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сад" sheetId="1" state="visible" r:id="rId2"/>
    <sheet name="ясли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" uniqueCount="219">
  <si>
    <t xml:space="preserve">№ п/п</t>
  </si>
  <si>
    <t xml:space="preserve">Наименование</t>
  </si>
  <si>
    <t xml:space="preserve">выход 3-7 л</t>
  </si>
  <si>
    <t xml:space="preserve">белки</t>
  </si>
  <si>
    <t xml:space="preserve">жиры</t>
  </si>
  <si>
    <t xml:space="preserve">углеводы</t>
  </si>
  <si>
    <t xml:space="preserve">Ккалл</t>
  </si>
  <si>
    <t xml:space="preserve">С</t>
  </si>
  <si>
    <t xml:space="preserve">№ рецептур</t>
  </si>
  <si>
    <t xml:space="preserve">1 день</t>
  </si>
  <si>
    <t xml:space="preserve">завтрак</t>
  </si>
  <si>
    <t xml:space="preserve">сыр твёрдый, масло сливочное  порционный</t>
  </si>
  <si>
    <t xml:space="preserve">7/5</t>
  </si>
  <si>
    <t xml:space="preserve">6,7/11</t>
  </si>
  <si>
    <t xml:space="preserve">Каша молочная пшённая жидкая с маслом сливочным</t>
  </si>
  <si>
    <t xml:space="preserve">200/5</t>
  </si>
  <si>
    <t xml:space="preserve">185/11</t>
  </si>
  <si>
    <t xml:space="preserve">Чай с сахаром</t>
  </si>
  <si>
    <t xml:space="preserve">395/11</t>
  </si>
  <si>
    <t xml:space="preserve">хлеб пшеничный в/с или батон к чаю</t>
  </si>
  <si>
    <t xml:space="preserve">итого</t>
  </si>
  <si>
    <t xml:space="preserve">2 завтрак</t>
  </si>
  <si>
    <t xml:space="preserve">к/м продукция  </t>
  </si>
  <si>
    <t xml:space="preserve">401/11</t>
  </si>
  <si>
    <t xml:space="preserve">обед </t>
  </si>
  <si>
    <t xml:space="preserve">салат из морской капусты</t>
  </si>
  <si>
    <t xml:space="preserve">к/бл</t>
  </si>
  <si>
    <t xml:space="preserve">суп картофельный с вермишелью</t>
  </si>
  <si>
    <t xml:space="preserve">82/11</t>
  </si>
  <si>
    <t xml:space="preserve">Гуляш из отварного мяса</t>
  </si>
  <si>
    <t xml:space="preserve">50/60</t>
  </si>
  <si>
    <t xml:space="preserve">277/11</t>
  </si>
  <si>
    <t xml:space="preserve">каша вязкая гречневая</t>
  </si>
  <si>
    <t xml:space="preserve">314/11</t>
  </si>
  <si>
    <t xml:space="preserve">напиток из с/ф с витамином С </t>
  </si>
  <si>
    <t xml:space="preserve">хлеб пшеничный из муки в/с</t>
  </si>
  <si>
    <t xml:space="preserve">хлеб ржано-пшеничный</t>
  </si>
  <si>
    <t xml:space="preserve"> Полдник</t>
  </si>
  <si>
    <t xml:space="preserve">сок фруктовый</t>
  </si>
  <si>
    <t xml:space="preserve">399/11</t>
  </si>
  <si>
    <t xml:space="preserve">кондитерские изделия без крема</t>
  </si>
  <si>
    <t xml:space="preserve">фрукты  свежие </t>
  </si>
  <si>
    <t xml:space="preserve">368/11</t>
  </si>
  <si>
    <t xml:space="preserve">Ужин</t>
  </si>
  <si>
    <t xml:space="preserve">Салат из свежих огурцов с маслом растительным</t>
  </si>
  <si>
    <t xml:space="preserve">13/11</t>
  </si>
  <si>
    <t xml:space="preserve">Омлет натуральный с маслом  сливочным </t>
  </si>
  <si>
    <t xml:space="preserve">150/5</t>
  </si>
  <si>
    <t xml:space="preserve">215/11</t>
  </si>
  <si>
    <t xml:space="preserve">напиток из свежих фруктов</t>
  </si>
  <si>
    <t xml:space="preserve">итого за день</t>
  </si>
  <si>
    <t xml:space="preserve">2 день</t>
  </si>
  <si>
    <t xml:space="preserve">масло сливочное порционно</t>
  </si>
  <si>
    <t xml:space="preserve">6/11</t>
  </si>
  <si>
    <t xml:space="preserve">Каша молочная  геркулес жидкая с маслом сливочным </t>
  </si>
  <si>
    <t xml:space="preserve">Кофейный напиток с молоком</t>
  </si>
  <si>
    <t xml:space="preserve">обед</t>
  </si>
  <si>
    <t xml:space="preserve">Салат из свежих овощей или  овощи св порционно</t>
  </si>
  <si>
    <t xml:space="preserve">Рассольник Ленинградский со сметаной прокипячёной</t>
  </si>
  <si>
    <t xml:space="preserve">200/10</t>
  </si>
  <si>
    <t xml:space="preserve">76/11</t>
  </si>
  <si>
    <t xml:space="preserve">Биточки  рубленые из говядины  с маслом сливочным</t>
  </si>
  <si>
    <t xml:space="preserve">50/5</t>
  </si>
  <si>
    <t xml:space="preserve">282/11</t>
  </si>
  <si>
    <t xml:space="preserve">Капуста тушёная</t>
  </si>
  <si>
    <t xml:space="preserve">336/11</t>
  </si>
  <si>
    <t xml:space="preserve">напиток из шиповника с витамином С</t>
  </si>
  <si>
    <t xml:space="preserve">398/11</t>
  </si>
  <si>
    <t xml:space="preserve">сдоба обыкновенная</t>
  </si>
  <si>
    <t xml:space="preserve">466/11</t>
  </si>
  <si>
    <t xml:space="preserve">сыр твёрдый  порционный</t>
  </si>
  <si>
    <t xml:space="preserve">7/11</t>
  </si>
  <si>
    <t xml:space="preserve">Запеканка крупянная с творогом с соусом сладким</t>
  </si>
  <si>
    <t xml:space="preserve">150/50</t>
  </si>
  <si>
    <t xml:space="preserve">189/11</t>
  </si>
  <si>
    <t xml:space="preserve">чай с лимоном</t>
  </si>
  <si>
    <t xml:space="preserve">393/01</t>
  </si>
  <si>
    <t xml:space="preserve">3 день</t>
  </si>
  <si>
    <t xml:space="preserve">пудинг из творога запечёный  с соусом сладким</t>
  </si>
  <si>
    <t xml:space="preserve">130/50</t>
  </si>
  <si>
    <t xml:space="preserve">235/11</t>
  </si>
  <si>
    <t xml:space="preserve">какао с молоком</t>
  </si>
  <si>
    <t xml:space="preserve">Щи из св капусты со  сметаной прокипячёной</t>
  </si>
  <si>
    <t xml:space="preserve">67/11</t>
  </si>
  <si>
    <t xml:space="preserve">птица отварная с соусом</t>
  </si>
  <si>
    <t xml:space="preserve">70/30</t>
  </si>
  <si>
    <t xml:space="preserve">300/11</t>
  </si>
  <si>
    <t xml:space="preserve">макаронные изделия отварные</t>
  </si>
  <si>
    <t xml:space="preserve">317/11</t>
  </si>
  <si>
    <t xml:space="preserve">Напиток из изюма с витамином С</t>
  </si>
  <si>
    <t xml:space="preserve">Полдник</t>
  </si>
  <si>
    <t xml:space="preserve">овощи св порционно</t>
  </si>
  <si>
    <t xml:space="preserve">Котлеты рубленые из рыбы</t>
  </si>
  <si>
    <t xml:space="preserve">255/11</t>
  </si>
  <si>
    <t xml:space="preserve">Пюре картофельное </t>
  </si>
  <si>
    <t xml:space="preserve">321/11</t>
  </si>
  <si>
    <t xml:space="preserve">кисель плодовоягодный</t>
  </si>
  <si>
    <t xml:space="preserve">233/01</t>
  </si>
  <si>
    <t xml:space="preserve">4 день</t>
  </si>
  <si>
    <t xml:space="preserve">Завтрак</t>
  </si>
  <si>
    <t xml:space="preserve">Каша молочная манная жидкая с маслом сливочным</t>
  </si>
  <si>
    <t xml:space="preserve">Чай с молоком</t>
  </si>
  <si>
    <t xml:space="preserve">394/11</t>
  </si>
  <si>
    <t xml:space="preserve">25</t>
  </si>
  <si>
    <t xml:space="preserve">422</t>
  </si>
  <si>
    <t xml:space="preserve">Обед</t>
  </si>
  <si>
    <t xml:space="preserve">Суп из овощей со  сметаной прокипячёной</t>
  </si>
  <si>
    <t xml:space="preserve">35/01</t>
  </si>
  <si>
    <t xml:space="preserve">тефтели из говядины с соусом</t>
  </si>
  <si>
    <t xml:space="preserve">60/40</t>
  </si>
  <si>
    <t xml:space="preserve">286/11</t>
  </si>
  <si>
    <t xml:space="preserve">каша вязкая </t>
  </si>
  <si>
    <t xml:space="preserve">напиток из кураги с витамином С</t>
  </si>
  <si>
    <t xml:space="preserve">Пирожки печёные с начинкой</t>
  </si>
  <si>
    <t xml:space="preserve">454/11</t>
  </si>
  <si>
    <t xml:space="preserve">Рагу овощное</t>
  </si>
  <si>
    <t xml:space="preserve">Напиток из яблок с лимоном</t>
  </si>
  <si>
    <t xml:space="preserve">5 день</t>
  </si>
  <si>
    <t xml:space="preserve">суп молочный  с крупой</t>
  </si>
  <si>
    <t xml:space="preserve">94/11</t>
  </si>
  <si>
    <t xml:space="preserve">417</t>
  </si>
  <si>
    <t xml:space="preserve">суп картофельный с бобовыми  </t>
  </si>
  <si>
    <t xml:space="preserve">81/11</t>
  </si>
  <si>
    <t xml:space="preserve">фрикадельки из птицы в соусе</t>
  </si>
  <si>
    <t xml:space="preserve">60/30</t>
  </si>
  <si>
    <t xml:space="preserve">Рис припущенный</t>
  </si>
  <si>
    <t xml:space="preserve">316/11</t>
  </si>
  <si>
    <t xml:space="preserve">напиток из ягод с витамином С</t>
  </si>
  <si>
    <t xml:space="preserve">пряник фруктовый</t>
  </si>
  <si>
    <t xml:space="preserve">Рыба, запечёная по русски с картофелем</t>
  </si>
  <si>
    <t xml:space="preserve">25/11</t>
  </si>
  <si>
    <t xml:space="preserve">кисель из повидла или джема</t>
  </si>
  <si>
    <t xml:space="preserve">383/11</t>
  </si>
  <si>
    <t xml:space="preserve">6 день</t>
  </si>
  <si>
    <t xml:space="preserve">суп-лапша домашняя   на мясном бульоне</t>
  </si>
  <si>
    <t xml:space="preserve">86/11</t>
  </si>
  <si>
    <t xml:space="preserve">жаркое по домашнему</t>
  </si>
  <si>
    <t xml:space="preserve">153/01</t>
  </si>
  <si>
    <t xml:space="preserve">7 день</t>
  </si>
  <si>
    <t xml:space="preserve">суп молочный  с вермишелью</t>
  </si>
  <si>
    <t xml:space="preserve">93/11</t>
  </si>
  <si>
    <t xml:space="preserve">415</t>
  </si>
  <si>
    <t xml:space="preserve">борщ с капустой и картофелем со сметаной прокипячёной</t>
  </si>
  <si>
    <t xml:space="preserve">57/11</t>
  </si>
  <si>
    <t xml:space="preserve">Котлеты  рубленые из говядины  с соусом</t>
  </si>
  <si>
    <t xml:space="preserve">50/30</t>
  </si>
  <si>
    <t xml:space="preserve">Сырники из творога с соусом сладким</t>
  </si>
  <si>
    <t xml:space="preserve">130/01</t>
  </si>
  <si>
    <t xml:space="preserve">8 день</t>
  </si>
  <si>
    <t xml:space="preserve">Запеканка из творога с морковью с соусом сладким</t>
  </si>
  <si>
    <t xml:space="preserve">238/11</t>
  </si>
  <si>
    <t xml:space="preserve">плов </t>
  </si>
  <si>
    <t xml:space="preserve">50/100</t>
  </si>
  <si>
    <t xml:space="preserve">163/01</t>
  </si>
  <si>
    <t xml:space="preserve">Напиток из изюмас витамином С</t>
  </si>
  <si>
    <t xml:space="preserve">Тефтели рыбные тушёные</t>
  </si>
  <si>
    <t xml:space="preserve">261/11</t>
  </si>
  <si>
    <t xml:space="preserve">9 день</t>
  </si>
  <si>
    <t xml:space="preserve">Рулет из говядины паровой</t>
  </si>
  <si>
    <t xml:space="preserve">169/01</t>
  </si>
  <si>
    <t xml:space="preserve">булочка с повидлом</t>
  </si>
  <si>
    <t xml:space="preserve">10 день</t>
  </si>
  <si>
    <t xml:space="preserve">Рассольник Домашний со сметаной прокипячёной</t>
  </si>
  <si>
    <t xml:space="preserve">75/11</t>
  </si>
  <si>
    <t xml:space="preserve">Биточки рубленые из птицы с соусом</t>
  </si>
  <si>
    <t xml:space="preserve">305;350/11</t>
  </si>
  <si>
    <t xml:space="preserve">Каша вязкая</t>
  </si>
  <si>
    <t xml:space="preserve">Напиток из шиповника и с/ф с витамином С</t>
  </si>
  <si>
    <t xml:space="preserve">рыба, тушёная с овощами</t>
  </si>
  <si>
    <t xml:space="preserve">50/50</t>
  </si>
  <si>
    <t xml:space="preserve">247/11</t>
  </si>
  <si>
    <t xml:space="preserve">картофель отварной</t>
  </si>
  <si>
    <t xml:space="preserve">318/11</t>
  </si>
  <si>
    <t xml:space="preserve">средняя</t>
  </si>
  <si>
    <t xml:space="preserve">%</t>
  </si>
  <si>
    <t xml:space="preserve"> полдник</t>
  </si>
  <si>
    <t xml:space="preserve">ужин</t>
  </si>
  <si>
    <t xml:space="preserve">итого по меню за 10 дней</t>
  </si>
  <si>
    <t xml:space="preserve">среднее значение по меню за 10 дней</t>
  </si>
  <si>
    <t xml:space="preserve">% содержания от калорийности</t>
  </si>
  <si>
    <t xml:space="preserve">Ежедневно проводится искусственная витаминизация из расчёта 50 мг на 1 ребёнка</t>
  </si>
  <si>
    <t xml:space="preserve">Перечень сборников рецептур, используемых для составления перспективного меню:</t>
  </si>
  <si>
    <t xml:space="preserve">1. Сборник рецептур блюд и кулинарных изделий для питания детей в дошкольных</t>
  </si>
  <si>
    <t xml:space="preserve">организациях Москва Дели Принт 2011 г</t>
  </si>
  <si>
    <t xml:space="preserve">2.Сборник рецептур блюд и кулинарных изделий для питания детей в дошкольных</t>
  </si>
  <si>
    <t xml:space="preserve">организациях  Пермь  2001 г</t>
  </si>
  <si>
    <t xml:space="preserve">Утверждаю:</t>
  </si>
  <si>
    <t xml:space="preserve">Заведующая ДОУ</t>
  </si>
  <si>
    <t xml:space="preserve">___________________</t>
  </si>
  <si>
    <t xml:space="preserve">                                          Примерный  десятидневный рацион горячего питания</t>
  </si>
  <si>
    <t xml:space="preserve">                                                      для дошкольников  (3-7 лет)</t>
  </si>
  <si>
    <t xml:space="preserve">                                           дошкольных организаций в соответствии</t>
  </si>
  <si>
    <t xml:space="preserve">                                  с усредненными физиологическими нормами потребления</t>
  </si>
  <si>
    <t xml:space="preserve">                                          продуктов (Сан ПиН 2.4.1 3049-13) </t>
  </si>
  <si>
    <t xml:space="preserve">                                                    на летний период 2018  года.</t>
  </si>
  <si>
    <t xml:space="preserve">выход 1-3 л</t>
  </si>
  <si>
    <t xml:space="preserve">5/5</t>
  </si>
  <si>
    <t xml:space="preserve">150/4</t>
  </si>
  <si>
    <t xml:space="preserve">к/м продукция </t>
  </si>
  <si>
    <t xml:space="preserve">150</t>
  </si>
  <si>
    <t xml:space="preserve">40/50</t>
  </si>
  <si>
    <t xml:space="preserve">напиток из с/ф c витамином С</t>
  </si>
  <si>
    <t xml:space="preserve">фрукты свежие</t>
  </si>
  <si>
    <t xml:space="preserve">105/5</t>
  </si>
  <si>
    <t xml:space="preserve">20</t>
  </si>
  <si>
    <t xml:space="preserve">напиток из шиповника c витамином С</t>
  </si>
  <si>
    <t xml:space="preserve">фрукты  свежие</t>
  </si>
  <si>
    <t xml:space="preserve">пудинг из творога запечёный  с соусом</t>
  </si>
  <si>
    <t xml:space="preserve">100/30</t>
  </si>
  <si>
    <t xml:space="preserve">Напиток из изюма c витамином С</t>
  </si>
  <si>
    <t xml:space="preserve">напиток из кураги c витамином С</t>
  </si>
  <si>
    <t xml:space="preserve">Пирожки печёные </t>
  </si>
  <si>
    <t xml:space="preserve">суп картофельный с бобовыми </t>
  </si>
  <si>
    <t xml:space="preserve">напиток из ягод c витамином С</t>
  </si>
  <si>
    <t xml:space="preserve">130/20</t>
  </si>
  <si>
    <t xml:space="preserve">Каша вязкая </t>
  </si>
  <si>
    <t xml:space="preserve">Ежедневно проводится искусственная витаминизация из расчёта 35 мг на 1 ребёнка</t>
  </si>
  <si>
    <t xml:space="preserve">                                          Примерный десятидневный рацион горячего питания</t>
  </si>
  <si>
    <t xml:space="preserve">                                                      для дошкольников  (1-3 лет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;[RED]0.00"/>
    <numFmt numFmtId="167" formatCode="0.0"/>
    <numFmt numFmtId="168" formatCode="0.00"/>
    <numFmt numFmtId="169" formatCode="[$-409]d\-mmm"/>
    <numFmt numFmtId="170" formatCode="General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strike val="true"/>
      <sz val="11"/>
      <name val="Arial"/>
      <family val="2"/>
      <charset val="204"/>
    </font>
    <font>
      <sz val="11"/>
      <name val="Arial Cyr"/>
      <family val="0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9;&#1080;&#1084;&#1072;%20&#1076;&#1077;&#1090;%20&#1089;&#1072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сад"/>
      <sheetName val="ясли"/>
    </sheetNames>
    <sheetDataSet>
      <sheetData sheetId="0">
        <row r="30">
          <cell r="E30">
            <v>0</v>
          </cell>
        </row>
        <row r="189">
          <cell r="E189">
            <v>0.82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3" ySplit="1" topLeftCell="D286" activePane="bottomRight" state="frozen"/>
      <selection pane="topLeft" activeCell="A3" activeCellId="0" sqref="A3"/>
      <selection pane="topRight" activeCell="D3" activeCellId="0" sqref="D3"/>
      <selection pane="bottomLeft" activeCell="A286" activeCellId="0" sqref="A286"/>
      <selection pane="bottomRight" activeCell="I294" activeCellId="0" sqref="I294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6.28"/>
    <col collapsed="false" customWidth="true" hidden="false" outlineLevel="0" max="3" min="3" style="1" width="10.41"/>
    <col collapsed="false" customWidth="true" hidden="false" outlineLevel="0" max="4" min="4" style="2" width="7.28"/>
    <col collapsed="false" customWidth="true" hidden="false" outlineLevel="0" max="6" min="5" style="2" width="9.28"/>
    <col collapsed="false" customWidth="true" hidden="false" outlineLevel="0" max="7" min="7" style="2" width="10.13"/>
    <col collapsed="false" customWidth="true" hidden="false" outlineLevel="0" max="8" min="8" style="2" width="7.28"/>
    <col collapsed="false" customWidth="true" hidden="false" outlineLevel="0" max="9" min="9" style="3" width="7.28"/>
    <col collapsed="false" customWidth="false" hidden="false" outlineLevel="0" max="257" min="10" style="2" width="9.14"/>
  </cols>
  <sheetData>
    <row r="1" customFormat="false" ht="17.25" hidden="true" customHeight="true" outlineLevel="0" collapsed="false"/>
    <row r="2" customFormat="false" ht="0.75" hidden="true" customHeight="true" outlineLevel="0" collapsed="false"/>
    <row r="3" customFormat="false" ht="71.25" hidden="false" customHeight="true" outlineLevel="0" collapsed="false">
      <c r="A3" s="4" t="s">
        <v>0</v>
      </c>
      <c r="B3" s="5" t="s">
        <v>1</v>
      </c>
      <c r="C3" s="4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</row>
    <row r="4" customFormat="false" ht="17.25" hidden="false" customHeight="true" outlineLevel="0" collapsed="false">
      <c r="A4" s="7"/>
      <c r="B4" s="5" t="s">
        <v>9</v>
      </c>
      <c r="C4" s="7"/>
      <c r="D4" s="8"/>
      <c r="E4" s="8"/>
      <c r="F4" s="8"/>
      <c r="G4" s="8"/>
      <c r="H4" s="8"/>
      <c r="I4" s="9"/>
    </row>
    <row r="5" customFormat="false" ht="16.5" hidden="false" customHeight="true" outlineLevel="0" collapsed="false">
      <c r="A5" s="10"/>
      <c r="B5" s="5" t="s">
        <v>10</v>
      </c>
      <c r="C5" s="10"/>
      <c r="D5" s="11"/>
      <c r="E5" s="11"/>
      <c r="F5" s="11"/>
      <c r="G5" s="11"/>
      <c r="H5" s="11"/>
      <c r="I5" s="9"/>
    </row>
    <row r="6" s="16" customFormat="true" ht="17.25" hidden="false" customHeight="true" outlineLevel="0" collapsed="false">
      <c r="A6" s="12" t="n">
        <v>1</v>
      </c>
      <c r="B6" s="13" t="s">
        <v>11</v>
      </c>
      <c r="C6" s="12" t="s">
        <v>12</v>
      </c>
      <c r="D6" s="13" t="n">
        <v>2.32</v>
      </c>
      <c r="E6" s="13" t="n">
        <v>2.95</v>
      </c>
      <c r="F6" s="13" t="n">
        <v>0.07</v>
      </c>
      <c r="G6" s="14" t="n">
        <v>36</v>
      </c>
      <c r="H6" s="13" t="n">
        <v>0.07</v>
      </c>
      <c r="I6" s="15" t="s">
        <v>13</v>
      </c>
    </row>
    <row r="7" s="16" customFormat="true" ht="32.25" hidden="false" customHeight="true" outlineLevel="0" collapsed="false">
      <c r="A7" s="12" t="n">
        <v>2</v>
      </c>
      <c r="B7" s="13" t="s">
        <v>14</v>
      </c>
      <c r="C7" s="12" t="s">
        <v>15</v>
      </c>
      <c r="D7" s="13" t="n">
        <v>5.09</v>
      </c>
      <c r="E7" s="13" t="n">
        <v>6.51</v>
      </c>
      <c r="F7" s="13" t="n">
        <v>27.3</v>
      </c>
      <c r="G7" s="13" t="n">
        <v>135.99</v>
      </c>
      <c r="H7" s="13" t="n">
        <v>0</v>
      </c>
      <c r="I7" s="15" t="s">
        <v>16</v>
      </c>
    </row>
    <row r="8" customFormat="false" ht="17.25" hidden="false" customHeight="true" outlineLevel="0" collapsed="false">
      <c r="A8" s="17" t="n">
        <v>3</v>
      </c>
      <c r="B8" s="18" t="s">
        <v>17</v>
      </c>
      <c r="C8" s="17" t="n">
        <v>180</v>
      </c>
      <c r="D8" s="18" t="n">
        <v>0.12</v>
      </c>
      <c r="E8" s="18" t="n">
        <v>0</v>
      </c>
      <c r="F8" s="18" t="n">
        <v>12.04</v>
      </c>
      <c r="G8" s="18" t="n">
        <v>48.64</v>
      </c>
      <c r="H8" s="18" t="n">
        <v>0.08</v>
      </c>
      <c r="I8" s="19" t="s">
        <v>18</v>
      </c>
    </row>
    <row r="9" customFormat="false" ht="35.25" hidden="false" customHeight="true" outlineLevel="0" collapsed="false">
      <c r="A9" s="17" t="n">
        <v>4</v>
      </c>
      <c r="B9" s="18" t="s">
        <v>19</v>
      </c>
      <c r="C9" s="17" t="n">
        <v>20</v>
      </c>
      <c r="D9" s="20" t="n">
        <v>1.56</v>
      </c>
      <c r="E9" s="20" t="n">
        <v>0.82</v>
      </c>
      <c r="F9" s="20" t="n">
        <v>9.1</v>
      </c>
      <c r="G9" s="20" t="n">
        <v>50.4</v>
      </c>
      <c r="H9" s="20" t="n">
        <v>0.14</v>
      </c>
      <c r="I9" s="21"/>
    </row>
    <row r="10" customFormat="false" ht="17.25" hidden="false" customHeight="true" outlineLevel="0" collapsed="false">
      <c r="A10" s="17"/>
      <c r="B10" s="18" t="s">
        <v>20</v>
      </c>
      <c r="C10" s="17" t="n">
        <v>417</v>
      </c>
      <c r="D10" s="20" t="n">
        <f aca="false">SUM(D6:D9)</f>
        <v>9.09</v>
      </c>
      <c r="E10" s="20" t="n">
        <f aca="false">SUM(E6:E9)</f>
        <v>10.28</v>
      </c>
      <c r="F10" s="20" t="n">
        <f aca="false">SUM(F6:F9)</f>
        <v>48.51</v>
      </c>
      <c r="G10" s="20" t="n">
        <f aca="false">SUM(G6:G9)</f>
        <v>271.03</v>
      </c>
      <c r="H10" s="20" t="n">
        <f aca="false">SUM(H6:H9)</f>
        <v>0.29</v>
      </c>
      <c r="I10" s="21"/>
    </row>
    <row r="11" customFormat="false" ht="21" hidden="false" customHeight="true" outlineLevel="0" collapsed="false">
      <c r="A11" s="17"/>
      <c r="B11" s="22" t="s">
        <v>21</v>
      </c>
      <c r="C11" s="17"/>
      <c r="D11" s="20"/>
      <c r="E11" s="20"/>
      <c r="F11" s="20"/>
      <c r="G11" s="20"/>
      <c r="H11" s="20"/>
      <c r="I11" s="21"/>
    </row>
    <row r="12" s="16" customFormat="true" ht="18.75" hidden="false" customHeight="true" outlineLevel="0" collapsed="false">
      <c r="A12" s="12" t="n">
        <v>1</v>
      </c>
      <c r="B12" s="13" t="s">
        <v>22</v>
      </c>
      <c r="C12" s="12" t="n">
        <v>150</v>
      </c>
      <c r="D12" s="13" t="n">
        <v>2.7</v>
      </c>
      <c r="E12" s="13" t="n">
        <v>3</v>
      </c>
      <c r="F12" s="13" t="n">
        <v>13.05</v>
      </c>
      <c r="G12" s="14" t="n">
        <v>90</v>
      </c>
      <c r="H12" s="13" t="n">
        <v>0.2</v>
      </c>
      <c r="I12" s="15" t="s">
        <v>23</v>
      </c>
    </row>
    <row r="13" customFormat="false" ht="14.25" hidden="false" customHeight="true" outlineLevel="0" collapsed="false">
      <c r="A13" s="17"/>
      <c r="B13" s="22" t="s">
        <v>24</v>
      </c>
      <c r="C13" s="17"/>
      <c r="D13" s="20"/>
      <c r="E13" s="20"/>
      <c r="F13" s="20"/>
      <c r="G13" s="20"/>
      <c r="H13" s="20"/>
      <c r="I13" s="21"/>
    </row>
    <row r="14" s="16" customFormat="true" ht="27" hidden="false" customHeight="true" outlineLevel="0" collapsed="false">
      <c r="A14" s="23" t="n">
        <v>1</v>
      </c>
      <c r="B14" s="24" t="s">
        <v>25</v>
      </c>
      <c r="C14" s="23" t="n">
        <v>40</v>
      </c>
      <c r="D14" s="24" t="n">
        <v>0.45</v>
      </c>
      <c r="E14" s="24" t="n">
        <v>3.66</v>
      </c>
      <c r="F14" s="24" t="n">
        <v>10</v>
      </c>
      <c r="G14" s="24" t="n">
        <v>38.4</v>
      </c>
      <c r="H14" s="24" t="n">
        <v>0.45</v>
      </c>
      <c r="I14" s="25" t="s">
        <v>26</v>
      </c>
    </row>
    <row r="15" customFormat="false" ht="21" hidden="false" customHeight="true" outlineLevel="0" collapsed="false">
      <c r="A15" s="17" t="n">
        <v>2</v>
      </c>
      <c r="B15" s="18" t="s">
        <v>27</v>
      </c>
      <c r="C15" s="12" t="n">
        <v>200</v>
      </c>
      <c r="D15" s="24" t="n">
        <v>2.15</v>
      </c>
      <c r="E15" s="26" t="n">
        <v>2.27</v>
      </c>
      <c r="F15" s="26" t="n">
        <v>13.71</v>
      </c>
      <c r="G15" s="26" t="n">
        <v>128</v>
      </c>
      <c r="H15" s="26" t="n">
        <v>6.6</v>
      </c>
      <c r="I15" s="27" t="s">
        <v>28</v>
      </c>
    </row>
    <row r="16" s="2" customFormat="true" ht="22.5" hidden="false" customHeight="true" outlineLevel="0" collapsed="false">
      <c r="A16" s="12" t="n">
        <v>3</v>
      </c>
      <c r="B16" s="13" t="s">
        <v>29</v>
      </c>
      <c r="C16" s="12" t="s">
        <v>30</v>
      </c>
      <c r="D16" s="13" t="n">
        <v>15.42</v>
      </c>
      <c r="E16" s="13" t="n">
        <v>12.41</v>
      </c>
      <c r="F16" s="13" t="n">
        <v>3.96</v>
      </c>
      <c r="G16" s="14" t="n">
        <v>189</v>
      </c>
      <c r="H16" s="13" t="n">
        <v>0.6</v>
      </c>
      <c r="I16" s="15" t="s">
        <v>31</v>
      </c>
    </row>
    <row r="17" s="2" customFormat="true" ht="22.5" hidden="false" customHeight="true" outlineLevel="0" collapsed="false">
      <c r="A17" s="12" t="n">
        <v>4</v>
      </c>
      <c r="B17" s="13" t="s">
        <v>32</v>
      </c>
      <c r="C17" s="12" t="n">
        <v>100</v>
      </c>
      <c r="D17" s="13" t="n">
        <v>3.05</v>
      </c>
      <c r="E17" s="13" t="n">
        <v>3.34</v>
      </c>
      <c r="F17" s="13" t="n">
        <v>13.69</v>
      </c>
      <c r="G17" s="14" t="n">
        <v>97.09</v>
      </c>
      <c r="H17" s="13" t="n">
        <v>0</v>
      </c>
      <c r="I17" s="15" t="s">
        <v>33</v>
      </c>
    </row>
    <row r="18" s="16" customFormat="true" ht="21.75" hidden="false" customHeight="true" outlineLevel="0" collapsed="false">
      <c r="A18" s="12" t="n">
        <v>5</v>
      </c>
      <c r="B18" s="13" t="s">
        <v>34</v>
      </c>
      <c r="C18" s="12" t="n">
        <v>150</v>
      </c>
      <c r="D18" s="13" t="n">
        <v>0.23</v>
      </c>
      <c r="E18" s="13" t="n">
        <v>0</v>
      </c>
      <c r="F18" s="13" t="n">
        <v>17</v>
      </c>
      <c r="G18" s="14" t="n">
        <v>69</v>
      </c>
      <c r="H18" s="13" t="n">
        <v>20.03</v>
      </c>
      <c r="I18" s="15" t="s">
        <v>26</v>
      </c>
    </row>
    <row r="19" s="16" customFormat="true" ht="17.25" hidden="false" customHeight="true" outlineLevel="0" collapsed="false">
      <c r="A19" s="12" t="n">
        <v>6</v>
      </c>
      <c r="B19" s="13" t="s">
        <v>35</v>
      </c>
      <c r="C19" s="12" t="n">
        <v>25</v>
      </c>
      <c r="D19" s="13" t="n">
        <v>1.56</v>
      </c>
      <c r="E19" s="13" t="n">
        <v>0.25</v>
      </c>
      <c r="F19" s="13" t="n">
        <v>9.1</v>
      </c>
      <c r="G19" s="13" t="n">
        <v>50.4</v>
      </c>
      <c r="H19" s="13" t="n">
        <v>0.14</v>
      </c>
      <c r="I19" s="15"/>
    </row>
    <row r="20" s="16" customFormat="true" ht="17.25" hidden="false" customHeight="true" outlineLevel="0" collapsed="false">
      <c r="A20" s="12" t="n">
        <v>7</v>
      </c>
      <c r="B20" s="13" t="s">
        <v>36</v>
      </c>
      <c r="C20" s="12" t="n">
        <v>25</v>
      </c>
      <c r="D20" s="13" t="n">
        <v>1.65</v>
      </c>
      <c r="E20" s="13" t="n">
        <v>0.28</v>
      </c>
      <c r="F20" s="13" t="n">
        <v>10.25</v>
      </c>
      <c r="G20" s="13" t="n">
        <v>51.5</v>
      </c>
      <c r="H20" s="13" t="n">
        <v>0.05</v>
      </c>
      <c r="I20" s="15"/>
    </row>
    <row r="21" customFormat="false" ht="17.25" hidden="false" customHeight="true" outlineLevel="0" collapsed="false">
      <c r="A21" s="17"/>
      <c r="B21" s="18" t="s">
        <v>20</v>
      </c>
      <c r="C21" s="17" t="n">
        <v>650</v>
      </c>
      <c r="D21" s="20" t="n">
        <f aca="false">SUM(D14:D20)</f>
        <v>24.51</v>
      </c>
      <c r="E21" s="20" t="n">
        <f aca="false">SUM(E14:E20)</f>
        <v>22.21</v>
      </c>
      <c r="F21" s="20" t="n">
        <f aca="false">SUM(F14:F20)</f>
        <v>77.71</v>
      </c>
      <c r="G21" s="20" t="n">
        <f aca="false">SUM(G14:G20)</f>
        <v>623.39</v>
      </c>
      <c r="H21" s="20" t="n">
        <f aca="false">SUM(H14:H20)</f>
        <v>27.87</v>
      </c>
      <c r="I21" s="21"/>
    </row>
    <row r="22" customFormat="false" ht="17.25" hidden="false" customHeight="true" outlineLevel="0" collapsed="false">
      <c r="A22" s="17"/>
      <c r="B22" s="22" t="s">
        <v>37</v>
      </c>
      <c r="C22" s="17"/>
      <c r="D22" s="20"/>
      <c r="E22" s="20"/>
      <c r="F22" s="20"/>
      <c r="G22" s="20"/>
      <c r="H22" s="20"/>
      <c r="I22" s="21"/>
    </row>
    <row r="23" s="16" customFormat="true" ht="17.25" hidden="false" customHeight="true" outlineLevel="0" collapsed="false">
      <c r="A23" s="12" t="n">
        <v>1</v>
      </c>
      <c r="B23" s="13" t="s">
        <v>38</v>
      </c>
      <c r="C23" s="12" t="n">
        <v>150</v>
      </c>
      <c r="D23" s="26" t="n">
        <v>0.5</v>
      </c>
      <c r="E23" s="26" t="n">
        <v>0.1</v>
      </c>
      <c r="F23" s="26" t="n">
        <v>10.1</v>
      </c>
      <c r="G23" s="26" t="n">
        <v>46</v>
      </c>
      <c r="H23" s="26" t="n">
        <v>8.2</v>
      </c>
      <c r="I23" s="27" t="s">
        <v>39</v>
      </c>
    </row>
    <row r="24" s="16" customFormat="true" ht="17.25" hidden="false" customHeight="true" outlineLevel="0" collapsed="false">
      <c r="A24" s="12" t="n">
        <v>2</v>
      </c>
      <c r="B24" s="13" t="s">
        <v>40</v>
      </c>
      <c r="C24" s="12" t="n">
        <v>50</v>
      </c>
      <c r="D24" s="13" t="n">
        <v>3.5</v>
      </c>
      <c r="E24" s="13" t="n">
        <v>7.53</v>
      </c>
      <c r="F24" s="13" t="n">
        <v>15.13</v>
      </c>
      <c r="G24" s="14" t="n">
        <v>60</v>
      </c>
      <c r="H24" s="13" t="n">
        <v>0.07</v>
      </c>
      <c r="I24" s="15"/>
    </row>
    <row r="25" s="16" customFormat="true" ht="17.25" hidden="false" customHeight="true" outlineLevel="0" collapsed="false">
      <c r="A25" s="12" t="n">
        <v>3</v>
      </c>
      <c r="B25" s="13" t="s">
        <v>41</v>
      </c>
      <c r="C25" s="12" t="n">
        <v>50</v>
      </c>
      <c r="D25" s="13" t="n">
        <v>1.2</v>
      </c>
      <c r="E25" s="13" t="n">
        <v>0.3</v>
      </c>
      <c r="F25" s="13" t="n">
        <v>5.15</v>
      </c>
      <c r="G25" s="13" t="n">
        <v>60</v>
      </c>
      <c r="H25" s="13" t="n">
        <v>12</v>
      </c>
      <c r="I25" s="15" t="s">
        <v>42</v>
      </c>
    </row>
    <row r="26" s="16" customFormat="true" ht="17.25" hidden="false" customHeight="true" outlineLevel="0" collapsed="false">
      <c r="A26" s="23"/>
      <c r="B26" s="13" t="s">
        <v>20</v>
      </c>
      <c r="C26" s="12" t="n">
        <v>250</v>
      </c>
      <c r="D26" s="13" t="n">
        <f aca="false">SUM(D23:D25)</f>
        <v>5.2</v>
      </c>
      <c r="E26" s="13" t="n">
        <f aca="false">SUM(E23:E25)</f>
        <v>7.93</v>
      </c>
      <c r="F26" s="13" t="n">
        <f aca="false">SUM(F23:F25)</f>
        <v>30.38</v>
      </c>
      <c r="G26" s="13" t="n">
        <f aca="false">SUM(G23:G25)</f>
        <v>166</v>
      </c>
      <c r="H26" s="13" t="n">
        <f aca="false">SUM(H23:H25)</f>
        <v>20.27</v>
      </c>
      <c r="I26" s="15"/>
      <c r="J26" s="28"/>
      <c r="K26" s="28"/>
      <c r="L26" s="28"/>
      <c r="M26" s="28"/>
    </row>
    <row r="27" customFormat="false" ht="17.25" hidden="false" customHeight="true" outlineLevel="0" collapsed="false">
      <c r="A27" s="10"/>
      <c r="B27" s="22" t="s">
        <v>43</v>
      </c>
      <c r="C27" s="10"/>
      <c r="D27" s="20"/>
      <c r="E27" s="20"/>
      <c r="F27" s="20"/>
      <c r="G27" s="20"/>
      <c r="H27" s="20"/>
      <c r="I27" s="9"/>
    </row>
    <row r="28" s="16" customFormat="true" ht="29.25" hidden="false" customHeight="true" outlineLevel="0" collapsed="false">
      <c r="A28" s="12" t="n">
        <v>1</v>
      </c>
      <c r="B28" s="13" t="s">
        <v>44</v>
      </c>
      <c r="C28" s="12" t="n">
        <v>50</v>
      </c>
      <c r="D28" s="26" t="n">
        <v>0.38</v>
      </c>
      <c r="E28" s="26" t="n">
        <v>3.05</v>
      </c>
      <c r="F28" s="26" t="n">
        <v>1.19</v>
      </c>
      <c r="G28" s="24" t="n">
        <v>33.67</v>
      </c>
      <c r="H28" s="26" t="n">
        <v>0.47</v>
      </c>
      <c r="I28" s="27" t="s">
        <v>45</v>
      </c>
    </row>
    <row r="29" s="16" customFormat="true" ht="32.25" hidden="false" customHeight="true" outlineLevel="0" collapsed="false">
      <c r="A29" s="23" t="n">
        <v>2</v>
      </c>
      <c r="B29" s="13" t="s">
        <v>46</v>
      </c>
      <c r="C29" s="12" t="s">
        <v>47</v>
      </c>
      <c r="D29" s="14" t="n">
        <v>9.81</v>
      </c>
      <c r="E29" s="14" t="n">
        <v>16.06</v>
      </c>
      <c r="F29" s="14" t="n">
        <v>0.66</v>
      </c>
      <c r="G29" s="14" t="n">
        <v>187</v>
      </c>
      <c r="H29" s="14" t="n">
        <v>0</v>
      </c>
      <c r="I29" s="15" t="s">
        <v>48</v>
      </c>
    </row>
    <row r="30" s="16" customFormat="true" ht="21.75" hidden="false" customHeight="true" outlineLevel="0" collapsed="false">
      <c r="A30" s="12" t="n">
        <v>3</v>
      </c>
      <c r="B30" s="13" t="s">
        <v>49</v>
      </c>
      <c r="C30" s="12" t="n">
        <v>200</v>
      </c>
      <c r="D30" s="26" t="n">
        <v>0.16</v>
      </c>
      <c r="E30" s="26" t="n">
        <f aca="false">[1]дсад!E30/1.33</f>
        <v>0</v>
      </c>
      <c r="F30" s="26" t="n">
        <v>10</v>
      </c>
      <c r="G30" s="26" t="n">
        <v>80</v>
      </c>
      <c r="H30" s="26" t="n">
        <v>0.72</v>
      </c>
      <c r="I30" s="27" t="s">
        <v>26</v>
      </c>
    </row>
    <row r="31" s="16" customFormat="true" ht="17.25" hidden="false" customHeight="true" outlineLevel="0" collapsed="false">
      <c r="A31" s="12" t="n">
        <v>4</v>
      </c>
      <c r="B31" s="13" t="s">
        <v>35</v>
      </c>
      <c r="C31" s="12" t="n">
        <v>25</v>
      </c>
      <c r="D31" s="13" t="n">
        <v>1.56</v>
      </c>
      <c r="E31" s="13" t="n">
        <v>0.25</v>
      </c>
      <c r="F31" s="13" t="n">
        <v>9.1</v>
      </c>
      <c r="G31" s="13" t="n">
        <v>50.4</v>
      </c>
      <c r="H31" s="13" t="n">
        <v>0.14</v>
      </c>
      <c r="I31" s="15"/>
    </row>
    <row r="32" s="16" customFormat="true" ht="17.25" hidden="false" customHeight="true" outlineLevel="0" collapsed="false">
      <c r="A32" s="10" t="n">
        <v>5</v>
      </c>
      <c r="B32" s="13" t="s">
        <v>36</v>
      </c>
      <c r="C32" s="12" t="n">
        <v>20</v>
      </c>
      <c r="D32" s="26" t="n">
        <v>1.32</v>
      </c>
      <c r="E32" s="26" t="n">
        <v>0.22</v>
      </c>
      <c r="F32" s="26" t="n">
        <v>8.2</v>
      </c>
      <c r="G32" s="26" t="n">
        <v>41.2</v>
      </c>
      <c r="H32" s="26" t="n">
        <v>0.04</v>
      </c>
      <c r="I32" s="15"/>
    </row>
    <row r="33" customFormat="false" ht="19.5" hidden="false" customHeight="true" outlineLevel="0" collapsed="false">
      <c r="A33" s="17"/>
      <c r="B33" s="18" t="s">
        <v>20</v>
      </c>
      <c r="C33" s="17" t="n">
        <v>450</v>
      </c>
      <c r="D33" s="20" t="n">
        <f aca="false">SUM(D28:D32)</f>
        <v>13.23</v>
      </c>
      <c r="E33" s="20" t="n">
        <f aca="false">SUM(E28:E32)</f>
        <v>19.58</v>
      </c>
      <c r="F33" s="20" t="n">
        <f aca="false">SUM(F28:F32)</f>
        <v>29.15</v>
      </c>
      <c r="G33" s="20" t="n">
        <f aca="false">SUM(G28:G32)</f>
        <v>392.27</v>
      </c>
      <c r="H33" s="20" t="n">
        <f aca="false">SUM(H28:H32)</f>
        <v>1.37</v>
      </c>
      <c r="I33" s="21"/>
    </row>
    <row r="34" s="33" customFormat="true" ht="17.25" hidden="false" customHeight="true" outlineLevel="0" collapsed="false">
      <c r="A34" s="29"/>
      <c r="B34" s="22" t="s">
        <v>50</v>
      </c>
      <c r="C34" s="30" t="n">
        <f aca="false">C33+C26+C21+C12+C10</f>
        <v>1917</v>
      </c>
      <c r="D34" s="31" t="n">
        <f aca="false">D33+D26+D21+D12+D10</f>
        <v>54.73</v>
      </c>
      <c r="E34" s="31" t="n">
        <f aca="false">E33+E26+E21+E12+E10</f>
        <v>63</v>
      </c>
      <c r="F34" s="31" t="n">
        <f aca="false">F33+F26+F21+F12+F10</f>
        <v>198.8</v>
      </c>
      <c r="G34" s="31" t="n">
        <f aca="false">G33+G26+G21+G12+G10</f>
        <v>1542.69</v>
      </c>
      <c r="H34" s="31" t="n">
        <f aca="false">H33+H26+H21+H12+H10</f>
        <v>50</v>
      </c>
      <c r="I34" s="32"/>
    </row>
    <row r="35" customFormat="false" ht="15" hidden="false" customHeight="true" outlineLevel="0" collapsed="false">
      <c r="A35" s="34"/>
      <c r="B35" s="35" t="s">
        <v>51</v>
      </c>
      <c r="C35" s="34"/>
      <c r="D35" s="36"/>
      <c r="E35" s="36"/>
      <c r="F35" s="36"/>
      <c r="G35" s="36"/>
      <c r="H35" s="36"/>
      <c r="I35" s="37"/>
    </row>
    <row r="36" customFormat="false" ht="15.75" hidden="false" customHeight="true" outlineLevel="0" collapsed="false">
      <c r="A36" s="10"/>
      <c r="B36" s="5" t="s">
        <v>10</v>
      </c>
      <c r="C36" s="10"/>
      <c r="D36" s="11"/>
      <c r="E36" s="11"/>
      <c r="F36" s="11"/>
      <c r="G36" s="11"/>
      <c r="H36" s="11"/>
      <c r="I36" s="9"/>
    </row>
    <row r="37" s="16" customFormat="true" ht="17.25" hidden="false" customHeight="true" outlineLevel="0" collapsed="false">
      <c r="A37" s="12" t="n">
        <v>1</v>
      </c>
      <c r="B37" s="13" t="s">
        <v>52</v>
      </c>
      <c r="C37" s="12" t="n">
        <v>5</v>
      </c>
      <c r="D37" s="13" t="n">
        <v>0.05</v>
      </c>
      <c r="E37" s="13" t="n">
        <v>3.56</v>
      </c>
      <c r="F37" s="13" t="n">
        <v>0.07</v>
      </c>
      <c r="G37" s="14" t="n">
        <v>32.44</v>
      </c>
      <c r="H37" s="13" t="n">
        <v>0.13</v>
      </c>
      <c r="I37" s="15" t="s">
        <v>53</v>
      </c>
    </row>
    <row r="38" s="16" customFormat="true" ht="30" hidden="false" customHeight="true" outlineLevel="0" collapsed="false">
      <c r="A38" s="12" t="n">
        <v>2</v>
      </c>
      <c r="B38" s="13" t="s">
        <v>54</v>
      </c>
      <c r="C38" s="12" t="s">
        <v>15</v>
      </c>
      <c r="D38" s="13" t="n">
        <v>4.4</v>
      </c>
      <c r="E38" s="13" t="n">
        <v>4.06</v>
      </c>
      <c r="F38" s="13" t="n">
        <v>31.9</v>
      </c>
      <c r="G38" s="14" t="n">
        <v>182</v>
      </c>
      <c r="H38" s="13" t="n">
        <v>0</v>
      </c>
      <c r="I38" s="15" t="s">
        <v>16</v>
      </c>
    </row>
    <row r="39" s="16" customFormat="true" ht="17.25" hidden="false" customHeight="true" outlineLevel="0" collapsed="false">
      <c r="A39" s="12" t="n">
        <v>3</v>
      </c>
      <c r="B39" s="13" t="s">
        <v>55</v>
      </c>
      <c r="C39" s="12" t="n">
        <v>180</v>
      </c>
      <c r="D39" s="13" t="n">
        <v>2.51</v>
      </c>
      <c r="E39" s="13" t="n">
        <v>2.87</v>
      </c>
      <c r="F39" s="13" t="n">
        <v>17.73</v>
      </c>
      <c r="G39" s="14" t="n">
        <v>106.82</v>
      </c>
      <c r="H39" s="13" t="n">
        <v>0.05</v>
      </c>
      <c r="I39" s="15" t="s">
        <v>18</v>
      </c>
    </row>
    <row r="40" customFormat="false" ht="35.25" hidden="false" customHeight="true" outlineLevel="0" collapsed="false">
      <c r="A40" s="17" t="n">
        <v>4</v>
      </c>
      <c r="B40" s="18" t="s">
        <v>19</v>
      </c>
      <c r="C40" s="17" t="n">
        <v>20</v>
      </c>
      <c r="D40" s="20" t="n">
        <v>1.56</v>
      </c>
      <c r="E40" s="20" t="n">
        <v>0.82</v>
      </c>
      <c r="F40" s="20" t="n">
        <v>9.1</v>
      </c>
      <c r="G40" s="20" t="n">
        <v>50.4</v>
      </c>
      <c r="H40" s="20" t="n">
        <v>0.14</v>
      </c>
      <c r="I40" s="21"/>
    </row>
    <row r="41" customFormat="false" ht="17.25" hidden="false" customHeight="true" outlineLevel="0" collapsed="false">
      <c r="A41" s="17"/>
      <c r="B41" s="18" t="s">
        <v>20</v>
      </c>
      <c r="C41" s="17" t="n">
        <v>410</v>
      </c>
      <c r="D41" s="20" t="n">
        <f aca="false">SUM(D37:D40)</f>
        <v>8.52</v>
      </c>
      <c r="E41" s="20" t="n">
        <f aca="false">SUM(E37:E40)</f>
        <v>11.31</v>
      </c>
      <c r="F41" s="20" t="n">
        <f aca="false">SUM(F37:F40)</f>
        <v>58.8</v>
      </c>
      <c r="G41" s="20" t="n">
        <f aca="false">SUM(G37:G40)</f>
        <v>371.66</v>
      </c>
      <c r="H41" s="20" t="n">
        <f aca="false">SUM(H37:H40)</f>
        <v>0.32</v>
      </c>
      <c r="I41" s="21"/>
    </row>
    <row r="42" customFormat="false" ht="17.25" hidden="false" customHeight="true" outlineLevel="0" collapsed="false">
      <c r="A42" s="17"/>
      <c r="B42" s="22" t="s">
        <v>21</v>
      </c>
      <c r="C42" s="17"/>
      <c r="D42" s="20"/>
      <c r="E42" s="20"/>
      <c r="F42" s="20"/>
      <c r="G42" s="20"/>
      <c r="H42" s="20"/>
      <c r="I42" s="21"/>
    </row>
    <row r="43" s="16" customFormat="true" ht="18.75" hidden="false" customHeight="true" outlineLevel="0" collapsed="false">
      <c r="A43" s="12" t="n">
        <v>1</v>
      </c>
      <c r="B43" s="13" t="s">
        <v>22</v>
      </c>
      <c r="C43" s="12" t="n">
        <v>150</v>
      </c>
      <c r="D43" s="13" t="n">
        <v>2.7</v>
      </c>
      <c r="E43" s="13" t="n">
        <v>3</v>
      </c>
      <c r="F43" s="13" t="n">
        <v>13.05</v>
      </c>
      <c r="G43" s="14" t="n">
        <v>90</v>
      </c>
      <c r="H43" s="13" t="n">
        <v>0.2</v>
      </c>
      <c r="I43" s="15" t="s">
        <v>23</v>
      </c>
    </row>
    <row r="44" customFormat="false" ht="17.25" hidden="false" customHeight="true" outlineLevel="0" collapsed="false">
      <c r="A44" s="34"/>
      <c r="B44" s="35" t="s">
        <v>56</v>
      </c>
      <c r="C44" s="34"/>
      <c r="D44" s="36"/>
      <c r="E44" s="36"/>
      <c r="F44" s="36"/>
      <c r="G44" s="36"/>
      <c r="H44" s="36"/>
      <c r="I44" s="37"/>
    </row>
    <row r="45" customFormat="false" ht="30.75" hidden="false" customHeight="true" outlineLevel="0" collapsed="false">
      <c r="A45" s="17" t="n">
        <v>1</v>
      </c>
      <c r="B45" s="18" t="s">
        <v>57</v>
      </c>
      <c r="C45" s="17" t="n">
        <v>40</v>
      </c>
      <c r="D45" s="38" t="n">
        <v>0.24</v>
      </c>
      <c r="E45" s="26" t="n">
        <v>2.5</v>
      </c>
      <c r="F45" s="26" t="n">
        <v>7.47</v>
      </c>
      <c r="G45" s="26" t="n">
        <v>48.4</v>
      </c>
      <c r="H45" s="39" t="n">
        <v>0.12</v>
      </c>
      <c r="I45" s="21"/>
      <c r="J45" s="40"/>
      <c r="K45" s="40"/>
    </row>
    <row r="46" s="16" customFormat="true" ht="36" hidden="false" customHeight="true" outlineLevel="0" collapsed="false">
      <c r="A46" s="12" t="n">
        <v>2</v>
      </c>
      <c r="B46" s="13" t="s">
        <v>58</v>
      </c>
      <c r="C46" s="12" t="s">
        <v>59</v>
      </c>
      <c r="D46" s="13" t="n">
        <v>3.01</v>
      </c>
      <c r="E46" s="13" t="n">
        <v>9.04</v>
      </c>
      <c r="F46" s="13" t="n">
        <v>25.9</v>
      </c>
      <c r="G46" s="13" t="n">
        <v>119.68</v>
      </c>
      <c r="H46" s="13" t="n">
        <v>6.03</v>
      </c>
      <c r="I46" s="15" t="s">
        <v>60</v>
      </c>
    </row>
    <row r="47" s="2" customFormat="true" ht="31.5" hidden="false" customHeight="true" outlineLevel="0" collapsed="false">
      <c r="A47" s="17" t="n">
        <v>3</v>
      </c>
      <c r="B47" s="18" t="s">
        <v>61</v>
      </c>
      <c r="C47" s="17" t="s">
        <v>62</v>
      </c>
      <c r="D47" s="18" t="n">
        <v>9.04</v>
      </c>
      <c r="E47" s="18" t="n">
        <v>10.72</v>
      </c>
      <c r="F47" s="18" t="n">
        <v>5.34</v>
      </c>
      <c r="G47" s="41" t="n">
        <v>161</v>
      </c>
      <c r="H47" s="18" t="n">
        <v>0</v>
      </c>
      <c r="I47" s="19" t="s">
        <v>63</v>
      </c>
    </row>
    <row r="48" s="16" customFormat="true" ht="17.25" hidden="false" customHeight="true" outlineLevel="0" collapsed="false">
      <c r="A48" s="12" t="n">
        <v>4</v>
      </c>
      <c r="B48" s="13" t="s">
        <v>64</v>
      </c>
      <c r="C48" s="12" t="n">
        <v>100</v>
      </c>
      <c r="D48" s="13" t="n">
        <v>2.62</v>
      </c>
      <c r="E48" s="13" t="n">
        <v>3.23</v>
      </c>
      <c r="F48" s="13" t="n">
        <v>13.45</v>
      </c>
      <c r="G48" s="14" t="n">
        <v>87.16</v>
      </c>
      <c r="H48" s="13" t="n">
        <v>1.7</v>
      </c>
      <c r="I48" s="15" t="s">
        <v>65</v>
      </c>
    </row>
    <row r="49" s="16" customFormat="true" ht="27" hidden="false" customHeight="true" outlineLevel="0" collapsed="false">
      <c r="A49" s="12" t="n">
        <v>5</v>
      </c>
      <c r="B49" s="13" t="s">
        <v>66</v>
      </c>
      <c r="C49" s="12" t="n">
        <v>150</v>
      </c>
      <c r="D49" s="13" t="n">
        <v>0.18</v>
      </c>
      <c r="E49" s="13" t="n">
        <v>0.075</v>
      </c>
      <c r="F49" s="13" t="n">
        <v>13.75</v>
      </c>
      <c r="G49" s="14" t="n">
        <v>75</v>
      </c>
      <c r="H49" s="13" t="n">
        <v>18.08</v>
      </c>
      <c r="I49" s="15" t="s">
        <v>67</v>
      </c>
    </row>
    <row r="50" s="16" customFormat="true" ht="17.25" hidden="false" customHeight="true" outlineLevel="0" collapsed="false">
      <c r="A50" s="12" t="n">
        <v>6</v>
      </c>
      <c r="B50" s="13" t="s">
        <v>35</v>
      </c>
      <c r="C50" s="12" t="n">
        <v>25</v>
      </c>
      <c r="D50" s="26" t="n">
        <v>1.56</v>
      </c>
      <c r="E50" s="26" t="n">
        <v>0.25</v>
      </c>
      <c r="F50" s="26" t="n">
        <v>9.1</v>
      </c>
      <c r="G50" s="26" t="n">
        <v>50.4</v>
      </c>
      <c r="H50" s="26" t="n">
        <v>0.14</v>
      </c>
      <c r="I50" s="15"/>
    </row>
    <row r="51" s="16" customFormat="true" ht="17.25" hidden="false" customHeight="true" outlineLevel="0" collapsed="false">
      <c r="A51" s="12" t="n">
        <v>7</v>
      </c>
      <c r="B51" s="13" t="s">
        <v>36</v>
      </c>
      <c r="C51" s="12" t="n">
        <v>25</v>
      </c>
      <c r="D51" s="26" t="n">
        <v>1.65</v>
      </c>
      <c r="E51" s="26" t="n">
        <v>0.28</v>
      </c>
      <c r="F51" s="26" t="n">
        <v>10.25</v>
      </c>
      <c r="G51" s="26" t="n">
        <v>51.5</v>
      </c>
      <c r="H51" s="26" t="n">
        <v>0.05</v>
      </c>
      <c r="I51" s="15"/>
    </row>
    <row r="52" customFormat="false" ht="17.25" hidden="false" customHeight="true" outlineLevel="0" collapsed="false">
      <c r="A52" s="17"/>
      <c r="B52" s="18" t="s">
        <v>20</v>
      </c>
      <c r="C52" s="17" t="n">
        <v>605</v>
      </c>
      <c r="D52" s="20" t="n">
        <f aca="false">SUM(D45:D51)</f>
        <v>18.3</v>
      </c>
      <c r="E52" s="20" t="n">
        <f aca="false">SUM(E45:E51)</f>
        <v>26.095</v>
      </c>
      <c r="F52" s="20" t="n">
        <f aca="false">SUM(F45:F51)</f>
        <v>85.26</v>
      </c>
      <c r="G52" s="20" t="n">
        <f aca="false">SUM(G45:G51)</f>
        <v>593.14</v>
      </c>
      <c r="H52" s="20" t="n">
        <f aca="false">SUM(H45:H51)</f>
        <v>26.12</v>
      </c>
      <c r="I52" s="21"/>
    </row>
    <row r="53" customFormat="false" ht="17.25" hidden="false" customHeight="true" outlineLevel="0" collapsed="false">
      <c r="A53" s="17"/>
      <c r="B53" s="22" t="s">
        <v>37</v>
      </c>
      <c r="C53" s="17"/>
      <c r="D53" s="11"/>
      <c r="E53" s="11"/>
      <c r="F53" s="11"/>
      <c r="G53" s="11"/>
      <c r="H53" s="11"/>
      <c r="I53" s="21"/>
    </row>
    <row r="54" s="16" customFormat="true" ht="17.25" hidden="false" customHeight="true" outlineLevel="0" collapsed="false">
      <c r="A54" s="12" t="n">
        <v>1</v>
      </c>
      <c r="B54" s="13" t="s">
        <v>38</v>
      </c>
      <c r="C54" s="12" t="n">
        <v>150</v>
      </c>
      <c r="D54" s="26" t="n">
        <v>0.5</v>
      </c>
      <c r="E54" s="26" t="n">
        <v>0.1</v>
      </c>
      <c r="F54" s="26" t="n">
        <v>10.1</v>
      </c>
      <c r="G54" s="26" t="n">
        <v>46</v>
      </c>
      <c r="H54" s="26" t="n">
        <v>8.2</v>
      </c>
      <c r="I54" s="27" t="s">
        <v>39</v>
      </c>
    </row>
    <row r="55" s="16" customFormat="true" ht="17.25" hidden="false" customHeight="true" outlineLevel="0" collapsed="false">
      <c r="A55" s="12" t="n">
        <v>2</v>
      </c>
      <c r="B55" s="13" t="s">
        <v>68</v>
      </c>
      <c r="C55" s="12" t="n">
        <v>50</v>
      </c>
      <c r="D55" s="13" t="n">
        <v>3.88</v>
      </c>
      <c r="E55" s="13" t="n">
        <v>2.36</v>
      </c>
      <c r="F55" s="13" t="n">
        <v>26.85</v>
      </c>
      <c r="G55" s="14" t="n">
        <v>151</v>
      </c>
      <c r="H55" s="13" t="n">
        <v>0</v>
      </c>
      <c r="I55" s="15" t="s">
        <v>69</v>
      </c>
    </row>
    <row r="56" s="16" customFormat="true" ht="17.25" hidden="false" customHeight="true" outlineLevel="0" collapsed="false">
      <c r="A56" s="12" t="n">
        <v>3</v>
      </c>
      <c r="B56" s="13" t="s">
        <v>41</v>
      </c>
      <c r="C56" s="12" t="n">
        <v>50</v>
      </c>
      <c r="D56" s="13" t="n">
        <v>1.2</v>
      </c>
      <c r="E56" s="13" t="n">
        <v>0.3</v>
      </c>
      <c r="F56" s="13" t="n">
        <v>5.15</v>
      </c>
      <c r="G56" s="13" t="n">
        <v>60</v>
      </c>
      <c r="H56" s="13" t="n">
        <v>12</v>
      </c>
      <c r="I56" s="15" t="s">
        <v>42</v>
      </c>
    </row>
    <row r="57" s="16" customFormat="true" ht="17.25" hidden="false" customHeight="true" outlineLevel="0" collapsed="false">
      <c r="A57" s="23"/>
      <c r="B57" s="13" t="s">
        <v>20</v>
      </c>
      <c r="C57" s="12" t="n">
        <v>250</v>
      </c>
      <c r="D57" s="13" t="n">
        <f aca="false">SUM(D54:D56)</f>
        <v>5.58</v>
      </c>
      <c r="E57" s="13" t="n">
        <f aca="false">SUM(E54:E56)</f>
        <v>2.76</v>
      </c>
      <c r="F57" s="13" t="n">
        <f aca="false">SUM(F54:F56)</f>
        <v>42.1</v>
      </c>
      <c r="G57" s="13" t="n">
        <f aca="false">SUM(G54:G56)</f>
        <v>257</v>
      </c>
      <c r="H57" s="13" t="n">
        <f aca="false">SUM(H54:H56)</f>
        <v>20.2</v>
      </c>
      <c r="I57" s="15"/>
      <c r="J57" s="28"/>
      <c r="K57" s="28"/>
      <c r="L57" s="28"/>
      <c r="M57" s="28"/>
    </row>
    <row r="58" customFormat="false" ht="17.25" hidden="false" customHeight="true" outlineLevel="0" collapsed="false">
      <c r="A58" s="17"/>
      <c r="B58" s="22" t="s">
        <v>43</v>
      </c>
      <c r="C58" s="17"/>
      <c r="D58" s="20"/>
      <c r="E58" s="20"/>
      <c r="F58" s="20"/>
      <c r="G58" s="20"/>
      <c r="H58" s="20"/>
      <c r="I58" s="21"/>
    </row>
    <row r="59" s="16" customFormat="true" ht="18.75" hidden="false" customHeight="true" outlineLevel="0" collapsed="false">
      <c r="A59" s="12" t="n">
        <v>1</v>
      </c>
      <c r="B59" s="13" t="s">
        <v>70</v>
      </c>
      <c r="C59" s="12" t="n">
        <v>10</v>
      </c>
      <c r="D59" s="13" t="n">
        <v>2.32</v>
      </c>
      <c r="E59" s="13" t="n">
        <v>2.95</v>
      </c>
      <c r="F59" s="13" t="n">
        <v>0</v>
      </c>
      <c r="G59" s="14" t="n">
        <v>36</v>
      </c>
      <c r="H59" s="13" t="n">
        <v>0.07</v>
      </c>
      <c r="I59" s="15" t="s">
        <v>71</v>
      </c>
    </row>
    <row r="60" customFormat="false" ht="30" hidden="false" customHeight="true" outlineLevel="0" collapsed="false">
      <c r="A60" s="17" t="n">
        <v>2</v>
      </c>
      <c r="B60" s="18" t="s">
        <v>72</v>
      </c>
      <c r="C60" s="17" t="s">
        <v>73</v>
      </c>
      <c r="D60" s="26" t="n">
        <v>9.23</v>
      </c>
      <c r="E60" s="26" t="n">
        <v>7.8</v>
      </c>
      <c r="F60" s="26" t="n">
        <v>49.9</v>
      </c>
      <c r="G60" s="24" t="n">
        <v>303</v>
      </c>
      <c r="H60" s="26" t="n">
        <v>0.08</v>
      </c>
      <c r="I60" s="21" t="s">
        <v>74</v>
      </c>
    </row>
    <row r="61" s="16" customFormat="true" ht="17.25" hidden="false" customHeight="true" outlineLevel="0" collapsed="false">
      <c r="A61" s="12" t="n">
        <v>3</v>
      </c>
      <c r="B61" s="13" t="s">
        <v>75</v>
      </c>
      <c r="C61" s="12" t="n">
        <v>200</v>
      </c>
      <c r="D61" s="13" t="n">
        <v>0.12</v>
      </c>
      <c r="E61" s="13" t="n">
        <v>0.02</v>
      </c>
      <c r="F61" s="13" t="n">
        <v>7.72</v>
      </c>
      <c r="G61" s="13" t="n">
        <v>41</v>
      </c>
      <c r="H61" s="13" t="n">
        <v>2.83</v>
      </c>
      <c r="I61" s="15" t="s">
        <v>76</v>
      </c>
    </row>
    <row r="62" customFormat="false" ht="17.25" hidden="false" customHeight="true" outlineLevel="0" collapsed="false">
      <c r="A62" s="10" t="n">
        <v>4</v>
      </c>
      <c r="B62" s="18" t="s">
        <v>35</v>
      </c>
      <c r="C62" s="17" t="n">
        <v>20</v>
      </c>
      <c r="D62" s="20" t="n">
        <v>1.56</v>
      </c>
      <c r="E62" s="20" t="n">
        <v>0.82</v>
      </c>
      <c r="F62" s="20" t="n">
        <v>9.1</v>
      </c>
      <c r="G62" s="20" t="n">
        <v>50.4</v>
      </c>
      <c r="H62" s="20" t="n">
        <v>0.14</v>
      </c>
      <c r="I62" s="21"/>
    </row>
    <row r="63" s="16" customFormat="true" ht="17.25" hidden="false" customHeight="true" outlineLevel="0" collapsed="false">
      <c r="A63" s="10" t="n">
        <v>5</v>
      </c>
      <c r="B63" s="13" t="s">
        <v>36</v>
      </c>
      <c r="C63" s="12" t="n">
        <v>20</v>
      </c>
      <c r="D63" s="26" t="n">
        <v>1.32</v>
      </c>
      <c r="E63" s="26" t="n">
        <v>0.22</v>
      </c>
      <c r="F63" s="26" t="n">
        <v>8.2</v>
      </c>
      <c r="G63" s="26" t="n">
        <v>41.2</v>
      </c>
      <c r="H63" s="26" t="n">
        <v>0.04</v>
      </c>
      <c r="I63" s="15"/>
    </row>
    <row r="64" customFormat="false" ht="17.25" hidden="false" customHeight="true" outlineLevel="0" collapsed="false">
      <c r="A64" s="17"/>
      <c r="B64" s="18" t="s">
        <v>20</v>
      </c>
      <c r="C64" s="17" t="n">
        <v>450</v>
      </c>
      <c r="D64" s="20" t="n">
        <f aca="false">SUM(D59:D63)</f>
        <v>14.55</v>
      </c>
      <c r="E64" s="20" t="n">
        <f aca="false">SUM(E59:E63)</f>
        <v>11.81</v>
      </c>
      <c r="F64" s="20" t="n">
        <f aca="false">SUM(F59:F63)</f>
        <v>74.92</v>
      </c>
      <c r="G64" s="20" t="n">
        <f aca="false">SUM(G59:G63)</f>
        <v>471.6</v>
      </c>
      <c r="H64" s="20" t="n">
        <f aca="false">SUM(H59:H63)</f>
        <v>3.16</v>
      </c>
      <c r="I64" s="21"/>
    </row>
    <row r="65" customFormat="false" ht="17.25" hidden="false" customHeight="true" outlineLevel="0" collapsed="false">
      <c r="A65" s="17"/>
      <c r="B65" s="22" t="s">
        <v>50</v>
      </c>
      <c r="C65" s="30" t="n">
        <f aca="false">C64+C57+C52+C43+C41</f>
        <v>1865</v>
      </c>
      <c r="D65" s="31" t="n">
        <f aca="false">D64+D57+D52+D43+D41</f>
        <v>49.65</v>
      </c>
      <c r="E65" s="31" t="n">
        <f aca="false">E64+E57+E52+E43+E41</f>
        <v>54.975</v>
      </c>
      <c r="F65" s="31" t="n">
        <f aca="false">F64+F57+F52+F43+F41</f>
        <v>274.13</v>
      </c>
      <c r="G65" s="31" t="n">
        <f aca="false">G64+G57+G52+G43+G41</f>
        <v>1783.4</v>
      </c>
      <c r="H65" s="31" t="n">
        <f aca="false">H64+H57+H52+H43+H41</f>
        <v>50</v>
      </c>
      <c r="I65" s="21"/>
    </row>
    <row r="66" customFormat="false" ht="17.25" hidden="false" customHeight="true" outlineLevel="0" collapsed="false">
      <c r="A66" s="17"/>
      <c r="B66" s="22" t="s">
        <v>77</v>
      </c>
      <c r="C66" s="17"/>
      <c r="D66" s="20"/>
      <c r="E66" s="20"/>
      <c r="F66" s="20"/>
      <c r="G66" s="20"/>
      <c r="H66" s="20"/>
      <c r="I66" s="21"/>
    </row>
    <row r="67" customFormat="false" ht="17.25" hidden="false" customHeight="true" outlineLevel="0" collapsed="false">
      <c r="A67" s="17"/>
      <c r="B67" s="22" t="s">
        <v>10</v>
      </c>
      <c r="C67" s="17"/>
      <c r="D67" s="20"/>
      <c r="E67" s="20"/>
      <c r="F67" s="20"/>
      <c r="G67" s="20"/>
      <c r="H67" s="20"/>
      <c r="I67" s="21"/>
    </row>
    <row r="68" s="16" customFormat="true" ht="17.25" hidden="false" customHeight="true" outlineLevel="0" collapsed="false">
      <c r="A68" s="12" t="n">
        <v>1</v>
      </c>
      <c r="B68" s="13" t="s">
        <v>11</v>
      </c>
      <c r="C68" s="12" t="s">
        <v>12</v>
      </c>
      <c r="D68" s="13" t="n">
        <v>2.32</v>
      </c>
      <c r="E68" s="13" t="n">
        <v>2.95</v>
      </c>
      <c r="F68" s="13" t="n">
        <v>0.07</v>
      </c>
      <c r="G68" s="14" t="n">
        <v>36</v>
      </c>
      <c r="H68" s="13" t="n">
        <v>0.07</v>
      </c>
      <c r="I68" s="15" t="s">
        <v>13</v>
      </c>
    </row>
    <row r="69" s="16" customFormat="true" ht="31.5" hidden="false" customHeight="true" outlineLevel="0" collapsed="false">
      <c r="A69" s="12" t="n">
        <v>2</v>
      </c>
      <c r="B69" s="13" t="s">
        <v>78</v>
      </c>
      <c r="C69" s="12" t="s">
        <v>79</v>
      </c>
      <c r="D69" s="13" t="n">
        <v>9.68</v>
      </c>
      <c r="E69" s="13" t="n">
        <v>14</v>
      </c>
      <c r="F69" s="13" t="n">
        <v>45</v>
      </c>
      <c r="G69" s="13" t="n">
        <v>331</v>
      </c>
      <c r="H69" s="13" t="n">
        <v>0.34</v>
      </c>
      <c r="I69" s="15" t="s">
        <v>80</v>
      </c>
    </row>
    <row r="70" s="16" customFormat="true" ht="17.25" hidden="false" customHeight="true" outlineLevel="0" collapsed="false">
      <c r="A70" s="12" t="n">
        <v>3</v>
      </c>
      <c r="B70" s="13" t="s">
        <v>81</v>
      </c>
      <c r="C70" s="12" t="n">
        <v>180</v>
      </c>
      <c r="D70" s="13" t="n">
        <v>2.51</v>
      </c>
      <c r="E70" s="13" t="n">
        <v>2.87</v>
      </c>
      <c r="F70" s="13" t="n">
        <v>17.73</v>
      </c>
      <c r="G70" s="14" t="n">
        <v>106.82</v>
      </c>
      <c r="H70" s="13" t="n">
        <v>0.05</v>
      </c>
      <c r="I70" s="15" t="s">
        <v>18</v>
      </c>
    </row>
    <row r="71" s="16" customFormat="true" ht="28.5" hidden="false" customHeight="true" outlineLevel="0" collapsed="false">
      <c r="A71" s="23" t="n">
        <v>4</v>
      </c>
      <c r="B71" s="13" t="s">
        <v>19</v>
      </c>
      <c r="C71" s="12" t="n">
        <v>30</v>
      </c>
      <c r="D71" s="13" t="n">
        <v>1.56</v>
      </c>
      <c r="E71" s="13" t="n">
        <v>0.82</v>
      </c>
      <c r="F71" s="13" t="n">
        <v>9.1</v>
      </c>
      <c r="G71" s="13" t="n">
        <v>50.4</v>
      </c>
      <c r="H71" s="13" t="n">
        <v>0.14</v>
      </c>
      <c r="I71" s="15"/>
    </row>
    <row r="72" s="43" customFormat="true" ht="17.25" hidden="false" customHeight="true" outlineLevel="0" collapsed="false">
      <c r="A72" s="12"/>
      <c r="B72" s="13" t="s">
        <v>20</v>
      </c>
      <c r="C72" s="12" t="n">
        <v>402</v>
      </c>
      <c r="D72" s="13" t="n">
        <f aca="false">SUM(D68:D71)</f>
        <v>16.07</v>
      </c>
      <c r="E72" s="13" t="n">
        <f aca="false">SUM(E68:E71)</f>
        <v>20.64</v>
      </c>
      <c r="F72" s="13" t="n">
        <f aca="false">SUM(F68:F71)</f>
        <v>71.9</v>
      </c>
      <c r="G72" s="13" t="n">
        <f aca="false">SUM(G68:G71)</f>
        <v>524.22</v>
      </c>
      <c r="H72" s="13" t="n">
        <f aca="false">SUM(H68:H71)</f>
        <v>0.6</v>
      </c>
      <c r="I72" s="42"/>
    </row>
    <row r="73" customFormat="false" ht="17.25" hidden="false" customHeight="true" outlineLevel="0" collapsed="false">
      <c r="A73" s="34"/>
      <c r="B73" s="35" t="s">
        <v>21</v>
      </c>
      <c r="C73" s="34"/>
      <c r="D73" s="36"/>
      <c r="E73" s="36"/>
      <c r="F73" s="36"/>
      <c r="G73" s="36"/>
      <c r="H73" s="36"/>
      <c r="I73" s="37"/>
    </row>
    <row r="74" s="16" customFormat="true" ht="18.75" hidden="false" customHeight="true" outlineLevel="0" collapsed="false">
      <c r="A74" s="12" t="n">
        <v>1</v>
      </c>
      <c r="B74" s="13" t="s">
        <v>22</v>
      </c>
      <c r="C74" s="12" t="n">
        <v>150</v>
      </c>
      <c r="D74" s="13" t="n">
        <v>2.7</v>
      </c>
      <c r="E74" s="13" t="n">
        <v>3</v>
      </c>
      <c r="F74" s="13" t="n">
        <v>13.05</v>
      </c>
      <c r="G74" s="14" t="n">
        <v>90</v>
      </c>
      <c r="H74" s="13" t="n">
        <v>0.2</v>
      </c>
      <c r="I74" s="15" t="s">
        <v>23</v>
      </c>
    </row>
    <row r="75" customFormat="false" ht="17.25" hidden="false" customHeight="true" outlineLevel="0" collapsed="false">
      <c r="A75" s="10"/>
      <c r="B75" s="5" t="s">
        <v>56</v>
      </c>
      <c r="C75" s="10"/>
      <c r="D75" s="11"/>
      <c r="E75" s="11"/>
      <c r="F75" s="11"/>
      <c r="G75" s="11"/>
      <c r="H75" s="11"/>
      <c r="I75" s="9"/>
    </row>
    <row r="76" customFormat="false" ht="30.75" hidden="false" customHeight="true" outlineLevel="0" collapsed="false">
      <c r="A76" s="17" t="n">
        <v>1</v>
      </c>
      <c r="B76" s="18" t="s">
        <v>57</v>
      </c>
      <c r="C76" s="17" t="n">
        <v>40</v>
      </c>
      <c r="D76" s="38" t="n">
        <v>0.24</v>
      </c>
      <c r="E76" s="26" t="n">
        <v>2.5</v>
      </c>
      <c r="F76" s="26" t="n">
        <v>7.74</v>
      </c>
      <c r="G76" s="26" t="n">
        <v>48.4</v>
      </c>
      <c r="H76" s="39" t="n">
        <v>0.12</v>
      </c>
      <c r="I76" s="21"/>
      <c r="J76" s="40"/>
      <c r="K76" s="40"/>
    </row>
    <row r="77" s="16" customFormat="true" ht="33" hidden="false" customHeight="true" outlineLevel="0" collapsed="false">
      <c r="A77" s="12" t="n">
        <v>2</v>
      </c>
      <c r="B77" s="18" t="s">
        <v>82</v>
      </c>
      <c r="C77" s="17" t="s">
        <v>59</v>
      </c>
      <c r="D77" s="18" t="n">
        <v>1.67</v>
      </c>
      <c r="E77" s="18" t="n">
        <v>7.89</v>
      </c>
      <c r="F77" s="18" t="n">
        <v>11.93</v>
      </c>
      <c r="G77" s="18" t="n">
        <v>135</v>
      </c>
      <c r="H77" s="18" t="n">
        <v>1.1</v>
      </c>
      <c r="I77" s="19" t="s">
        <v>83</v>
      </c>
    </row>
    <row r="78" customFormat="false" ht="21.75" hidden="false" customHeight="true" outlineLevel="0" collapsed="false">
      <c r="A78" s="12" t="n">
        <v>3</v>
      </c>
      <c r="B78" s="13" t="s">
        <v>84</v>
      </c>
      <c r="C78" s="12" t="s">
        <v>85</v>
      </c>
      <c r="D78" s="13" t="n">
        <v>16.88</v>
      </c>
      <c r="E78" s="13" t="n">
        <v>10.88</v>
      </c>
      <c r="F78" s="13" t="n">
        <v>0.71</v>
      </c>
      <c r="G78" s="14" t="n">
        <v>165</v>
      </c>
      <c r="H78" s="13" t="n">
        <v>0</v>
      </c>
      <c r="I78" s="15" t="s">
        <v>86</v>
      </c>
    </row>
    <row r="79" s="16" customFormat="true" ht="17.25" hidden="false" customHeight="true" outlineLevel="0" collapsed="false">
      <c r="A79" s="12" t="n">
        <v>4</v>
      </c>
      <c r="B79" s="13" t="s">
        <v>87</v>
      </c>
      <c r="C79" s="12" t="n">
        <v>100</v>
      </c>
      <c r="D79" s="26" t="n">
        <v>3.68</v>
      </c>
      <c r="E79" s="26" t="n">
        <v>3.01</v>
      </c>
      <c r="F79" s="26" t="n">
        <v>17.63</v>
      </c>
      <c r="G79" s="24" t="n">
        <v>112</v>
      </c>
      <c r="H79" s="26" t="n">
        <v>0</v>
      </c>
      <c r="I79" s="27" t="s">
        <v>88</v>
      </c>
    </row>
    <row r="80" s="16" customFormat="true" ht="17.25" hidden="false" customHeight="true" outlineLevel="0" collapsed="false">
      <c r="A80" s="12" t="n">
        <v>5</v>
      </c>
      <c r="B80" s="13" t="s">
        <v>89</v>
      </c>
      <c r="C80" s="12" t="n">
        <v>150</v>
      </c>
      <c r="D80" s="13" t="n">
        <v>0.23</v>
      </c>
      <c r="E80" s="13" t="n">
        <v>0</v>
      </c>
      <c r="F80" s="13" t="n">
        <v>16.9</v>
      </c>
      <c r="G80" s="14" t="n">
        <v>68.98</v>
      </c>
      <c r="H80" s="13" t="n">
        <v>16.8</v>
      </c>
      <c r="I80" s="15" t="s">
        <v>26</v>
      </c>
    </row>
    <row r="81" s="16" customFormat="true" ht="17.25" hidden="false" customHeight="true" outlineLevel="0" collapsed="false">
      <c r="A81" s="12" t="n">
        <v>6</v>
      </c>
      <c r="B81" s="13" t="s">
        <v>35</v>
      </c>
      <c r="C81" s="12" t="n">
        <v>25</v>
      </c>
      <c r="D81" s="26" t="n">
        <v>1.56</v>
      </c>
      <c r="E81" s="26" t="n">
        <v>0.25</v>
      </c>
      <c r="F81" s="26" t="n">
        <v>9.1</v>
      </c>
      <c r="G81" s="26" t="n">
        <v>50.4</v>
      </c>
      <c r="H81" s="26" t="n">
        <v>0.14</v>
      </c>
      <c r="I81" s="15"/>
    </row>
    <row r="82" s="16" customFormat="true" ht="17.25" hidden="false" customHeight="true" outlineLevel="0" collapsed="false">
      <c r="A82" s="12" t="n">
        <v>7</v>
      </c>
      <c r="B82" s="13" t="s">
        <v>36</v>
      </c>
      <c r="C82" s="12" t="n">
        <v>25</v>
      </c>
      <c r="D82" s="26" t="n">
        <v>1.65</v>
      </c>
      <c r="E82" s="26" t="n">
        <v>0.28</v>
      </c>
      <c r="F82" s="26" t="n">
        <v>10.25</v>
      </c>
      <c r="G82" s="26" t="n">
        <v>51.5</v>
      </c>
      <c r="H82" s="26" t="n">
        <v>0.05</v>
      </c>
      <c r="I82" s="15"/>
    </row>
    <row r="83" customFormat="false" ht="17.25" hidden="false" customHeight="true" outlineLevel="0" collapsed="false">
      <c r="A83" s="17"/>
      <c r="B83" s="18" t="s">
        <v>20</v>
      </c>
      <c r="C83" s="17" t="n">
        <v>650</v>
      </c>
      <c r="D83" s="20" t="n">
        <f aca="false">SUM(D76:D82)</f>
        <v>25.91</v>
      </c>
      <c r="E83" s="20" t="n">
        <f aca="false">SUM(E76:E82)</f>
        <v>24.81</v>
      </c>
      <c r="F83" s="20" t="n">
        <f aca="false">SUM(F76:F82)</f>
        <v>74.26</v>
      </c>
      <c r="G83" s="20" t="n">
        <f aca="false">SUM(G76:G82)</f>
        <v>631.28</v>
      </c>
      <c r="H83" s="20" t="n">
        <f aca="false">SUM(H76:H82)</f>
        <v>18.21</v>
      </c>
      <c r="I83" s="21"/>
    </row>
    <row r="84" customFormat="false" ht="17.25" hidden="false" customHeight="true" outlineLevel="0" collapsed="false">
      <c r="A84" s="10"/>
      <c r="B84" s="22" t="s">
        <v>90</v>
      </c>
      <c r="C84" s="10"/>
      <c r="D84" s="11"/>
      <c r="E84" s="11"/>
      <c r="F84" s="11"/>
      <c r="G84" s="11"/>
      <c r="H84" s="11"/>
      <c r="I84" s="9"/>
    </row>
    <row r="85" s="16" customFormat="true" ht="17.25" hidden="false" customHeight="true" outlineLevel="0" collapsed="false">
      <c r="A85" s="12" t="n">
        <v>1</v>
      </c>
      <c r="B85" s="13" t="s">
        <v>38</v>
      </c>
      <c r="C85" s="12" t="n">
        <v>150</v>
      </c>
      <c r="D85" s="26" t="n">
        <v>0.5</v>
      </c>
      <c r="E85" s="26" t="n">
        <v>0.1</v>
      </c>
      <c r="F85" s="26" t="n">
        <v>10.1</v>
      </c>
      <c r="G85" s="26" t="n">
        <v>46</v>
      </c>
      <c r="H85" s="26" t="n">
        <v>8.2</v>
      </c>
      <c r="I85" s="27" t="s">
        <v>39</v>
      </c>
    </row>
    <row r="86" s="16" customFormat="true" ht="17.25" hidden="false" customHeight="true" outlineLevel="0" collapsed="false">
      <c r="A86" s="12" t="n">
        <v>2</v>
      </c>
      <c r="B86" s="13" t="s">
        <v>40</v>
      </c>
      <c r="C86" s="12" t="n">
        <v>50</v>
      </c>
      <c r="D86" s="13" t="n">
        <v>3.5</v>
      </c>
      <c r="E86" s="13" t="n">
        <v>7.53</v>
      </c>
      <c r="F86" s="13" t="n">
        <v>15.13</v>
      </c>
      <c r="G86" s="14" t="n">
        <v>60</v>
      </c>
      <c r="H86" s="13" t="n">
        <v>0.07</v>
      </c>
      <c r="I86" s="15"/>
    </row>
    <row r="87" s="16" customFormat="true" ht="17.25" hidden="false" customHeight="true" outlineLevel="0" collapsed="false">
      <c r="A87" s="12" t="n">
        <v>3</v>
      </c>
      <c r="B87" s="13" t="s">
        <v>41</v>
      </c>
      <c r="C87" s="12" t="n">
        <v>50</v>
      </c>
      <c r="D87" s="13" t="n">
        <v>1.2</v>
      </c>
      <c r="E87" s="13" t="n">
        <v>0.3</v>
      </c>
      <c r="F87" s="13" t="n">
        <v>5.15</v>
      </c>
      <c r="G87" s="13" t="n">
        <v>60</v>
      </c>
      <c r="H87" s="13" t="n">
        <v>12</v>
      </c>
      <c r="I87" s="15" t="s">
        <v>42</v>
      </c>
    </row>
    <row r="88" s="16" customFormat="true" ht="17.25" hidden="false" customHeight="true" outlineLevel="0" collapsed="false">
      <c r="A88" s="23"/>
      <c r="B88" s="13" t="s">
        <v>20</v>
      </c>
      <c r="C88" s="12" t="n">
        <v>250</v>
      </c>
      <c r="D88" s="13" t="n">
        <f aca="false">SUM(D85:D87)</f>
        <v>5.2</v>
      </c>
      <c r="E88" s="13" t="n">
        <f aca="false">SUM(E85:E87)</f>
        <v>7.93</v>
      </c>
      <c r="F88" s="13" t="n">
        <f aca="false">SUM(F85:F87)</f>
        <v>30.38</v>
      </c>
      <c r="G88" s="13" t="n">
        <f aca="false">SUM(G85:G87)</f>
        <v>166</v>
      </c>
      <c r="H88" s="13" t="n">
        <f aca="false">SUM(H85:H87)</f>
        <v>20.27</v>
      </c>
      <c r="I88" s="15"/>
      <c r="J88" s="28"/>
      <c r="K88" s="28"/>
      <c r="L88" s="28"/>
      <c r="M88" s="28"/>
    </row>
    <row r="89" customFormat="false" ht="17.25" hidden="false" customHeight="true" outlineLevel="0" collapsed="false">
      <c r="A89" s="17"/>
      <c r="B89" s="22" t="s">
        <v>43</v>
      </c>
      <c r="C89" s="17"/>
      <c r="D89" s="20"/>
      <c r="E89" s="20"/>
      <c r="F89" s="20"/>
      <c r="G89" s="20"/>
      <c r="H89" s="20"/>
      <c r="I89" s="21"/>
    </row>
    <row r="90" s="16" customFormat="true" ht="19.5" hidden="false" customHeight="true" outlineLevel="0" collapsed="false">
      <c r="A90" s="12" t="n">
        <v>1</v>
      </c>
      <c r="B90" s="13" t="s">
        <v>91</v>
      </c>
      <c r="C90" s="12" t="n">
        <v>20</v>
      </c>
      <c r="D90" s="38" t="n">
        <v>0.12</v>
      </c>
      <c r="E90" s="26" t="n">
        <v>0</v>
      </c>
      <c r="F90" s="26" t="n">
        <v>0.87</v>
      </c>
      <c r="G90" s="26" t="n">
        <v>25.2</v>
      </c>
      <c r="H90" s="39" t="n">
        <v>0.06</v>
      </c>
      <c r="I90" s="27"/>
      <c r="J90" s="44"/>
      <c r="K90" s="44"/>
    </row>
    <row r="91" s="16" customFormat="true" ht="19.5" hidden="false" customHeight="true" outlineLevel="0" collapsed="false">
      <c r="A91" s="17" t="n">
        <v>2</v>
      </c>
      <c r="B91" s="18" t="s">
        <v>92</v>
      </c>
      <c r="C91" s="17" t="n">
        <v>60</v>
      </c>
      <c r="D91" s="13" t="n">
        <v>8.87</v>
      </c>
      <c r="E91" s="13" t="n">
        <v>2.65</v>
      </c>
      <c r="F91" s="13" t="n">
        <v>15.87</v>
      </c>
      <c r="G91" s="14" t="n">
        <v>73.55</v>
      </c>
      <c r="H91" s="13" t="n">
        <v>0.32</v>
      </c>
      <c r="I91" s="15" t="s">
        <v>93</v>
      </c>
    </row>
    <row r="92" s="16" customFormat="true" ht="15" hidden="false" customHeight="true" outlineLevel="0" collapsed="false">
      <c r="A92" s="12" t="n">
        <v>3</v>
      </c>
      <c r="B92" s="45" t="s">
        <v>94</v>
      </c>
      <c r="C92" s="12" t="n">
        <v>150</v>
      </c>
      <c r="D92" s="13" t="n">
        <v>3.19</v>
      </c>
      <c r="E92" s="13" t="n">
        <v>6.06</v>
      </c>
      <c r="F92" s="13" t="n">
        <v>23.29</v>
      </c>
      <c r="G92" s="14" t="n">
        <v>160.4</v>
      </c>
      <c r="H92" s="13" t="n">
        <v>10.2</v>
      </c>
      <c r="I92" s="13" t="s">
        <v>95</v>
      </c>
    </row>
    <row r="93" s="16" customFormat="true" ht="17.25" hidden="false" customHeight="true" outlineLevel="0" collapsed="false">
      <c r="A93" s="23" t="n">
        <v>3</v>
      </c>
      <c r="B93" s="13" t="s">
        <v>96</v>
      </c>
      <c r="C93" s="12" t="n">
        <v>200</v>
      </c>
      <c r="D93" s="13" t="n">
        <v>1.36</v>
      </c>
      <c r="E93" s="13" t="n">
        <v>0</v>
      </c>
      <c r="F93" s="13" t="n">
        <v>29.02</v>
      </c>
      <c r="G93" s="13" t="n">
        <v>116.19</v>
      </c>
      <c r="H93" s="13" t="n">
        <v>0</v>
      </c>
      <c r="I93" s="15" t="s">
        <v>97</v>
      </c>
    </row>
    <row r="94" customFormat="false" ht="17.25" hidden="false" customHeight="true" outlineLevel="0" collapsed="false">
      <c r="A94" s="10" t="n">
        <v>4</v>
      </c>
      <c r="B94" s="18" t="s">
        <v>35</v>
      </c>
      <c r="C94" s="17" t="n">
        <v>20</v>
      </c>
      <c r="D94" s="20" t="n">
        <v>1.56</v>
      </c>
      <c r="E94" s="20" t="n">
        <v>0.82</v>
      </c>
      <c r="F94" s="20" t="n">
        <v>9.1</v>
      </c>
      <c r="G94" s="20" t="n">
        <v>50.4</v>
      </c>
      <c r="H94" s="20" t="n">
        <v>0.14</v>
      </c>
      <c r="I94" s="21"/>
    </row>
    <row r="95" customFormat="false" ht="19.5" hidden="false" customHeight="true" outlineLevel="0" collapsed="false">
      <c r="A95" s="17"/>
      <c r="B95" s="18" t="s">
        <v>20</v>
      </c>
      <c r="C95" s="17" t="n">
        <v>450</v>
      </c>
      <c r="D95" s="20" t="n">
        <f aca="false">SUM(D90:D94)</f>
        <v>15.1</v>
      </c>
      <c r="E95" s="20" t="n">
        <f aca="false">SUM(E90:E94)</f>
        <v>9.53</v>
      </c>
      <c r="F95" s="20" t="n">
        <f aca="false">SUM(F90:F94)</f>
        <v>78.15</v>
      </c>
      <c r="G95" s="20" t="n">
        <f aca="false">SUM(G90:G94)</f>
        <v>425.74</v>
      </c>
      <c r="H95" s="20" t="n">
        <f aca="false">SUM(H90:H94)</f>
        <v>10.72</v>
      </c>
      <c r="I95" s="21"/>
    </row>
    <row r="96" customFormat="false" ht="17.25" hidden="false" customHeight="true" outlineLevel="0" collapsed="false">
      <c r="A96" s="46"/>
      <c r="B96" s="22" t="s">
        <v>50</v>
      </c>
      <c r="C96" s="30" t="n">
        <f aca="false">C95+C88+C83+C74+C72</f>
        <v>1902</v>
      </c>
      <c r="D96" s="31" t="n">
        <f aca="false">D95+D88+D83+D74+D72</f>
        <v>64.98</v>
      </c>
      <c r="E96" s="31" t="n">
        <f aca="false">E95+E88+E83+E74+E72</f>
        <v>65.91</v>
      </c>
      <c r="F96" s="31" t="n">
        <f aca="false">F95+F88+F83+F74+F72</f>
        <v>267.74</v>
      </c>
      <c r="G96" s="31" t="n">
        <f aca="false">G95+G88+G83+G74+G72</f>
        <v>1837.24</v>
      </c>
      <c r="H96" s="31" t="n">
        <f aca="false">H95+H88+H83+H74+H72</f>
        <v>50</v>
      </c>
      <c r="I96" s="21"/>
    </row>
    <row r="97" customFormat="false" ht="17.25" hidden="false" customHeight="true" outlineLevel="0" collapsed="false">
      <c r="A97" s="7"/>
      <c r="B97" s="5" t="s">
        <v>98</v>
      </c>
      <c r="C97" s="7"/>
      <c r="D97" s="8"/>
      <c r="E97" s="8"/>
      <c r="F97" s="8"/>
      <c r="G97" s="8"/>
      <c r="H97" s="8"/>
      <c r="I97" s="9"/>
    </row>
    <row r="98" customFormat="false" ht="17.25" hidden="false" customHeight="true" outlineLevel="0" collapsed="false">
      <c r="A98" s="7"/>
      <c r="B98" s="5" t="s">
        <v>99</v>
      </c>
      <c r="C98" s="7"/>
      <c r="D98" s="8"/>
      <c r="E98" s="8"/>
      <c r="F98" s="8"/>
      <c r="G98" s="8"/>
      <c r="H98" s="8"/>
      <c r="I98" s="47"/>
    </row>
    <row r="99" s="16" customFormat="true" ht="17.25" hidden="false" customHeight="true" outlineLevel="0" collapsed="false">
      <c r="A99" s="12" t="n">
        <v>1</v>
      </c>
      <c r="B99" s="13" t="s">
        <v>11</v>
      </c>
      <c r="C99" s="12" t="s">
        <v>12</v>
      </c>
      <c r="D99" s="13" t="n">
        <v>2.32</v>
      </c>
      <c r="E99" s="13" t="n">
        <v>2.95</v>
      </c>
      <c r="F99" s="13" t="n">
        <v>0.07</v>
      </c>
      <c r="G99" s="14" t="n">
        <v>36</v>
      </c>
      <c r="H99" s="13" t="n">
        <v>0.07</v>
      </c>
      <c r="I99" s="15" t="s">
        <v>13</v>
      </c>
    </row>
    <row r="100" s="16" customFormat="true" ht="30.75" hidden="false" customHeight="true" outlineLevel="0" collapsed="false">
      <c r="A100" s="12" t="n">
        <v>2</v>
      </c>
      <c r="B100" s="13" t="s">
        <v>100</v>
      </c>
      <c r="C100" s="12" t="s">
        <v>15</v>
      </c>
      <c r="D100" s="13" t="n">
        <v>4.52</v>
      </c>
      <c r="E100" s="13" t="n">
        <v>4.2</v>
      </c>
      <c r="F100" s="13" t="n">
        <v>25.87</v>
      </c>
      <c r="G100" s="14" t="n">
        <v>178.07</v>
      </c>
      <c r="H100" s="13" t="n">
        <v>0</v>
      </c>
      <c r="I100" s="15" t="s">
        <v>16</v>
      </c>
    </row>
    <row r="101" s="16" customFormat="true" ht="17.25" hidden="false" customHeight="true" outlineLevel="0" collapsed="false">
      <c r="A101" s="12" t="n">
        <v>3</v>
      </c>
      <c r="B101" s="13" t="s">
        <v>101</v>
      </c>
      <c r="C101" s="12" t="n">
        <v>180</v>
      </c>
      <c r="D101" s="13" t="n">
        <v>2.09</v>
      </c>
      <c r="E101" s="13" t="n">
        <v>1.54</v>
      </c>
      <c r="F101" s="13" t="n">
        <v>12.879</v>
      </c>
      <c r="G101" s="14" t="n">
        <v>81</v>
      </c>
      <c r="H101" s="13" t="n">
        <v>1.08</v>
      </c>
      <c r="I101" s="15" t="s">
        <v>102</v>
      </c>
    </row>
    <row r="102" customFormat="false" ht="35.25" hidden="false" customHeight="true" outlineLevel="0" collapsed="false">
      <c r="A102" s="17" t="n">
        <v>4</v>
      </c>
      <c r="B102" s="18" t="s">
        <v>19</v>
      </c>
      <c r="C102" s="17" t="s">
        <v>103</v>
      </c>
      <c r="D102" s="13" t="n">
        <v>1.65</v>
      </c>
      <c r="E102" s="13" t="n">
        <v>0.82</v>
      </c>
      <c r="F102" s="13" t="n">
        <v>10.25</v>
      </c>
      <c r="G102" s="13" t="n">
        <v>51.5</v>
      </c>
      <c r="H102" s="13" t="n">
        <v>0.05</v>
      </c>
      <c r="I102" s="21"/>
    </row>
    <row r="103" customFormat="false" ht="15.75" hidden="false" customHeight="true" outlineLevel="0" collapsed="false">
      <c r="A103" s="17"/>
      <c r="B103" s="18" t="s">
        <v>20</v>
      </c>
      <c r="C103" s="17" t="s">
        <v>104</v>
      </c>
      <c r="D103" s="20" t="n">
        <f aca="false">SUM(D99:D102)</f>
        <v>10.58</v>
      </c>
      <c r="E103" s="20" t="n">
        <f aca="false">SUM(E99:E102)</f>
        <v>9.51</v>
      </c>
      <c r="F103" s="20" t="n">
        <f aca="false">SUM(F99:F102)</f>
        <v>49.069</v>
      </c>
      <c r="G103" s="20" t="n">
        <f aca="false">SUM(G99:G102)</f>
        <v>346.57</v>
      </c>
      <c r="H103" s="20" t="n">
        <f aca="false">SUM(H99:H102)</f>
        <v>1.2</v>
      </c>
      <c r="I103" s="21"/>
    </row>
    <row r="104" customFormat="false" ht="17.25" hidden="false" customHeight="true" outlineLevel="0" collapsed="false">
      <c r="A104" s="10"/>
      <c r="B104" s="5" t="s">
        <v>21</v>
      </c>
      <c r="C104" s="10"/>
      <c r="D104" s="11"/>
      <c r="E104" s="11"/>
      <c r="F104" s="11"/>
      <c r="G104" s="11"/>
      <c r="H104" s="11"/>
      <c r="I104" s="9"/>
    </row>
    <row r="105" s="16" customFormat="true" ht="18.75" hidden="false" customHeight="true" outlineLevel="0" collapsed="false">
      <c r="A105" s="12" t="n">
        <v>1</v>
      </c>
      <c r="B105" s="13" t="s">
        <v>22</v>
      </c>
      <c r="C105" s="12" t="n">
        <v>150</v>
      </c>
      <c r="D105" s="13" t="n">
        <v>2.7</v>
      </c>
      <c r="E105" s="13" t="n">
        <v>3</v>
      </c>
      <c r="F105" s="13" t="n">
        <v>13.05</v>
      </c>
      <c r="G105" s="14" t="n">
        <v>90</v>
      </c>
      <c r="H105" s="13" t="n">
        <v>0.2</v>
      </c>
      <c r="I105" s="15" t="s">
        <v>23</v>
      </c>
    </row>
    <row r="106" customFormat="false" ht="17.25" hidden="false" customHeight="true" outlineLevel="0" collapsed="false">
      <c r="A106" s="10"/>
      <c r="B106" s="5" t="s">
        <v>105</v>
      </c>
      <c r="C106" s="10"/>
      <c r="D106" s="11"/>
      <c r="E106" s="11"/>
      <c r="F106" s="11"/>
      <c r="G106" s="11"/>
      <c r="H106" s="11"/>
      <c r="I106" s="9"/>
    </row>
    <row r="107" customFormat="false" ht="30.75" hidden="false" customHeight="true" outlineLevel="0" collapsed="false">
      <c r="A107" s="17" t="n">
        <v>1</v>
      </c>
      <c r="B107" s="18" t="s">
        <v>57</v>
      </c>
      <c r="C107" s="17" t="n">
        <v>40</v>
      </c>
      <c r="D107" s="38" t="n">
        <v>0.24</v>
      </c>
      <c r="E107" s="26" t="n">
        <v>2.5</v>
      </c>
      <c r="F107" s="26" t="n">
        <v>17.74</v>
      </c>
      <c r="G107" s="26" t="n">
        <v>48.8</v>
      </c>
      <c r="H107" s="39" t="n">
        <v>0.12</v>
      </c>
      <c r="I107" s="21"/>
      <c r="J107" s="40"/>
      <c r="K107" s="40"/>
    </row>
    <row r="108" s="16" customFormat="true" ht="35.25" hidden="false" customHeight="true" outlineLevel="0" collapsed="false">
      <c r="A108" s="12" t="n">
        <v>2</v>
      </c>
      <c r="B108" s="13" t="s">
        <v>106</v>
      </c>
      <c r="C108" s="12" t="s">
        <v>59</v>
      </c>
      <c r="D108" s="13" t="n">
        <v>1.54</v>
      </c>
      <c r="E108" s="13" t="n">
        <v>4.69</v>
      </c>
      <c r="F108" s="13" t="n">
        <v>13.1</v>
      </c>
      <c r="G108" s="13" t="n">
        <v>125</v>
      </c>
      <c r="H108" s="13" t="n">
        <v>9.36</v>
      </c>
      <c r="I108" s="15" t="s">
        <v>107</v>
      </c>
    </row>
    <row r="109" customFormat="false" ht="24" hidden="false" customHeight="true" outlineLevel="0" collapsed="false">
      <c r="A109" s="12" t="n">
        <v>3</v>
      </c>
      <c r="B109" s="13" t="s">
        <v>108</v>
      </c>
      <c r="C109" s="12" t="s">
        <v>109</v>
      </c>
      <c r="D109" s="26" t="n">
        <v>9.8</v>
      </c>
      <c r="E109" s="26" t="n">
        <v>10.7</v>
      </c>
      <c r="F109" s="26" t="n">
        <v>12.4</v>
      </c>
      <c r="G109" s="26" t="n">
        <v>117.9</v>
      </c>
      <c r="H109" s="26" t="n">
        <v>0</v>
      </c>
      <c r="I109" s="27" t="s">
        <v>110</v>
      </c>
    </row>
    <row r="110" s="2" customFormat="true" ht="22.5" hidden="false" customHeight="true" outlineLevel="0" collapsed="false">
      <c r="A110" s="12" t="n">
        <v>4</v>
      </c>
      <c r="B110" s="13" t="s">
        <v>111</v>
      </c>
      <c r="C110" s="12" t="n">
        <v>100</v>
      </c>
      <c r="D110" s="13" t="n">
        <v>3.05</v>
      </c>
      <c r="E110" s="13" t="n">
        <v>3.34</v>
      </c>
      <c r="F110" s="13" t="n">
        <v>13.69</v>
      </c>
      <c r="G110" s="14" t="n">
        <v>97.09</v>
      </c>
      <c r="H110" s="13" t="n">
        <v>0</v>
      </c>
      <c r="I110" s="15" t="s">
        <v>33</v>
      </c>
    </row>
    <row r="111" s="16" customFormat="true" ht="17.25" hidden="false" customHeight="true" outlineLevel="0" collapsed="false">
      <c r="A111" s="12" t="n">
        <v>5</v>
      </c>
      <c r="B111" s="13" t="s">
        <v>112</v>
      </c>
      <c r="C111" s="12" t="n">
        <v>150</v>
      </c>
      <c r="D111" s="13" t="n">
        <v>0.6</v>
      </c>
      <c r="E111" s="13" t="n">
        <v>0</v>
      </c>
      <c r="F111" s="13" t="n">
        <v>15.8</v>
      </c>
      <c r="G111" s="14" t="n">
        <v>67.5</v>
      </c>
      <c r="H111" s="13" t="n">
        <v>17.44</v>
      </c>
      <c r="I111" s="15" t="s">
        <v>26</v>
      </c>
    </row>
    <row r="112" s="16" customFormat="true" ht="17.25" hidden="false" customHeight="true" outlineLevel="0" collapsed="false">
      <c r="A112" s="12" t="n">
        <v>6</v>
      </c>
      <c r="B112" s="13" t="s">
        <v>35</v>
      </c>
      <c r="C112" s="12" t="n">
        <v>25</v>
      </c>
      <c r="D112" s="13" t="n">
        <v>1.56</v>
      </c>
      <c r="E112" s="13" t="n">
        <v>0.25</v>
      </c>
      <c r="F112" s="13" t="n">
        <v>9.1</v>
      </c>
      <c r="G112" s="13" t="n">
        <v>50.4</v>
      </c>
      <c r="H112" s="13" t="n">
        <v>0.14</v>
      </c>
      <c r="I112" s="15"/>
    </row>
    <row r="113" s="16" customFormat="true" ht="17.25" hidden="false" customHeight="true" outlineLevel="0" collapsed="false">
      <c r="A113" s="12" t="n">
        <v>7</v>
      </c>
      <c r="B113" s="13" t="s">
        <v>36</v>
      </c>
      <c r="C113" s="12" t="n">
        <v>25</v>
      </c>
      <c r="D113" s="13" t="n">
        <v>1.65</v>
      </c>
      <c r="E113" s="13" t="n">
        <v>0.28</v>
      </c>
      <c r="F113" s="13" t="n">
        <v>10.25</v>
      </c>
      <c r="G113" s="13" t="n">
        <v>51.5</v>
      </c>
      <c r="H113" s="13" t="n">
        <v>0.05</v>
      </c>
      <c r="I113" s="15"/>
    </row>
    <row r="114" customFormat="false" ht="17.25" hidden="false" customHeight="true" outlineLevel="0" collapsed="false">
      <c r="A114" s="17"/>
      <c r="B114" s="18" t="s">
        <v>20</v>
      </c>
      <c r="C114" s="17" t="n">
        <v>710</v>
      </c>
      <c r="D114" s="20" t="n">
        <f aca="false">SUM(D107:D113)</f>
        <v>18.44</v>
      </c>
      <c r="E114" s="20" t="n">
        <f aca="false">SUM(E107:E113)</f>
        <v>21.76</v>
      </c>
      <c r="F114" s="20" t="n">
        <f aca="false">SUM(F107:F113)</f>
        <v>92.08</v>
      </c>
      <c r="G114" s="20" t="n">
        <f aca="false">SUM(G107:G113)</f>
        <v>558.19</v>
      </c>
      <c r="H114" s="20" t="n">
        <f aca="false">SUM(H107:H113)</f>
        <v>27.11</v>
      </c>
      <c r="I114" s="21"/>
    </row>
    <row r="115" customFormat="false" ht="17.25" hidden="false" customHeight="true" outlineLevel="0" collapsed="false">
      <c r="A115" s="10"/>
      <c r="B115" s="22" t="s">
        <v>37</v>
      </c>
      <c r="C115" s="10"/>
      <c r="D115" s="11"/>
      <c r="E115" s="11"/>
      <c r="F115" s="11"/>
      <c r="G115" s="11"/>
      <c r="H115" s="11"/>
      <c r="I115" s="9"/>
    </row>
    <row r="116" s="16" customFormat="true" ht="17.25" hidden="false" customHeight="true" outlineLevel="0" collapsed="false">
      <c r="A116" s="12" t="n">
        <v>1</v>
      </c>
      <c r="B116" s="13" t="s">
        <v>38</v>
      </c>
      <c r="C116" s="12" t="n">
        <v>150</v>
      </c>
      <c r="D116" s="26" t="n">
        <v>0.5</v>
      </c>
      <c r="E116" s="26" t="n">
        <v>0.1</v>
      </c>
      <c r="F116" s="26" t="n">
        <v>10.1</v>
      </c>
      <c r="G116" s="26" t="n">
        <v>46</v>
      </c>
      <c r="H116" s="26" t="n">
        <v>8.2</v>
      </c>
      <c r="I116" s="27" t="s">
        <v>39</v>
      </c>
    </row>
    <row r="117" s="16" customFormat="true" ht="24" hidden="false" customHeight="true" outlineLevel="0" collapsed="false">
      <c r="A117" s="12" t="n">
        <v>2</v>
      </c>
      <c r="B117" s="13" t="s">
        <v>113</v>
      </c>
      <c r="C117" s="12" t="n">
        <v>50</v>
      </c>
      <c r="D117" s="13" t="n">
        <v>3.22</v>
      </c>
      <c r="E117" s="13" t="n">
        <v>4.8</v>
      </c>
      <c r="F117" s="13" t="n">
        <v>18.6</v>
      </c>
      <c r="G117" s="14" t="n">
        <v>140</v>
      </c>
      <c r="H117" s="13" t="n">
        <v>0.01</v>
      </c>
      <c r="I117" s="15" t="s">
        <v>114</v>
      </c>
    </row>
    <row r="118" s="16" customFormat="true" ht="17.25" hidden="false" customHeight="true" outlineLevel="0" collapsed="false">
      <c r="A118" s="12" t="n">
        <v>3</v>
      </c>
      <c r="B118" s="13" t="s">
        <v>41</v>
      </c>
      <c r="C118" s="12" t="n">
        <v>50</v>
      </c>
      <c r="D118" s="13" t="n">
        <v>1.2</v>
      </c>
      <c r="E118" s="13" t="n">
        <v>0.3</v>
      </c>
      <c r="F118" s="13" t="n">
        <v>5.15</v>
      </c>
      <c r="G118" s="13" t="n">
        <v>60</v>
      </c>
      <c r="H118" s="13" t="n">
        <v>12</v>
      </c>
      <c r="I118" s="15" t="s">
        <v>42</v>
      </c>
    </row>
    <row r="119" s="16" customFormat="true" ht="17.25" hidden="false" customHeight="true" outlineLevel="0" collapsed="false">
      <c r="A119" s="23"/>
      <c r="B119" s="13" t="s">
        <v>20</v>
      </c>
      <c r="C119" s="12" t="n">
        <v>250</v>
      </c>
      <c r="D119" s="13" t="n">
        <f aca="false">SUM(D116:D118)</f>
        <v>4.92</v>
      </c>
      <c r="E119" s="13" t="n">
        <f aca="false">SUM(E116:E118)</f>
        <v>5.2</v>
      </c>
      <c r="F119" s="13" t="n">
        <f aca="false">SUM(F116:F118)</f>
        <v>33.85</v>
      </c>
      <c r="G119" s="13" t="n">
        <f aca="false">SUM(G116:G118)</f>
        <v>246</v>
      </c>
      <c r="H119" s="13" t="n">
        <f aca="false">SUM(H116:H118)</f>
        <v>20.21</v>
      </c>
      <c r="I119" s="15"/>
      <c r="J119" s="28"/>
      <c r="K119" s="28"/>
      <c r="L119" s="28"/>
      <c r="M119" s="28"/>
    </row>
    <row r="120" customFormat="false" ht="17.25" hidden="false" customHeight="true" outlineLevel="0" collapsed="false">
      <c r="A120" s="10"/>
      <c r="B120" s="22" t="s">
        <v>43</v>
      </c>
      <c r="C120" s="10"/>
      <c r="D120" s="11"/>
      <c r="E120" s="11"/>
      <c r="F120" s="11"/>
      <c r="G120" s="11"/>
      <c r="H120" s="11"/>
      <c r="I120" s="9"/>
    </row>
    <row r="121" s="16" customFormat="true" ht="19.5" hidden="false" customHeight="true" outlineLevel="0" collapsed="false">
      <c r="A121" s="12" t="n">
        <v>1</v>
      </c>
      <c r="B121" s="13" t="s">
        <v>91</v>
      </c>
      <c r="C121" s="12" t="n">
        <v>20</v>
      </c>
      <c r="D121" s="38" t="n">
        <v>0.12</v>
      </c>
      <c r="E121" s="26" t="n">
        <v>0</v>
      </c>
      <c r="F121" s="26" t="n">
        <v>7.87</v>
      </c>
      <c r="G121" s="26" t="n">
        <v>24.2</v>
      </c>
      <c r="H121" s="39" t="n">
        <v>0.06</v>
      </c>
      <c r="I121" s="27"/>
      <c r="J121" s="44"/>
      <c r="K121" s="44"/>
    </row>
    <row r="122" s="16" customFormat="true" ht="17.25" hidden="false" customHeight="true" outlineLevel="0" collapsed="false">
      <c r="A122" s="17" t="n">
        <v>2</v>
      </c>
      <c r="B122" s="48" t="s">
        <v>115</v>
      </c>
      <c r="C122" s="10" t="n">
        <v>200</v>
      </c>
      <c r="D122" s="11" t="n">
        <v>5.58</v>
      </c>
      <c r="E122" s="11" t="n">
        <v>12.22</v>
      </c>
      <c r="F122" s="11" t="n">
        <v>28.5</v>
      </c>
      <c r="G122" s="11" t="n">
        <v>248</v>
      </c>
      <c r="H122" s="11" t="n">
        <v>1.04</v>
      </c>
      <c r="I122" s="9" t="s">
        <v>26</v>
      </c>
    </row>
    <row r="123" s="16" customFormat="true" ht="21" hidden="false" customHeight="true" outlineLevel="0" collapsed="false">
      <c r="A123" s="17" t="n">
        <v>3</v>
      </c>
      <c r="B123" s="18" t="s">
        <v>116</v>
      </c>
      <c r="C123" s="17" t="n">
        <v>200</v>
      </c>
      <c r="D123" s="20" t="n">
        <v>0.25</v>
      </c>
      <c r="E123" s="20" t="n">
        <v>0.25</v>
      </c>
      <c r="F123" s="20" t="n">
        <v>15.35</v>
      </c>
      <c r="G123" s="20" t="n">
        <v>94.07</v>
      </c>
      <c r="H123" s="20" t="n">
        <v>0.03</v>
      </c>
      <c r="I123" s="21" t="s">
        <v>26</v>
      </c>
    </row>
    <row r="124" s="16" customFormat="true" ht="17.25" hidden="false" customHeight="true" outlineLevel="0" collapsed="false">
      <c r="A124" s="17" t="n">
        <v>4</v>
      </c>
      <c r="B124" s="13" t="s">
        <v>35</v>
      </c>
      <c r="C124" s="12" t="n">
        <v>20</v>
      </c>
      <c r="D124" s="13" t="n">
        <v>1.25</v>
      </c>
      <c r="E124" s="13" t="n">
        <v>0.2</v>
      </c>
      <c r="F124" s="13" t="n">
        <v>7.3</v>
      </c>
      <c r="G124" s="13" t="n">
        <v>40.3</v>
      </c>
      <c r="H124" s="13" t="n">
        <v>0.11</v>
      </c>
      <c r="I124" s="15"/>
    </row>
    <row r="125" s="16" customFormat="true" ht="17.25" hidden="false" customHeight="true" outlineLevel="0" collapsed="false">
      <c r="A125" s="17" t="n">
        <v>5</v>
      </c>
      <c r="B125" s="13" t="s">
        <v>36</v>
      </c>
      <c r="C125" s="12" t="n">
        <v>20</v>
      </c>
      <c r="D125" s="26" t="n">
        <v>1.32</v>
      </c>
      <c r="E125" s="26" t="n">
        <v>0.22</v>
      </c>
      <c r="F125" s="26" t="n">
        <v>8.2</v>
      </c>
      <c r="G125" s="26" t="n">
        <v>41.2</v>
      </c>
      <c r="H125" s="26" t="n">
        <v>0.04</v>
      </c>
      <c r="I125" s="15"/>
    </row>
    <row r="126" customFormat="false" ht="13.5" hidden="false" customHeight="true" outlineLevel="0" collapsed="false">
      <c r="A126" s="17"/>
      <c r="B126" s="18" t="s">
        <v>20</v>
      </c>
      <c r="C126" s="17" t="n">
        <v>460</v>
      </c>
      <c r="D126" s="20" t="n">
        <f aca="false">SUM(D121:D125)</f>
        <v>8.52</v>
      </c>
      <c r="E126" s="20" t="n">
        <f aca="false">SUM(E121:E125)</f>
        <v>12.89</v>
      </c>
      <c r="F126" s="20" t="n">
        <f aca="false">SUM(F121:F125)</f>
        <v>67.22</v>
      </c>
      <c r="G126" s="20" t="n">
        <f aca="false">SUM(G121:G125)</f>
        <v>447.77</v>
      </c>
      <c r="H126" s="20" t="n">
        <f aca="false">SUM(H121:H125)</f>
        <v>1.28</v>
      </c>
      <c r="I126" s="21"/>
    </row>
    <row r="127" customFormat="false" ht="15.75" hidden="false" customHeight="true" outlineLevel="0" collapsed="false">
      <c r="A127" s="46"/>
      <c r="B127" s="22" t="s">
        <v>50</v>
      </c>
      <c r="C127" s="30" t="n">
        <f aca="false">C126+C119+C114+C105+C103</f>
        <v>1992</v>
      </c>
      <c r="D127" s="31" t="n">
        <f aca="false">D126+D119+D114+D105+D103</f>
        <v>45.16</v>
      </c>
      <c r="E127" s="31" t="n">
        <f aca="false">E126+E119+E114+E105+E103</f>
        <v>52.36</v>
      </c>
      <c r="F127" s="31" t="n">
        <f aca="false">F126+F119+F114+F105+F103</f>
        <v>255.269</v>
      </c>
      <c r="G127" s="31" t="n">
        <f aca="false">G126+G119+G114+G105+G103</f>
        <v>1688.53</v>
      </c>
      <c r="H127" s="31" t="n">
        <f aca="false">H126+H119+H114+H105+H103</f>
        <v>50</v>
      </c>
      <c r="I127" s="21"/>
    </row>
    <row r="128" customFormat="false" ht="17.25" hidden="false" customHeight="true" outlineLevel="0" collapsed="false">
      <c r="A128" s="10"/>
      <c r="B128" s="5" t="s">
        <v>117</v>
      </c>
      <c r="C128" s="10"/>
      <c r="D128" s="36"/>
      <c r="E128" s="36"/>
      <c r="F128" s="36"/>
      <c r="G128" s="36"/>
      <c r="H128" s="36"/>
      <c r="I128" s="9"/>
    </row>
    <row r="129" customFormat="false" ht="17.25" hidden="false" customHeight="true" outlineLevel="0" collapsed="false">
      <c r="A129" s="17"/>
      <c r="B129" s="22" t="s">
        <v>10</v>
      </c>
      <c r="C129" s="17"/>
      <c r="D129" s="20"/>
      <c r="E129" s="20"/>
      <c r="F129" s="20"/>
      <c r="G129" s="20"/>
      <c r="H129" s="20"/>
      <c r="I129" s="21"/>
    </row>
    <row r="130" s="16" customFormat="true" ht="17.25" hidden="false" customHeight="true" outlineLevel="0" collapsed="false">
      <c r="A130" s="12" t="n">
        <v>1</v>
      </c>
      <c r="B130" s="13" t="s">
        <v>11</v>
      </c>
      <c r="C130" s="12" t="s">
        <v>12</v>
      </c>
      <c r="D130" s="13" t="n">
        <v>2.32</v>
      </c>
      <c r="E130" s="13" t="n">
        <v>2.95</v>
      </c>
      <c r="F130" s="13" t="n">
        <v>0.07</v>
      </c>
      <c r="G130" s="14" t="n">
        <v>36</v>
      </c>
      <c r="H130" s="13" t="n">
        <v>0.07</v>
      </c>
      <c r="I130" s="15" t="s">
        <v>13</v>
      </c>
    </row>
    <row r="131" s="16" customFormat="true" ht="22.5" hidden="false" customHeight="true" outlineLevel="0" collapsed="false">
      <c r="A131" s="12" t="n">
        <v>2</v>
      </c>
      <c r="B131" s="13" t="s">
        <v>118</v>
      </c>
      <c r="C131" s="12" t="n">
        <v>200</v>
      </c>
      <c r="D131" s="26" t="n">
        <v>5.58</v>
      </c>
      <c r="E131" s="26" t="n">
        <v>6.12</v>
      </c>
      <c r="F131" s="26" t="n">
        <v>19.73</v>
      </c>
      <c r="G131" s="24" t="n">
        <v>156.08</v>
      </c>
      <c r="H131" s="26" t="n">
        <v>0.51</v>
      </c>
      <c r="I131" s="27" t="s">
        <v>119</v>
      </c>
    </row>
    <row r="132" s="16" customFormat="true" ht="17.25" hidden="false" customHeight="true" outlineLevel="0" collapsed="false">
      <c r="A132" s="12" t="n">
        <v>3</v>
      </c>
      <c r="B132" s="13" t="s">
        <v>55</v>
      </c>
      <c r="C132" s="12" t="n">
        <v>180</v>
      </c>
      <c r="D132" s="13" t="n">
        <v>2.51</v>
      </c>
      <c r="E132" s="13" t="n">
        <v>2.87</v>
      </c>
      <c r="F132" s="13" t="n">
        <v>17.73</v>
      </c>
      <c r="G132" s="14" t="n">
        <v>106.82</v>
      </c>
      <c r="H132" s="13" t="n">
        <v>0.05</v>
      </c>
      <c r="I132" s="15" t="s">
        <v>18</v>
      </c>
    </row>
    <row r="133" customFormat="false" ht="35.25" hidden="false" customHeight="true" outlineLevel="0" collapsed="false">
      <c r="A133" s="17" t="n">
        <v>4</v>
      </c>
      <c r="B133" s="18" t="s">
        <v>19</v>
      </c>
      <c r="C133" s="17" t="s">
        <v>103</v>
      </c>
      <c r="D133" s="13" t="n">
        <v>1.65</v>
      </c>
      <c r="E133" s="13" t="n">
        <v>0.82</v>
      </c>
      <c r="F133" s="13" t="n">
        <v>10.25</v>
      </c>
      <c r="G133" s="13" t="n">
        <v>51.5</v>
      </c>
      <c r="H133" s="13" t="n">
        <v>0.05</v>
      </c>
      <c r="I133" s="21"/>
    </row>
    <row r="134" customFormat="false" ht="17.25" hidden="false" customHeight="true" outlineLevel="0" collapsed="false">
      <c r="A134" s="17"/>
      <c r="B134" s="18" t="s">
        <v>20</v>
      </c>
      <c r="C134" s="17" t="s">
        <v>120</v>
      </c>
      <c r="D134" s="20" t="n">
        <f aca="false">SUM(D130:D133)</f>
        <v>12.06</v>
      </c>
      <c r="E134" s="20" t="n">
        <f aca="false">SUM(E130:E133)</f>
        <v>12.76</v>
      </c>
      <c r="F134" s="20" t="n">
        <f aca="false">SUM(F130:F133)</f>
        <v>47.78</v>
      </c>
      <c r="G134" s="20" t="n">
        <f aca="false">SUM(G130:G133)</f>
        <v>350.4</v>
      </c>
      <c r="H134" s="20" t="n">
        <f aca="false">SUM(H130:H133)</f>
        <v>0.68</v>
      </c>
      <c r="I134" s="21"/>
    </row>
    <row r="135" customFormat="false" ht="17.25" hidden="false" customHeight="true" outlineLevel="0" collapsed="false">
      <c r="A135" s="17"/>
      <c r="B135" s="22" t="s">
        <v>21</v>
      </c>
      <c r="C135" s="17"/>
      <c r="D135" s="20"/>
      <c r="E135" s="20"/>
      <c r="F135" s="20"/>
      <c r="G135" s="20"/>
      <c r="H135" s="20"/>
      <c r="I135" s="21"/>
    </row>
    <row r="136" s="16" customFormat="true" ht="18.75" hidden="false" customHeight="true" outlineLevel="0" collapsed="false">
      <c r="A136" s="12" t="n">
        <v>1</v>
      </c>
      <c r="B136" s="13" t="s">
        <v>22</v>
      </c>
      <c r="C136" s="12" t="n">
        <v>150</v>
      </c>
      <c r="D136" s="13" t="n">
        <v>2.7</v>
      </c>
      <c r="E136" s="13" t="n">
        <v>3</v>
      </c>
      <c r="F136" s="13" t="n">
        <v>13.05</v>
      </c>
      <c r="G136" s="14" t="n">
        <v>90</v>
      </c>
      <c r="H136" s="13" t="n">
        <v>0.2</v>
      </c>
      <c r="I136" s="15" t="s">
        <v>23</v>
      </c>
    </row>
    <row r="137" customFormat="false" ht="17.25" hidden="false" customHeight="true" outlineLevel="0" collapsed="false">
      <c r="A137" s="17"/>
      <c r="B137" s="22" t="s">
        <v>56</v>
      </c>
      <c r="C137" s="17"/>
      <c r="D137" s="20"/>
      <c r="E137" s="20"/>
      <c r="F137" s="20"/>
      <c r="G137" s="20"/>
      <c r="H137" s="20"/>
      <c r="I137" s="21"/>
    </row>
    <row r="138" customFormat="false" ht="30.75" hidden="false" customHeight="true" outlineLevel="0" collapsed="false">
      <c r="A138" s="17" t="n">
        <v>1</v>
      </c>
      <c r="B138" s="18" t="s">
        <v>57</v>
      </c>
      <c r="C138" s="17" t="n">
        <v>40</v>
      </c>
      <c r="D138" s="38" t="n">
        <v>0.24</v>
      </c>
      <c r="E138" s="26" t="n">
        <v>2.5</v>
      </c>
      <c r="F138" s="26" t="n">
        <v>17.74</v>
      </c>
      <c r="G138" s="26" t="n">
        <v>44.5</v>
      </c>
      <c r="H138" s="39" t="n">
        <v>0.12</v>
      </c>
      <c r="I138" s="21"/>
      <c r="J138" s="40"/>
      <c r="K138" s="40"/>
    </row>
    <row r="139" customFormat="false" ht="20.25" hidden="false" customHeight="true" outlineLevel="0" collapsed="false">
      <c r="A139" s="12" t="n">
        <v>2</v>
      </c>
      <c r="B139" s="13" t="s">
        <v>121</v>
      </c>
      <c r="C139" s="12" t="n">
        <v>200</v>
      </c>
      <c r="D139" s="13" t="n">
        <v>4.38</v>
      </c>
      <c r="E139" s="13" t="n">
        <v>4.22</v>
      </c>
      <c r="F139" s="13" t="n">
        <v>14.06</v>
      </c>
      <c r="G139" s="14" t="n">
        <v>127.8</v>
      </c>
      <c r="H139" s="13" t="n">
        <v>4.66</v>
      </c>
      <c r="I139" s="15" t="s">
        <v>122</v>
      </c>
      <c r="J139" s="40"/>
      <c r="K139" s="40"/>
    </row>
    <row r="140" customFormat="false" ht="18.75" hidden="false" customHeight="true" outlineLevel="0" collapsed="false">
      <c r="A140" s="17" t="n">
        <v>3</v>
      </c>
      <c r="B140" s="18" t="s">
        <v>123</v>
      </c>
      <c r="C140" s="17" t="s">
        <v>124</v>
      </c>
      <c r="D140" s="26" t="n">
        <v>9.3</v>
      </c>
      <c r="E140" s="26" t="n">
        <v>10.8</v>
      </c>
      <c r="F140" s="26" t="n">
        <v>7.22</v>
      </c>
      <c r="G140" s="24" t="n">
        <v>164</v>
      </c>
      <c r="H140" s="26" t="n">
        <v>1.47</v>
      </c>
      <c r="I140" s="27" t="s">
        <v>26</v>
      </c>
    </row>
    <row r="141" s="16" customFormat="true" ht="17.25" hidden="false" customHeight="true" outlineLevel="0" collapsed="false">
      <c r="A141" s="12" t="n">
        <v>3</v>
      </c>
      <c r="B141" s="45" t="s">
        <v>125</v>
      </c>
      <c r="C141" s="12" t="n">
        <v>100</v>
      </c>
      <c r="D141" s="26" t="n">
        <v>2.43</v>
      </c>
      <c r="E141" s="26" t="n">
        <v>2.87</v>
      </c>
      <c r="F141" s="26" t="n">
        <v>24.5</v>
      </c>
      <c r="G141" s="24" t="n">
        <v>133</v>
      </c>
      <c r="H141" s="26" t="n">
        <v>0</v>
      </c>
      <c r="I141" s="26" t="s">
        <v>126</v>
      </c>
    </row>
    <row r="142" s="16" customFormat="true" ht="17.25" hidden="false" customHeight="true" outlineLevel="0" collapsed="false">
      <c r="A142" s="17" t="n">
        <v>4</v>
      </c>
      <c r="B142" s="18" t="s">
        <v>127</v>
      </c>
      <c r="C142" s="17" t="n">
        <v>150</v>
      </c>
      <c r="D142" s="20" t="n">
        <v>0.02</v>
      </c>
      <c r="E142" s="20" t="n">
        <v>0</v>
      </c>
      <c r="F142" s="20" t="n">
        <v>17</v>
      </c>
      <c r="G142" s="20" t="n">
        <v>69</v>
      </c>
      <c r="H142" s="20" t="n">
        <v>16.6</v>
      </c>
      <c r="I142" s="21" t="s">
        <v>26</v>
      </c>
    </row>
    <row r="143" s="16" customFormat="true" ht="17.25" hidden="false" customHeight="true" outlineLevel="0" collapsed="false">
      <c r="A143" s="23" t="n">
        <v>5</v>
      </c>
      <c r="B143" s="13" t="s">
        <v>35</v>
      </c>
      <c r="C143" s="12" t="n">
        <v>25</v>
      </c>
      <c r="D143" s="13" t="n">
        <v>1.56</v>
      </c>
      <c r="E143" s="13" t="n">
        <v>0.25</v>
      </c>
      <c r="F143" s="13" t="n">
        <v>9.1</v>
      </c>
      <c r="G143" s="13" t="n">
        <v>50.4</v>
      </c>
      <c r="H143" s="13" t="n">
        <v>0.14</v>
      </c>
      <c r="I143" s="15"/>
    </row>
    <row r="144" s="16" customFormat="true" ht="17.25" hidden="false" customHeight="true" outlineLevel="0" collapsed="false">
      <c r="A144" s="23" t="n">
        <v>6</v>
      </c>
      <c r="B144" s="13" t="s">
        <v>36</v>
      </c>
      <c r="C144" s="12" t="n">
        <v>25</v>
      </c>
      <c r="D144" s="13" t="n">
        <v>1.65</v>
      </c>
      <c r="E144" s="13" t="n">
        <v>0.28</v>
      </c>
      <c r="F144" s="13" t="n">
        <v>10.25</v>
      </c>
      <c r="G144" s="13" t="n">
        <v>51.5</v>
      </c>
      <c r="H144" s="13" t="n">
        <v>0.05</v>
      </c>
      <c r="I144" s="15"/>
    </row>
    <row r="145" customFormat="false" ht="17.25" hidden="false" customHeight="true" outlineLevel="0" collapsed="false">
      <c r="A145" s="17"/>
      <c r="B145" s="18" t="s">
        <v>20</v>
      </c>
      <c r="C145" s="17" t="n">
        <v>630</v>
      </c>
      <c r="D145" s="20" t="n">
        <f aca="false">SUM(D138:D144)</f>
        <v>19.58</v>
      </c>
      <c r="E145" s="20" t="n">
        <f aca="false">SUM(E138:E144)</f>
        <v>20.92</v>
      </c>
      <c r="F145" s="20" t="n">
        <f aca="false">SUM(F138:F144)</f>
        <v>99.87</v>
      </c>
      <c r="G145" s="20" t="n">
        <f aca="false">SUM(G138:G144)</f>
        <v>640.2</v>
      </c>
      <c r="H145" s="20" t="n">
        <f aca="false">SUM(H138:H144)</f>
        <v>23.04</v>
      </c>
      <c r="I145" s="21"/>
    </row>
    <row r="146" customFormat="false" ht="17.25" hidden="false" customHeight="true" outlineLevel="0" collapsed="false">
      <c r="A146" s="10"/>
      <c r="B146" s="22" t="s">
        <v>37</v>
      </c>
      <c r="C146" s="10"/>
      <c r="D146" s="11"/>
      <c r="E146" s="11"/>
      <c r="F146" s="11"/>
      <c r="G146" s="11"/>
      <c r="H146" s="11"/>
      <c r="I146" s="9"/>
    </row>
    <row r="147" s="16" customFormat="true" ht="17.25" hidden="false" customHeight="true" outlineLevel="0" collapsed="false">
      <c r="A147" s="12" t="n">
        <v>1</v>
      </c>
      <c r="B147" s="13" t="s">
        <v>38</v>
      </c>
      <c r="C147" s="12" t="n">
        <v>150</v>
      </c>
      <c r="D147" s="26" t="n">
        <v>0.38</v>
      </c>
      <c r="E147" s="26" t="n">
        <v>0.1</v>
      </c>
      <c r="F147" s="26" t="n">
        <v>10.1</v>
      </c>
      <c r="G147" s="26" t="n">
        <v>46</v>
      </c>
      <c r="H147" s="26" t="n">
        <v>8.2</v>
      </c>
      <c r="I147" s="27" t="s">
        <v>39</v>
      </c>
    </row>
    <row r="148" s="16" customFormat="true" ht="21" hidden="false" customHeight="true" outlineLevel="0" collapsed="false">
      <c r="A148" s="12" t="n">
        <v>2</v>
      </c>
      <c r="B148" s="13" t="s">
        <v>128</v>
      </c>
      <c r="C148" s="12" t="n">
        <v>50</v>
      </c>
      <c r="D148" s="13" t="n">
        <v>4.9</v>
      </c>
      <c r="E148" s="13" t="n">
        <v>7.93</v>
      </c>
      <c r="F148" s="13" t="n">
        <v>30.26</v>
      </c>
      <c r="G148" s="14" t="n">
        <v>120</v>
      </c>
      <c r="H148" s="13" t="n">
        <v>0</v>
      </c>
      <c r="I148" s="15"/>
    </row>
    <row r="149" s="16" customFormat="true" ht="21" hidden="false" customHeight="true" outlineLevel="0" collapsed="false">
      <c r="A149" s="12" t="n">
        <v>3</v>
      </c>
      <c r="B149" s="13" t="s">
        <v>41</v>
      </c>
      <c r="C149" s="12" t="n">
        <v>50</v>
      </c>
      <c r="D149" s="13" t="n">
        <v>1.2</v>
      </c>
      <c r="E149" s="13" t="n">
        <v>0.3</v>
      </c>
      <c r="F149" s="13" t="n">
        <v>5.15</v>
      </c>
      <c r="G149" s="14" t="n">
        <v>60</v>
      </c>
      <c r="H149" s="13" t="n">
        <v>12</v>
      </c>
      <c r="I149" s="15" t="s">
        <v>42</v>
      </c>
    </row>
    <row r="150" s="16" customFormat="true" ht="17.25" hidden="false" customHeight="true" outlineLevel="0" collapsed="false">
      <c r="A150" s="12"/>
      <c r="B150" s="13" t="s">
        <v>20</v>
      </c>
      <c r="C150" s="12" t="n">
        <v>250</v>
      </c>
      <c r="D150" s="13" t="n">
        <f aca="false">SUM(D147:D149)</f>
        <v>6.48</v>
      </c>
      <c r="E150" s="13" t="n">
        <f aca="false">SUM(E147:E149)</f>
        <v>8.33</v>
      </c>
      <c r="F150" s="13" t="n">
        <f aca="false">SUM(F147:F149)</f>
        <v>45.51</v>
      </c>
      <c r="G150" s="13" t="n">
        <f aca="false">SUM(G147:G149)</f>
        <v>226</v>
      </c>
      <c r="H150" s="13" t="n">
        <f aca="false">SUM(H147:H149)</f>
        <v>20.2</v>
      </c>
      <c r="I150" s="15"/>
    </row>
    <row r="151" customFormat="false" ht="17.25" hidden="false" customHeight="true" outlineLevel="0" collapsed="false">
      <c r="A151" s="7"/>
      <c r="B151" s="22" t="s">
        <v>43</v>
      </c>
      <c r="C151" s="7"/>
      <c r="D151" s="8"/>
      <c r="E151" s="8"/>
      <c r="F151" s="8"/>
      <c r="G151" s="8"/>
      <c r="H151" s="8"/>
      <c r="I151" s="9"/>
    </row>
    <row r="152" s="16" customFormat="true" ht="19.5" hidden="false" customHeight="true" outlineLevel="0" collapsed="false">
      <c r="A152" s="12" t="n">
        <v>1</v>
      </c>
      <c r="B152" s="13" t="s">
        <v>91</v>
      </c>
      <c r="C152" s="12" t="n">
        <v>20</v>
      </c>
      <c r="D152" s="38" t="n">
        <v>0.12</v>
      </c>
      <c r="E152" s="26" t="n">
        <v>0</v>
      </c>
      <c r="F152" s="26" t="n">
        <v>7.87</v>
      </c>
      <c r="G152" s="26" t="n">
        <v>14.2</v>
      </c>
      <c r="H152" s="39" t="n">
        <v>0.06</v>
      </c>
      <c r="I152" s="27"/>
      <c r="J152" s="44"/>
      <c r="K152" s="44"/>
    </row>
    <row r="153" s="16" customFormat="true" ht="29.25" hidden="false" customHeight="true" outlineLevel="0" collapsed="false">
      <c r="A153" s="17" t="n">
        <v>2</v>
      </c>
      <c r="B153" s="18" t="s">
        <v>129</v>
      </c>
      <c r="C153" s="17" t="n">
        <v>200</v>
      </c>
      <c r="D153" s="20" t="n">
        <v>15.43</v>
      </c>
      <c r="E153" s="20" t="n">
        <v>11.6</v>
      </c>
      <c r="F153" s="20" t="n">
        <v>19.7</v>
      </c>
      <c r="G153" s="11" t="n">
        <v>245</v>
      </c>
      <c r="H153" s="20" t="n">
        <v>5.6</v>
      </c>
      <c r="I153" s="21" t="s">
        <v>130</v>
      </c>
    </row>
    <row r="154" s="16" customFormat="true" ht="18" hidden="false" customHeight="true" outlineLevel="0" collapsed="false">
      <c r="A154" s="12" t="n">
        <v>4</v>
      </c>
      <c r="B154" s="13" t="s">
        <v>131</v>
      </c>
      <c r="C154" s="12" t="n">
        <v>200</v>
      </c>
      <c r="D154" s="13" t="n">
        <v>0.09</v>
      </c>
      <c r="E154" s="13" t="n">
        <v>0</v>
      </c>
      <c r="F154" s="13" t="n">
        <v>22.26</v>
      </c>
      <c r="G154" s="13" t="n">
        <v>89.4</v>
      </c>
      <c r="H154" s="13" t="n">
        <v>0.08</v>
      </c>
      <c r="I154" s="15" t="s">
        <v>132</v>
      </c>
    </row>
    <row r="155" s="16" customFormat="true" ht="17.25" hidden="false" customHeight="true" outlineLevel="0" collapsed="false">
      <c r="A155" s="12" t="n">
        <v>5</v>
      </c>
      <c r="B155" s="13" t="s">
        <v>35</v>
      </c>
      <c r="C155" s="12" t="n">
        <v>30</v>
      </c>
      <c r="D155" s="13" t="n">
        <v>1.56</v>
      </c>
      <c r="E155" s="13" t="n">
        <v>0.25</v>
      </c>
      <c r="F155" s="13" t="n">
        <v>9.1</v>
      </c>
      <c r="G155" s="13" t="n">
        <v>50.4</v>
      </c>
      <c r="H155" s="13" t="n">
        <v>0.14</v>
      </c>
      <c r="I155" s="15"/>
    </row>
    <row r="156" customFormat="false" ht="19.5" hidden="false" customHeight="true" outlineLevel="0" collapsed="false">
      <c r="A156" s="17"/>
      <c r="B156" s="18" t="s">
        <v>20</v>
      </c>
      <c r="C156" s="17" t="n">
        <v>450</v>
      </c>
      <c r="D156" s="20" t="n">
        <f aca="false">SUM(D152:D155)</f>
        <v>17.2</v>
      </c>
      <c r="E156" s="20" t="n">
        <f aca="false">SUM(E152:E155)</f>
        <v>11.85</v>
      </c>
      <c r="F156" s="20" t="n">
        <f aca="false">SUM(F152:F155)</f>
        <v>58.93</v>
      </c>
      <c r="G156" s="20" t="n">
        <f aca="false">SUM(G152:G155)</f>
        <v>399</v>
      </c>
      <c r="H156" s="20" t="n">
        <f aca="false">SUM(H152:H155)</f>
        <v>5.88</v>
      </c>
      <c r="I156" s="20"/>
    </row>
    <row r="157" customFormat="false" ht="21" hidden="false" customHeight="true" outlineLevel="0" collapsed="false">
      <c r="A157" s="10"/>
      <c r="B157" s="22" t="s">
        <v>50</v>
      </c>
      <c r="C157" s="30" t="n">
        <f aca="false">C156+C150+C145+C136+C134</f>
        <v>1897</v>
      </c>
      <c r="D157" s="31" t="n">
        <f aca="false">D156+D150+D145+D136+D134</f>
        <v>58.02</v>
      </c>
      <c r="E157" s="31" t="n">
        <f aca="false">E156+E150+E145+E136+E134</f>
        <v>56.86</v>
      </c>
      <c r="F157" s="31" t="n">
        <f aca="false">F156+F150+F145+F136+F134</f>
        <v>265.14</v>
      </c>
      <c r="G157" s="31" t="n">
        <f aca="false">G156+G150+G145+G136+G134</f>
        <v>1705.6</v>
      </c>
      <c r="H157" s="31" t="n">
        <f aca="false">H156+H150+H145+H136+H134</f>
        <v>50</v>
      </c>
      <c r="I157" s="21"/>
    </row>
    <row r="158" customFormat="false" ht="17.25" hidden="true" customHeight="true" outlineLevel="0" collapsed="false">
      <c r="A158" s="10"/>
      <c r="B158" s="11" t="s">
        <v>133</v>
      </c>
      <c r="C158" s="10"/>
      <c r="D158" s="11"/>
      <c r="E158" s="11"/>
      <c r="F158" s="11"/>
      <c r="G158" s="11"/>
      <c r="H158" s="11"/>
      <c r="I158" s="9"/>
    </row>
    <row r="159" customFormat="false" ht="18.75" hidden="false" customHeight="true" outlineLevel="0" collapsed="false">
      <c r="A159" s="17"/>
      <c r="B159" s="22" t="s">
        <v>133</v>
      </c>
      <c r="C159" s="17"/>
      <c r="D159" s="20"/>
      <c r="E159" s="20"/>
      <c r="F159" s="20"/>
      <c r="G159" s="11"/>
      <c r="H159" s="20"/>
      <c r="I159" s="21"/>
    </row>
    <row r="160" customFormat="false" ht="18" hidden="false" customHeight="true" outlineLevel="0" collapsed="false">
      <c r="A160" s="34"/>
      <c r="B160" s="35" t="s">
        <v>10</v>
      </c>
      <c r="C160" s="34"/>
      <c r="D160" s="36"/>
      <c r="E160" s="36"/>
      <c r="F160" s="36"/>
      <c r="G160" s="36"/>
      <c r="H160" s="36"/>
      <c r="I160" s="37"/>
    </row>
    <row r="161" s="16" customFormat="true" ht="17.25" hidden="false" customHeight="true" outlineLevel="0" collapsed="false">
      <c r="A161" s="12" t="n">
        <v>1</v>
      </c>
      <c r="B161" s="13" t="s">
        <v>11</v>
      </c>
      <c r="C161" s="12" t="s">
        <v>12</v>
      </c>
      <c r="D161" s="13" t="n">
        <v>2.32</v>
      </c>
      <c r="E161" s="13" t="n">
        <v>2.95</v>
      </c>
      <c r="F161" s="13" t="n">
        <v>0.07</v>
      </c>
      <c r="G161" s="14" t="n">
        <v>36</v>
      </c>
      <c r="H161" s="13" t="n">
        <v>0.07</v>
      </c>
      <c r="I161" s="15" t="s">
        <v>13</v>
      </c>
    </row>
    <row r="162" s="16" customFormat="true" ht="30" hidden="false" customHeight="true" outlineLevel="0" collapsed="false">
      <c r="A162" s="12" t="n">
        <v>2</v>
      </c>
      <c r="B162" s="13" t="s">
        <v>54</v>
      </c>
      <c r="C162" s="12" t="s">
        <v>15</v>
      </c>
      <c r="D162" s="13" t="n">
        <v>4.4</v>
      </c>
      <c r="E162" s="13" t="n">
        <v>4.06</v>
      </c>
      <c r="F162" s="13" t="n">
        <v>31.9</v>
      </c>
      <c r="G162" s="14" t="n">
        <v>182</v>
      </c>
      <c r="H162" s="13" t="n">
        <v>0</v>
      </c>
      <c r="I162" s="15" t="s">
        <v>16</v>
      </c>
    </row>
    <row r="163" customFormat="false" ht="17.25" hidden="false" customHeight="true" outlineLevel="0" collapsed="false">
      <c r="A163" s="17" t="n">
        <v>3</v>
      </c>
      <c r="B163" s="18" t="s">
        <v>17</v>
      </c>
      <c r="C163" s="17" t="n">
        <v>180</v>
      </c>
      <c r="D163" s="18" t="n">
        <v>0.12</v>
      </c>
      <c r="E163" s="18" t="n">
        <v>0</v>
      </c>
      <c r="F163" s="18" t="n">
        <v>12.04</v>
      </c>
      <c r="G163" s="18" t="n">
        <v>48.64</v>
      </c>
      <c r="H163" s="18" t="n">
        <v>0.08</v>
      </c>
      <c r="I163" s="19" t="s">
        <v>18</v>
      </c>
    </row>
    <row r="164" customFormat="false" ht="35.25" hidden="false" customHeight="true" outlineLevel="0" collapsed="false">
      <c r="A164" s="17" t="n">
        <v>4</v>
      </c>
      <c r="B164" s="18" t="s">
        <v>19</v>
      </c>
      <c r="C164" s="17" t="s">
        <v>103</v>
      </c>
      <c r="D164" s="13" t="n">
        <v>1.65</v>
      </c>
      <c r="E164" s="13" t="n">
        <v>0.28</v>
      </c>
      <c r="F164" s="13" t="n">
        <v>10.25</v>
      </c>
      <c r="G164" s="13" t="n">
        <v>51.5</v>
      </c>
      <c r="H164" s="13" t="n">
        <v>0.05</v>
      </c>
      <c r="I164" s="21"/>
    </row>
    <row r="165" customFormat="false" ht="17.25" hidden="false" customHeight="true" outlineLevel="0" collapsed="false">
      <c r="A165" s="17"/>
      <c r="B165" s="18" t="s">
        <v>20</v>
      </c>
      <c r="C165" s="17" t="s">
        <v>104</v>
      </c>
      <c r="D165" s="26" t="n">
        <f aca="false">SUM(D161:D164)</f>
        <v>8.49</v>
      </c>
      <c r="E165" s="26" t="n">
        <f aca="false">SUM(E161:E164)</f>
        <v>7.29</v>
      </c>
      <c r="F165" s="26" t="n">
        <f aca="false">SUM(F161:F164)</f>
        <v>54.26</v>
      </c>
      <c r="G165" s="26" t="n">
        <f aca="false">SUM(G161:G164)</f>
        <v>318.14</v>
      </c>
      <c r="H165" s="26" t="n">
        <f aca="false">SUM(H161:H164)</f>
        <v>0.2</v>
      </c>
      <c r="I165" s="21"/>
    </row>
    <row r="166" customFormat="false" ht="17.25" hidden="false" customHeight="true" outlineLevel="0" collapsed="false">
      <c r="A166" s="17"/>
      <c r="B166" s="22" t="s">
        <v>21</v>
      </c>
      <c r="C166" s="17"/>
      <c r="D166" s="20"/>
      <c r="E166" s="20"/>
      <c r="F166" s="20"/>
      <c r="G166" s="20"/>
      <c r="H166" s="20"/>
      <c r="I166" s="21"/>
    </row>
    <row r="167" s="16" customFormat="true" ht="18.75" hidden="false" customHeight="true" outlineLevel="0" collapsed="false">
      <c r="A167" s="12" t="n">
        <v>1</v>
      </c>
      <c r="B167" s="13" t="s">
        <v>22</v>
      </c>
      <c r="C167" s="12" t="n">
        <v>150</v>
      </c>
      <c r="D167" s="13" t="n">
        <v>2.7</v>
      </c>
      <c r="E167" s="13" t="n">
        <v>3</v>
      </c>
      <c r="F167" s="13" t="n">
        <v>13.05</v>
      </c>
      <c r="G167" s="14" t="n">
        <v>90</v>
      </c>
      <c r="H167" s="13" t="n">
        <v>0.2</v>
      </c>
      <c r="I167" s="15" t="s">
        <v>23</v>
      </c>
    </row>
    <row r="168" customFormat="false" ht="17.25" hidden="false" customHeight="true" outlineLevel="0" collapsed="false">
      <c r="A168" s="10"/>
      <c r="B168" s="22" t="s">
        <v>56</v>
      </c>
      <c r="C168" s="17"/>
      <c r="D168" s="20"/>
      <c r="E168" s="20"/>
      <c r="F168" s="20"/>
      <c r="G168" s="20"/>
      <c r="H168" s="20"/>
      <c r="I168" s="21"/>
    </row>
    <row r="169" s="16" customFormat="true" ht="14.25" hidden="false" customHeight="true" outlineLevel="0" collapsed="false">
      <c r="A169" s="23" t="n">
        <v>1</v>
      </c>
      <c r="B169" s="24" t="s">
        <v>25</v>
      </c>
      <c r="C169" s="23" t="n">
        <v>40</v>
      </c>
      <c r="D169" s="24" t="n">
        <v>0.45</v>
      </c>
      <c r="E169" s="24" t="n">
        <v>3.66</v>
      </c>
      <c r="F169" s="24" t="n">
        <v>10</v>
      </c>
      <c r="G169" s="24" t="n">
        <v>38.4</v>
      </c>
      <c r="H169" s="24" t="n">
        <v>0.45</v>
      </c>
      <c r="I169" s="25" t="s">
        <v>26</v>
      </c>
    </row>
    <row r="170" s="16" customFormat="true" ht="29.25" hidden="false" customHeight="true" outlineLevel="0" collapsed="false">
      <c r="A170" s="23" t="n">
        <v>2</v>
      </c>
      <c r="B170" s="13" t="s">
        <v>134</v>
      </c>
      <c r="C170" s="12" t="n">
        <v>200</v>
      </c>
      <c r="D170" s="13" t="n">
        <v>3.99</v>
      </c>
      <c r="E170" s="13" t="n">
        <v>5.05</v>
      </c>
      <c r="F170" s="13" t="n">
        <v>13.85</v>
      </c>
      <c r="G170" s="13" t="n">
        <v>125</v>
      </c>
      <c r="H170" s="13" t="n">
        <v>1.23</v>
      </c>
      <c r="I170" s="15" t="s">
        <v>135</v>
      </c>
    </row>
    <row r="171" s="16" customFormat="true" ht="15.75" hidden="false" customHeight="true" outlineLevel="0" collapsed="false">
      <c r="A171" s="23" t="n">
        <v>3</v>
      </c>
      <c r="B171" s="13" t="s">
        <v>136</v>
      </c>
      <c r="C171" s="12" t="n">
        <v>180</v>
      </c>
      <c r="D171" s="13" t="n">
        <v>8.6</v>
      </c>
      <c r="E171" s="13" t="n">
        <v>12.5</v>
      </c>
      <c r="F171" s="13" t="n">
        <v>16.9</v>
      </c>
      <c r="G171" s="13" t="n">
        <v>234</v>
      </c>
      <c r="H171" s="13" t="n">
        <v>2.25</v>
      </c>
      <c r="I171" s="15" t="s">
        <v>137</v>
      </c>
    </row>
    <row r="172" s="16" customFormat="true" ht="21.75" hidden="false" customHeight="true" outlineLevel="0" collapsed="false">
      <c r="A172" s="12" t="n">
        <v>4</v>
      </c>
      <c r="B172" s="13" t="s">
        <v>34</v>
      </c>
      <c r="C172" s="12" t="n">
        <v>150</v>
      </c>
      <c r="D172" s="13" t="n">
        <v>0.23</v>
      </c>
      <c r="E172" s="13" t="n">
        <v>0</v>
      </c>
      <c r="F172" s="13" t="n">
        <v>17</v>
      </c>
      <c r="G172" s="14" t="n">
        <v>69</v>
      </c>
      <c r="H172" s="13" t="n">
        <v>23.84</v>
      </c>
      <c r="I172" s="15" t="s">
        <v>26</v>
      </c>
    </row>
    <row r="173" s="16" customFormat="true" ht="17.25" hidden="false" customHeight="true" outlineLevel="0" collapsed="false">
      <c r="A173" s="23" t="n">
        <v>5</v>
      </c>
      <c r="B173" s="13" t="s">
        <v>35</v>
      </c>
      <c r="C173" s="12" t="n">
        <v>25</v>
      </c>
      <c r="D173" s="13" t="n">
        <v>1.56</v>
      </c>
      <c r="E173" s="13" t="n">
        <v>0.25</v>
      </c>
      <c r="F173" s="13" t="n">
        <v>9.1</v>
      </c>
      <c r="G173" s="13" t="n">
        <v>50.4</v>
      </c>
      <c r="H173" s="13" t="n">
        <v>0.14</v>
      </c>
      <c r="I173" s="15"/>
    </row>
    <row r="174" s="16" customFormat="true" ht="17.25" hidden="false" customHeight="true" outlineLevel="0" collapsed="false">
      <c r="A174" s="23" t="n">
        <v>6</v>
      </c>
      <c r="B174" s="13" t="s">
        <v>36</v>
      </c>
      <c r="C174" s="12" t="n">
        <v>25</v>
      </c>
      <c r="D174" s="13" t="n">
        <v>1.65</v>
      </c>
      <c r="E174" s="13" t="n">
        <v>0.28</v>
      </c>
      <c r="F174" s="13" t="n">
        <v>10.25</v>
      </c>
      <c r="G174" s="13" t="n">
        <v>51.5</v>
      </c>
      <c r="H174" s="13" t="n">
        <v>0.05</v>
      </c>
      <c r="I174" s="15"/>
    </row>
    <row r="175" customFormat="false" ht="17.25" hidden="false" customHeight="true" outlineLevel="0" collapsed="false">
      <c r="A175" s="17"/>
      <c r="B175" s="18" t="s">
        <v>20</v>
      </c>
      <c r="C175" s="17" t="n">
        <f aca="false">SUM(C169:C174)</f>
        <v>620</v>
      </c>
      <c r="D175" s="20" t="n">
        <f aca="false">SUM(D169:D174)</f>
        <v>16.48</v>
      </c>
      <c r="E175" s="20" t="n">
        <f aca="false">SUM(E169:E174)</f>
        <v>21.74</v>
      </c>
      <c r="F175" s="20" t="n">
        <f aca="false">SUM(F169:F174)</f>
        <v>77.1</v>
      </c>
      <c r="G175" s="20" t="n">
        <f aca="false">SUM(G169:G174)</f>
        <v>568.3</v>
      </c>
      <c r="H175" s="20" t="n">
        <f aca="false">SUM(H169:H174)</f>
        <v>27.96</v>
      </c>
      <c r="I175" s="21"/>
    </row>
    <row r="176" customFormat="false" ht="17.25" hidden="false" customHeight="true" outlineLevel="0" collapsed="false">
      <c r="A176" s="17"/>
      <c r="B176" s="22" t="s">
        <v>37</v>
      </c>
      <c r="C176" s="34"/>
      <c r="D176" s="36"/>
      <c r="E176" s="36"/>
      <c r="F176" s="36"/>
      <c r="G176" s="36"/>
      <c r="H176" s="36"/>
      <c r="I176" s="37"/>
    </row>
    <row r="177" s="16" customFormat="true" ht="17.25" hidden="false" customHeight="true" outlineLevel="0" collapsed="false">
      <c r="A177" s="12" t="n">
        <v>1</v>
      </c>
      <c r="B177" s="13" t="s">
        <v>38</v>
      </c>
      <c r="C177" s="12" t="n">
        <v>150</v>
      </c>
      <c r="D177" s="26" t="n">
        <v>0.5</v>
      </c>
      <c r="E177" s="26" t="n">
        <v>0.1</v>
      </c>
      <c r="F177" s="26" t="n">
        <v>10.1</v>
      </c>
      <c r="G177" s="26" t="n">
        <v>46</v>
      </c>
      <c r="H177" s="26" t="n">
        <v>8.2</v>
      </c>
      <c r="I177" s="27" t="s">
        <v>39</v>
      </c>
    </row>
    <row r="178" s="16" customFormat="true" ht="17.25" hidden="false" customHeight="true" outlineLevel="0" collapsed="false">
      <c r="A178" s="12" t="n">
        <v>2</v>
      </c>
      <c r="B178" s="13" t="s">
        <v>40</v>
      </c>
      <c r="C178" s="12" t="n">
        <v>50</v>
      </c>
      <c r="D178" s="13" t="n">
        <v>3.5</v>
      </c>
      <c r="E178" s="13" t="n">
        <v>7.53</v>
      </c>
      <c r="F178" s="13" t="n">
        <v>15.13</v>
      </c>
      <c r="G178" s="14" t="n">
        <v>60</v>
      </c>
      <c r="H178" s="13" t="n">
        <v>0.07</v>
      </c>
      <c r="I178" s="15"/>
    </row>
    <row r="179" s="16" customFormat="true" ht="17.25" hidden="false" customHeight="true" outlineLevel="0" collapsed="false">
      <c r="A179" s="12" t="n">
        <v>3</v>
      </c>
      <c r="B179" s="13" t="s">
        <v>41</v>
      </c>
      <c r="C179" s="12" t="n">
        <v>50</v>
      </c>
      <c r="D179" s="13" t="n">
        <v>1.2</v>
      </c>
      <c r="E179" s="13" t="n">
        <v>0.3</v>
      </c>
      <c r="F179" s="13" t="n">
        <v>5.15</v>
      </c>
      <c r="G179" s="13" t="n">
        <v>60</v>
      </c>
      <c r="H179" s="13" t="n">
        <v>12</v>
      </c>
      <c r="I179" s="15" t="s">
        <v>42</v>
      </c>
    </row>
    <row r="180" s="16" customFormat="true" ht="17.25" hidden="false" customHeight="true" outlineLevel="0" collapsed="false">
      <c r="A180" s="23"/>
      <c r="B180" s="13" t="s">
        <v>20</v>
      </c>
      <c r="C180" s="12" t="n">
        <v>250</v>
      </c>
      <c r="D180" s="13" t="n">
        <f aca="false">SUM(D177:D179)</f>
        <v>5.2</v>
      </c>
      <c r="E180" s="13" t="n">
        <f aca="false">SUM(E177:E179)</f>
        <v>7.93</v>
      </c>
      <c r="F180" s="13" t="n">
        <f aca="false">SUM(F177:F179)</f>
        <v>30.38</v>
      </c>
      <c r="G180" s="13" t="n">
        <f aca="false">SUM(G177:G179)</f>
        <v>166</v>
      </c>
      <c r="H180" s="13" t="n">
        <f aca="false">SUM(H177:H179)</f>
        <v>20.27</v>
      </c>
      <c r="I180" s="15"/>
      <c r="J180" s="28"/>
      <c r="K180" s="28"/>
      <c r="L180" s="28"/>
      <c r="M180" s="28"/>
    </row>
    <row r="181" customFormat="false" ht="17.25" hidden="false" customHeight="true" outlineLevel="0" collapsed="false">
      <c r="A181" s="17"/>
      <c r="B181" s="22" t="s">
        <v>43</v>
      </c>
      <c r="C181" s="17"/>
      <c r="D181" s="20"/>
      <c r="E181" s="20"/>
      <c r="F181" s="20"/>
      <c r="G181" s="11"/>
      <c r="H181" s="20"/>
      <c r="I181" s="21"/>
    </row>
    <row r="182" s="16" customFormat="true" ht="29.25" hidden="false" customHeight="true" outlineLevel="0" collapsed="false">
      <c r="A182" s="12" t="n">
        <v>1</v>
      </c>
      <c r="B182" s="13" t="s">
        <v>44</v>
      </c>
      <c r="C182" s="12" t="n">
        <v>50</v>
      </c>
      <c r="D182" s="26" t="n">
        <v>0.38</v>
      </c>
      <c r="E182" s="26" t="n">
        <v>3.05</v>
      </c>
      <c r="F182" s="26" t="n">
        <v>11.19</v>
      </c>
      <c r="G182" s="24" t="n">
        <v>33.67</v>
      </c>
      <c r="H182" s="26" t="n">
        <v>0.47</v>
      </c>
      <c r="I182" s="27" t="s">
        <v>45</v>
      </c>
    </row>
    <row r="183" s="16" customFormat="true" ht="32.25" hidden="false" customHeight="true" outlineLevel="0" collapsed="false">
      <c r="A183" s="23" t="n">
        <v>2</v>
      </c>
      <c r="B183" s="13" t="s">
        <v>46</v>
      </c>
      <c r="C183" s="12" t="s">
        <v>47</v>
      </c>
      <c r="D183" s="14" t="n">
        <v>9.81</v>
      </c>
      <c r="E183" s="14" t="n">
        <v>16.06</v>
      </c>
      <c r="F183" s="14" t="n">
        <v>0.66</v>
      </c>
      <c r="G183" s="14" t="n">
        <v>187</v>
      </c>
      <c r="H183" s="14" t="n">
        <v>0</v>
      </c>
      <c r="I183" s="15" t="s">
        <v>48</v>
      </c>
    </row>
    <row r="184" s="16" customFormat="true" ht="21.75" hidden="false" customHeight="true" outlineLevel="0" collapsed="false">
      <c r="A184" s="12" t="n">
        <v>3</v>
      </c>
      <c r="B184" s="13" t="s">
        <v>49</v>
      </c>
      <c r="C184" s="12" t="n">
        <v>200</v>
      </c>
      <c r="D184" s="26" t="n">
        <v>0.16</v>
      </c>
      <c r="E184" s="26" t="n">
        <f aca="false">[1]дсад!E189/1.33</f>
        <v>0.616541353383459</v>
      </c>
      <c r="F184" s="26" t="n">
        <v>10</v>
      </c>
      <c r="G184" s="26" t="n">
        <v>80</v>
      </c>
      <c r="H184" s="26" t="n">
        <v>0.72</v>
      </c>
      <c r="I184" s="27" t="s">
        <v>26</v>
      </c>
    </row>
    <row r="185" s="16" customFormat="true" ht="17.25" hidden="false" customHeight="true" outlineLevel="0" collapsed="false">
      <c r="A185" s="12" t="n">
        <v>4</v>
      </c>
      <c r="B185" s="13" t="s">
        <v>35</v>
      </c>
      <c r="C185" s="12" t="n">
        <v>25</v>
      </c>
      <c r="D185" s="13" t="n">
        <v>1.56</v>
      </c>
      <c r="E185" s="13" t="n">
        <v>0.25</v>
      </c>
      <c r="F185" s="13" t="n">
        <v>9.1</v>
      </c>
      <c r="G185" s="13" t="n">
        <v>50.4</v>
      </c>
      <c r="H185" s="13" t="n">
        <v>0.14</v>
      </c>
      <c r="I185" s="15"/>
    </row>
    <row r="186" s="16" customFormat="true" ht="17.25" hidden="false" customHeight="true" outlineLevel="0" collapsed="false">
      <c r="A186" s="10" t="n">
        <v>5</v>
      </c>
      <c r="B186" s="13" t="s">
        <v>36</v>
      </c>
      <c r="C186" s="12" t="n">
        <v>20</v>
      </c>
      <c r="D186" s="26" t="n">
        <v>1.32</v>
      </c>
      <c r="E186" s="26" t="n">
        <v>0.22</v>
      </c>
      <c r="F186" s="26" t="n">
        <v>8.2</v>
      </c>
      <c r="G186" s="26" t="n">
        <v>41.2</v>
      </c>
      <c r="H186" s="26" t="n">
        <v>0.04</v>
      </c>
      <c r="I186" s="15"/>
    </row>
    <row r="187" customFormat="false" ht="19.5" hidden="false" customHeight="true" outlineLevel="0" collapsed="false">
      <c r="A187" s="17"/>
      <c r="B187" s="18" t="s">
        <v>20</v>
      </c>
      <c r="C187" s="17" t="n">
        <v>450</v>
      </c>
      <c r="D187" s="20" t="n">
        <f aca="false">SUM(D182:D186)</f>
        <v>13.23</v>
      </c>
      <c r="E187" s="20" t="n">
        <f aca="false">SUM(E182:E186)</f>
        <v>20.1965413533835</v>
      </c>
      <c r="F187" s="20" t="n">
        <f aca="false">SUM(F182:F186)</f>
        <v>39.15</v>
      </c>
      <c r="G187" s="20" t="n">
        <f aca="false">SUM(G182:G186)</f>
        <v>392.27</v>
      </c>
      <c r="H187" s="20" t="n">
        <f aca="false">SUM(H182:H186)</f>
        <v>1.37</v>
      </c>
      <c r="I187" s="21"/>
    </row>
    <row r="188" customFormat="false" ht="21" hidden="false" customHeight="true" outlineLevel="0" collapsed="false">
      <c r="A188" s="10"/>
      <c r="B188" s="22" t="s">
        <v>50</v>
      </c>
      <c r="C188" s="30" t="n">
        <f aca="false">C187+C180+C175+C167+C165</f>
        <v>1892</v>
      </c>
      <c r="D188" s="31" t="n">
        <f aca="false">D187+D180+D175+D167+D165</f>
        <v>46.1</v>
      </c>
      <c r="E188" s="31" t="n">
        <f aca="false">E187+E180+E175+E167+E165</f>
        <v>60.1565413533835</v>
      </c>
      <c r="F188" s="31" t="n">
        <f aca="false">F187+F180+F175+F167+F165</f>
        <v>213.94</v>
      </c>
      <c r="G188" s="31" t="n">
        <f aca="false">G187+G180+G175+G167+G165</f>
        <v>1534.71</v>
      </c>
      <c r="H188" s="31" t="n">
        <f aca="false">H187+H180+H175+H167+H165</f>
        <v>50</v>
      </c>
      <c r="I188" s="21"/>
      <c r="J188" s="40"/>
    </row>
    <row r="189" customFormat="false" ht="17.25" hidden="false" customHeight="true" outlineLevel="0" collapsed="false">
      <c r="A189" s="17"/>
      <c r="B189" s="5" t="s">
        <v>138</v>
      </c>
      <c r="C189" s="10"/>
      <c r="D189" s="11"/>
      <c r="E189" s="11"/>
      <c r="F189" s="11"/>
      <c r="G189" s="11"/>
      <c r="H189" s="11"/>
      <c r="I189" s="9"/>
    </row>
    <row r="190" customFormat="false" ht="17.25" hidden="false" customHeight="true" outlineLevel="0" collapsed="false">
      <c r="A190" s="10"/>
      <c r="B190" s="5" t="s">
        <v>10</v>
      </c>
      <c r="C190" s="10"/>
      <c r="D190" s="11"/>
      <c r="E190" s="11"/>
      <c r="F190" s="11"/>
      <c r="G190" s="11"/>
      <c r="H190" s="11"/>
      <c r="I190" s="9"/>
    </row>
    <row r="191" s="16" customFormat="true" ht="17.25" hidden="false" customHeight="true" outlineLevel="0" collapsed="false">
      <c r="A191" s="12" t="n">
        <v>1</v>
      </c>
      <c r="B191" s="13" t="s">
        <v>52</v>
      </c>
      <c r="C191" s="12" t="n">
        <v>5</v>
      </c>
      <c r="D191" s="13" t="n">
        <v>0.05</v>
      </c>
      <c r="E191" s="13" t="n">
        <v>3.56</v>
      </c>
      <c r="F191" s="13" t="n">
        <v>0.07</v>
      </c>
      <c r="G191" s="14" t="n">
        <v>32.44</v>
      </c>
      <c r="H191" s="13" t="n">
        <v>0.13</v>
      </c>
      <c r="I191" s="15" t="s">
        <v>53</v>
      </c>
    </row>
    <row r="192" s="16" customFormat="true" ht="20.25" hidden="false" customHeight="true" outlineLevel="0" collapsed="false">
      <c r="A192" s="23" t="n">
        <v>2</v>
      </c>
      <c r="B192" s="13" t="s">
        <v>139</v>
      </c>
      <c r="C192" s="12" t="n">
        <v>200</v>
      </c>
      <c r="D192" s="13" t="n">
        <v>5.58</v>
      </c>
      <c r="E192" s="13" t="n">
        <v>5.25</v>
      </c>
      <c r="F192" s="13" t="n">
        <v>18.84</v>
      </c>
      <c r="G192" s="14" t="n">
        <v>145</v>
      </c>
      <c r="H192" s="13" t="n">
        <v>1.23</v>
      </c>
      <c r="I192" s="15" t="s">
        <v>140</v>
      </c>
    </row>
    <row r="193" s="16" customFormat="true" ht="17.25" hidden="false" customHeight="true" outlineLevel="0" collapsed="false">
      <c r="A193" s="12" t="n">
        <v>3</v>
      </c>
      <c r="B193" s="13" t="s">
        <v>81</v>
      </c>
      <c r="C193" s="12" t="n">
        <v>180</v>
      </c>
      <c r="D193" s="13" t="n">
        <v>2.51</v>
      </c>
      <c r="E193" s="13" t="n">
        <v>2.87</v>
      </c>
      <c r="F193" s="13" t="n">
        <v>17.73</v>
      </c>
      <c r="G193" s="14" t="n">
        <v>106.82</v>
      </c>
      <c r="H193" s="13" t="n">
        <v>0.05</v>
      </c>
      <c r="I193" s="15" t="s">
        <v>18</v>
      </c>
    </row>
    <row r="194" s="16" customFormat="true" ht="28.5" hidden="false" customHeight="true" outlineLevel="0" collapsed="false">
      <c r="A194" s="12" t="n">
        <v>4</v>
      </c>
      <c r="B194" s="13" t="s">
        <v>19</v>
      </c>
      <c r="C194" s="12" t="n">
        <v>30</v>
      </c>
      <c r="D194" s="13" t="n">
        <v>1.87</v>
      </c>
      <c r="E194" s="13" t="n">
        <v>0.3</v>
      </c>
      <c r="F194" s="13" t="n">
        <v>10.9</v>
      </c>
      <c r="G194" s="13" t="n">
        <v>60.5</v>
      </c>
      <c r="H194" s="13" t="n">
        <v>0.17</v>
      </c>
      <c r="I194" s="15"/>
    </row>
    <row r="195" customFormat="false" ht="17.25" hidden="false" customHeight="true" outlineLevel="0" collapsed="false">
      <c r="A195" s="17"/>
      <c r="B195" s="18" t="s">
        <v>20</v>
      </c>
      <c r="C195" s="17" t="s">
        <v>141</v>
      </c>
      <c r="D195" s="20" t="n">
        <f aca="false">SUM(D191:D194)</f>
        <v>10.01</v>
      </c>
      <c r="E195" s="20" t="n">
        <f aca="false">SUM(E191:E194)</f>
        <v>11.98</v>
      </c>
      <c r="F195" s="20" t="n">
        <f aca="false">SUM(F191:F194)</f>
        <v>47.54</v>
      </c>
      <c r="G195" s="20" t="n">
        <f aca="false">SUM(G191:G194)</f>
        <v>344.76</v>
      </c>
      <c r="H195" s="20" t="n">
        <f aca="false">SUM(H191:H194)</f>
        <v>1.58</v>
      </c>
      <c r="I195" s="21"/>
    </row>
    <row r="196" customFormat="false" ht="17.25" hidden="false" customHeight="true" outlineLevel="0" collapsed="false">
      <c r="A196" s="17"/>
      <c r="B196" s="22" t="s">
        <v>21</v>
      </c>
      <c r="C196" s="17"/>
      <c r="D196" s="20"/>
      <c r="E196" s="20"/>
      <c r="F196" s="20"/>
      <c r="G196" s="20"/>
      <c r="H196" s="20"/>
      <c r="I196" s="21"/>
    </row>
    <row r="197" s="16" customFormat="true" ht="18.75" hidden="false" customHeight="true" outlineLevel="0" collapsed="false">
      <c r="A197" s="12" t="n">
        <v>1</v>
      </c>
      <c r="B197" s="13" t="s">
        <v>22</v>
      </c>
      <c r="C197" s="12" t="n">
        <v>150</v>
      </c>
      <c r="D197" s="13" t="n">
        <v>2.7</v>
      </c>
      <c r="E197" s="13" t="n">
        <v>3</v>
      </c>
      <c r="F197" s="13" t="n">
        <v>13.05</v>
      </c>
      <c r="G197" s="14" t="n">
        <v>90</v>
      </c>
      <c r="H197" s="13" t="n">
        <v>0.2</v>
      </c>
      <c r="I197" s="15" t="s">
        <v>23</v>
      </c>
    </row>
    <row r="198" customFormat="false" ht="17.25" hidden="false" customHeight="true" outlineLevel="0" collapsed="false">
      <c r="A198" s="10"/>
      <c r="B198" s="5" t="s">
        <v>56</v>
      </c>
      <c r="C198" s="10"/>
      <c r="D198" s="11"/>
      <c r="E198" s="11"/>
      <c r="F198" s="11"/>
      <c r="G198" s="11"/>
      <c r="H198" s="11"/>
      <c r="I198" s="9"/>
    </row>
    <row r="199" customFormat="false" ht="30.75" hidden="false" customHeight="true" outlineLevel="0" collapsed="false">
      <c r="A199" s="17" t="n">
        <v>1</v>
      </c>
      <c r="B199" s="18" t="s">
        <v>57</v>
      </c>
      <c r="C199" s="17" t="n">
        <v>40</v>
      </c>
      <c r="D199" s="38" t="n">
        <v>0.24</v>
      </c>
      <c r="E199" s="26" t="n">
        <v>2.5</v>
      </c>
      <c r="F199" s="26" t="n">
        <v>14.57</v>
      </c>
      <c r="G199" s="26" t="n">
        <v>44.8</v>
      </c>
      <c r="H199" s="39" t="n">
        <v>0.12</v>
      </c>
      <c r="I199" s="21"/>
      <c r="J199" s="40"/>
      <c r="K199" s="40"/>
    </row>
    <row r="200" s="16" customFormat="true" ht="35.25" hidden="false" customHeight="true" outlineLevel="0" collapsed="false">
      <c r="A200" s="12" t="n">
        <v>2</v>
      </c>
      <c r="B200" s="13" t="s">
        <v>142</v>
      </c>
      <c r="C200" s="12" t="s">
        <v>59</v>
      </c>
      <c r="D200" s="13" t="n">
        <v>2.93</v>
      </c>
      <c r="E200" s="13" t="n">
        <v>5.6</v>
      </c>
      <c r="F200" s="13" t="n">
        <v>11.1</v>
      </c>
      <c r="G200" s="13" t="n">
        <v>124</v>
      </c>
      <c r="H200" s="13" t="n">
        <v>8.12</v>
      </c>
      <c r="I200" s="15" t="s">
        <v>143</v>
      </c>
    </row>
    <row r="201" s="2" customFormat="true" ht="31.5" hidden="false" customHeight="true" outlineLevel="0" collapsed="false">
      <c r="A201" s="17" t="n">
        <v>3</v>
      </c>
      <c r="B201" s="18" t="s">
        <v>144</v>
      </c>
      <c r="C201" s="17" t="s">
        <v>145</v>
      </c>
      <c r="D201" s="13" t="n">
        <v>9.39</v>
      </c>
      <c r="E201" s="13" t="n">
        <v>11.98</v>
      </c>
      <c r="F201" s="13" t="n">
        <v>16.67</v>
      </c>
      <c r="G201" s="14" t="n">
        <v>183.4</v>
      </c>
      <c r="H201" s="13" t="n">
        <v>0.72</v>
      </c>
      <c r="I201" s="19" t="s">
        <v>63</v>
      </c>
    </row>
    <row r="202" s="2" customFormat="true" ht="22.5" hidden="false" customHeight="true" outlineLevel="0" collapsed="false">
      <c r="A202" s="12" t="n">
        <v>4</v>
      </c>
      <c r="B202" s="13" t="s">
        <v>32</v>
      </c>
      <c r="C202" s="12" t="n">
        <v>100</v>
      </c>
      <c r="D202" s="13" t="n">
        <v>3.05</v>
      </c>
      <c r="E202" s="13" t="n">
        <v>3.34</v>
      </c>
      <c r="F202" s="13" t="n">
        <v>13.69</v>
      </c>
      <c r="G202" s="14" t="n">
        <v>97.09</v>
      </c>
      <c r="H202" s="13" t="n">
        <v>0</v>
      </c>
      <c r="I202" s="15" t="s">
        <v>33</v>
      </c>
    </row>
    <row r="203" s="16" customFormat="true" ht="30" hidden="false" customHeight="true" outlineLevel="0" collapsed="false">
      <c r="A203" s="12" t="n">
        <v>5</v>
      </c>
      <c r="B203" s="13" t="s">
        <v>66</v>
      </c>
      <c r="C203" s="12" t="n">
        <v>150</v>
      </c>
      <c r="D203" s="13" t="n">
        <v>0.18</v>
      </c>
      <c r="E203" s="13" t="n">
        <v>0.075</v>
      </c>
      <c r="F203" s="13" t="n">
        <v>13.75</v>
      </c>
      <c r="G203" s="14" t="n">
        <v>75</v>
      </c>
      <c r="H203" s="13" t="n">
        <v>15.5</v>
      </c>
      <c r="I203" s="15" t="s">
        <v>67</v>
      </c>
    </row>
    <row r="204" s="16" customFormat="true" ht="17.25" hidden="false" customHeight="true" outlineLevel="0" collapsed="false">
      <c r="A204" s="23" t="n">
        <v>6</v>
      </c>
      <c r="B204" s="13" t="s">
        <v>35</v>
      </c>
      <c r="C204" s="12" t="n">
        <v>25</v>
      </c>
      <c r="D204" s="13" t="n">
        <v>1.56</v>
      </c>
      <c r="E204" s="13" t="n">
        <v>0.25</v>
      </c>
      <c r="F204" s="13" t="n">
        <v>9.1</v>
      </c>
      <c r="G204" s="13" t="n">
        <v>50.4</v>
      </c>
      <c r="H204" s="13" t="n">
        <v>0.14</v>
      </c>
      <c r="I204" s="15"/>
    </row>
    <row r="205" s="16" customFormat="true" ht="17.25" hidden="false" customHeight="true" outlineLevel="0" collapsed="false">
      <c r="A205" s="23" t="n">
        <v>7</v>
      </c>
      <c r="B205" s="13" t="s">
        <v>36</v>
      </c>
      <c r="C205" s="12" t="n">
        <v>25</v>
      </c>
      <c r="D205" s="13" t="n">
        <v>1.65</v>
      </c>
      <c r="E205" s="13" t="n">
        <v>0.28</v>
      </c>
      <c r="F205" s="13" t="n">
        <v>10.25</v>
      </c>
      <c r="G205" s="13" t="n">
        <v>51.5</v>
      </c>
      <c r="H205" s="13" t="n">
        <v>0.05</v>
      </c>
      <c r="I205" s="15"/>
    </row>
    <row r="206" customFormat="false" ht="17.25" hidden="false" customHeight="true" outlineLevel="0" collapsed="false">
      <c r="A206" s="17"/>
      <c r="B206" s="18" t="s">
        <v>20</v>
      </c>
      <c r="C206" s="17" t="n">
        <v>630</v>
      </c>
      <c r="D206" s="20" t="n">
        <f aca="false">SUM(D199:D205)</f>
        <v>19</v>
      </c>
      <c r="E206" s="20" t="n">
        <f aca="false">SUM(E199:E205)</f>
        <v>24.025</v>
      </c>
      <c r="F206" s="20" t="n">
        <f aca="false">SUM(F199:F205)</f>
        <v>89.13</v>
      </c>
      <c r="G206" s="20" t="n">
        <f aca="false">SUM(G199:G205)</f>
        <v>626.19</v>
      </c>
      <c r="H206" s="20" t="n">
        <f aca="false">SUM(H199:H205)</f>
        <v>24.65</v>
      </c>
      <c r="I206" s="21"/>
    </row>
    <row r="207" customFormat="false" ht="17.25" hidden="false" customHeight="true" outlineLevel="0" collapsed="false">
      <c r="A207" s="17"/>
      <c r="B207" s="22" t="s">
        <v>37</v>
      </c>
      <c r="C207" s="17"/>
      <c r="D207" s="20"/>
      <c r="E207" s="20"/>
      <c r="F207" s="20"/>
      <c r="G207" s="20"/>
      <c r="H207" s="20"/>
      <c r="I207" s="21"/>
    </row>
    <row r="208" s="16" customFormat="true" ht="17.25" hidden="false" customHeight="true" outlineLevel="0" collapsed="false">
      <c r="A208" s="12" t="n">
        <v>1</v>
      </c>
      <c r="B208" s="13" t="s">
        <v>38</v>
      </c>
      <c r="C208" s="12" t="n">
        <v>150</v>
      </c>
      <c r="D208" s="26" t="n">
        <v>0.5</v>
      </c>
      <c r="E208" s="26" t="n">
        <v>0.1</v>
      </c>
      <c r="F208" s="26" t="n">
        <v>10.1</v>
      </c>
      <c r="G208" s="26" t="n">
        <v>46</v>
      </c>
      <c r="H208" s="26" t="n">
        <v>8.2</v>
      </c>
      <c r="I208" s="27" t="s">
        <v>39</v>
      </c>
    </row>
    <row r="209" s="16" customFormat="true" ht="24" hidden="false" customHeight="true" outlineLevel="0" collapsed="false">
      <c r="A209" s="12" t="n">
        <v>2</v>
      </c>
      <c r="B209" s="13" t="s">
        <v>113</v>
      </c>
      <c r="C209" s="12" t="n">
        <v>50</v>
      </c>
      <c r="D209" s="13" t="n">
        <v>5.22</v>
      </c>
      <c r="E209" s="13" t="n">
        <v>4.8</v>
      </c>
      <c r="F209" s="13" t="n">
        <v>18.6</v>
      </c>
      <c r="G209" s="14" t="n">
        <v>140</v>
      </c>
      <c r="H209" s="13" t="n">
        <v>0.01</v>
      </c>
      <c r="I209" s="15" t="s">
        <v>114</v>
      </c>
    </row>
    <row r="210" s="16" customFormat="true" ht="17.25" hidden="false" customHeight="true" outlineLevel="0" collapsed="false">
      <c r="A210" s="12" t="n">
        <v>3</v>
      </c>
      <c r="B210" s="13" t="s">
        <v>41</v>
      </c>
      <c r="C210" s="12" t="n">
        <v>50</v>
      </c>
      <c r="D210" s="13" t="n">
        <v>1.2</v>
      </c>
      <c r="E210" s="13" t="n">
        <v>0.3</v>
      </c>
      <c r="F210" s="13" t="n">
        <v>5.15</v>
      </c>
      <c r="G210" s="13" t="n">
        <v>60</v>
      </c>
      <c r="H210" s="13" t="n">
        <v>12</v>
      </c>
      <c r="I210" s="15" t="s">
        <v>42</v>
      </c>
    </row>
    <row r="211" s="16" customFormat="true" ht="17.25" hidden="false" customHeight="true" outlineLevel="0" collapsed="false">
      <c r="A211" s="23"/>
      <c r="B211" s="13" t="s">
        <v>20</v>
      </c>
      <c r="C211" s="12" t="n">
        <v>250</v>
      </c>
      <c r="D211" s="13" t="n">
        <f aca="false">SUM(D208:D210)</f>
        <v>6.92</v>
      </c>
      <c r="E211" s="13" t="n">
        <f aca="false">SUM(E208:E210)</f>
        <v>5.2</v>
      </c>
      <c r="F211" s="13" t="n">
        <f aca="false">SUM(F208:F210)</f>
        <v>33.85</v>
      </c>
      <c r="G211" s="13" t="n">
        <f aca="false">SUM(G208:G210)</f>
        <v>246</v>
      </c>
      <c r="H211" s="13" t="n">
        <f aca="false">SUM(H208:H210)</f>
        <v>20.21</v>
      </c>
      <c r="I211" s="15"/>
      <c r="J211" s="28"/>
      <c r="K211" s="28"/>
      <c r="L211" s="28"/>
      <c r="M211" s="28"/>
    </row>
    <row r="212" customFormat="false" ht="17.25" hidden="false" customHeight="true" outlineLevel="0" collapsed="false">
      <c r="A212" s="17"/>
      <c r="B212" s="22" t="s">
        <v>43</v>
      </c>
      <c r="C212" s="34"/>
      <c r="D212" s="36"/>
      <c r="E212" s="36"/>
      <c r="F212" s="36"/>
      <c r="G212" s="36"/>
      <c r="H212" s="36"/>
      <c r="I212" s="37"/>
    </row>
    <row r="213" s="16" customFormat="true" ht="18.75" hidden="false" customHeight="true" outlineLevel="0" collapsed="false">
      <c r="A213" s="12" t="n">
        <v>1</v>
      </c>
      <c r="B213" s="13" t="s">
        <v>70</v>
      </c>
      <c r="C213" s="12" t="n">
        <v>10</v>
      </c>
      <c r="D213" s="13" t="n">
        <v>2.32</v>
      </c>
      <c r="E213" s="13" t="n">
        <v>2.95</v>
      </c>
      <c r="F213" s="13" t="n">
        <v>0</v>
      </c>
      <c r="G213" s="14" t="n">
        <v>36</v>
      </c>
      <c r="H213" s="13" t="n">
        <v>0.07</v>
      </c>
      <c r="I213" s="15" t="s">
        <v>71</v>
      </c>
    </row>
    <row r="214" customFormat="false" ht="30.75" hidden="false" customHeight="true" outlineLevel="0" collapsed="false">
      <c r="A214" s="23" t="n">
        <v>2</v>
      </c>
      <c r="B214" s="13" t="s">
        <v>146</v>
      </c>
      <c r="C214" s="12" t="s">
        <v>73</v>
      </c>
      <c r="D214" s="49" t="n">
        <v>9.68</v>
      </c>
      <c r="E214" s="49" t="n">
        <v>15.8</v>
      </c>
      <c r="F214" s="49" t="n">
        <v>40</v>
      </c>
      <c r="G214" s="49" t="n">
        <v>390</v>
      </c>
      <c r="H214" s="49" t="n">
        <v>0.31</v>
      </c>
      <c r="I214" s="27" t="s">
        <v>147</v>
      </c>
    </row>
    <row r="215" s="16" customFormat="true" ht="17.25" hidden="false" customHeight="true" outlineLevel="0" collapsed="false">
      <c r="A215" s="12" t="n">
        <v>3</v>
      </c>
      <c r="B215" s="13" t="s">
        <v>75</v>
      </c>
      <c r="C215" s="12" t="n">
        <v>200</v>
      </c>
      <c r="D215" s="13" t="n">
        <v>0.12</v>
      </c>
      <c r="E215" s="13" t="n">
        <v>0.02</v>
      </c>
      <c r="F215" s="13" t="n">
        <v>7.72</v>
      </c>
      <c r="G215" s="13" t="n">
        <v>41</v>
      </c>
      <c r="H215" s="13" t="n">
        <v>2.83</v>
      </c>
      <c r="I215" s="15" t="s">
        <v>76</v>
      </c>
    </row>
    <row r="216" s="16" customFormat="true" ht="17.25" hidden="false" customHeight="true" outlineLevel="0" collapsed="false">
      <c r="A216" s="17" t="n">
        <v>4</v>
      </c>
      <c r="B216" s="13" t="s">
        <v>35</v>
      </c>
      <c r="C216" s="12" t="n">
        <v>20</v>
      </c>
      <c r="D216" s="13" t="n">
        <v>1.25</v>
      </c>
      <c r="E216" s="13" t="n">
        <v>0.2</v>
      </c>
      <c r="F216" s="13" t="n">
        <v>7.3</v>
      </c>
      <c r="G216" s="13" t="n">
        <v>40.3</v>
      </c>
      <c r="H216" s="13" t="n">
        <v>0.11</v>
      </c>
      <c r="I216" s="15"/>
    </row>
    <row r="217" s="16" customFormat="true" ht="17.25" hidden="false" customHeight="true" outlineLevel="0" collapsed="false">
      <c r="A217" s="17" t="n">
        <v>5</v>
      </c>
      <c r="B217" s="13" t="s">
        <v>36</v>
      </c>
      <c r="C217" s="12" t="n">
        <v>20</v>
      </c>
      <c r="D217" s="26" t="n">
        <v>1.32</v>
      </c>
      <c r="E217" s="26" t="n">
        <v>0.22</v>
      </c>
      <c r="F217" s="26" t="n">
        <v>8.2</v>
      </c>
      <c r="G217" s="26" t="n">
        <v>41.2</v>
      </c>
      <c r="H217" s="26" t="n">
        <v>0.04</v>
      </c>
      <c r="I217" s="15"/>
    </row>
    <row r="218" customFormat="false" ht="15" hidden="false" customHeight="true" outlineLevel="0" collapsed="false">
      <c r="A218" s="17"/>
      <c r="B218" s="18" t="s">
        <v>20</v>
      </c>
      <c r="C218" s="17" t="n">
        <v>450</v>
      </c>
      <c r="D218" s="20" t="n">
        <f aca="false">SUM(D213:D217)</f>
        <v>14.69</v>
      </c>
      <c r="E218" s="20" t="n">
        <f aca="false">SUM(E213:E217)</f>
        <v>19.19</v>
      </c>
      <c r="F218" s="20" t="n">
        <f aca="false">SUM(F213:F217)</f>
        <v>63.22</v>
      </c>
      <c r="G218" s="20" t="n">
        <f aca="false">SUM(G213:G217)</f>
        <v>548.5</v>
      </c>
      <c r="H218" s="20" t="n">
        <f aca="false">SUM(H213:H217)</f>
        <v>3.36</v>
      </c>
      <c r="I218" s="21"/>
    </row>
    <row r="219" customFormat="false" ht="17.25" hidden="false" customHeight="true" outlineLevel="0" collapsed="false">
      <c r="A219" s="46"/>
      <c r="B219" s="22" t="s">
        <v>50</v>
      </c>
      <c r="C219" s="29" t="n">
        <f aca="false">C218+C211+C206+C197+C195</f>
        <v>1895</v>
      </c>
      <c r="D219" s="5" t="n">
        <f aca="false">D218+D211+D206+D197+D195</f>
        <v>53.32</v>
      </c>
      <c r="E219" s="5" t="n">
        <f aca="false">E218+E211+E206+E197+E195</f>
        <v>63.395</v>
      </c>
      <c r="F219" s="5" t="n">
        <f aca="false">F218+F211+F206+F197+F195</f>
        <v>246.79</v>
      </c>
      <c r="G219" s="5" t="n">
        <f aca="false">G218+G211+G206+G197+G195</f>
        <v>1855.45</v>
      </c>
      <c r="H219" s="5" t="n">
        <f aca="false">H218+H211+H206+H197+H195</f>
        <v>50</v>
      </c>
      <c r="I219" s="9"/>
    </row>
    <row r="220" customFormat="false" ht="17.25" hidden="false" customHeight="true" outlineLevel="0" collapsed="false">
      <c r="A220" s="17"/>
      <c r="B220" s="5" t="s">
        <v>148</v>
      </c>
      <c r="C220" s="10"/>
      <c r="D220" s="11"/>
      <c r="E220" s="11"/>
      <c r="F220" s="11"/>
      <c r="G220" s="11"/>
      <c r="H220" s="11"/>
      <c r="I220" s="9"/>
    </row>
    <row r="221" customFormat="false" ht="17.25" hidden="false" customHeight="true" outlineLevel="0" collapsed="false">
      <c r="A221" s="10"/>
      <c r="B221" s="5" t="s">
        <v>99</v>
      </c>
      <c r="C221" s="10"/>
      <c r="D221" s="11"/>
      <c r="E221" s="11"/>
      <c r="F221" s="11"/>
      <c r="G221" s="11"/>
      <c r="H221" s="11"/>
      <c r="I221" s="9"/>
    </row>
    <row r="222" s="16" customFormat="true" ht="17.25" hidden="false" customHeight="true" outlineLevel="0" collapsed="false">
      <c r="A222" s="12" t="n">
        <v>1</v>
      </c>
      <c r="B222" s="13" t="s">
        <v>11</v>
      </c>
      <c r="C222" s="12" t="s">
        <v>12</v>
      </c>
      <c r="D222" s="13" t="n">
        <v>2.32</v>
      </c>
      <c r="E222" s="13" t="n">
        <v>2.95</v>
      </c>
      <c r="F222" s="13" t="n">
        <v>0.07</v>
      </c>
      <c r="G222" s="14" t="n">
        <v>36</v>
      </c>
      <c r="H222" s="13" t="n">
        <v>0.07</v>
      </c>
      <c r="I222" s="15" t="s">
        <v>13</v>
      </c>
    </row>
    <row r="223" s="16" customFormat="true" ht="29.25" hidden="false" customHeight="true" outlineLevel="0" collapsed="false">
      <c r="A223" s="12" t="n">
        <v>2</v>
      </c>
      <c r="B223" s="18" t="s">
        <v>149</v>
      </c>
      <c r="C223" s="17" t="s">
        <v>79</v>
      </c>
      <c r="D223" s="20" t="n">
        <v>10</v>
      </c>
      <c r="E223" s="20" t="n">
        <v>7.92</v>
      </c>
      <c r="F223" s="20" t="n">
        <v>13.4</v>
      </c>
      <c r="G223" s="11" t="n">
        <v>324</v>
      </c>
      <c r="H223" s="20" t="n">
        <v>0.39</v>
      </c>
      <c r="I223" s="21" t="s">
        <v>150</v>
      </c>
    </row>
    <row r="224" s="16" customFormat="true" ht="17.25" hidden="false" customHeight="true" outlineLevel="0" collapsed="false">
      <c r="A224" s="12" t="n">
        <v>3</v>
      </c>
      <c r="B224" s="13" t="s">
        <v>101</v>
      </c>
      <c r="C224" s="12" t="n">
        <v>180</v>
      </c>
      <c r="D224" s="13" t="n">
        <v>2.09</v>
      </c>
      <c r="E224" s="13" t="n">
        <v>1.54</v>
      </c>
      <c r="F224" s="13" t="n">
        <v>12.879</v>
      </c>
      <c r="G224" s="14" t="n">
        <v>81</v>
      </c>
      <c r="H224" s="13" t="n">
        <v>1.08</v>
      </c>
      <c r="I224" s="15" t="s">
        <v>102</v>
      </c>
    </row>
    <row r="225" s="16" customFormat="true" ht="28.5" hidden="false" customHeight="true" outlineLevel="0" collapsed="false">
      <c r="A225" s="12" t="n">
        <v>4</v>
      </c>
      <c r="B225" s="13" t="s">
        <v>19</v>
      </c>
      <c r="C225" s="12" t="n">
        <v>30</v>
      </c>
      <c r="D225" s="13" t="n">
        <v>1.87</v>
      </c>
      <c r="E225" s="13" t="n">
        <v>0.3</v>
      </c>
      <c r="F225" s="13" t="n">
        <v>10.9</v>
      </c>
      <c r="G225" s="13" t="n">
        <v>60.5</v>
      </c>
      <c r="H225" s="13" t="n">
        <v>0.17</v>
      </c>
      <c r="I225" s="15"/>
    </row>
    <row r="226" customFormat="false" ht="17.25" hidden="false" customHeight="true" outlineLevel="0" collapsed="false">
      <c r="A226" s="17"/>
      <c r="B226" s="18" t="s">
        <v>20</v>
      </c>
      <c r="C226" s="17" t="n">
        <v>403</v>
      </c>
      <c r="D226" s="20" t="n">
        <f aca="false">SUM(D222:D225)</f>
        <v>16.28</v>
      </c>
      <c r="E226" s="20" t="n">
        <f aca="false">SUM(E222:E225)</f>
        <v>12.71</v>
      </c>
      <c r="F226" s="20" t="n">
        <f aca="false">SUM(F222:F225)</f>
        <v>37.249</v>
      </c>
      <c r="G226" s="20" t="n">
        <f aca="false">SUM(G222:G225)</f>
        <v>501.5</v>
      </c>
      <c r="H226" s="20" t="n">
        <f aca="false">SUM(H222:H225)</f>
        <v>1.71</v>
      </c>
      <c r="I226" s="21"/>
    </row>
    <row r="227" customFormat="false" ht="17.25" hidden="false" customHeight="true" outlineLevel="0" collapsed="false">
      <c r="A227" s="17"/>
      <c r="B227" s="22" t="s">
        <v>21</v>
      </c>
      <c r="C227" s="17"/>
      <c r="D227" s="11"/>
      <c r="E227" s="20"/>
      <c r="F227" s="20"/>
      <c r="G227" s="20"/>
      <c r="H227" s="20"/>
      <c r="I227" s="21"/>
    </row>
    <row r="228" s="16" customFormat="true" ht="18.75" hidden="false" customHeight="true" outlineLevel="0" collapsed="false">
      <c r="A228" s="12" t="n">
        <v>1</v>
      </c>
      <c r="B228" s="13" t="s">
        <v>22</v>
      </c>
      <c r="C228" s="12" t="n">
        <v>150</v>
      </c>
      <c r="D228" s="13" t="n">
        <v>2.7</v>
      </c>
      <c r="E228" s="13" t="n">
        <v>3</v>
      </c>
      <c r="F228" s="13" t="n">
        <v>13.05</v>
      </c>
      <c r="G228" s="14" t="n">
        <v>90</v>
      </c>
      <c r="H228" s="13" t="n">
        <v>0.2</v>
      </c>
      <c r="I228" s="15" t="s">
        <v>23</v>
      </c>
    </row>
    <row r="229" customFormat="false" ht="17.25" hidden="false" customHeight="true" outlineLevel="0" collapsed="false">
      <c r="A229" s="10"/>
      <c r="B229" s="5" t="s">
        <v>105</v>
      </c>
      <c r="C229" s="10"/>
      <c r="D229" s="11"/>
      <c r="E229" s="11"/>
      <c r="F229" s="36"/>
      <c r="G229" s="36"/>
      <c r="H229" s="11"/>
      <c r="I229" s="9"/>
    </row>
    <row r="230" customFormat="false" ht="30.75" hidden="false" customHeight="true" outlineLevel="0" collapsed="false">
      <c r="A230" s="17" t="n">
        <v>1</v>
      </c>
      <c r="B230" s="18" t="s">
        <v>57</v>
      </c>
      <c r="C230" s="17" t="n">
        <v>40</v>
      </c>
      <c r="D230" s="38" t="n">
        <v>0.24</v>
      </c>
      <c r="E230" s="26" t="n">
        <v>2.5</v>
      </c>
      <c r="F230" s="26" t="n">
        <v>14.57</v>
      </c>
      <c r="G230" s="26" t="n">
        <v>48.4</v>
      </c>
      <c r="H230" s="39" t="n">
        <v>0.12</v>
      </c>
      <c r="I230" s="21"/>
      <c r="J230" s="40"/>
      <c r="K230" s="40"/>
    </row>
    <row r="231" s="16" customFormat="true" ht="33" hidden="false" customHeight="true" outlineLevel="0" collapsed="false">
      <c r="A231" s="12" t="n">
        <v>2</v>
      </c>
      <c r="B231" s="18" t="s">
        <v>82</v>
      </c>
      <c r="C231" s="17" t="s">
        <v>59</v>
      </c>
      <c r="D231" s="18" t="n">
        <v>1.67</v>
      </c>
      <c r="E231" s="18" t="n">
        <v>7.89</v>
      </c>
      <c r="F231" s="18" t="n">
        <v>11.93</v>
      </c>
      <c r="G231" s="18" t="n">
        <v>135</v>
      </c>
      <c r="H231" s="18" t="n">
        <v>1.1</v>
      </c>
      <c r="I231" s="19" t="s">
        <v>83</v>
      </c>
    </row>
    <row r="232" customFormat="false" ht="16.5" hidden="false" customHeight="true" outlineLevel="0" collapsed="false">
      <c r="A232" s="12" t="n">
        <v>3</v>
      </c>
      <c r="B232" s="18" t="s">
        <v>151</v>
      </c>
      <c r="C232" s="17" t="s">
        <v>152</v>
      </c>
      <c r="D232" s="20" t="n">
        <v>3.5</v>
      </c>
      <c r="E232" s="20" t="n">
        <v>12.5</v>
      </c>
      <c r="F232" s="20" t="n">
        <v>18.9</v>
      </c>
      <c r="G232" s="20" t="n">
        <v>250</v>
      </c>
      <c r="H232" s="20" t="n">
        <v>0</v>
      </c>
      <c r="I232" s="21" t="s">
        <v>153</v>
      </c>
    </row>
    <row r="233" s="16" customFormat="true" ht="17.25" hidden="false" customHeight="true" outlineLevel="0" collapsed="false">
      <c r="A233" s="12" t="n">
        <v>5</v>
      </c>
      <c r="B233" s="13" t="s">
        <v>154</v>
      </c>
      <c r="C233" s="12" t="n">
        <v>150</v>
      </c>
      <c r="D233" s="13" t="n">
        <v>0.23</v>
      </c>
      <c r="E233" s="13" t="n">
        <v>0</v>
      </c>
      <c r="F233" s="13" t="n">
        <v>16.9</v>
      </c>
      <c r="G233" s="14" t="n">
        <v>68.98</v>
      </c>
      <c r="H233" s="13" t="n">
        <v>17.99</v>
      </c>
      <c r="I233" s="15" t="s">
        <v>26</v>
      </c>
    </row>
    <row r="234" s="16" customFormat="true" ht="17.25" hidden="false" customHeight="true" outlineLevel="0" collapsed="false">
      <c r="A234" s="12" t="n">
        <v>6</v>
      </c>
      <c r="B234" s="13" t="s">
        <v>35</v>
      </c>
      <c r="C234" s="12" t="n">
        <v>25</v>
      </c>
      <c r="D234" s="26" t="n">
        <v>1.56</v>
      </c>
      <c r="E234" s="26" t="n">
        <v>0.25</v>
      </c>
      <c r="F234" s="26" t="n">
        <v>9.1</v>
      </c>
      <c r="G234" s="26" t="n">
        <v>50.4</v>
      </c>
      <c r="H234" s="26" t="n">
        <v>0.14</v>
      </c>
      <c r="I234" s="15"/>
    </row>
    <row r="235" s="16" customFormat="true" ht="17.25" hidden="false" customHeight="true" outlineLevel="0" collapsed="false">
      <c r="A235" s="12" t="n">
        <v>7</v>
      </c>
      <c r="B235" s="13" t="s">
        <v>36</v>
      </c>
      <c r="C235" s="12" t="n">
        <v>25</v>
      </c>
      <c r="D235" s="26" t="n">
        <v>1.65</v>
      </c>
      <c r="E235" s="26" t="n">
        <v>0.28</v>
      </c>
      <c r="F235" s="26" t="n">
        <v>10.25</v>
      </c>
      <c r="G235" s="26" t="n">
        <v>51.5</v>
      </c>
      <c r="H235" s="26" t="n">
        <v>0.05</v>
      </c>
      <c r="I235" s="15"/>
    </row>
    <row r="236" customFormat="false" ht="17.25" hidden="false" customHeight="true" outlineLevel="0" collapsed="false">
      <c r="A236" s="17"/>
      <c r="B236" s="18" t="s">
        <v>20</v>
      </c>
      <c r="C236" s="17" t="n">
        <v>600</v>
      </c>
      <c r="D236" s="20" t="n">
        <f aca="false">SUM(D230:D235)</f>
        <v>8.85</v>
      </c>
      <c r="E236" s="20" t="n">
        <f aca="false">SUM(E230:E235)</f>
        <v>23.42</v>
      </c>
      <c r="F236" s="20" t="n">
        <f aca="false">SUM(F230:F235)</f>
        <v>81.65</v>
      </c>
      <c r="G236" s="20" t="n">
        <f aca="false">SUM(G230:G235)</f>
        <v>604.28</v>
      </c>
      <c r="H236" s="20" t="n">
        <f aca="false">SUM(H230:H235)</f>
        <v>19.4</v>
      </c>
      <c r="I236" s="21"/>
    </row>
    <row r="237" customFormat="false" ht="17.25" hidden="false" customHeight="true" outlineLevel="0" collapsed="false">
      <c r="A237" s="17"/>
      <c r="B237" s="22" t="s">
        <v>37</v>
      </c>
      <c r="C237" s="10"/>
      <c r="D237" s="11"/>
      <c r="E237" s="11"/>
      <c r="F237" s="11"/>
      <c r="G237" s="11"/>
      <c r="H237" s="11"/>
      <c r="I237" s="9"/>
    </row>
    <row r="238" s="16" customFormat="true" ht="17.25" hidden="false" customHeight="true" outlineLevel="0" collapsed="false">
      <c r="A238" s="12" t="n">
        <v>1</v>
      </c>
      <c r="B238" s="13" t="s">
        <v>38</v>
      </c>
      <c r="C238" s="12" t="n">
        <v>150</v>
      </c>
      <c r="D238" s="26" t="n">
        <v>0.5</v>
      </c>
      <c r="E238" s="26" t="n">
        <v>0.1</v>
      </c>
      <c r="F238" s="26" t="n">
        <v>10.1</v>
      </c>
      <c r="G238" s="26" t="n">
        <v>46</v>
      </c>
      <c r="H238" s="26" t="n">
        <v>8.2</v>
      </c>
      <c r="I238" s="27" t="s">
        <v>39</v>
      </c>
    </row>
    <row r="239" s="16" customFormat="true" ht="17.25" hidden="false" customHeight="true" outlineLevel="0" collapsed="false">
      <c r="A239" s="12" t="n">
        <v>2</v>
      </c>
      <c r="B239" s="13" t="s">
        <v>40</v>
      </c>
      <c r="C239" s="12" t="n">
        <v>50</v>
      </c>
      <c r="D239" s="13" t="n">
        <v>3.5</v>
      </c>
      <c r="E239" s="13" t="n">
        <v>7.53</v>
      </c>
      <c r="F239" s="13" t="n">
        <v>15.13</v>
      </c>
      <c r="G239" s="14" t="n">
        <v>60</v>
      </c>
      <c r="H239" s="13" t="n">
        <v>0.07</v>
      </c>
      <c r="I239" s="15"/>
    </row>
    <row r="240" s="16" customFormat="true" ht="17.25" hidden="false" customHeight="true" outlineLevel="0" collapsed="false">
      <c r="A240" s="12" t="n">
        <v>3</v>
      </c>
      <c r="B240" s="13" t="s">
        <v>41</v>
      </c>
      <c r="C240" s="12" t="n">
        <v>50</v>
      </c>
      <c r="D240" s="13" t="n">
        <v>1.2</v>
      </c>
      <c r="E240" s="13" t="n">
        <v>0.3</v>
      </c>
      <c r="F240" s="13" t="n">
        <v>5.15</v>
      </c>
      <c r="G240" s="13" t="n">
        <v>60</v>
      </c>
      <c r="H240" s="13" t="n">
        <v>12</v>
      </c>
      <c r="I240" s="15" t="s">
        <v>42</v>
      </c>
    </row>
    <row r="241" s="16" customFormat="true" ht="17.25" hidden="false" customHeight="true" outlineLevel="0" collapsed="false">
      <c r="A241" s="23"/>
      <c r="B241" s="13" t="s">
        <v>20</v>
      </c>
      <c r="C241" s="12" t="n">
        <v>250</v>
      </c>
      <c r="D241" s="13" t="n">
        <f aca="false">SUM(D238:D240)</f>
        <v>5.2</v>
      </c>
      <c r="E241" s="13" t="n">
        <f aca="false">SUM(E238:E240)</f>
        <v>7.93</v>
      </c>
      <c r="F241" s="13" t="n">
        <f aca="false">SUM(F238:F240)</f>
        <v>30.38</v>
      </c>
      <c r="G241" s="13" t="n">
        <f aca="false">SUM(G238:G240)</f>
        <v>166</v>
      </c>
      <c r="H241" s="13" t="n">
        <f aca="false">SUM(H238:H240)</f>
        <v>20.27</v>
      </c>
      <c r="I241" s="15"/>
      <c r="J241" s="28"/>
      <c r="K241" s="28"/>
      <c r="L241" s="28"/>
      <c r="M241" s="28"/>
    </row>
    <row r="242" customFormat="false" ht="17.25" hidden="false" customHeight="true" outlineLevel="0" collapsed="false">
      <c r="A242" s="17"/>
      <c r="B242" s="22" t="s">
        <v>43</v>
      </c>
      <c r="C242" s="10"/>
      <c r="D242" s="11"/>
      <c r="E242" s="11"/>
      <c r="F242" s="11"/>
      <c r="G242" s="11"/>
      <c r="H242" s="11"/>
      <c r="I242" s="9"/>
    </row>
    <row r="243" customFormat="false" ht="19.5" hidden="false" customHeight="true" outlineLevel="0" collapsed="false">
      <c r="A243" s="17" t="n">
        <v>1</v>
      </c>
      <c r="B243" s="18" t="s">
        <v>91</v>
      </c>
      <c r="C243" s="17" t="n">
        <v>40</v>
      </c>
      <c r="D243" s="38" t="n">
        <v>0.24</v>
      </c>
      <c r="E243" s="26" t="n">
        <v>0</v>
      </c>
      <c r="F243" s="26" t="n">
        <v>11.74</v>
      </c>
      <c r="G243" s="26" t="n">
        <v>28.4</v>
      </c>
      <c r="H243" s="39" t="n">
        <v>0.12</v>
      </c>
      <c r="I243" s="21"/>
      <c r="J243" s="40"/>
      <c r="K243" s="40"/>
    </row>
    <row r="244" customFormat="false" ht="16.5" hidden="false" customHeight="true" outlineLevel="0" collapsed="false">
      <c r="A244" s="17" t="n">
        <v>2</v>
      </c>
      <c r="B244" s="18" t="s">
        <v>155</v>
      </c>
      <c r="C244" s="17" t="s">
        <v>124</v>
      </c>
      <c r="D244" s="20" t="n">
        <v>7.07</v>
      </c>
      <c r="E244" s="20" t="n">
        <v>2.04</v>
      </c>
      <c r="F244" s="20" t="n">
        <v>7.55</v>
      </c>
      <c r="G244" s="11" t="n">
        <v>147</v>
      </c>
      <c r="H244" s="20" t="n">
        <v>0.19</v>
      </c>
      <c r="I244" s="21" t="s">
        <v>156</v>
      </c>
    </row>
    <row r="245" s="16" customFormat="true" ht="15" hidden="false" customHeight="true" outlineLevel="0" collapsed="false">
      <c r="A245" s="12" t="n">
        <v>3</v>
      </c>
      <c r="B245" s="45" t="s">
        <v>94</v>
      </c>
      <c r="C245" s="12" t="n">
        <v>100</v>
      </c>
      <c r="D245" s="13" t="n">
        <v>2.13</v>
      </c>
      <c r="E245" s="13" t="n">
        <v>4.04</v>
      </c>
      <c r="F245" s="13" t="n">
        <v>15.53</v>
      </c>
      <c r="G245" s="14" t="n">
        <v>106.97</v>
      </c>
      <c r="H245" s="13" t="n">
        <v>8</v>
      </c>
      <c r="I245" s="13" t="s">
        <v>95</v>
      </c>
    </row>
    <row r="246" s="16" customFormat="true" ht="17.25" hidden="false" customHeight="true" outlineLevel="0" collapsed="false">
      <c r="A246" s="23" t="n">
        <v>4</v>
      </c>
      <c r="B246" s="13" t="s">
        <v>96</v>
      </c>
      <c r="C246" s="12" t="n">
        <v>200</v>
      </c>
      <c r="D246" s="13" t="n">
        <v>1.36</v>
      </c>
      <c r="E246" s="13" t="n">
        <v>0</v>
      </c>
      <c r="F246" s="13" t="n">
        <v>29.02</v>
      </c>
      <c r="G246" s="13" t="n">
        <v>116.19</v>
      </c>
      <c r="H246" s="13" t="n">
        <v>0</v>
      </c>
      <c r="I246" s="15" t="s">
        <v>97</v>
      </c>
    </row>
    <row r="247" s="16" customFormat="true" ht="17.25" hidden="false" customHeight="true" outlineLevel="0" collapsed="false">
      <c r="A247" s="17" t="n">
        <v>5</v>
      </c>
      <c r="B247" s="13" t="s">
        <v>35</v>
      </c>
      <c r="C247" s="12" t="n">
        <v>20</v>
      </c>
      <c r="D247" s="13" t="n">
        <v>1.25</v>
      </c>
      <c r="E247" s="13" t="n">
        <v>0.2</v>
      </c>
      <c r="F247" s="13" t="n">
        <v>7.3</v>
      </c>
      <c r="G247" s="13" t="n">
        <v>40.3</v>
      </c>
      <c r="H247" s="13" t="n">
        <v>0.11</v>
      </c>
      <c r="I247" s="15"/>
    </row>
    <row r="248" customFormat="false" ht="19.5" hidden="false" customHeight="true" outlineLevel="0" collapsed="false">
      <c r="A248" s="10"/>
      <c r="B248" s="18" t="s">
        <v>20</v>
      </c>
      <c r="C248" s="17" t="n">
        <v>450</v>
      </c>
      <c r="D248" s="20" t="n">
        <f aca="false">SUM(D243:D247)</f>
        <v>12.05</v>
      </c>
      <c r="E248" s="20" t="n">
        <f aca="false">SUM(E243:E247)</f>
        <v>6.28</v>
      </c>
      <c r="F248" s="20" t="n">
        <f aca="false">SUM(F243:F247)</f>
        <v>71.14</v>
      </c>
      <c r="G248" s="20" t="n">
        <f aca="false">SUM(G243:G247)</f>
        <v>438.86</v>
      </c>
      <c r="H248" s="20" t="n">
        <f aca="false">SUM(H243:H247)</f>
        <v>8.42</v>
      </c>
      <c r="I248" s="21"/>
    </row>
    <row r="249" customFormat="false" ht="17.25" hidden="false" customHeight="true" outlineLevel="0" collapsed="false">
      <c r="A249" s="46"/>
      <c r="B249" s="22" t="s">
        <v>50</v>
      </c>
      <c r="C249" s="29" t="n">
        <f aca="false">C248+C241+C236+C228+C226</f>
        <v>1853</v>
      </c>
      <c r="D249" s="5" t="n">
        <f aca="false">D248+D241+D236+D228+D226</f>
        <v>45.08</v>
      </c>
      <c r="E249" s="5" t="n">
        <f aca="false">E248+E241+E236+E228+E226</f>
        <v>53.34</v>
      </c>
      <c r="F249" s="5" t="n">
        <f aca="false">F248+F241+F236+F228+F226</f>
        <v>233.469</v>
      </c>
      <c r="G249" s="5" t="n">
        <f aca="false">G248+G241+G236+G228+G226</f>
        <v>1800.64</v>
      </c>
      <c r="H249" s="5" t="n">
        <f aca="false">H248+H241+H236+H228+H226</f>
        <v>50</v>
      </c>
      <c r="I249" s="9"/>
    </row>
    <row r="250" customFormat="false" ht="17.25" hidden="false" customHeight="true" outlineLevel="0" collapsed="false">
      <c r="A250" s="10"/>
      <c r="B250" s="5" t="s">
        <v>157</v>
      </c>
      <c r="C250" s="10"/>
      <c r="D250" s="11"/>
      <c r="E250" s="11"/>
      <c r="F250" s="11"/>
      <c r="G250" s="11"/>
      <c r="H250" s="11"/>
      <c r="I250" s="9"/>
    </row>
    <row r="251" customFormat="false" ht="17.25" hidden="false" customHeight="true" outlineLevel="0" collapsed="false">
      <c r="A251" s="10"/>
      <c r="B251" s="35" t="s">
        <v>10</v>
      </c>
      <c r="C251" s="34"/>
      <c r="D251" s="36"/>
      <c r="E251" s="36"/>
      <c r="F251" s="36"/>
      <c r="G251" s="36"/>
      <c r="H251" s="36"/>
      <c r="I251" s="37"/>
    </row>
    <row r="252" s="16" customFormat="true" ht="17.25" hidden="false" customHeight="true" outlineLevel="0" collapsed="false">
      <c r="A252" s="12" t="n">
        <v>1</v>
      </c>
      <c r="B252" s="13" t="s">
        <v>11</v>
      </c>
      <c r="C252" s="12" t="s">
        <v>12</v>
      </c>
      <c r="D252" s="13" t="n">
        <v>2.32</v>
      </c>
      <c r="E252" s="13" t="n">
        <v>2.95</v>
      </c>
      <c r="F252" s="13" t="n">
        <v>0.07</v>
      </c>
      <c r="G252" s="14" t="n">
        <v>36</v>
      </c>
      <c r="H252" s="13" t="n">
        <v>0.07</v>
      </c>
      <c r="I252" s="15" t="s">
        <v>13</v>
      </c>
    </row>
    <row r="253" s="16" customFormat="true" ht="32.25" hidden="false" customHeight="true" outlineLevel="0" collapsed="false">
      <c r="A253" s="12" t="n">
        <v>2</v>
      </c>
      <c r="B253" s="13" t="s">
        <v>14</v>
      </c>
      <c r="C253" s="12" t="s">
        <v>15</v>
      </c>
      <c r="D253" s="13" t="n">
        <v>5.09</v>
      </c>
      <c r="E253" s="13" t="n">
        <v>6.51</v>
      </c>
      <c r="F253" s="13" t="n">
        <v>27.3</v>
      </c>
      <c r="G253" s="13" t="n">
        <v>135.99</v>
      </c>
      <c r="H253" s="13" t="n">
        <v>0</v>
      </c>
      <c r="I253" s="15" t="s">
        <v>16</v>
      </c>
    </row>
    <row r="254" s="16" customFormat="true" ht="17.25" hidden="false" customHeight="true" outlineLevel="0" collapsed="false">
      <c r="A254" s="12" t="n">
        <v>3</v>
      </c>
      <c r="B254" s="13" t="s">
        <v>55</v>
      </c>
      <c r="C254" s="12" t="n">
        <v>180</v>
      </c>
      <c r="D254" s="13" t="n">
        <v>2.51</v>
      </c>
      <c r="E254" s="13" t="n">
        <v>2.87</v>
      </c>
      <c r="F254" s="13" t="n">
        <v>17.73</v>
      </c>
      <c r="G254" s="14" t="n">
        <v>106.82</v>
      </c>
      <c r="H254" s="13" t="n">
        <v>0.05</v>
      </c>
      <c r="I254" s="15" t="s">
        <v>18</v>
      </c>
    </row>
    <row r="255" s="16" customFormat="true" ht="17.25" hidden="false" customHeight="true" outlineLevel="0" collapsed="false">
      <c r="A255" s="12" t="n">
        <v>4</v>
      </c>
      <c r="B255" s="13" t="s">
        <v>35</v>
      </c>
      <c r="C255" s="12" t="n">
        <v>25</v>
      </c>
      <c r="D255" s="13" t="n">
        <v>1.56</v>
      </c>
      <c r="E255" s="13" t="n">
        <v>0.25</v>
      </c>
      <c r="F255" s="13" t="n">
        <v>9.1</v>
      </c>
      <c r="G255" s="13" t="n">
        <v>50.4</v>
      </c>
      <c r="H255" s="13" t="n">
        <v>0.14</v>
      </c>
      <c r="I255" s="15"/>
    </row>
    <row r="256" customFormat="false" ht="17.25" hidden="false" customHeight="true" outlineLevel="0" collapsed="false">
      <c r="A256" s="17"/>
      <c r="B256" s="18" t="s">
        <v>20</v>
      </c>
      <c r="C256" s="17" t="n">
        <v>422</v>
      </c>
      <c r="D256" s="20" t="n">
        <f aca="false">SUM(D252:D255)</f>
        <v>11.48</v>
      </c>
      <c r="E256" s="20" t="n">
        <f aca="false">SUM(E252:E255)</f>
        <v>12.58</v>
      </c>
      <c r="F256" s="20" t="n">
        <f aca="false">SUM(F252:F255)</f>
        <v>54.2</v>
      </c>
      <c r="G256" s="20" t="n">
        <f aca="false">SUM(G252:G255)</f>
        <v>329.21</v>
      </c>
      <c r="H256" s="20" t="n">
        <f aca="false">SUM(H252:H255)</f>
        <v>0.26</v>
      </c>
      <c r="I256" s="21"/>
    </row>
    <row r="257" customFormat="false" ht="17.25" hidden="false" customHeight="true" outlineLevel="0" collapsed="false">
      <c r="A257" s="17"/>
      <c r="B257" s="35" t="s">
        <v>21</v>
      </c>
      <c r="C257" s="34"/>
      <c r="D257" s="36"/>
      <c r="E257" s="36"/>
      <c r="F257" s="36"/>
      <c r="G257" s="36"/>
      <c r="H257" s="36"/>
      <c r="I257" s="37"/>
    </row>
    <row r="258" s="16" customFormat="true" ht="18.75" hidden="false" customHeight="true" outlineLevel="0" collapsed="false">
      <c r="A258" s="12" t="n">
        <v>1</v>
      </c>
      <c r="B258" s="13" t="s">
        <v>22</v>
      </c>
      <c r="C258" s="12" t="n">
        <v>150</v>
      </c>
      <c r="D258" s="13" t="n">
        <v>2.7</v>
      </c>
      <c r="E258" s="13" t="n">
        <v>3</v>
      </c>
      <c r="F258" s="13" t="n">
        <v>13.05</v>
      </c>
      <c r="G258" s="14" t="n">
        <v>90</v>
      </c>
      <c r="H258" s="13" t="n">
        <v>0.2</v>
      </c>
      <c r="I258" s="15" t="s">
        <v>23</v>
      </c>
    </row>
    <row r="259" customFormat="false" ht="17.25" hidden="false" customHeight="true" outlineLevel="0" collapsed="false">
      <c r="A259" s="10"/>
      <c r="B259" s="5" t="s">
        <v>56</v>
      </c>
      <c r="C259" s="10"/>
      <c r="D259" s="11"/>
      <c r="E259" s="11"/>
      <c r="F259" s="11"/>
      <c r="G259" s="11"/>
      <c r="H259" s="11"/>
      <c r="I259" s="9"/>
    </row>
    <row r="260" customFormat="false" ht="30.75" hidden="false" customHeight="true" outlineLevel="0" collapsed="false">
      <c r="A260" s="17" t="n">
        <v>1</v>
      </c>
      <c r="B260" s="18" t="s">
        <v>57</v>
      </c>
      <c r="C260" s="17" t="n">
        <v>40</v>
      </c>
      <c r="D260" s="38" t="n">
        <v>0.24</v>
      </c>
      <c r="E260" s="26" t="n">
        <v>2.5</v>
      </c>
      <c r="F260" s="26" t="n">
        <v>14.57</v>
      </c>
      <c r="G260" s="26" t="n">
        <v>48.4</v>
      </c>
      <c r="H260" s="39" t="n">
        <v>0.12</v>
      </c>
      <c r="I260" s="21"/>
      <c r="J260" s="40"/>
      <c r="K260" s="40"/>
    </row>
    <row r="261" customFormat="false" ht="20.25" hidden="false" customHeight="true" outlineLevel="0" collapsed="false">
      <c r="A261" s="12" t="n">
        <v>2</v>
      </c>
      <c r="B261" s="13" t="s">
        <v>121</v>
      </c>
      <c r="C261" s="12" t="n">
        <v>200</v>
      </c>
      <c r="D261" s="13" t="n">
        <v>4.38</v>
      </c>
      <c r="E261" s="13" t="n">
        <v>4.22</v>
      </c>
      <c r="F261" s="13" t="n">
        <v>14.06</v>
      </c>
      <c r="G261" s="14" t="n">
        <v>127.8</v>
      </c>
      <c r="H261" s="13" t="n">
        <v>4.66</v>
      </c>
      <c r="I261" s="15" t="s">
        <v>122</v>
      </c>
      <c r="J261" s="40"/>
      <c r="K261" s="40"/>
    </row>
    <row r="262" customFormat="false" ht="22.5" hidden="false" customHeight="true" outlineLevel="0" collapsed="false">
      <c r="A262" s="12" t="n">
        <v>3</v>
      </c>
      <c r="B262" s="18" t="s">
        <v>158</v>
      </c>
      <c r="C262" s="17" t="n">
        <v>70</v>
      </c>
      <c r="D262" s="18" t="n">
        <v>11.5</v>
      </c>
      <c r="E262" s="18" t="n">
        <v>7.38</v>
      </c>
      <c r="F262" s="18" t="n">
        <v>15.28</v>
      </c>
      <c r="G262" s="41" t="n">
        <v>133.36</v>
      </c>
      <c r="H262" s="18" t="n">
        <v>0</v>
      </c>
      <c r="I262" s="19" t="s">
        <v>159</v>
      </c>
    </row>
    <row r="263" s="16" customFormat="true" ht="17.25" hidden="false" customHeight="true" outlineLevel="0" collapsed="false">
      <c r="A263" s="12" t="n">
        <v>4</v>
      </c>
      <c r="B263" s="13" t="s">
        <v>87</v>
      </c>
      <c r="C263" s="12" t="n">
        <v>100</v>
      </c>
      <c r="D263" s="26" t="n">
        <v>3.68</v>
      </c>
      <c r="E263" s="26" t="n">
        <v>3.01</v>
      </c>
      <c r="F263" s="26" t="n">
        <v>17.63</v>
      </c>
      <c r="G263" s="24" t="n">
        <v>112</v>
      </c>
      <c r="H263" s="26" t="n">
        <v>0</v>
      </c>
      <c r="I263" s="27" t="s">
        <v>88</v>
      </c>
    </row>
    <row r="264" s="16" customFormat="true" ht="17.25" hidden="false" customHeight="true" outlineLevel="0" collapsed="false">
      <c r="A264" s="12" t="n">
        <v>5</v>
      </c>
      <c r="B264" s="13" t="s">
        <v>112</v>
      </c>
      <c r="C264" s="12" t="n">
        <v>150</v>
      </c>
      <c r="D264" s="13" t="n">
        <v>0.6</v>
      </c>
      <c r="E264" s="13" t="n">
        <v>0</v>
      </c>
      <c r="F264" s="13" t="n">
        <v>15.8</v>
      </c>
      <c r="G264" s="14" t="n">
        <v>67.5</v>
      </c>
      <c r="H264" s="13" t="n">
        <v>21.49</v>
      </c>
      <c r="I264" s="15" t="s">
        <v>26</v>
      </c>
    </row>
    <row r="265" s="16" customFormat="true" ht="17.25" hidden="false" customHeight="true" outlineLevel="0" collapsed="false">
      <c r="A265" s="12" t="n">
        <v>6</v>
      </c>
      <c r="B265" s="13" t="s">
        <v>35</v>
      </c>
      <c r="C265" s="12" t="n">
        <v>25</v>
      </c>
      <c r="D265" s="26" t="n">
        <v>1.56</v>
      </c>
      <c r="E265" s="26" t="n">
        <v>0.25</v>
      </c>
      <c r="F265" s="26" t="n">
        <v>9.1</v>
      </c>
      <c r="G265" s="26" t="n">
        <v>50.4</v>
      </c>
      <c r="H265" s="26" t="n">
        <v>0.14</v>
      </c>
      <c r="I265" s="15"/>
    </row>
    <row r="266" s="16" customFormat="true" ht="17.25" hidden="false" customHeight="true" outlineLevel="0" collapsed="false">
      <c r="A266" s="12" t="n">
        <v>7</v>
      </c>
      <c r="B266" s="13" t="s">
        <v>36</v>
      </c>
      <c r="C266" s="12" t="n">
        <v>25</v>
      </c>
      <c r="D266" s="26" t="n">
        <v>1.65</v>
      </c>
      <c r="E266" s="26" t="n">
        <v>0.28</v>
      </c>
      <c r="F266" s="26" t="n">
        <v>10.25</v>
      </c>
      <c r="G266" s="26" t="n">
        <v>51.5</v>
      </c>
      <c r="H266" s="26" t="n">
        <v>0.05</v>
      </c>
      <c r="I266" s="15"/>
    </row>
    <row r="267" customFormat="false" ht="17.25" hidden="false" customHeight="true" outlineLevel="0" collapsed="false">
      <c r="A267" s="10"/>
      <c r="B267" s="18" t="s">
        <v>20</v>
      </c>
      <c r="C267" s="17" t="n">
        <v>610</v>
      </c>
      <c r="D267" s="20" t="n">
        <f aca="false">SUM(D260:D266)</f>
        <v>23.61</v>
      </c>
      <c r="E267" s="20" t="n">
        <f aca="false">SUM(E260:E266)</f>
        <v>17.64</v>
      </c>
      <c r="F267" s="20" t="n">
        <f aca="false">SUM(F260:F266)</f>
        <v>96.69</v>
      </c>
      <c r="G267" s="20" t="n">
        <f aca="false">SUM(G260:G266)</f>
        <v>590.96</v>
      </c>
      <c r="H267" s="20" t="n">
        <f aca="false">SUM(H260:H266)</f>
        <v>26.46</v>
      </c>
      <c r="I267" s="21"/>
    </row>
    <row r="268" customFormat="false" ht="17.25" hidden="false" customHeight="true" outlineLevel="0" collapsed="false">
      <c r="A268" s="17"/>
      <c r="B268" s="22" t="s">
        <v>37</v>
      </c>
      <c r="C268" s="10"/>
      <c r="D268" s="11"/>
      <c r="E268" s="11"/>
      <c r="F268" s="11"/>
      <c r="G268" s="11"/>
      <c r="H268" s="11"/>
      <c r="I268" s="9"/>
    </row>
    <row r="269" s="16" customFormat="true" ht="17.25" hidden="false" customHeight="true" outlineLevel="0" collapsed="false">
      <c r="A269" s="12" t="n">
        <v>1</v>
      </c>
      <c r="B269" s="13" t="s">
        <v>38</v>
      </c>
      <c r="C269" s="12" t="n">
        <v>150</v>
      </c>
      <c r="D269" s="26" t="n">
        <v>0.38</v>
      </c>
      <c r="E269" s="26" t="n">
        <v>0.1</v>
      </c>
      <c r="F269" s="26" t="n">
        <v>5.1</v>
      </c>
      <c r="G269" s="26" t="n">
        <v>66</v>
      </c>
      <c r="H269" s="26" t="n">
        <v>8.2</v>
      </c>
      <c r="I269" s="27" t="s">
        <v>39</v>
      </c>
    </row>
    <row r="270" s="16" customFormat="true" ht="17.25" hidden="false" customHeight="true" outlineLevel="0" collapsed="false">
      <c r="A270" s="12" t="n">
        <v>2</v>
      </c>
      <c r="B270" s="13" t="s">
        <v>160</v>
      </c>
      <c r="C270" s="12" t="n">
        <v>50</v>
      </c>
      <c r="D270" s="13" t="n">
        <v>3.57</v>
      </c>
      <c r="E270" s="13" t="n">
        <v>2.65</v>
      </c>
      <c r="F270" s="13" t="n">
        <v>31.01</v>
      </c>
      <c r="G270" s="14" t="n">
        <v>106</v>
      </c>
      <c r="H270" s="13" t="n">
        <v>0.6</v>
      </c>
      <c r="I270" s="15" t="s">
        <v>26</v>
      </c>
    </row>
    <row r="271" s="16" customFormat="true" ht="17.25" hidden="false" customHeight="true" outlineLevel="0" collapsed="false">
      <c r="A271" s="12" t="n">
        <v>3</v>
      </c>
      <c r="B271" s="13" t="s">
        <v>41</v>
      </c>
      <c r="C271" s="12" t="n">
        <v>50</v>
      </c>
      <c r="D271" s="13" t="n">
        <v>1.2</v>
      </c>
      <c r="E271" s="13" t="n">
        <v>0.3</v>
      </c>
      <c r="F271" s="13" t="n">
        <v>4.15</v>
      </c>
      <c r="G271" s="14" t="n">
        <v>60</v>
      </c>
      <c r="H271" s="13" t="n">
        <v>12</v>
      </c>
      <c r="I271" s="15" t="s">
        <v>42</v>
      </c>
    </row>
    <row r="272" s="16" customFormat="true" ht="17.25" hidden="false" customHeight="true" outlineLevel="0" collapsed="false">
      <c r="A272" s="23"/>
      <c r="B272" s="13" t="s">
        <v>20</v>
      </c>
      <c r="C272" s="12" t="n">
        <v>250</v>
      </c>
      <c r="D272" s="13" t="n">
        <f aca="false">SUM(D269:D271)</f>
        <v>5.15</v>
      </c>
      <c r="E272" s="13" t="n">
        <f aca="false">SUM(E269:E271)</f>
        <v>3.05</v>
      </c>
      <c r="F272" s="13" t="n">
        <f aca="false">SUM(F269:F271)</f>
        <v>40.26</v>
      </c>
      <c r="G272" s="13" t="n">
        <f aca="false">SUM(G269:G271)</f>
        <v>232</v>
      </c>
      <c r="H272" s="13" t="n">
        <f aca="false">SUM(H269:H271)</f>
        <v>20.8</v>
      </c>
      <c r="I272" s="15"/>
      <c r="J272" s="28"/>
      <c r="K272" s="28"/>
      <c r="L272" s="28"/>
      <c r="M272" s="28"/>
    </row>
    <row r="273" customFormat="false" ht="17.25" hidden="false" customHeight="true" outlineLevel="0" collapsed="false">
      <c r="A273" s="17"/>
      <c r="B273" s="22" t="s">
        <v>43</v>
      </c>
      <c r="C273" s="34"/>
      <c r="D273" s="36"/>
      <c r="E273" s="36"/>
      <c r="F273" s="36"/>
      <c r="G273" s="36"/>
      <c r="H273" s="36"/>
      <c r="I273" s="37"/>
    </row>
    <row r="274" s="16" customFormat="true" ht="19.5" hidden="false" customHeight="true" outlineLevel="0" collapsed="false">
      <c r="A274" s="12" t="n">
        <v>1</v>
      </c>
      <c r="B274" s="13" t="s">
        <v>91</v>
      </c>
      <c r="C274" s="12" t="n">
        <v>20</v>
      </c>
      <c r="D274" s="38" t="n">
        <v>0.12</v>
      </c>
      <c r="E274" s="26" t="n">
        <v>0</v>
      </c>
      <c r="F274" s="26" t="n">
        <v>10.87</v>
      </c>
      <c r="G274" s="26" t="n">
        <v>44.2</v>
      </c>
      <c r="H274" s="39" t="n">
        <v>0.06</v>
      </c>
      <c r="I274" s="27"/>
      <c r="J274" s="44"/>
      <c r="K274" s="44"/>
    </row>
    <row r="275" s="16" customFormat="true" ht="17.25" hidden="false" customHeight="true" outlineLevel="0" collapsed="false">
      <c r="A275" s="17" t="n">
        <v>2</v>
      </c>
      <c r="B275" s="48" t="s">
        <v>115</v>
      </c>
      <c r="C275" s="10" t="n">
        <v>200</v>
      </c>
      <c r="D275" s="11" t="n">
        <v>5.58</v>
      </c>
      <c r="E275" s="11" t="n">
        <v>12.22</v>
      </c>
      <c r="F275" s="11" t="n">
        <v>28.5</v>
      </c>
      <c r="G275" s="11" t="n">
        <v>248</v>
      </c>
      <c r="H275" s="11" t="n">
        <v>2.04</v>
      </c>
      <c r="I275" s="9" t="s">
        <v>26</v>
      </c>
    </row>
    <row r="276" s="16" customFormat="true" ht="21" hidden="false" customHeight="true" outlineLevel="0" collapsed="false">
      <c r="A276" s="17" t="n">
        <v>3</v>
      </c>
      <c r="B276" s="18" t="s">
        <v>116</v>
      </c>
      <c r="C276" s="17" t="n">
        <v>200</v>
      </c>
      <c r="D276" s="20" t="n">
        <v>0.25</v>
      </c>
      <c r="E276" s="20" t="n">
        <v>0.25</v>
      </c>
      <c r="F276" s="20" t="n">
        <v>15.35</v>
      </c>
      <c r="G276" s="20" t="n">
        <v>94.07</v>
      </c>
      <c r="H276" s="20" t="n">
        <v>0.03</v>
      </c>
      <c r="I276" s="21" t="s">
        <v>26</v>
      </c>
    </row>
    <row r="277" s="16" customFormat="true" ht="17.25" hidden="false" customHeight="true" outlineLevel="0" collapsed="false">
      <c r="A277" s="17" t="n">
        <v>4</v>
      </c>
      <c r="B277" s="13" t="s">
        <v>35</v>
      </c>
      <c r="C277" s="12" t="n">
        <v>20</v>
      </c>
      <c r="D277" s="13" t="n">
        <v>1.25</v>
      </c>
      <c r="E277" s="13" t="n">
        <v>0.2</v>
      </c>
      <c r="F277" s="13" t="n">
        <v>7.3</v>
      </c>
      <c r="G277" s="13" t="n">
        <v>40.3</v>
      </c>
      <c r="H277" s="13" t="n">
        <v>0.11</v>
      </c>
      <c r="I277" s="15"/>
    </row>
    <row r="278" s="16" customFormat="true" ht="17.25" hidden="false" customHeight="true" outlineLevel="0" collapsed="false">
      <c r="A278" s="17" t="n">
        <v>5</v>
      </c>
      <c r="B278" s="13" t="s">
        <v>36</v>
      </c>
      <c r="C278" s="12" t="n">
        <v>20</v>
      </c>
      <c r="D278" s="26" t="n">
        <v>1.32</v>
      </c>
      <c r="E278" s="26" t="n">
        <v>0.22</v>
      </c>
      <c r="F278" s="26" t="n">
        <v>8.2</v>
      </c>
      <c r="G278" s="26" t="n">
        <v>41.2</v>
      </c>
      <c r="H278" s="26" t="n">
        <v>0.04</v>
      </c>
      <c r="I278" s="15"/>
    </row>
    <row r="279" customFormat="false" ht="13.5" hidden="false" customHeight="true" outlineLevel="0" collapsed="false">
      <c r="A279" s="17"/>
      <c r="B279" s="18" t="s">
        <v>20</v>
      </c>
      <c r="C279" s="17" t="n">
        <v>460</v>
      </c>
      <c r="D279" s="20" t="n">
        <f aca="false">SUM(D274:D278)</f>
        <v>8.52</v>
      </c>
      <c r="E279" s="20" t="n">
        <f aca="false">SUM(E274:E278)</f>
        <v>12.89</v>
      </c>
      <c r="F279" s="20" t="n">
        <f aca="false">SUM(F274:F278)</f>
        <v>70.22</v>
      </c>
      <c r="G279" s="20" t="n">
        <f aca="false">SUM(G274:G278)</f>
        <v>467.77</v>
      </c>
      <c r="H279" s="20" t="n">
        <f aca="false">SUM(H274:H278)</f>
        <v>2.28</v>
      </c>
      <c r="I279" s="21"/>
    </row>
    <row r="280" customFormat="false" ht="16.5" hidden="false" customHeight="true" outlineLevel="0" collapsed="false">
      <c r="A280" s="50"/>
      <c r="B280" s="22" t="s">
        <v>50</v>
      </c>
      <c r="C280" s="51" t="n">
        <f aca="false">C279+C272+C267+C258+C256</f>
        <v>1892</v>
      </c>
      <c r="D280" s="52" t="n">
        <f aca="false">D279+D272+D267+D258+D256</f>
        <v>51.46</v>
      </c>
      <c r="E280" s="52" t="n">
        <f aca="false">E279+E272+E267+E258+E256</f>
        <v>49.16</v>
      </c>
      <c r="F280" s="52" t="n">
        <f aca="false">F279+F272+F267+F258+F256</f>
        <v>274.42</v>
      </c>
      <c r="G280" s="52" t="n">
        <f aca="false">G279+G272+G267+G258+G256</f>
        <v>1709.94</v>
      </c>
      <c r="H280" s="52" t="n">
        <f aca="false">H279+H272+H267+H258+H256</f>
        <v>50</v>
      </c>
      <c r="I280" s="37"/>
    </row>
    <row r="281" customFormat="false" ht="17.25" hidden="false" customHeight="true" outlineLevel="0" collapsed="false">
      <c r="A281" s="17"/>
      <c r="B281" s="5" t="s">
        <v>161</v>
      </c>
      <c r="C281" s="10"/>
      <c r="D281" s="11"/>
      <c r="E281" s="11"/>
      <c r="F281" s="11"/>
      <c r="G281" s="11"/>
      <c r="H281" s="11"/>
      <c r="I281" s="9"/>
    </row>
    <row r="282" customFormat="false" ht="17.25" hidden="false" customHeight="true" outlineLevel="0" collapsed="false">
      <c r="A282" s="17"/>
      <c r="B282" s="5" t="s">
        <v>10</v>
      </c>
      <c r="C282" s="10"/>
      <c r="D282" s="11"/>
      <c r="E282" s="11"/>
      <c r="F282" s="11"/>
      <c r="G282" s="11"/>
      <c r="H282" s="11"/>
      <c r="I282" s="9"/>
    </row>
    <row r="283" s="16" customFormat="true" ht="17.25" hidden="false" customHeight="true" outlineLevel="0" collapsed="false">
      <c r="A283" s="12" t="n">
        <v>1</v>
      </c>
      <c r="B283" s="13" t="s">
        <v>11</v>
      </c>
      <c r="C283" s="12" t="s">
        <v>12</v>
      </c>
      <c r="D283" s="13" t="n">
        <v>2.32</v>
      </c>
      <c r="E283" s="13" t="n">
        <v>2.95</v>
      </c>
      <c r="F283" s="13" t="n">
        <v>0.07</v>
      </c>
      <c r="G283" s="14" t="n">
        <v>36</v>
      </c>
      <c r="H283" s="13" t="n">
        <v>0.07</v>
      </c>
      <c r="I283" s="15" t="s">
        <v>13</v>
      </c>
    </row>
    <row r="284" s="16" customFormat="true" ht="30.75" hidden="false" customHeight="true" outlineLevel="0" collapsed="false">
      <c r="A284" s="12" t="n">
        <v>2</v>
      </c>
      <c r="B284" s="13" t="s">
        <v>100</v>
      </c>
      <c r="C284" s="12" t="s">
        <v>15</v>
      </c>
      <c r="D284" s="13" t="n">
        <v>4.52</v>
      </c>
      <c r="E284" s="13" t="n">
        <v>6.2</v>
      </c>
      <c r="F284" s="13" t="n">
        <v>25.87</v>
      </c>
      <c r="G284" s="14" t="n">
        <v>178.07</v>
      </c>
      <c r="H284" s="13" t="n">
        <v>0</v>
      </c>
      <c r="I284" s="15" t="s">
        <v>16</v>
      </c>
    </row>
    <row r="285" s="16" customFormat="true" ht="17.25" hidden="false" customHeight="true" outlineLevel="0" collapsed="false">
      <c r="A285" s="12" t="n">
        <v>3</v>
      </c>
      <c r="B285" s="13" t="s">
        <v>81</v>
      </c>
      <c r="C285" s="12" t="n">
        <v>180</v>
      </c>
      <c r="D285" s="13" t="n">
        <v>2.51</v>
      </c>
      <c r="E285" s="13" t="n">
        <v>2.87</v>
      </c>
      <c r="F285" s="13" t="n">
        <v>17.73</v>
      </c>
      <c r="G285" s="14" t="n">
        <v>106.82</v>
      </c>
      <c r="H285" s="13" t="n">
        <v>0.05</v>
      </c>
      <c r="I285" s="15" t="s">
        <v>18</v>
      </c>
    </row>
    <row r="286" s="16" customFormat="true" ht="17.25" hidden="false" customHeight="true" outlineLevel="0" collapsed="false">
      <c r="A286" s="12" t="n">
        <v>4</v>
      </c>
      <c r="B286" s="13" t="s">
        <v>35</v>
      </c>
      <c r="C286" s="12" t="n">
        <v>25</v>
      </c>
      <c r="D286" s="13" t="n">
        <v>1.56</v>
      </c>
      <c r="E286" s="13" t="n">
        <v>0.25</v>
      </c>
      <c r="F286" s="13" t="n">
        <v>9.1</v>
      </c>
      <c r="G286" s="13" t="n">
        <v>50.4</v>
      </c>
      <c r="H286" s="13" t="n">
        <v>0.14</v>
      </c>
      <c r="I286" s="15"/>
    </row>
    <row r="287" customFormat="false" ht="17.25" hidden="false" customHeight="true" outlineLevel="0" collapsed="false">
      <c r="A287" s="17"/>
      <c r="B287" s="18" t="s">
        <v>20</v>
      </c>
      <c r="C287" s="17" t="n">
        <v>422</v>
      </c>
      <c r="D287" s="20" t="n">
        <f aca="false">SUM(D283:D286)</f>
        <v>10.91</v>
      </c>
      <c r="E287" s="20" t="n">
        <f aca="false">SUM(E283:E286)</f>
        <v>12.27</v>
      </c>
      <c r="F287" s="20" t="n">
        <f aca="false">SUM(F283:F286)</f>
        <v>52.77</v>
      </c>
      <c r="G287" s="20" t="n">
        <f aca="false">SUM(G283:G286)</f>
        <v>371.29</v>
      </c>
      <c r="H287" s="20" t="n">
        <f aca="false">SUM(H283:H286)</f>
        <v>0.26</v>
      </c>
      <c r="I287" s="21"/>
    </row>
    <row r="288" customFormat="false" ht="17.25" hidden="false" customHeight="true" outlineLevel="0" collapsed="false">
      <c r="A288" s="17"/>
      <c r="B288" s="22" t="s">
        <v>21</v>
      </c>
      <c r="C288" s="17"/>
      <c r="D288" s="20"/>
      <c r="E288" s="20"/>
      <c r="F288" s="20"/>
      <c r="G288" s="20"/>
      <c r="H288" s="20"/>
      <c r="I288" s="21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  <c r="W288" s="40"/>
      <c r="X288" s="40"/>
      <c r="Y288" s="40"/>
      <c r="Z288" s="40"/>
    </row>
    <row r="289" s="16" customFormat="true" ht="18.75" hidden="false" customHeight="true" outlineLevel="0" collapsed="false">
      <c r="A289" s="12" t="n">
        <v>1</v>
      </c>
      <c r="B289" s="13" t="s">
        <v>22</v>
      </c>
      <c r="C289" s="12" t="n">
        <v>150</v>
      </c>
      <c r="D289" s="13" t="n">
        <v>2.7</v>
      </c>
      <c r="E289" s="13" t="n">
        <v>3</v>
      </c>
      <c r="F289" s="13" t="n">
        <v>13.05</v>
      </c>
      <c r="G289" s="14" t="n">
        <v>90</v>
      </c>
      <c r="H289" s="13" t="n">
        <v>0.2</v>
      </c>
      <c r="I289" s="15" t="s">
        <v>23</v>
      </c>
    </row>
    <row r="290" customFormat="false" ht="17.25" hidden="false" customHeight="true" outlineLevel="0" collapsed="false">
      <c r="A290" s="10"/>
      <c r="B290" s="5" t="s">
        <v>56</v>
      </c>
      <c r="C290" s="7"/>
      <c r="D290" s="8"/>
      <c r="E290" s="8"/>
      <c r="F290" s="8"/>
      <c r="G290" s="8"/>
      <c r="H290" s="8"/>
      <c r="I290" s="9"/>
      <c r="J290" s="53"/>
    </row>
    <row r="291" customFormat="false" ht="30.75" hidden="false" customHeight="true" outlineLevel="0" collapsed="false">
      <c r="A291" s="17" t="n">
        <v>1</v>
      </c>
      <c r="B291" s="18" t="s">
        <v>57</v>
      </c>
      <c r="C291" s="17" t="n">
        <v>40</v>
      </c>
      <c r="D291" s="38" t="n">
        <v>0.24</v>
      </c>
      <c r="E291" s="26" t="n">
        <v>5.5</v>
      </c>
      <c r="F291" s="26" t="n">
        <v>7.57</v>
      </c>
      <c r="G291" s="26" t="n">
        <v>48.45</v>
      </c>
      <c r="H291" s="39" t="n">
        <v>0.12</v>
      </c>
      <c r="I291" s="21"/>
      <c r="J291" s="40"/>
      <c r="K291" s="40"/>
    </row>
    <row r="292" customFormat="false" ht="35.25" hidden="false" customHeight="true" outlineLevel="0" collapsed="false">
      <c r="A292" s="17" t="n">
        <v>2</v>
      </c>
      <c r="B292" s="18" t="s">
        <v>162</v>
      </c>
      <c r="C292" s="17" t="s">
        <v>59</v>
      </c>
      <c r="D292" s="20" t="n">
        <v>3.7</v>
      </c>
      <c r="E292" s="20" t="n">
        <v>4.08</v>
      </c>
      <c r="F292" s="20" t="n">
        <v>14.77</v>
      </c>
      <c r="G292" s="20" t="n">
        <v>128</v>
      </c>
      <c r="H292" s="20" t="n">
        <v>0.1</v>
      </c>
      <c r="I292" s="21" t="s">
        <v>163</v>
      </c>
    </row>
    <row r="293" customFormat="false" ht="31.5" hidden="false" customHeight="true" outlineLevel="0" collapsed="false">
      <c r="A293" s="17" t="n">
        <v>3</v>
      </c>
      <c r="B293" s="18" t="s">
        <v>164</v>
      </c>
      <c r="C293" s="17" t="s">
        <v>145</v>
      </c>
      <c r="D293" s="20" t="n">
        <v>8.1</v>
      </c>
      <c r="E293" s="20" t="n">
        <v>8.16</v>
      </c>
      <c r="F293" s="20" t="n">
        <v>15.18</v>
      </c>
      <c r="G293" s="11" t="n">
        <v>167</v>
      </c>
      <c r="H293" s="20" t="n">
        <v>0.37</v>
      </c>
      <c r="I293" s="21" t="s">
        <v>165</v>
      </c>
    </row>
    <row r="294" s="16" customFormat="true" ht="17.25" hidden="false" customHeight="true" outlineLevel="0" collapsed="false">
      <c r="A294" s="12" t="n">
        <v>3</v>
      </c>
      <c r="B294" s="45" t="s">
        <v>166</v>
      </c>
      <c r="C294" s="12" t="n">
        <v>100</v>
      </c>
      <c r="D294" s="26" t="n">
        <v>2.43</v>
      </c>
      <c r="E294" s="26" t="n">
        <v>2.87</v>
      </c>
      <c r="F294" s="26" t="n">
        <v>24.5</v>
      </c>
      <c r="G294" s="24" t="n">
        <v>133</v>
      </c>
      <c r="H294" s="26" t="n">
        <v>0</v>
      </c>
      <c r="I294" s="15" t="s">
        <v>33</v>
      </c>
    </row>
    <row r="295" customFormat="false" ht="27" hidden="false" customHeight="true" outlineLevel="0" collapsed="false">
      <c r="A295" s="17" t="n">
        <v>5</v>
      </c>
      <c r="B295" s="18" t="s">
        <v>167</v>
      </c>
      <c r="C295" s="17" t="n">
        <v>200</v>
      </c>
      <c r="D295" s="20" t="n">
        <v>0.4</v>
      </c>
      <c r="E295" s="20" t="n">
        <v>0.1</v>
      </c>
      <c r="F295" s="20" t="n">
        <v>12</v>
      </c>
      <c r="G295" s="11" t="n">
        <v>51</v>
      </c>
      <c r="H295" s="20" t="n">
        <v>25.83</v>
      </c>
      <c r="I295" s="21" t="s">
        <v>26</v>
      </c>
    </row>
    <row r="296" s="16" customFormat="true" ht="17.25" hidden="false" customHeight="true" outlineLevel="0" collapsed="false">
      <c r="A296" s="12" t="n">
        <v>6</v>
      </c>
      <c r="B296" s="13" t="s">
        <v>35</v>
      </c>
      <c r="C296" s="12" t="n">
        <v>25</v>
      </c>
      <c r="D296" s="26" t="n">
        <v>1.56</v>
      </c>
      <c r="E296" s="26" t="n">
        <v>0.25</v>
      </c>
      <c r="F296" s="26" t="n">
        <v>9.1</v>
      </c>
      <c r="G296" s="26" t="n">
        <v>50.4</v>
      </c>
      <c r="H296" s="26" t="n">
        <v>0.14</v>
      </c>
      <c r="I296" s="15"/>
    </row>
    <row r="297" s="16" customFormat="true" ht="17.25" hidden="false" customHeight="true" outlineLevel="0" collapsed="false">
      <c r="A297" s="12" t="n">
        <v>7</v>
      </c>
      <c r="B297" s="13" t="s">
        <v>36</v>
      </c>
      <c r="C297" s="12" t="n">
        <v>25</v>
      </c>
      <c r="D297" s="26" t="n">
        <v>1.65</v>
      </c>
      <c r="E297" s="26" t="n">
        <v>0.28</v>
      </c>
      <c r="F297" s="26" t="n">
        <v>10.25</v>
      </c>
      <c r="G297" s="26" t="n">
        <v>51.5</v>
      </c>
      <c r="H297" s="26" t="n">
        <v>0.05</v>
      </c>
      <c r="I297" s="15"/>
    </row>
    <row r="298" customFormat="false" ht="17.25" hidden="false" customHeight="true" outlineLevel="0" collapsed="false">
      <c r="A298" s="17"/>
      <c r="B298" s="18" t="s">
        <v>20</v>
      </c>
      <c r="C298" s="17" t="n">
        <v>630</v>
      </c>
      <c r="D298" s="20" t="n">
        <f aca="false">SUM(D291:D297)</f>
        <v>18.08</v>
      </c>
      <c r="E298" s="20" t="n">
        <f aca="false">SUM(E291:E297)</f>
        <v>21.24</v>
      </c>
      <c r="F298" s="20" t="n">
        <f aca="false">SUM(F291:F297)</f>
        <v>93.37</v>
      </c>
      <c r="G298" s="20" t="n">
        <f aca="false">SUM(G291:G297)</f>
        <v>629.35</v>
      </c>
      <c r="H298" s="20" t="n">
        <f aca="false">SUM(H291:H297)</f>
        <v>26.61</v>
      </c>
      <c r="I298" s="21"/>
    </row>
    <row r="299" customFormat="false" ht="17.25" hidden="false" customHeight="true" outlineLevel="0" collapsed="false">
      <c r="A299" s="17"/>
      <c r="B299" s="22" t="s">
        <v>37</v>
      </c>
      <c r="C299" s="17"/>
      <c r="D299" s="20"/>
      <c r="E299" s="20"/>
      <c r="F299" s="20"/>
      <c r="G299" s="20"/>
      <c r="H299" s="20"/>
      <c r="I299" s="21"/>
      <c r="J299" s="40"/>
    </row>
    <row r="300" s="16" customFormat="true" ht="17.25" hidden="false" customHeight="true" outlineLevel="0" collapsed="false">
      <c r="A300" s="12" t="n">
        <v>1</v>
      </c>
      <c r="B300" s="13" t="s">
        <v>38</v>
      </c>
      <c r="C300" s="12" t="n">
        <v>150</v>
      </c>
      <c r="D300" s="26" t="n">
        <v>0.5</v>
      </c>
      <c r="E300" s="26" t="n">
        <v>0.1</v>
      </c>
      <c r="F300" s="26" t="n">
        <v>5.5</v>
      </c>
      <c r="G300" s="26" t="n">
        <v>46</v>
      </c>
      <c r="H300" s="26" t="n">
        <v>8.2</v>
      </c>
      <c r="I300" s="27" t="s">
        <v>39</v>
      </c>
    </row>
    <row r="301" s="16" customFormat="true" ht="17.25" hidden="false" customHeight="true" outlineLevel="0" collapsed="false">
      <c r="A301" s="12" t="n">
        <v>2</v>
      </c>
      <c r="B301" s="13" t="s">
        <v>40</v>
      </c>
      <c r="C301" s="12" t="n">
        <v>50</v>
      </c>
      <c r="D301" s="13" t="n">
        <v>3.5</v>
      </c>
      <c r="E301" s="13" t="n">
        <v>7.53</v>
      </c>
      <c r="F301" s="13" t="n">
        <v>15.13</v>
      </c>
      <c r="G301" s="14" t="n">
        <v>60</v>
      </c>
      <c r="H301" s="13" t="n">
        <v>0.07</v>
      </c>
      <c r="I301" s="15"/>
    </row>
    <row r="302" s="16" customFormat="true" ht="17.25" hidden="false" customHeight="true" outlineLevel="0" collapsed="false">
      <c r="A302" s="12" t="n">
        <v>3</v>
      </c>
      <c r="B302" s="13" t="s">
        <v>41</v>
      </c>
      <c r="C302" s="12" t="n">
        <v>50</v>
      </c>
      <c r="D302" s="13" t="n">
        <v>1.2</v>
      </c>
      <c r="E302" s="13" t="n">
        <v>0.3</v>
      </c>
      <c r="F302" s="13" t="n">
        <v>4.15</v>
      </c>
      <c r="G302" s="13" t="n">
        <v>60</v>
      </c>
      <c r="H302" s="13" t="n">
        <v>12</v>
      </c>
      <c r="I302" s="15" t="s">
        <v>42</v>
      </c>
    </row>
    <row r="303" s="16" customFormat="true" ht="17.25" hidden="false" customHeight="true" outlineLevel="0" collapsed="false">
      <c r="A303" s="23"/>
      <c r="B303" s="13" t="s">
        <v>20</v>
      </c>
      <c r="C303" s="12" t="n">
        <v>250</v>
      </c>
      <c r="D303" s="13" t="n">
        <f aca="false">SUM(D300:D302)</f>
        <v>5.2</v>
      </c>
      <c r="E303" s="13" t="n">
        <f aca="false">SUM(E300:E302)</f>
        <v>7.93</v>
      </c>
      <c r="F303" s="13" t="n">
        <f aca="false">SUM(F300:F302)</f>
        <v>24.78</v>
      </c>
      <c r="G303" s="13" t="n">
        <f aca="false">SUM(G300:G302)</f>
        <v>166</v>
      </c>
      <c r="H303" s="13" t="n">
        <f aca="false">SUM(H300:H302)</f>
        <v>20.27</v>
      </c>
      <c r="I303" s="15"/>
      <c r="J303" s="28"/>
      <c r="K303" s="28"/>
      <c r="L303" s="28"/>
      <c r="M303" s="28"/>
    </row>
    <row r="304" customFormat="false" ht="17.25" hidden="false" customHeight="true" outlineLevel="0" collapsed="false">
      <c r="A304" s="17"/>
      <c r="B304" s="22" t="s">
        <v>43</v>
      </c>
      <c r="C304" s="17"/>
      <c r="D304" s="20"/>
      <c r="E304" s="20"/>
      <c r="F304" s="20"/>
      <c r="G304" s="20"/>
      <c r="H304" s="20"/>
      <c r="I304" s="21"/>
      <c r="J304" s="40"/>
    </row>
    <row r="305" s="16" customFormat="true" ht="19.5" hidden="false" customHeight="true" outlineLevel="0" collapsed="false">
      <c r="A305" s="12" t="n">
        <v>1</v>
      </c>
      <c r="B305" s="13" t="s">
        <v>91</v>
      </c>
      <c r="C305" s="12" t="n">
        <v>20</v>
      </c>
      <c r="D305" s="38" t="n">
        <v>0.12</v>
      </c>
      <c r="E305" s="26" t="n">
        <v>0</v>
      </c>
      <c r="F305" s="26" t="n">
        <v>10.87</v>
      </c>
      <c r="G305" s="26" t="n">
        <v>44.2</v>
      </c>
      <c r="H305" s="39" t="n">
        <v>0.06</v>
      </c>
      <c r="I305" s="27"/>
      <c r="J305" s="44"/>
      <c r="K305" s="44"/>
    </row>
    <row r="306" customFormat="false" ht="20.25" hidden="false" customHeight="true" outlineLevel="0" collapsed="false">
      <c r="A306" s="17" t="n">
        <v>2</v>
      </c>
      <c r="B306" s="48" t="s">
        <v>168</v>
      </c>
      <c r="C306" s="10" t="s">
        <v>169</v>
      </c>
      <c r="D306" s="11" t="n">
        <v>7.16</v>
      </c>
      <c r="E306" s="11" t="n">
        <v>3.63</v>
      </c>
      <c r="F306" s="11" t="n">
        <v>11.93</v>
      </c>
      <c r="G306" s="11" t="n">
        <v>147.8</v>
      </c>
      <c r="H306" s="11" t="n">
        <v>1.26</v>
      </c>
      <c r="I306" s="9" t="s">
        <v>170</v>
      </c>
    </row>
    <row r="307" customFormat="false" ht="20.25" hidden="false" customHeight="true" outlineLevel="0" collapsed="false">
      <c r="A307" s="17" t="n">
        <v>3</v>
      </c>
      <c r="B307" s="48" t="s">
        <v>171</v>
      </c>
      <c r="C307" s="10" t="n">
        <v>100</v>
      </c>
      <c r="D307" s="11" t="n">
        <v>1.97</v>
      </c>
      <c r="E307" s="11" t="n">
        <v>5.85</v>
      </c>
      <c r="F307" s="11" t="n">
        <v>15.43</v>
      </c>
      <c r="G307" s="11" t="n">
        <v>95.14</v>
      </c>
      <c r="H307" s="11" t="n">
        <v>1.12</v>
      </c>
      <c r="I307" s="9" t="s">
        <v>172</v>
      </c>
    </row>
    <row r="308" s="16" customFormat="true" ht="18" hidden="false" customHeight="true" outlineLevel="0" collapsed="false">
      <c r="A308" s="12" t="n">
        <v>4</v>
      </c>
      <c r="B308" s="13" t="s">
        <v>131</v>
      </c>
      <c r="C308" s="12" t="n">
        <v>200</v>
      </c>
      <c r="D308" s="13" t="n">
        <v>0.09</v>
      </c>
      <c r="E308" s="13" t="n">
        <v>0</v>
      </c>
      <c r="F308" s="13" t="n">
        <v>22.26</v>
      </c>
      <c r="G308" s="13" t="n">
        <v>89.4</v>
      </c>
      <c r="H308" s="13" t="n">
        <v>0.08</v>
      </c>
      <c r="I308" s="15" t="s">
        <v>132</v>
      </c>
    </row>
    <row r="309" s="16" customFormat="true" ht="17.25" hidden="false" customHeight="true" outlineLevel="0" collapsed="false">
      <c r="A309" s="12" t="n">
        <v>5</v>
      </c>
      <c r="B309" s="13" t="s">
        <v>35</v>
      </c>
      <c r="C309" s="12" t="n">
        <v>30</v>
      </c>
      <c r="D309" s="13" t="n">
        <v>1.56</v>
      </c>
      <c r="E309" s="13" t="n">
        <v>0.25</v>
      </c>
      <c r="F309" s="13" t="n">
        <v>9.1</v>
      </c>
      <c r="G309" s="13" t="n">
        <v>50.4</v>
      </c>
      <c r="H309" s="13" t="n">
        <v>0.14</v>
      </c>
      <c r="I309" s="15"/>
    </row>
    <row r="310" customFormat="false" ht="19.5" hidden="false" customHeight="true" outlineLevel="0" collapsed="false">
      <c r="A310" s="17"/>
      <c r="B310" s="18" t="s">
        <v>20</v>
      </c>
      <c r="C310" s="17" t="n">
        <v>450</v>
      </c>
      <c r="D310" s="20" t="n">
        <f aca="false">SUM(D305:D309)</f>
        <v>10.9</v>
      </c>
      <c r="E310" s="20" t="n">
        <f aca="false">SUM(E305:E309)</f>
        <v>9.73</v>
      </c>
      <c r="F310" s="20" t="n">
        <f aca="false">SUM(F305:F309)</f>
        <v>69.59</v>
      </c>
      <c r="G310" s="20" t="n">
        <f aca="false">SUM(G305:G309)</f>
        <v>426.94</v>
      </c>
      <c r="H310" s="20" t="n">
        <f aca="false">SUM(H305:H309)</f>
        <v>2.66</v>
      </c>
      <c r="I310" s="21"/>
    </row>
    <row r="311" customFormat="false" ht="17.25" hidden="false" customHeight="true" outlineLevel="0" collapsed="false">
      <c r="A311" s="46"/>
      <c r="B311" s="22" t="s">
        <v>50</v>
      </c>
      <c r="C311" s="29" t="n">
        <f aca="false">C310+C303+C298+C289+C287</f>
        <v>1902</v>
      </c>
      <c r="D311" s="5" t="n">
        <f aca="false">D310+D303+D298+D289+D287</f>
        <v>47.79</v>
      </c>
      <c r="E311" s="5" t="n">
        <f aca="false">E310+E303+E298+E289+E287</f>
        <v>54.17</v>
      </c>
      <c r="F311" s="5" t="n">
        <f aca="false">F310+F303+F298+F289+F287</f>
        <v>253.56</v>
      </c>
      <c r="G311" s="5" t="n">
        <f aca="false">G310+G303+G298+G289+G287</f>
        <v>1683.58</v>
      </c>
      <c r="H311" s="5" t="n">
        <f aca="false">H310+H303+H298+H289+H287</f>
        <v>50</v>
      </c>
      <c r="I311" s="9"/>
    </row>
    <row r="312" customFormat="false" ht="17.25" hidden="false" customHeight="true" outlineLevel="0" collapsed="false">
      <c r="A312" s="46"/>
      <c r="B312" s="54" t="s">
        <v>10</v>
      </c>
      <c r="C312" s="10" t="n">
        <f aca="false">C287+C256+C226+C195+C165+C134+C103+C72+C41+C10</f>
        <v>4152</v>
      </c>
      <c r="D312" s="11" t="n">
        <f aca="false">D287+D256+D226+D195+D165+D134+D103+D72+D41+D10</f>
        <v>113.49</v>
      </c>
      <c r="E312" s="11" t="n">
        <f aca="false">E287+E256+E226+E195+E165+E134+E103+E72+E41+E10</f>
        <v>121.33</v>
      </c>
      <c r="F312" s="11" t="n">
        <f aca="false">F287+F256+F226+F195+F165+F134+F103+F72+F41+F10</f>
        <v>522.078</v>
      </c>
      <c r="G312" s="11" t="n">
        <f aca="false">G287+G256+G226+G195+G165+G134+G103+G72+G41+G10</f>
        <v>3728.78</v>
      </c>
      <c r="H312" s="11"/>
      <c r="I312" s="9"/>
    </row>
    <row r="313" customFormat="false" ht="17.25" hidden="false" customHeight="true" outlineLevel="0" collapsed="false">
      <c r="A313" s="46"/>
      <c r="B313" s="54" t="s">
        <v>173</v>
      </c>
      <c r="C313" s="29" t="n">
        <f aca="false">C312/10</f>
        <v>415.2</v>
      </c>
      <c r="D313" s="5" t="n">
        <f aca="false">D312/10</f>
        <v>11.349</v>
      </c>
      <c r="E313" s="5" t="n">
        <f aca="false">E312/10</f>
        <v>12.133</v>
      </c>
      <c r="F313" s="5" t="n">
        <f aca="false">F312/10</f>
        <v>52.2078</v>
      </c>
      <c r="G313" s="5" t="n">
        <f aca="false">G312/10</f>
        <v>372.878</v>
      </c>
      <c r="H313" s="11"/>
      <c r="I313" s="9"/>
    </row>
    <row r="314" customFormat="false" ht="17.25" hidden="false" customHeight="true" outlineLevel="0" collapsed="false">
      <c r="A314" s="46"/>
      <c r="B314" s="55" t="s">
        <v>174</v>
      </c>
      <c r="C314" s="29"/>
      <c r="D314" s="5" t="n">
        <f aca="false">D313/0.54</f>
        <v>21.0166666666667</v>
      </c>
      <c r="E314" s="5" t="n">
        <f aca="false">E313/0.6</f>
        <v>20.2216666666667</v>
      </c>
      <c r="F314" s="5" t="n">
        <f aca="false">F313/2.61</f>
        <v>20.0029885057471</v>
      </c>
      <c r="G314" s="5" t="n">
        <v>20.64</v>
      </c>
      <c r="H314" s="5"/>
      <c r="I314" s="9"/>
    </row>
    <row r="315" customFormat="false" ht="17.25" hidden="false" customHeight="true" outlineLevel="0" collapsed="false">
      <c r="A315" s="46"/>
      <c r="B315" s="54" t="s">
        <v>21</v>
      </c>
      <c r="C315" s="10" t="n">
        <f aca="false">C289+C258+C228+C197+C167+C136+C105+C74+C43+C12</f>
        <v>1500</v>
      </c>
      <c r="D315" s="11" t="n">
        <f aca="false">D289+D258+D228+D197+D167+D136+D105+D74+D43+D12</f>
        <v>27</v>
      </c>
      <c r="E315" s="11" t="n">
        <f aca="false">E289+E258+E228+E197+E167+E136+E105+E74+E43+E12</f>
        <v>30</v>
      </c>
      <c r="F315" s="11" t="n">
        <f aca="false">F289+F258+F228+F197+F167+F136+F105+F74+F43+F12</f>
        <v>130.5</v>
      </c>
      <c r="G315" s="11" t="n">
        <f aca="false">G289+G258+G228+G197+G167+G136+G105+G74+G43+G12</f>
        <v>900</v>
      </c>
      <c r="H315" s="11"/>
      <c r="I315" s="9"/>
    </row>
    <row r="316" customFormat="false" ht="17.25" hidden="false" customHeight="true" outlineLevel="0" collapsed="false">
      <c r="A316" s="46"/>
      <c r="B316" s="54" t="s">
        <v>173</v>
      </c>
      <c r="C316" s="29" t="n">
        <f aca="false">C315/10</f>
        <v>150</v>
      </c>
      <c r="D316" s="5" t="n">
        <f aca="false">D315/10</f>
        <v>2.7</v>
      </c>
      <c r="E316" s="5" t="n">
        <f aca="false">E315/10</f>
        <v>3</v>
      </c>
      <c r="F316" s="5" t="n">
        <f aca="false">F315/10</f>
        <v>13.05</v>
      </c>
      <c r="G316" s="5" t="n">
        <f aca="false">G315/10</f>
        <v>90</v>
      </c>
      <c r="H316" s="11"/>
      <c r="I316" s="9"/>
    </row>
    <row r="317" customFormat="false" ht="17.25" hidden="false" customHeight="true" outlineLevel="0" collapsed="false">
      <c r="A317" s="46"/>
      <c r="B317" s="55" t="s">
        <v>174</v>
      </c>
      <c r="C317" s="29"/>
      <c r="D317" s="5" t="n">
        <v>5</v>
      </c>
      <c r="E317" s="5" t="n">
        <v>5</v>
      </c>
      <c r="F317" s="5" t="n">
        <v>5</v>
      </c>
      <c r="G317" s="5" t="n">
        <v>5</v>
      </c>
      <c r="H317" s="5"/>
      <c r="I317" s="9"/>
    </row>
    <row r="318" customFormat="false" ht="17.25" hidden="false" customHeight="true" outlineLevel="0" collapsed="false">
      <c r="A318" s="46"/>
      <c r="B318" s="54" t="s">
        <v>56</v>
      </c>
      <c r="C318" s="10" t="n">
        <f aca="false">C298+C267+C236+C206+C175+C145+C114+C83+C52+C21</f>
        <v>6335</v>
      </c>
      <c r="D318" s="11" t="n">
        <f aca="false">D298+D267+D236+D206+D175+D145+D114+D83+D52+D21</f>
        <v>192.76</v>
      </c>
      <c r="E318" s="11" t="n">
        <f aca="false">E298+E267+E236+E206+E175+E145+E114+E83+E52+E21</f>
        <v>223.86</v>
      </c>
      <c r="F318" s="11" t="n">
        <f aca="false">F298+F267+F236+F206+F175+F145+F114+F83+F52+F21</f>
        <v>867.12</v>
      </c>
      <c r="G318" s="11" t="n">
        <f aca="false">G298+G267+G236+G206+G175+G145+G114+G83+G52+G21</f>
        <v>6065.28</v>
      </c>
      <c r="H318" s="5"/>
      <c r="I318" s="9"/>
    </row>
    <row r="319" customFormat="false" ht="17.25" hidden="false" customHeight="true" outlineLevel="0" collapsed="false">
      <c r="A319" s="46"/>
      <c r="B319" s="54" t="s">
        <v>173</v>
      </c>
      <c r="C319" s="29" t="n">
        <f aca="false">C318/10</f>
        <v>633.5</v>
      </c>
      <c r="D319" s="5" t="n">
        <f aca="false">D318/10</f>
        <v>19.276</v>
      </c>
      <c r="E319" s="5" t="n">
        <f aca="false">E318/10</f>
        <v>22.386</v>
      </c>
      <c r="F319" s="5" t="n">
        <f aca="false">F318/10</f>
        <v>86.712</v>
      </c>
      <c r="G319" s="5" t="n">
        <f aca="false">G318/10</f>
        <v>606.528</v>
      </c>
      <c r="H319" s="5"/>
      <c r="I319" s="9"/>
    </row>
    <row r="320" customFormat="false" ht="17.25" hidden="false" customHeight="true" outlineLevel="0" collapsed="false">
      <c r="A320" s="46"/>
      <c r="B320" s="55" t="s">
        <v>174</v>
      </c>
      <c r="C320" s="29"/>
      <c r="D320" s="5" t="n">
        <f aca="false">D319/0.54</f>
        <v>35.6962962962963</v>
      </c>
      <c r="E320" s="5" t="n">
        <f aca="false">E319/0.6</f>
        <v>37.31</v>
      </c>
      <c r="F320" s="5" t="n">
        <f aca="false">F319/2.61</f>
        <v>33.2229885057471</v>
      </c>
      <c r="G320" s="5" t="n">
        <f aca="false">G319/18</f>
        <v>33.696</v>
      </c>
      <c r="H320" s="5"/>
      <c r="I320" s="9"/>
    </row>
    <row r="321" customFormat="false" ht="17.25" hidden="false" customHeight="true" outlineLevel="0" collapsed="false">
      <c r="A321" s="46"/>
      <c r="B321" s="54" t="s">
        <v>175</v>
      </c>
      <c r="C321" s="10" t="n">
        <f aca="false">C303+C272+C241+C211+C180+C150+C119+C88+C57+C26</f>
        <v>2500</v>
      </c>
      <c r="D321" s="11" t="n">
        <f aca="false">D303+D272+D241+D211+D180+D150+D119+D88+D57+D26</f>
        <v>55.05</v>
      </c>
      <c r="E321" s="11" t="n">
        <f aca="false">E303+E272+E241+E211+E180+E150+E119+E88+E57+E26</f>
        <v>64.19</v>
      </c>
      <c r="F321" s="11" t="n">
        <f aca="false">F303+F272+F241+F211+F180+F150+F119+F88+F57+F26</f>
        <v>341.87</v>
      </c>
      <c r="G321" s="11" t="n">
        <f aca="false">G303+G272+G241+G211+G180+G150+G119+G88+G57+G26</f>
        <v>2037</v>
      </c>
      <c r="H321" s="5"/>
      <c r="I321" s="9"/>
    </row>
    <row r="322" customFormat="false" ht="17.25" hidden="false" customHeight="true" outlineLevel="0" collapsed="false">
      <c r="A322" s="46"/>
      <c r="B322" s="54" t="s">
        <v>173</v>
      </c>
      <c r="C322" s="29" t="n">
        <f aca="false">C321/10</f>
        <v>250</v>
      </c>
      <c r="D322" s="5" t="n">
        <f aca="false">D321/10</f>
        <v>5.505</v>
      </c>
      <c r="E322" s="5" t="n">
        <f aca="false">E321/10</f>
        <v>6.419</v>
      </c>
      <c r="F322" s="5" t="n">
        <f aca="false">F321/10</f>
        <v>34.187</v>
      </c>
      <c r="G322" s="5" t="n">
        <f aca="false">G321/10</f>
        <v>203.7</v>
      </c>
      <c r="H322" s="5"/>
      <c r="I322" s="9"/>
    </row>
    <row r="323" customFormat="false" ht="17.25" hidden="false" customHeight="true" outlineLevel="0" collapsed="false">
      <c r="A323" s="46"/>
      <c r="B323" s="55" t="s">
        <v>174</v>
      </c>
      <c r="C323" s="29"/>
      <c r="D323" s="5" t="n">
        <f aca="false">D322/0.54</f>
        <v>10.1944444444444</v>
      </c>
      <c r="E323" s="5" t="n">
        <f aca="false">E322/0.6</f>
        <v>10.6983333333333</v>
      </c>
      <c r="F323" s="5" t="n">
        <f aca="false">F322/2.61</f>
        <v>13.0984674329502</v>
      </c>
      <c r="G323" s="5" t="n">
        <v>11.32</v>
      </c>
      <c r="H323" s="5"/>
      <c r="I323" s="9"/>
    </row>
    <row r="324" customFormat="false" ht="17.25" hidden="false" customHeight="true" outlineLevel="0" collapsed="false">
      <c r="A324" s="46"/>
      <c r="B324" s="54" t="s">
        <v>176</v>
      </c>
      <c r="C324" s="10" t="n">
        <f aca="false">C310+C279+C248+C218+C187+C156+C126+C95+C64+C33</f>
        <v>4520</v>
      </c>
      <c r="D324" s="11" t="n">
        <f aca="false">D310+D279+D248+D218+D187+D156+D126+D95+D64+D33</f>
        <v>127.99</v>
      </c>
      <c r="E324" s="11" t="n">
        <f aca="false">E310+E279+E248+E218+E187+E156+E126+E95+E64+E33</f>
        <v>133.946541353383</v>
      </c>
      <c r="F324" s="11" t="n">
        <f aca="false">F310+F279+F248+F218+F187+F156+F126+F95+F64+F33</f>
        <v>621.69</v>
      </c>
      <c r="G324" s="11" t="n">
        <f aca="false">G310+G279+G248+G218+G187+G156+G126+G95+G64+G33</f>
        <v>4410.72</v>
      </c>
      <c r="H324" s="5"/>
      <c r="I324" s="9"/>
    </row>
    <row r="325" customFormat="false" ht="17.25" hidden="false" customHeight="true" outlineLevel="0" collapsed="false">
      <c r="A325" s="46"/>
      <c r="B325" s="54" t="s">
        <v>173</v>
      </c>
      <c r="C325" s="29" t="n">
        <f aca="false">C324/10</f>
        <v>452</v>
      </c>
      <c r="D325" s="5" t="n">
        <f aca="false">D324/10</f>
        <v>12.799</v>
      </c>
      <c r="E325" s="5" t="n">
        <f aca="false">E324/10</f>
        <v>13.3946541353383</v>
      </c>
      <c r="F325" s="5" t="n">
        <f aca="false">F324/10</f>
        <v>62.169</v>
      </c>
      <c r="G325" s="5" t="n">
        <f aca="false">G324/10</f>
        <v>441.072</v>
      </c>
      <c r="H325" s="5"/>
      <c r="I325" s="9"/>
    </row>
    <row r="326" customFormat="false" ht="17.25" hidden="false" customHeight="true" outlineLevel="0" collapsed="false">
      <c r="A326" s="46"/>
      <c r="B326" s="55" t="s">
        <v>174</v>
      </c>
      <c r="C326" s="29"/>
      <c r="D326" s="5" t="n">
        <f aca="false">D325/0.54</f>
        <v>23.7018518518519</v>
      </c>
      <c r="E326" s="5" t="n">
        <f aca="false">E325/0.6</f>
        <v>22.3244235588972</v>
      </c>
      <c r="F326" s="5" t="n">
        <f aca="false">F325/2.61</f>
        <v>23.8195402298851</v>
      </c>
      <c r="G326" s="5" t="n">
        <f aca="false">G325/18</f>
        <v>24.504</v>
      </c>
      <c r="H326" s="5"/>
      <c r="I326" s="9"/>
    </row>
    <row r="327" customFormat="false" ht="17.25" hidden="false" customHeight="true" outlineLevel="0" collapsed="false">
      <c r="A327" s="46"/>
      <c r="B327" s="56" t="s">
        <v>177</v>
      </c>
      <c r="C327" s="10" t="n">
        <f aca="false">C311+C280+C249+C219+C188+C157+C127+C96+C65+C34</f>
        <v>19007</v>
      </c>
      <c r="D327" s="11" t="n">
        <f aca="false">D311+D280+D249+D219+D188+D157+D127+D96+D65+D34</f>
        <v>516.29</v>
      </c>
      <c r="E327" s="11" t="n">
        <f aca="false">E311+E280+E249+E219+E188+E157+E127+E96+E65+E34</f>
        <v>573.326541353384</v>
      </c>
      <c r="F327" s="11" t="n">
        <f aca="false">F311+F280+F249+F219+F188+F157+F127+F96+F65+F34</f>
        <v>2483.258</v>
      </c>
      <c r="G327" s="11" t="n">
        <f aca="false">G311+G280+G249+G219+G188+G157+G127+G96+G65+G34</f>
        <v>17141.78</v>
      </c>
      <c r="H327" s="11" t="n">
        <f aca="false">H311+H280+H249+H219+H188+H157+H127+H96+H65+H34</f>
        <v>500</v>
      </c>
      <c r="I327" s="9"/>
    </row>
    <row r="328" customFormat="false" ht="17.25" hidden="false" customHeight="true" outlineLevel="0" collapsed="false">
      <c r="A328" s="46"/>
      <c r="B328" s="57" t="s">
        <v>178</v>
      </c>
      <c r="C328" s="29" t="n">
        <f aca="false">C327/10</f>
        <v>1900.7</v>
      </c>
      <c r="D328" s="5" t="n">
        <f aca="false">D327/10</f>
        <v>51.629</v>
      </c>
      <c r="E328" s="5" t="n">
        <f aca="false">E327/10</f>
        <v>57.3326541353384</v>
      </c>
      <c r="F328" s="5" t="n">
        <f aca="false">F327/10</f>
        <v>248.3258</v>
      </c>
      <c r="G328" s="5" t="n">
        <f aca="false">G327/10</f>
        <v>1714.178</v>
      </c>
      <c r="H328" s="5" t="n">
        <f aca="false">H327/10</f>
        <v>50</v>
      </c>
      <c r="I328" s="9"/>
    </row>
    <row r="329" customFormat="false" ht="17.25" hidden="false" customHeight="true" outlineLevel="0" collapsed="false">
      <c r="A329" s="46"/>
      <c r="B329" s="55" t="s">
        <v>174</v>
      </c>
      <c r="C329" s="29"/>
      <c r="D329" s="5" t="n">
        <f aca="false">D328/0.54</f>
        <v>95.6092592592593</v>
      </c>
      <c r="E329" s="5" t="n">
        <f aca="false">E328/0.6</f>
        <v>95.5544235588973</v>
      </c>
      <c r="F329" s="5" t="n">
        <f aca="false">F328/2.61</f>
        <v>95.1439846743295</v>
      </c>
      <c r="G329" s="5" t="n">
        <f aca="false">G328/18</f>
        <v>95.2321111111111</v>
      </c>
      <c r="H329" s="5" t="n">
        <f aca="false">H328/0.5</f>
        <v>100</v>
      </c>
      <c r="I329" s="9"/>
    </row>
    <row r="330" customFormat="false" ht="17.25" hidden="false" customHeight="true" outlineLevel="0" collapsed="false">
      <c r="A330" s="46"/>
      <c r="B330" s="56" t="s">
        <v>179</v>
      </c>
      <c r="C330" s="29"/>
      <c r="D330" s="5" t="n">
        <v>12.05</v>
      </c>
      <c r="E330" s="5" t="n">
        <v>30.1</v>
      </c>
      <c r="F330" s="5" t="n">
        <v>57.95</v>
      </c>
      <c r="G330" s="5"/>
      <c r="H330" s="5"/>
      <c r="I330" s="9"/>
    </row>
    <row r="331" customFormat="false" ht="17.25" hidden="false" customHeight="true" outlineLevel="0" collapsed="false">
      <c r="A331" s="58"/>
      <c r="B331" s="43"/>
      <c r="C331" s="59"/>
      <c r="D331" s="33"/>
      <c r="E331" s="33"/>
      <c r="F331" s="33"/>
      <c r="G331" s="33"/>
      <c r="H331" s="33"/>
    </row>
    <row r="332" customFormat="false" ht="17.25" hidden="false" customHeight="true" outlineLevel="0" collapsed="false">
      <c r="A332" s="58"/>
      <c r="B332" s="43"/>
      <c r="C332" s="59"/>
      <c r="D332" s="33"/>
      <c r="E332" s="33"/>
      <c r="F332" s="33"/>
      <c r="G332" s="33"/>
      <c r="H332" s="33"/>
    </row>
    <row r="333" customFormat="false" ht="17.25" hidden="false" customHeight="true" outlineLevel="0" collapsed="false">
      <c r="A333" s="58"/>
      <c r="B333" s="43"/>
      <c r="C333" s="59"/>
      <c r="D333" s="33"/>
      <c r="E333" s="33"/>
      <c r="F333" s="33"/>
      <c r="G333" s="33"/>
      <c r="H333" s="33"/>
    </row>
    <row r="334" customFormat="false" ht="17.25" hidden="false" customHeight="true" outlineLevel="0" collapsed="false">
      <c r="A334" s="58"/>
      <c r="B334" s="43"/>
      <c r="C334" s="59"/>
      <c r="D334" s="33"/>
      <c r="E334" s="33"/>
      <c r="F334" s="33"/>
      <c r="G334" s="33"/>
      <c r="H334" s="33"/>
    </row>
    <row r="335" customFormat="false" ht="17.25" hidden="false" customHeight="true" outlineLevel="0" collapsed="false">
      <c r="A335" s="58"/>
      <c r="B335" s="60"/>
    </row>
    <row r="337" customFormat="false" ht="17.25" hidden="false" customHeight="true" outlineLevel="0" collapsed="false">
      <c r="B337" s="2" t="s">
        <v>180</v>
      </c>
    </row>
    <row r="341" customFormat="false" ht="17.25" hidden="false" customHeight="true" outlineLevel="0" collapsed="false">
      <c r="B341" s="2" t="s">
        <v>181</v>
      </c>
    </row>
    <row r="343" customFormat="false" ht="17.25" hidden="false" customHeight="true" outlineLevel="0" collapsed="false">
      <c r="B343" s="2" t="s">
        <v>182</v>
      </c>
    </row>
    <row r="344" customFormat="false" ht="17.25" hidden="false" customHeight="true" outlineLevel="0" collapsed="false">
      <c r="B344" s="2" t="s">
        <v>183</v>
      </c>
    </row>
    <row r="345" customFormat="false" ht="17.25" hidden="false" customHeight="true" outlineLevel="0" collapsed="false">
      <c r="B345" s="2" t="s">
        <v>184</v>
      </c>
    </row>
    <row r="346" customFormat="false" ht="17.25" hidden="false" customHeight="true" outlineLevel="0" collapsed="false">
      <c r="B346" s="2" t="s">
        <v>185</v>
      </c>
    </row>
    <row r="385" customFormat="false" ht="17.25" hidden="false" customHeight="true" outlineLevel="0" collapsed="false">
      <c r="G385" s="2" t="s">
        <v>186</v>
      </c>
    </row>
    <row r="387" customFormat="false" ht="17.25" hidden="false" customHeight="true" outlineLevel="0" collapsed="false">
      <c r="B387" s="61"/>
      <c r="C387" s="62"/>
      <c r="D387" s="61"/>
      <c r="E387" s="61"/>
      <c r="G387" s="2" t="s">
        <v>187</v>
      </c>
    </row>
    <row r="388" customFormat="false" ht="17.25" hidden="false" customHeight="true" outlineLevel="0" collapsed="false">
      <c r="B388" s="61"/>
      <c r="C388" s="62"/>
      <c r="D388" s="61"/>
      <c r="E388" s="61"/>
    </row>
    <row r="389" customFormat="false" ht="17.25" hidden="false" customHeight="true" outlineLevel="0" collapsed="false">
      <c r="B389" s="61"/>
      <c r="C389" s="62"/>
      <c r="D389" s="61"/>
      <c r="E389" s="61"/>
    </row>
    <row r="390" customFormat="false" ht="17.25" hidden="false" customHeight="true" outlineLevel="0" collapsed="false">
      <c r="B390" s="61"/>
    </row>
    <row r="391" customFormat="false" ht="17.25" hidden="false" customHeight="true" outlineLevel="0" collapsed="false">
      <c r="G391" s="2" t="s">
        <v>188</v>
      </c>
    </row>
    <row r="399" customFormat="false" ht="17.25" hidden="false" customHeight="true" outlineLevel="0" collapsed="false">
      <c r="B399" s="63" t="s">
        <v>189</v>
      </c>
      <c r="C399" s="64"/>
      <c r="D399" s="63"/>
      <c r="E399" s="63"/>
      <c r="F399" s="63"/>
      <c r="G399" s="65"/>
      <c r="H399" s="65"/>
      <c r="I399" s="65"/>
    </row>
    <row r="400" customFormat="false" ht="17.25" hidden="false" customHeight="true" outlineLevel="0" collapsed="false">
      <c r="B400" s="63" t="s">
        <v>190</v>
      </c>
      <c r="C400" s="64"/>
      <c r="D400" s="63"/>
      <c r="E400" s="63"/>
      <c r="F400" s="63"/>
      <c r="G400" s="65"/>
      <c r="H400" s="65"/>
      <c r="I400" s="65"/>
    </row>
    <row r="401" customFormat="false" ht="17.25" hidden="false" customHeight="true" outlineLevel="0" collapsed="false">
      <c r="B401" s="63" t="s">
        <v>191</v>
      </c>
      <c r="C401" s="64"/>
      <c r="D401" s="63"/>
      <c r="E401" s="63"/>
      <c r="F401" s="63"/>
      <c r="G401" s="65"/>
      <c r="H401" s="65"/>
      <c r="I401" s="65"/>
    </row>
    <row r="402" customFormat="false" ht="17.25" hidden="false" customHeight="true" outlineLevel="0" collapsed="false">
      <c r="B402" s="63" t="s">
        <v>192</v>
      </c>
      <c r="C402" s="64"/>
      <c r="D402" s="63"/>
      <c r="E402" s="63"/>
      <c r="F402" s="63"/>
      <c r="G402" s="65"/>
      <c r="H402" s="65"/>
      <c r="I402" s="65"/>
    </row>
    <row r="403" customFormat="false" ht="17.25" hidden="false" customHeight="true" outlineLevel="0" collapsed="false">
      <c r="B403" s="63" t="s">
        <v>193</v>
      </c>
      <c r="C403" s="64"/>
      <c r="D403" s="63"/>
      <c r="E403" s="63"/>
      <c r="F403" s="63"/>
      <c r="G403" s="65"/>
      <c r="H403" s="65"/>
      <c r="I403" s="65"/>
    </row>
    <row r="404" customFormat="false" ht="17.25" hidden="false" customHeight="true" outlineLevel="0" collapsed="false">
      <c r="B404" s="63" t="s">
        <v>194</v>
      </c>
      <c r="C404" s="64"/>
      <c r="D404" s="63"/>
      <c r="E404" s="63"/>
      <c r="F404" s="63"/>
      <c r="G404" s="65"/>
      <c r="H404" s="65"/>
      <c r="I404" s="65"/>
    </row>
  </sheetData>
  <printOptions headings="false" gridLines="false" gridLinesSet="true" horizontalCentered="false" verticalCentered="false"/>
  <pageMargins left="0.25" right="0.25" top="0.340277777777778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1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B111" activeCellId="0" sqref="B11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66" width="3.7"/>
    <col collapsed="false" customWidth="true" hidden="false" outlineLevel="0" max="2" min="2" style="66" width="35.85"/>
    <col collapsed="false" customWidth="true" hidden="false" outlineLevel="0" max="3" min="3" style="66" width="10.71"/>
    <col collapsed="false" customWidth="true" hidden="false" outlineLevel="0" max="4" min="4" style="66" width="7.28"/>
    <col collapsed="false" customWidth="true" hidden="false" outlineLevel="0" max="6" min="5" style="66" width="9.28"/>
    <col collapsed="false" customWidth="true" hidden="false" outlineLevel="0" max="7" min="7" style="66" width="10.13"/>
    <col collapsed="false" customWidth="true" hidden="false" outlineLevel="0" max="8" min="8" style="66" width="8.14"/>
    <col collapsed="false" customWidth="true" hidden="false" outlineLevel="0" max="9" min="9" style="67" width="7.28"/>
    <col collapsed="false" customWidth="false" hidden="false" outlineLevel="0" max="257" min="10" style="66" width="9.14"/>
  </cols>
  <sheetData>
    <row r="1" customFormat="false" ht="17.25" hidden="true" customHeight="true" outlineLevel="0" collapsed="false"/>
    <row r="2" customFormat="false" ht="0.75" hidden="true" customHeight="true" outlineLevel="0" collapsed="false"/>
    <row r="3" customFormat="false" ht="71.25" hidden="false" customHeight="true" outlineLevel="0" collapsed="false">
      <c r="A3" s="68" t="s">
        <v>0</v>
      </c>
      <c r="B3" s="69" t="s">
        <v>1</v>
      </c>
      <c r="C3" s="68" t="s">
        <v>195</v>
      </c>
      <c r="D3" s="68" t="s">
        <v>3</v>
      </c>
      <c r="E3" s="68" t="s">
        <v>4</v>
      </c>
      <c r="F3" s="68" t="s">
        <v>5</v>
      </c>
      <c r="G3" s="68" t="s">
        <v>6</v>
      </c>
      <c r="H3" s="68" t="s">
        <v>7</v>
      </c>
      <c r="I3" s="70" t="s">
        <v>8</v>
      </c>
    </row>
    <row r="4" customFormat="false" ht="17.25" hidden="false" customHeight="true" outlineLevel="0" collapsed="false">
      <c r="A4" s="71"/>
      <c r="B4" s="72" t="s">
        <v>9</v>
      </c>
      <c r="C4" s="71"/>
      <c r="D4" s="73"/>
      <c r="E4" s="73"/>
      <c r="F4" s="73"/>
      <c r="G4" s="73"/>
      <c r="H4" s="73"/>
      <c r="I4" s="74"/>
    </row>
    <row r="5" customFormat="false" ht="16.5" hidden="false" customHeight="true" outlineLevel="0" collapsed="false">
      <c r="A5" s="75"/>
      <c r="B5" s="72" t="s">
        <v>10</v>
      </c>
      <c r="C5" s="75"/>
      <c r="D5" s="76"/>
      <c r="E5" s="76"/>
      <c r="F5" s="76"/>
      <c r="G5" s="76"/>
      <c r="H5" s="76"/>
      <c r="I5" s="74"/>
    </row>
    <row r="6" customFormat="false" ht="33" hidden="false" customHeight="true" outlineLevel="0" collapsed="false">
      <c r="A6" s="77" t="n">
        <v>1</v>
      </c>
      <c r="B6" s="78" t="s">
        <v>11</v>
      </c>
      <c r="C6" s="12" t="s">
        <v>196</v>
      </c>
      <c r="D6" s="78" t="n">
        <v>1.8</v>
      </c>
      <c r="E6" s="78" t="n">
        <v>2.95</v>
      </c>
      <c r="F6" s="78" t="n">
        <v>0.07</v>
      </c>
      <c r="G6" s="79" t="n">
        <v>32.44</v>
      </c>
      <c r="H6" s="78" t="n">
        <v>0.05</v>
      </c>
      <c r="I6" s="80" t="s">
        <v>13</v>
      </c>
    </row>
    <row r="7" customFormat="false" ht="27" hidden="false" customHeight="true" outlineLevel="0" collapsed="false">
      <c r="A7" s="77" t="n">
        <v>2</v>
      </c>
      <c r="B7" s="78" t="s">
        <v>14</v>
      </c>
      <c r="C7" s="77" t="s">
        <v>197</v>
      </c>
      <c r="D7" s="78" t="n">
        <v>3.82</v>
      </c>
      <c r="E7" s="78" t="n">
        <v>4.88</v>
      </c>
      <c r="F7" s="78" t="n">
        <v>20.47</v>
      </c>
      <c r="G7" s="78" t="n">
        <v>135.99</v>
      </c>
      <c r="H7" s="78" t="n">
        <v>0</v>
      </c>
      <c r="I7" s="80" t="s">
        <v>16</v>
      </c>
    </row>
    <row r="8" s="2" customFormat="true" ht="17.25" hidden="false" customHeight="true" outlineLevel="0" collapsed="false">
      <c r="A8" s="17" t="n">
        <v>3</v>
      </c>
      <c r="B8" s="18" t="s">
        <v>17</v>
      </c>
      <c r="C8" s="17" t="n">
        <v>180</v>
      </c>
      <c r="D8" s="18" t="n">
        <v>0.12</v>
      </c>
      <c r="E8" s="18" t="n">
        <v>0</v>
      </c>
      <c r="F8" s="18" t="n">
        <v>12.04</v>
      </c>
      <c r="G8" s="18" t="n">
        <v>48.64</v>
      </c>
      <c r="H8" s="18" t="n">
        <v>0.08</v>
      </c>
      <c r="I8" s="19" t="s">
        <v>18</v>
      </c>
    </row>
    <row r="9" customFormat="false" ht="19.5" hidden="false" customHeight="true" outlineLevel="0" collapsed="false">
      <c r="A9" s="77" t="n">
        <v>4</v>
      </c>
      <c r="B9" s="78" t="s">
        <v>19</v>
      </c>
      <c r="C9" s="77" t="n">
        <v>15</v>
      </c>
      <c r="D9" s="78" t="n">
        <v>0.9</v>
      </c>
      <c r="E9" s="78" t="n">
        <v>0.15</v>
      </c>
      <c r="F9" s="78" t="n">
        <v>5.45</v>
      </c>
      <c r="G9" s="78" t="n">
        <v>30.25</v>
      </c>
      <c r="H9" s="78" t="n">
        <v>0.09</v>
      </c>
      <c r="I9" s="80"/>
    </row>
    <row r="10" customFormat="false" ht="17.25" hidden="false" customHeight="true" outlineLevel="0" collapsed="false">
      <c r="A10" s="77"/>
      <c r="B10" s="78" t="s">
        <v>20</v>
      </c>
      <c r="C10" s="81" t="n">
        <v>359</v>
      </c>
      <c r="D10" s="82" t="n">
        <f aca="false">SUM(D6:D9)</f>
        <v>6.64</v>
      </c>
      <c r="E10" s="82" t="n">
        <f aca="false">SUM(E6:E9)</f>
        <v>7.98</v>
      </c>
      <c r="F10" s="82" t="n">
        <f aca="false">SUM(F6:F9)</f>
        <v>38.03</v>
      </c>
      <c r="G10" s="82" t="n">
        <f aca="false">SUM(G6:G9)</f>
        <v>247.32</v>
      </c>
      <c r="H10" s="82" t="n">
        <f aca="false">SUM(H6:H9)</f>
        <v>0.22</v>
      </c>
      <c r="I10" s="83"/>
    </row>
    <row r="11" customFormat="false" ht="21" hidden="false" customHeight="true" outlineLevel="0" collapsed="false">
      <c r="A11" s="77"/>
      <c r="B11" s="84" t="s">
        <v>21</v>
      </c>
      <c r="C11" s="85"/>
      <c r="D11" s="77"/>
      <c r="E11" s="77"/>
      <c r="F11" s="77"/>
      <c r="G11" s="77"/>
      <c r="H11" s="77"/>
      <c r="I11" s="83"/>
    </row>
    <row r="12" customFormat="false" ht="20.25" hidden="false" customHeight="true" outlineLevel="0" collapsed="false">
      <c r="A12" s="77" t="n">
        <v>1</v>
      </c>
      <c r="B12" s="78" t="s">
        <v>198</v>
      </c>
      <c r="C12" s="77" t="n">
        <v>135</v>
      </c>
      <c r="D12" s="86" t="n">
        <v>2.1</v>
      </c>
      <c r="E12" s="86" t="n">
        <v>2.35</v>
      </c>
      <c r="F12" s="86" t="n">
        <v>10.15</v>
      </c>
      <c r="G12" s="87" t="n">
        <v>70</v>
      </c>
      <c r="H12" s="86" t="n">
        <v>0.18018018018018</v>
      </c>
      <c r="I12" s="80" t="s">
        <v>23</v>
      </c>
    </row>
    <row r="13" customFormat="false" ht="14.25" hidden="false" customHeight="true" outlineLevel="0" collapsed="false">
      <c r="A13" s="77"/>
      <c r="B13" s="84" t="s">
        <v>24</v>
      </c>
      <c r="C13" s="77"/>
      <c r="D13" s="88"/>
      <c r="E13" s="88"/>
      <c r="F13" s="88"/>
      <c r="G13" s="88"/>
      <c r="H13" s="88"/>
      <c r="I13" s="83"/>
    </row>
    <row r="14" customFormat="false" ht="27" hidden="false" customHeight="true" outlineLevel="0" collapsed="false">
      <c r="A14" s="75" t="n">
        <v>1</v>
      </c>
      <c r="B14" s="89" t="s">
        <v>25</v>
      </c>
      <c r="C14" s="75" t="n">
        <v>20</v>
      </c>
      <c r="D14" s="75" t="n">
        <v>0.23</v>
      </c>
      <c r="E14" s="75" t="n">
        <v>1.83</v>
      </c>
      <c r="F14" s="75" t="n">
        <v>10</v>
      </c>
      <c r="G14" s="75" t="n">
        <v>19.2</v>
      </c>
      <c r="H14" s="75" t="n">
        <v>0.23</v>
      </c>
      <c r="I14" s="74" t="s">
        <v>26</v>
      </c>
    </row>
    <row r="15" s="2" customFormat="true" ht="21" hidden="false" customHeight="true" outlineLevel="0" collapsed="false">
      <c r="A15" s="17" t="n">
        <v>2</v>
      </c>
      <c r="B15" s="18" t="s">
        <v>27</v>
      </c>
      <c r="C15" s="12" t="s">
        <v>199</v>
      </c>
      <c r="D15" s="24" t="n">
        <f aca="false">дсад!D15*0.75</f>
        <v>1.6125</v>
      </c>
      <c r="E15" s="24" t="n">
        <f aca="false">дсад!E15*0.75</f>
        <v>1.7025</v>
      </c>
      <c r="F15" s="24" t="n">
        <f aca="false">дсад!F15*0.75</f>
        <v>10.2825</v>
      </c>
      <c r="G15" s="24" t="n">
        <f aca="false">дсад!G15*0.75</f>
        <v>96</v>
      </c>
      <c r="H15" s="24" t="n">
        <f aca="false">дсад!H15*0.75</f>
        <v>4.95</v>
      </c>
      <c r="I15" s="27" t="s">
        <v>28</v>
      </c>
    </row>
    <row r="16" s="92" customFormat="true" ht="20.25" hidden="false" customHeight="true" outlineLevel="0" collapsed="false">
      <c r="A16" s="77" t="n">
        <v>3</v>
      </c>
      <c r="B16" s="78" t="s">
        <v>29</v>
      </c>
      <c r="C16" s="77" t="s">
        <v>200</v>
      </c>
      <c r="D16" s="90" t="n">
        <v>10.5</v>
      </c>
      <c r="E16" s="90" t="n">
        <v>8.1</v>
      </c>
      <c r="F16" s="90" t="n">
        <v>3.21</v>
      </c>
      <c r="G16" s="91" t="n">
        <v>153.09</v>
      </c>
      <c r="H16" s="90" t="n">
        <v>0.49</v>
      </c>
      <c r="I16" s="80" t="s">
        <v>31</v>
      </c>
    </row>
    <row r="17" s="92" customFormat="true" ht="21" hidden="false" customHeight="true" outlineLevel="0" collapsed="false">
      <c r="A17" s="77" t="n">
        <v>4</v>
      </c>
      <c r="B17" s="78" t="s">
        <v>32</v>
      </c>
      <c r="C17" s="77" t="n">
        <v>80</v>
      </c>
      <c r="D17" s="78" t="n">
        <v>2.44</v>
      </c>
      <c r="E17" s="78" t="n">
        <v>2.67</v>
      </c>
      <c r="F17" s="78" t="n">
        <v>10.95</v>
      </c>
      <c r="G17" s="79" t="n">
        <v>78</v>
      </c>
      <c r="H17" s="78" t="n">
        <v>0</v>
      </c>
      <c r="I17" s="80" t="s">
        <v>33</v>
      </c>
    </row>
    <row r="18" customFormat="false" ht="17.25" hidden="false" customHeight="true" outlineLevel="0" collapsed="false">
      <c r="A18" s="77" t="n">
        <v>5</v>
      </c>
      <c r="B18" s="78" t="s">
        <v>201</v>
      </c>
      <c r="C18" s="77" t="n">
        <v>100</v>
      </c>
      <c r="D18" s="78" t="n">
        <v>0.15</v>
      </c>
      <c r="E18" s="78" t="n">
        <v>0</v>
      </c>
      <c r="F18" s="78" t="n">
        <v>11.3</v>
      </c>
      <c r="G18" s="79" t="n">
        <v>46</v>
      </c>
      <c r="H18" s="78" t="n">
        <v>15.41</v>
      </c>
      <c r="I18" s="80" t="s">
        <v>26</v>
      </c>
    </row>
    <row r="19" customFormat="false" ht="17.25" hidden="false" customHeight="true" outlineLevel="0" collapsed="false">
      <c r="A19" s="77" t="n">
        <v>6</v>
      </c>
      <c r="B19" s="78" t="s">
        <v>35</v>
      </c>
      <c r="C19" s="77" t="n">
        <v>15</v>
      </c>
      <c r="D19" s="78" t="n">
        <v>0.94</v>
      </c>
      <c r="E19" s="78" t="n">
        <v>0.15</v>
      </c>
      <c r="F19" s="78" t="n">
        <v>5.5</v>
      </c>
      <c r="G19" s="78" t="n">
        <v>30.2</v>
      </c>
      <c r="H19" s="78" t="n">
        <v>0.08</v>
      </c>
      <c r="I19" s="80"/>
    </row>
    <row r="20" customFormat="false" ht="17.25" hidden="false" customHeight="true" outlineLevel="0" collapsed="false">
      <c r="A20" s="77" t="n">
        <v>7</v>
      </c>
      <c r="B20" s="78" t="s">
        <v>36</v>
      </c>
      <c r="C20" s="77" t="n">
        <v>15</v>
      </c>
      <c r="D20" s="78" t="n">
        <v>0.99</v>
      </c>
      <c r="E20" s="78" t="n">
        <v>0.17</v>
      </c>
      <c r="F20" s="78" t="n">
        <v>6.15</v>
      </c>
      <c r="G20" s="78" t="n">
        <v>30.9</v>
      </c>
      <c r="H20" s="78" t="n">
        <v>0.03</v>
      </c>
      <c r="I20" s="80"/>
    </row>
    <row r="21" customFormat="false" ht="17.25" hidden="false" customHeight="true" outlineLevel="0" collapsed="false">
      <c r="A21" s="77"/>
      <c r="B21" s="78" t="s">
        <v>20</v>
      </c>
      <c r="C21" s="77" t="n">
        <v>470</v>
      </c>
      <c r="D21" s="88" t="n">
        <f aca="false">SUM(D14:D20)</f>
        <v>16.8625</v>
      </c>
      <c r="E21" s="88" t="n">
        <f aca="false">SUM(E14:E20)</f>
        <v>14.6225</v>
      </c>
      <c r="F21" s="88" t="n">
        <f aca="false">SUM(F14:F20)</f>
        <v>57.3925</v>
      </c>
      <c r="G21" s="88" t="n">
        <f aca="false">SUM(G14:G20)</f>
        <v>453.39</v>
      </c>
      <c r="H21" s="88" t="n">
        <f aca="false">SUM(H14:H20)</f>
        <v>21.19</v>
      </c>
      <c r="I21" s="83"/>
    </row>
    <row r="22" customFormat="false" ht="17.25" hidden="false" customHeight="true" outlineLevel="0" collapsed="false">
      <c r="A22" s="77"/>
      <c r="B22" s="84" t="s">
        <v>37</v>
      </c>
      <c r="C22" s="77"/>
      <c r="D22" s="88"/>
      <c r="E22" s="88"/>
      <c r="F22" s="88"/>
      <c r="G22" s="88"/>
      <c r="H22" s="88"/>
      <c r="I22" s="83"/>
    </row>
    <row r="23" customFormat="false" ht="21.75" hidden="false" customHeight="true" outlineLevel="0" collapsed="false">
      <c r="A23" s="77" t="n">
        <v>1</v>
      </c>
      <c r="B23" s="78" t="s">
        <v>38</v>
      </c>
      <c r="C23" s="77" t="n">
        <v>120</v>
      </c>
      <c r="D23" s="77" t="n">
        <v>0.25</v>
      </c>
      <c r="E23" s="77" t="n">
        <v>0.07</v>
      </c>
      <c r="F23" s="77" t="n">
        <v>6.73</v>
      </c>
      <c r="G23" s="77" t="n">
        <v>35</v>
      </c>
      <c r="H23" s="88" t="n">
        <v>4</v>
      </c>
      <c r="I23" s="83" t="s">
        <v>39</v>
      </c>
    </row>
    <row r="24" customFormat="false" ht="21.75" hidden="false" customHeight="true" outlineLevel="0" collapsed="false">
      <c r="A24" s="77" t="n">
        <v>2</v>
      </c>
      <c r="B24" s="78" t="s">
        <v>40</v>
      </c>
      <c r="C24" s="77" t="n">
        <v>30</v>
      </c>
      <c r="D24" s="86" t="n">
        <v>3.7</v>
      </c>
      <c r="E24" s="86" t="n">
        <v>5.52</v>
      </c>
      <c r="F24" s="86" t="n">
        <v>9</v>
      </c>
      <c r="G24" s="87" t="n">
        <v>40</v>
      </c>
      <c r="H24" s="86" t="n">
        <v>0.05</v>
      </c>
      <c r="I24" s="80"/>
    </row>
    <row r="25" customFormat="false" ht="21.75" hidden="false" customHeight="true" outlineLevel="0" collapsed="false">
      <c r="A25" s="77" t="n">
        <v>3</v>
      </c>
      <c r="B25" s="78" t="s">
        <v>202</v>
      </c>
      <c r="C25" s="77" t="n">
        <v>50</v>
      </c>
      <c r="D25" s="78" t="n">
        <v>1.2</v>
      </c>
      <c r="E25" s="78" t="n">
        <v>0.3</v>
      </c>
      <c r="F25" s="78" t="n">
        <v>3.15</v>
      </c>
      <c r="G25" s="79" t="n">
        <v>40</v>
      </c>
      <c r="H25" s="78" t="n">
        <v>8</v>
      </c>
      <c r="I25" s="80" t="s">
        <v>42</v>
      </c>
    </row>
    <row r="26" customFormat="false" ht="17.25" hidden="false" customHeight="true" outlineLevel="0" collapsed="false">
      <c r="A26" s="77"/>
      <c r="B26" s="78" t="s">
        <v>20</v>
      </c>
      <c r="C26" s="77" t="n">
        <v>200</v>
      </c>
      <c r="D26" s="86" t="n">
        <f aca="false">SUM(D23:D25)</f>
        <v>5.15</v>
      </c>
      <c r="E26" s="86" t="n">
        <f aca="false">SUM(E23:E25)</f>
        <v>5.89</v>
      </c>
      <c r="F26" s="86" t="n">
        <f aca="false">SUM(F23:F25)</f>
        <v>18.88</v>
      </c>
      <c r="G26" s="86" t="n">
        <f aca="false">SUM(G23:G25)</f>
        <v>115</v>
      </c>
      <c r="H26" s="86" t="n">
        <f aca="false">SUM(H23:H25)</f>
        <v>12.05</v>
      </c>
      <c r="I26" s="80"/>
    </row>
    <row r="27" customFormat="false" ht="17.25" hidden="false" customHeight="true" outlineLevel="0" collapsed="false">
      <c r="A27" s="75"/>
      <c r="B27" s="84" t="s">
        <v>43</v>
      </c>
      <c r="C27" s="75"/>
      <c r="D27" s="88"/>
      <c r="E27" s="88"/>
      <c r="F27" s="88"/>
      <c r="G27" s="88"/>
      <c r="H27" s="88"/>
      <c r="I27" s="74"/>
    </row>
    <row r="28" s="16" customFormat="true" ht="29.25" hidden="false" customHeight="true" outlineLevel="0" collapsed="false">
      <c r="A28" s="12" t="n">
        <v>1</v>
      </c>
      <c r="B28" s="13" t="s">
        <v>44</v>
      </c>
      <c r="C28" s="12" t="n">
        <v>50</v>
      </c>
      <c r="D28" s="26" t="n">
        <v>0.38</v>
      </c>
      <c r="E28" s="26" t="n">
        <v>3.05</v>
      </c>
      <c r="F28" s="26" t="n">
        <v>1.19</v>
      </c>
      <c r="G28" s="24" t="n">
        <v>33.67</v>
      </c>
      <c r="H28" s="26" t="n">
        <v>0.47</v>
      </c>
      <c r="I28" s="27" t="s">
        <v>45</v>
      </c>
    </row>
    <row r="29" customFormat="false" ht="28.5" hidden="false" customHeight="true" outlineLevel="0" collapsed="false">
      <c r="A29" s="93" t="n">
        <v>2</v>
      </c>
      <c r="B29" s="78" t="s">
        <v>46</v>
      </c>
      <c r="C29" s="77" t="s">
        <v>203</v>
      </c>
      <c r="D29" s="79" t="n">
        <v>6.36</v>
      </c>
      <c r="E29" s="79" t="n">
        <v>10.44</v>
      </c>
      <c r="F29" s="79" t="n">
        <v>0.43</v>
      </c>
      <c r="G29" s="79" t="n">
        <v>122</v>
      </c>
      <c r="H29" s="79" t="n">
        <v>0</v>
      </c>
      <c r="I29" s="80" t="s">
        <v>48</v>
      </c>
    </row>
    <row r="30" s="16" customFormat="true" ht="21.75" hidden="false" customHeight="true" outlineLevel="0" collapsed="false">
      <c r="A30" s="12" t="n">
        <v>3</v>
      </c>
      <c r="B30" s="13" t="s">
        <v>49</v>
      </c>
      <c r="C30" s="12" t="n">
        <v>200</v>
      </c>
      <c r="D30" s="26" t="n">
        <v>0.16</v>
      </c>
      <c r="E30" s="26" t="n">
        <f aca="false">[1]дсад!E30/1.33</f>
        <v>0</v>
      </c>
      <c r="F30" s="26" t="n">
        <v>10</v>
      </c>
      <c r="G30" s="26" t="n">
        <v>80</v>
      </c>
      <c r="H30" s="26" t="n">
        <v>0.72</v>
      </c>
      <c r="I30" s="27" t="s">
        <v>26</v>
      </c>
    </row>
    <row r="31" s="16" customFormat="true" ht="17.25" hidden="false" customHeight="true" outlineLevel="0" collapsed="false">
      <c r="A31" s="12" t="n">
        <v>4</v>
      </c>
      <c r="B31" s="13" t="s">
        <v>35</v>
      </c>
      <c r="C31" s="12" t="n">
        <v>25</v>
      </c>
      <c r="D31" s="13" t="n">
        <v>1.56</v>
      </c>
      <c r="E31" s="13" t="n">
        <v>0.25</v>
      </c>
      <c r="F31" s="13" t="n">
        <v>9.1</v>
      </c>
      <c r="G31" s="13" t="n">
        <v>50.4</v>
      </c>
      <c r="H31" s="13" t="n">
        <v>0.14</v>
      </c>
      <c r="I31" s="15"/>
    </row>
    <row r="32" customFormat="false" ht="17.25" hidden="false" customHeight="true" outlineLevel="0" collapsed="false">
      <c r="A32" s="77" t="n">
        <v>5</v>
      </c>
      <c r="B32" s="78" t="s">
        <v>36</v>
      </c>
      <c r="C32" s="77" t="n">
        <v>15</v>
      </c>
      <c r="D32" s="78" t="n">
        <v>0.99</v>
      </c>
      <c r="E32" s="78" t="n">
        <v>0.17</v>
      </c>
      <c r="F32" s="78" t="n">
        <v>6.15</v>
      </c>
      <c r="G32" s="78" t="n">
        <v>30.9</v>
      </c>
      <c r="H32" s="78" t="n">
        <v>0.03</v>
      </c>
      <c r="I32" s="80"/>
    </row>
    <row r="33" customFormat="false" ht="19.5" hidden="false" customHeight="true" outlineLevel="0" collapsed="false">
      <c r="A33" s="77"/>
      <c r="B33" s="78" t="s">
        <v>20</v>
      </c>
      <c r="C33" s="77" t="n">
        <v>400</v>
      </c>
      <c r="D33" s="82" t="n">
        <f aca="false">SUM(D28:D32)</f>
        <v>9.45</v>
      </c>
      <c r="E33" s="82" t="n">
        <f aca="false">SUM(E28:E32)</f>
        <v>13.91</v>
      </c>
      <c r="F33" s="82" t="n">
        <f aca="false">SUM(F28:F32)</f>
        <v>26.87</v>
      </c>
      <c r="G33" s="82" t="n">
        <f aca="false">SUM(G28:G32)</f>
        <v>316.97</v>
      </c>
      <c r="H33" s="82" t="n">
        <f aca="false">SUM(H28:H32)</f>
        <v>1.36</v>
      </c>
      <c r="I33" s="83"/>
    </row>
    <row r="34" customFormat="false" ht="17.25" hidden="false" customHeight="true" outlineLevel="0" collapsed="false">
      <c r="A34" s="75"/>
      <c r="B34" s="84" t="s">
        <v>50</v>
      </c>
      <c r="C34" s="94" t="n">
        <f aca="false">C33+C26+C21+C12+C10</f>
        <v>1564</v>
      </c>
      <c r="D34" s="94" t="n">
        <f aca="false">D33+D26+D21+D12+D10</f>
        <v>40.2025</v>
      </c>
      <c r="E34" s="94" t="n">
        <f aca="false">E33+E26+E21+E12+E10</f>
        <v>44.7525</v>
      </c>
      <c r="F34" s="94" t="n">
        <f aca="false">F33+F26+F21+F12+F10</f>
        <v>151.3225</v>
      </c>
      <c r="G34" s="94" t="n">
        <f aca="false">G33+G26+G21+G12+G10</f>
        <v>1202.68</v>
      </c>
      <c r="H34" s="94" t="n">
        <f aca="false">H33+H26+H21+H12+H10</f>
        <v>35.0001801801802</v>
      </c>
      <c r="I34" s="83"/>
    </row>
    <row r="35" customFormat="false" ht="15" hidden="false" customHeight="true" outlineLevel="0" collapsed="false">
      <c r="A35" s="95"/>
      <c r="B35" s="96" t="s">
        <v>51</v>
      </c>
      <c r="C35" s="95"/>
      <c r="D35" s="97"/>
      <c r="E35" s="97"/>
      <c r="F35" s="97"/>
      <c r="G35" s="97"/>
      <c r="H35" s="97"/>
      <c r="I35" s="98"/>
    </row>
    <row r="36" customFormat="false" ht="15.75" hidden="false" customHeight="true" outlineLevel="0" collapsed="false">
      <c r="A36" s="75"/>
      <c r="B36" s="72" t="s">
        <v>10</v>
      </c>
      <c r="C36" s="75"/>
      <c r="D36" s="76"/>
      <c r="E36" s="76"/>
      <c r="F36" s="76"/>
      <c r="G36" s="76"/>
      <c r="H36" s="76"/>
      <c r="I36" s="74"/>
    </row>
    <row r="37" customFormat="false" ht="17.25" hidden="false" customHeight="true" outlineLevel="0" collapsed="false">
      <c r="A37" s="77" t="n">
        <v>1</v>
      </c>
      <c r="B37" s="78" t="s">
        <v>52</v>
      </c>
      <c r="C37" s="77" t="n">
        <v>5</v>
      </c>
      <c r="D37" s="78" t="n">
        <v>0.05</v>
      </c>
      <c r="E37" s="78" t="n">
        <v>3.56</v>
      </c>
      <c r="F37" s="78" t="n">
        <v>0.07</v>
      </c>
      <c r="G37" s="79" t="n">
        <v>32.44</v>
      </c>
      <c r="H37" s="78" t="n">
        <v>0.13</v>
      </c>
      <c r="I37" s="80" t="s">
        <v>53</v>
      </c>
    </row>
    <row r="38" customFormat="false" ht="33" hidden="false" customHeight="true" outlineLevel="0" collapsed="false">
      <c r="A38" s="77" t="n">
        <v>2</v>
      </c>
      <c r="B38" s="78" t="s">
        <v>54</v>
      </c>
      <c r="C38" s="77" t="s">
        <v>197</v>
      </c>
      <c r="D38" s="78" t="n">
        <v>3.2</v>
      </c>
      <c r="E38" s="78" t="n">
        <v>3.65</v>
      </c>
      <c r="F38" s="78" t="n">
        <v>19.14</v>
      </c>
      <c r="G38" s="79" t="n">
        <v>135</v>
      </c>
      <c r="H38" s="78" t="n">
        <v>0</v>
      </c>
      <c r="I38" s="80" t="s">
        <v>16</v>
      </c>
    </row>
    <row r="39" customFormat="false" ht="19.5" hidden="false" customHeight="true" outlineLevel="0" collapsed="false">
      <c r="A39" s="77" t="n">
        <v>3</v>
      </c>
      <c r="B39" s="78" t="s">
        <v>55</v>
      </c>
      <c r="C39" s="77" t="n">
        <v>180</v>
      </c>
      <c r="D39" s="78" t="n">
        <v>2.51</v>
      </c>
      <c r="E39" s="78" t="n">
        <v>2.87</v>
      </c>
      <c r="F39" s="78" t="n">
        <v>17.73</v>
      </c>
      <c r="G39" s="79" t="n">
        <v>106.82</v>
      </c>
      <c r="H39" s="78" t="n">
        <v>0.05</v>
      </c>
      <c r="I39" s="80" t="s">
        <v>18</v>
      </c>
    </row>
    <row r="40" customFormat="false" ht="19.5" hidden="false" customHeight="true" outlineLevel="0" collapsed="false">
      <c r="A40" s="77" t="n">
        <v>4</v>
      </c>
      <c r="B40" s="78" t="s">
        <v>19</v>
      </c>
      <c r="C40" s="77" t="n">
        <v>15</v>
      </c>
      <c r="D40" s="78" t="n">
        <v>0.9</v>
      </c>
      <c r="E40" s="78" t="n">
        <v>0.15</v>
      </c>
      <c r="F40" s="78" t="n">
        <v>5.45</v>
      </c>
      <c r="G40" s="78" t="n">
        <v>30.25</v>
      </c>
      <c r="H40" s="78" t="n">
        <v>0.09</v>
      </c>
      <c r="I40" s="80"/>
    </row>
    <row r="41" customFormat="false" ht="17.25" hidden="false" customHeight="true" outlineLevel="0" collapsed="false">
      <c r="A41" s="77"/>
      <c r="B41" s="78" t="s">
        <v>20</v>
      </c>
      <c r="C41" s="81" t="n">
        <v>354</v>
      </c>
      <c r="D41" s="77" t="n">
        <f aca="false">SUM(D37:D40)</f>
        <v>6.66</v>
      </c>
      <c r="E41" s="77" t="n">
        <f aca="false">SUM(E37:E40)</f>
        <v>10.23</v>
      </c>
      <c r="F41" s="77" t="n">
        <f aca="false">SUM(F37:F40)</f>
        <v>42.39</v>
      </c>
      <c r="G41" s="77" t="n">
        <f aca="false">SUM(G37:G40)</f>
        <v>304.51</v>
      </c>
      <c r="H41" s="77" t="n">
        <f aca="false">SUM(H37:H40)</f>
        <v>0.27</v>
      </c>
      <c r="I41" s="83"/>
    </row>
    <row r="42" customFormat="false" ht="17.25" hidden="false" customHeight="true" outlineLevel="0" collapsed="false">
      <c r="A42" s="77"/>
      <c r="B42" s="84" t="s">
        <v>21</v>
      </c>
      <c r="C42" s="85"/>
      <c r="D42" s="77"/>
      <c r="E42" s="77"/>
      <c r="F42" s="77"/>
      <c r="G42" s="77"/>
      <c r="H42" s="77"/>
      <c r="I42" s="83"/>
    </row>
    <row r="43" customFormat="false" ht="20.25" hidden="false" customHeight="true" outlineLevel="0" collapsed="false">
      <c r="A43" s="77" t="n">
        <v>1</v>
      </c>
      <c r="B43" s="78" t="s">
        <v>198</v>
      </c>
      <c r="C43" s="77" t="n">
        <v>135</v>
      </c>
      <c r="D43" s="86" t="n">
        <v>2.1</v>
      </c>
      <c r="E43" s="86" t="n">
        <v>2.35</v>
      </c>
      <c r="F43" s="86" t="n">
        <v>10.15</v>
      </c>
      <c r="G43" s="87" t="n">
        <v>70</v>
      </c>
      <c r="H43" s="86" t="n">
        <v>0.18018018018018</v>
      </c>
      <c r="I43" s="80" t="s">
        <v>23</v>
      </c>
    </row>
    <row r="44" customFormat="false" ht="17.25" hidden="false" customHeight="true" outlineLevel="0" collapsed="false">
      <c r="A44" s="95"/>
      <c r="B44" s="96" t="s">
        <v>56</v>
      </c>
      <c r="C44" s="95"/>
      <c r="D44" s="97"/>
      <c r="E44" s="97"/>
      <c r="F44" s="97"/>
      <c r="G44" s="97"/>
      <c r="H44" s="97"/>
      <c r="I44" s="98"/>
    </row>
    <row r="45" s="2" customFormat="true" ht="30.75" hidden="false" customHeight="true" outlineLevel="0" collapsed="false">
      <c r="A45" s="17" t="n">
        <v>1</v>
      </c>
      <c r="B45" s="18" t="s">
        <v>57</v>
      </c>
      <c r="C45" s="17" t="s">
        <v>204</v>
      </c>
      <c r="D45" s="38" t="n">
        <f aca="false">дсад!D45/2</f>
        <v>0.12</v>
      </c>
      <c r="E45" s="38" t="n">
        <f aca="false">дсад!E45/2</f>
        <v>1.25</v>
      </c>
      <c r="F45" s="38" t="n">
        <v>5.74</v>
      </c>
      <c r="G45" s="38" t="n">
        <f aca="false">дсад!G45/2</f>
        <v>24.2</v>
      </c>
      <c r="H45" s="38" t="n">
        <f aca="false">дсад!H45/2</f>
        <v>0.06</v>
      </c>
      <c r="I45" s="21"/>
      <c r="J45" s="40"/>
      <c r="K45" s="40"/>
    </row>
    <row r="46" customFormat="false" ht="30.75" hidden="false" customHeight="true" outlineLevel="0" collapsed="false">
      <c r="A46" s="17" t="n">
        <v>2</v>
      </c>
      <c r="B46" s="78" t="s">
        <v>58</v>
      </c>
      <c r="C46" s="77" t="s">
        <v>47</v>
      </c>
      <c r="D46" s="86" t="n">
        <v>2.25</v>
      </c>
      <c r="E46" s="86" t="n">
        <v>6.78</v>
      </c>
      <c r="F46" s="86" t="n">
        <v>19.43</v>
      </c>
      <c r="G46" s="86" t="n">
        <v>72.5</v>
      </c>
      <c r="H46" s="86" t="n">
        <v>4.52</v>
      </c>
      <c r="I46" s="80" t="s">
        <v>60</v>
      </c>
    </row>
    <row r="47" s="2" customFormat="true" ht="31.5" hidden="false" customHeight="true" outlineLevel="0" collapsed="false">
      <c r="A47" s="17" t="n">
        <v>3</v>
      </c>
      <c r="B47" s="18" t="s">
        <v>61</v>
      </c>
      <c r="C47" s="17" t="s">
        <v>62</v>
      </c>
      <c r="D47" s="18" t="n">
        <v>9.04</v>
      </c>
      <c r="E47" s="18" t="n">
        <v>10.72</v>
      </c>
      <c r="F47" s="18" t="n">
        <v>5.34</v>
      </c>
      <c r="G47" s="41" t="n">
        <v>161</v>
      </c>
      <c r="H47" s="18" t="n">
        <v>0</v>
      </c>
      <c r="I47" s="19" t="s">
        <v>63</v>
      </c>
    </row>
    <row r="48" s="16" customFormat="true" ht="17.25" hidden="false" customHeight="true" outlineLevel="0" collapsed="false">
      <c r="A48" s="17" t="n">
        <v>4</v>
      </c>
      <c r="B48" s="13" t="s">
        <v>64</v>
      </c>
      <c r="C48" s="12" t="n">
        <v>100</v>
      </c>
      <c r="D48" s="13" t="n">
        <v>2.62</v>
      </c>
      <c r="E48" s="13" t="n">
        <v>3.23</v>
      </c>
      <c r="F48" s="13" t="n">
        <v>13.45</v>
      </c>
      <c r="G48" s="14" t="n">
        <v>87.16</v>
      </c>
      <c r="H48" s="13" t="n">
        <v>1.7</v>
      </c>
      <c r="I48" s="15" t="s">
        <v>65</v>
      </c>
    </row>
    <row r="49" customFormat="false" ht="15.75" hidden="false" customHeight="true" outlineLevel="0" collapsed="false">
      <c r="A49" s="17" t="n">
        <v>5</v>
      </c>
      <c r="B49" s="78" t="s">
        <v>205</v>
      </c>
      <c r="C49" s="99" t="n">
        <v>100</v>
      </c>
      <c r="D49" s="100" t="n">
        <v>0.12</v>
      </c>
      <c r="E49" s="100" t="n">
        <v>0.05</v>
      </c>
      <c r="F49" s="100" t="n">
        <v>9.17</v>
      </c>
      <c r="G49" s="101" t="n">
        <v>50</v>
      </c>
      <c r="H49" s="100" t="n">
        <v>13.4</v>
      </c>
      <c r="I49" s="102" t="s">
        <v>67</v>
      </c>
    </row>
    <row r="50" customFormat="false" ht="21" hidden="false" customHeight="true" outlineLevel="0" collapsed="false">
      <c r="A50" s="17" t="n">
        <v>6</v>
      </c>
      <c r="B50" s="78" t="s">
        <v>35</v>
      </c>
      <c r="C50" s="77" t="n">
        <v>15</v>
      </c>
      <c r="D50" s="78" t="n">
        <v>0.94</v>
      </c>
      <c r="E50" s="78" t="n">
        <v>0.15</v>
      </c>
      <c r="F50" s="78" t="n">
        <v>5.5</v>
      </c>
      <c r="G50" s="78" t="n">
        <v>30.2</v>
      </c>
      <c r="H50" s="78" t="n">
        <v>0.08</v>
      </c>
      <c r="I50" s="80"/>
    </row>
    <row r="51" customFormat="false" ht="17.25" hidden="false" customHeight="true" outlineLevel="0" collapsed="false">
      <c r="A51" s="17" t="n">
        <v>7</v>
      </c>
      <c r="B51" s="78" t="s">
        <v>36</v>
      </c>
      <c r="C51" s="77" t="n">
        <v>15</v>
      </c>
      <c r="D51" s="78" t="n">
        <v>0.99</v>
      </c>
      <c r="E51" s="78" t="n">
        <v>0.17</v>
      </c>
      <c r="F51" s="78" t="n">
        <v>6.15</v>
      </c>
      <c r="G51" s="78" t="n">
        <v>30.9</v>
      </c>
      <c r="H51" s="78" t="n">
        <v>0.03</v>
      </c>
      <c r="I51" s="80"/>
    </row>
    <row r="52" customFormat="false" ht="17.25" hidden="false" customHeight="true" outlineLevel="0" collapsed="false">
      <c r="A52" s="77"/>
      <c r="B52" s="78" t="s">
        <v>20</v>
      </c>
      <c r="C52" s="77" t="n">
        <v>460</v>
      </c>
      <c r="D52" s="88" t="n">
        <f aca="false">SUM(D45:D51)</f>
        <v>16.08</v>
      </c>
      <c r="E52" s="88" t="n">
        <f aca="false">SUM(E45:E51)</f>
        <v>22.35</v>
      </c>
      <c r="F52" s="88" t="n">
        <f aca="false">SUM(F45:F51)</f>
        <v>64.78</v>
      </c>
      <c r="G52" s="88" t="n">
        <f aca="false">SUM(G45:G51)</f>
        <v>455.96</v>
      </c>
      <c r="H52" s="88" t="n">
        <f aca="false">SUM(H45:H51)</f>
        <v>19.79</v>
      </c>
      <c r="I52" s="83"/>
    </row>
    <row r="53" s="103" customFormat="true" ht="17.25" hidden="false" customHeight="true" outlineLevel="0" collapsed="false">
      <c r="A53" s="81"/>
      <c r="B53" s="84" t="s">
        <v>37</v>
      </c>
      <c r="C53" s="81"/>
      <c r="D53" s="93"/>
      <c r="E53" s="93"/>
      <c r="F53" s="93"/>
      <c r="G53" s="93"/>
      <c r="H53" s="93"/>
      <c r="I53" s="83"/>
    </row>
    <row r="54" customFormat="false" ht="17.25" hidden="false" customHeight="true" outlineLevel="0" collapsed="false">
      <c r="A54" s="77" t="n">
        <v>1</v>
      </c>
      <c r="B54" s="78" t="s">
        <v>38</v>
      </c>
      <c r="C54" s="77" t="n">
        <v>120</v>
      </c>
      <c r="D54" s="77" t="n">
        <v>0.25</v>
      </c>
      <c r="E54" s="77" t="n">
        <v>0.07</v>
      </c>
      <c r="F54" s="77" t="n">
        <v>6.73</v>
      </c>
      <c r="G54" s="77" t="n">
        <v>35</v>
      </c>
      <c r="H54" s="88" t="n">
        <v>4</v>
      </c>
      <c r="I54" s="83" t="s">
        <v>39</v>
      </c>
    </row>
    <row r="55" customFormat="false" ht="17.25" hidden="false" customHeight="true" outlineLevel="0" collapsed="false">
      <c r="A55" s="77" t="n">
        <v>2</v>
      </c>
      <c r="B55" s="78" t="s">
        <v>68</v>
      </c>
      <c r="C55" s="77" t="n">
        <v>30</v>
      </c>
      <c r="D55" s="78" t="n">
        <v>2.33</v>
      </c>
      <c r="E55" s="78" t="n">
        <v>1.41</v>
      </c>
      <c r="F55" s="78" t="n">
        <v>16.1</v>
      </c>
      <c r="G55" s="79" t="n">
        <v>90.6</v>
      </c>
      <c r="H55" s="78" t="n">
        <v>0</v>
      </c>
      <c r="I55" s="80" t="s">
        <v>69</v>
      </c>
    </row>
    <row r="56" customFormat="false" ht="24" hidden="false" customHeight="true" outlineLevel="0" collapsed="false">
      <c r="A56" s="77" t="n">
        <v>3</v>
      </c>
      <c r="B56" s="78" t="s">
        <v>206</v>
      </c>
      <c r="C56" s="77" t="n">
        <v>50</v>
      </c>
      <c r="D56" s="78" t="n">
        <v>1.2</v>
      </c>
      <c r="E56" s="78" t="n">
        <v>0.3</v>
      </c>
      <c r="F56" s="78" t="n">
        <v>5.15</v>
      </c>
      <c r="G56" s="79" t="n">
        <v>40</v>
      </c>
      <c r="H56" s="78" t="n">
        <v>8</v>
      </c>
      <c r="I56" s="80" t="s">
        <v>42</v>
      </c>
    </row>
    <row r="57" customFormat="false" ht="17.25" hidden="false" customHeight="true" outlineLevel="0" collapsed="false">
      <c r="A57" s="75"/>
      <c r="B57" s="78" t="s">
        <v>20</v>
      </c>
      <c r="C57" s="77" t="n">
        <v>200</v>
      </c>
      <c r="D57" s="78" t="n">
        <f aca="false">SUM(D54:D56)</f>
        <v>3.78</v>
      </c>
      <c r="E57" s="78" t="n">
        <f aca="false">SUM(E54:E56)</f>
        <v>1.78</v>
      </c>
      <c r="F57" s="78" t="n">
        <f aca="false">SUM(F54:F56)</f>
        <v>27.98</v>
      </c>
      <c r="G57" s="78" t="n">
        <f aca="false">SUM(G54:G56)</f>
        <v>165.6</v>
      </c>
      <c r="H57" s="78" t="n">
        <f aca="false">SUM(H54:H56)</f>
        <v>12</v>
      </c>
      <c r="I57" s="80"/>
    </row>
    <row r="58" customFormat="false" ht="17.25" hidden="false" customHeight="true" outlineLevel="0" collapsed="false">
      <c r="A58" s="77"/>
      <c r="B58" s="84" t="s">
        <v>43</v>
      </c>
      <c r="C58" s="77"/>
      <c r="D58" s="88"/>
      <c r="E58" s="88"/>
      <c r="F58" s="88"/>
      <c r="G58" s="88"/>
      <c r="H58" s="88"/>
      <c r="I58" s="83"/>
    </row>
    <row r="59" s="16" customFormat="true" ht="18.75" hidden="false" customHeight="true" outlineLevel="0" collapsed="false">
      <c r="A59" s="12" t="n">
        <v>1</v>
      </c>
      <c r="B59" s="13" t="s">
        <v>70</v>
      </c>
      <c r="C59" s="81" t="n">
        <v>5</v>
      </c>
      <c r="D59" s="13" t="n">
        <f aca="false">дсад!D59/2</f>
        <v>1.16</v>
      </c>
      <c r="E59" s="13" t="n">
        <f aca="false">дсад!E59/2</f>
        <v>1.475</v>
      </c>
      <c r="F59" s="13" t="n">
        <f aca="false">дсад!F59/2</f>
        <v>0</v>
      </c>
      <c r="G59" s="13" t="n">
        <f aca="false">дсад!G59/2</f>
        <v>18</v>
      </c>
      <c r="H59" s="13" t="n">
        <f aca="false">дсад!H59/2</f>
        <v>0.035</v>
      </c>
      <c r="I59" s="15" t="s">
        <v>71</v>
      </c>
    </row>
    <row r="60" s="2" customFormat="true" ht="30" hidden="false" customHeight="true" outlineLevel="0" collapsed="false">
      <c r="A60" s="17" t="n">
        <v>2</v>
      </c>
      <c r="B60" s="18" t="s">
        <v>72</v>
      </c>
      <c r="C60" s="17" t="s">
        <v>73</v>
      </c>
      <c r="D60" s="26" t="n">
        <v>7.23</v>
      </c>
      <c r="E60" s="26" t="n">
        <v>7.8</v>
      </c>
      <c r="F60" s="26" t="n">
        <v>49.9</v>
      </c>
      <c r="G60" s="24" t="n">
        <v>303</v>
      </c>
      <c r="H60" s="26" t="n">
        <v>0.08</v>
      </c>
      <c r="I60" s="21" t="s">
        <v>74</v>
      </c>
    </row>
    <row r="61" s="16" customFormat="true" ht="17.25" hidden="false" customHeight="true" outlineLevel="0" collapsed="false">
      <c r="A61" s="12" t="n">
        <v>3</v>
      </c>
      <c r="B61" s="13" t="s">
        <v>75</v>
      </c>
      <c r="C61" s="81" t="n">
        <v>180</v>
      </c>
      <c r="D61" s="13" t="n">
        <f aca="false">дсад!D61*0.9</f>
        <v>0.108</v>
      </c>
      <c r="E61" s="13" t="n">
        <f aca="false">дсад!E61*0.9</f>
        <v>0.018</v>
      </c>
      <c r="F61" s="13" t="n">
        <f aca="false">дсад!F61*0.9</f>
        <v>6.948</v>
      </c>
      <c r="G61" s="13" t="n">
        <f aca="false">дсад!G61*0.9</f>
        <v>36.9</v>
      </c>
      <c r="H61" s="13" t="n">
        <f aca="false">дсад!H61*0.9</f>
        <v>2.547</v>
      </c>
      <c r="I61" s="15" t="s">
        <v>76</v>
      </c>
    </row>
    <row r="62" customFormat="false" ht="21" hidden="false" customHeight="true" outlineLevel="0" collapsed="false">
      <c r="A62" s="17" t="n">
        <v>6</v>
      </c>
      <c r="B62" s="78" t="s">
        <v>35</v>
      </c>
      <c r="C62" s="77" t="n">
        <v>15</v>
      </c>
      <c r="D62" s="78" t="n">
        <v>0.94</v>
      </c>
      <c r="E62" s="78" t="n">
        <v>0.15</v>
      </c>
      <c r="F62" s="78" t="n">
        <v>5.5</v>
      </c>
      <c r="G62" s="78" t="n">
        <v>30.2</v>
      </c>
      <c r="H62" s="78" t="n">
        <v>0.08</v>
      </c>
      <c r="I62" s="80"/>
    </row>
    <row r="63" customFormat="false" ht="17.25" hidden="false" customHeight="true" outlineLevel="0" collapsed="false">
      <c r="A63" s="77"/>
      <c r="B63" s="78" t="s">
        <v>20</v>
      </c>
      <c r="C63" s="77" t="n">
        <v>400</v>
      </c>
      <c r="D63" s="88" t="n">
        <f aca="false">SUM(D59:D62)</f>
        <v>9.438</v>
      </c>
      <c r="E63" s="88" t="n">
        <f aca="false">SUM(E59:E62)</f>
        <v>9.443</v>
      </c>
      <c r="F63" s="88" t="n">
        <f aca="false">SUM(F59:F62)</f>
        <v>62.348</v>
      </c>
      <c r="G63" s="88" t="n">
        <f aca="false">SUM(G59:G62)</f>
        <v>388.1</v>
      </c>
      <c r="H63" s="88" t="n">
        <f aca="false">SUM(H59:H62)</f>
        <v>2.742</v>
      </c>
      <c r="I63" s="83"/>
    </row>
    <row r="64" customFormat="false" ht="17.25" hidden="false" customHeight="true" outlineLevel="0" collapsed="false">
      <c r="A64" s="77"/>
      <c r="B64" s="84" t="s">
        <v>50</v>
      </c>
      <c r="C64" s="104" t="n">
        <f aca="false">C63+C57+C52+C43+C41</f>
        <v>1549</v>
      </c>
      <c r="D64" s="104" t="n">
        <f aca="false">D63+D57+D52+D43+D41</f>
        <v>38.058</v>
      </c>
      <c r="E64" s="104" t="n">
        <f aca="false">E63+E57+E52+E43+E41</f>
        <v>46.153</v>
      </c>
      <c r="F64" s="104" t="n">
        <f aca="false">F63+F57+F52+F43+F41</f>
        <v>207.648</v>
      </c>
      <c r="G64" s="104" t="n">
        <f aca="false">G63+G57+G52+G43+G41</f>
        <v>1384.17</v>
      </c>
      <c r="H64" s="104" t="n">
        <f aca="false">H63+H57+H52+H43+H41</f>
        <v>34.9821801801802</v>
      </c>
      <c r="I64" s="83"/>
    </row>
    <row r="65" s="103" customFormat="true" ht="17.25" hidden="false" customHeight="true" outlineLevel="0" collapsed="false">
      <c r="A65" s="81"/>
      <c r="B65" s="105" t="s">
        <v>77</v>
      </c>
      <c r="C65" s="81"/>
      <c r="D65" s="88"/>
      <c r="E65" s="88"/>
      <c r="F65" s="88"/>
      <c r="G65" s="88"/>
      <c r="H65" s="88"/>
      <c r="I65" s="83"/>
    </row>
    <row r="66" customFormat="false" ht="17.25" hidden="false" customHeight="true" outlineLevel="0" collapsed="false">
      <c r="A66" s="77"/>
      <c r="B66" s="84" t="s">
        <v>10</v>
      </c>
      <c r="C66" s="77"/>
      <c r="D66" s="88"/>
      <c r="E66" s="88"/>
      <c r="F66" s="88"/>
      <c r="G66" s="88"/>
      <c r="H66" s="88"/>
      <c r="I66" s="83"/>
    </row>
    <row r="67" customFormat="false" ht="33" hidden="false" customHeight="true" outlineLevel="0" collapsed="false">
      <c r="A67" s="77" t="n">
        <v>1</v>
      </c>
      <c r="B67" s="78" t="s">
        <v>11</v>
      </c>
      <c r="C67" s="12" t="s">
        <v>196</v>
      </c>
      <c r="D67" s="78" t="n">
        <v>1.8</v>
      </c>
      <c r="E67" s="78" t="n">
        <v>2.95</v>
      </c>
      <c r="F67" s="78" t="n">
        <v>0.07</v>
      </c>
      <c r="G67" s="79" t="n">
        <v>32.44</v>
      </c>
      <c r="H67" s="78" t="n">
        <v>0.05</v>
      </c>
      <c r="I67" s="80" t="s">
        <v>13</v>
      </c>
    </row>
    <row r="68" customFormat="false" ht="31.5" hidden="false" customHeight="true" outlineLevel="0" collapsed="false">
      <c r="A68" s="77" t="n">
        <v>2</v>
      </c>
      <c r="B68" s="78" t="s">
        <v>207</v>
      </c>
      <c r="C68" s="77" t="s">
        <v>208</v>
      </c>
      <c r="D68" s="78" t="n">
        <v>6.45</v>
      </c>
      <c r="E68" s="78" t="n">
        <v>9.3</v>
      </c>
      <c r="F68" s="78" t="n">
        <v>30</v>
      </c>
      <c r="G68" s="78" t="n">
        <v>221</v>
      </c>
      <c r="H68" s="78" t="n">
        <v>0.27</v>
      </c>
      <c r="I68" s="80" t="s">
        <v>80</v>
      </c>
    </row>
    <row r="69" customFormat="false" ht="17.25" hidden="false" customHeight="true" outlineLevel="0" collapsed="false">
      <c r="A69" s="77" t="n">
        <v>3</v>
      </c>
      <c r="B69" s="78" t="s">
        <v>81</v>
      </c>
      <c r="C69" s="77" t="n">
        <v>180</v>
      </c>
      <c r="D69" s="78" t="n">
        <v>2.51</v>
      </c>
      <c r="E69" s="78" t="n">
        <v>2.87</v>
      </c>
      <c r="F69" s="78" t="n">
        <v>17.73</v>
      </c>
      <c r="G69" s="79" t="n">
        <v>106.82</v>
      </c>
      <c r="H69" s="78" t="n">
        <v>0.05</v>
      </c>
      <c r="I69" s="80" t="s">
        <v>18</v>
      </c>
    </row>
    <row r="70" customFormat="false" ht="15.75" hidden="false" customHeight="true" outlineLevel="0" collapsed="false">
      <c r="A70" s="75" t="n">
        <v>4</v>
      </c>
      <c r="B70" s="78" t="s">
        <v>19</v>
      </c>
      <c r="C70" s="77" t="n">
        <v>30</v>
      </c>
      <c r="D70" s="78" t="n">
        <v>1.56</v>
      </c>
      <c r="E70" s="106" t="n">
        <v>0.25</v>
      </c>
      <c r="F70" s="78" t="n">
        <v>9.1</v>
      </c>
      <c r="G70" s="106" t="n">
        <v>50.4</v>
      </c>
      <c r="H70" s="78" t="n">
        <v>0.14</v>
      </c>
      <c r="I70" s="80"/>
    </row>
    <row r="71" customFormat="false" ht="17.25" hidden="false" customHeight="true" outlineLevel="0" collapsed="false">
      <c r="A71" s="77"/>
      <c r="B71" s="78" t="s">
        <v>20</v>
      </c>
      <c r="C71" s="81" t="n">
        <v>350</v>
      </c>
      <c r="D71" s="77" t="n">
        <f aca="false">SUM(D67:D70)</f>
        <v>12.32</v>
      </c>
      <c r="E71" s="77" t="n">
        <f aca="false">SUM(E67:E70)</f>
        <v>15.37</v>
      </c>
      <c r="F71" s="77" t="n">
        <f aca="false">SUM(F67:F70)</f>
        <v>56.9</v>
      </c>
      <c r="G71" s="77" t="n">
        <f aca="false">SUM(G67:G70)</f>
        <v>410.66</v>
      </c>
      <c r="H71" s="77" t="n">
        <f aca="false">SUM(H67:H70)</f>
        <v>0.51</v>
      </c>
      <c r="I71" s="83"/>
    </row>
    <row r="72" customFormat="false" ht="17.25" hidden="false" customHeight="true" outlineLevel="0" collapsed="false">
      <c r="A72" s="95"/>
      <c r="B72" s="96" t="s">
        <v>21</v>
      </c>
      <c r="C72" s="95"/>
      <c r="D72" s="97"/>
      <c r="E72" s="97"/>
      <c r="F72" s="97"/>
      <c r="G72" s="97"/>
      <c r="H72" s="97"/>
      <c r="I72" s="98"/>
    </row>
    <row r="73" customFormat="false" ht="20.25" hidden="false" customHeight="true" outlineLevel="0" collapsed="false">
      <c r="A73" s="77" t="n">
        <v>1</v>
      </c>
      <c r="B73" s="78" t="s">
        <v>198</v>
      </c>
      <c r="C73" s="77" t="n">
        <v>135</v>
      </c>
      <c r="D73" s="86" t="n">
        <v>2.1</v>
      </c>
      <c r="E73" s="86" t="n">
        <v>2.35</v>
      </c>
      <c r="F73" s="86" t="n">
        <v>10.15</v>
      </c>
      <c r="G73" s="87" t="n">
        <v>70</v>
      </c>
      <c r="H73" s="86" t="n">
        <v>0.18018018018018</v>
      </c>
      <c r="I73" s="80" t="s">
        <v>23</v>
      </c>
    </row>
    <row r="74" customFormat="false" ht="17.25" hidden="false" customHeight="true" outlineLevel="0" collapsed="false">
      <c r="A74" s="75"/>
      <c r="B74" s="72" t="s">
        <v>56</v>
      </c>
      <c r="C74" s="75"/>
      <c r="D74" s="76"/>
      <c r="E74" s="76"/>
      <c r="F74" s="76"/>
      <c r="G74" s="76"/>
      <c r="H74" s="76"/>
      <c r="I74" s="74"/>
    </row>
    <row r="75" s="92" customFormat="true" ht="30.75" hidden="false" customHeight="true" outlineLevel="0" collapsed="false">
      <c r="A75" s="17" t="n">
        <v>1</v>
      </c>
      <c r="B75" s="18" t="s">
        <v>57</v>
      </c>
      <c r="C75" s="17" t="s">
        <v>204</v>
      </c>
      <c r="D75" s="38" t="n">
        <v>0.12</v>
      </c>
      <c r="E75" s="26" t="n">
        <v>1.25</v>
      </c>
      <c r="F75" s="26" t="n">
        <v>5.74</v>
      </c>
      <c r="G75" s="26" t="n">
        <v>24.2</v>
      </c>
      <c r="H75" s="39" t="n">
        <v>0.06</v>
      </c>
      <c r="I75" s="21"/>
      <c r="J75" s="40"/>
      <c r="K75" s="40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</row>
    <row r="76" customFormat="false" ht="31.5" hidden="false" customHeight="true" outlineLevel="0" collapsed="false">
      <c r="A76" s="75" t="n">
        <v>2</v>
      </c>
      <c r="B76" s="100" t="s">
        <v>82</v>
      </c>
      <c r="C76" s="99" t="s">
        <v>47</v>
      </c>
      <c r="D76" s="100" t="n">
        <v>1.25</v>
      </c>
      <c r="E76" s="100" t="n">
        <v>3.8</v>
      </c>
      <c r="F76" s="100" t="n">
        <v>8.95</v>
      </c>
      <c r="G76" s="100" t="n">
        <v>64.7</v>
      </c>
      <c r="H76" s="100" t="n">
        <v>0.83</v>
      </c>
      <c r="I76" s="102" t="s">
        <v>83</v>
      </c>
    </row>
    <row r="77" s="92" customFormat="true" ht="16.5" hidden="false" customHeight="true" outlineLevel="0" collapsed="false">
      <c r="A77" s="77" t="n">
        <v>3</v>
      </c>
      <c r="B77" s="78" t="s">
        <v>84</v>
      </c>
      <c r="C77" s="77" t="s">
        <v>145</v>
      </c>
      <c r="D77" s="78" t="n">
        <v>10.1</v>
      </c>
      <c r="E77" s="78" t="n">
        <v>7.8</v>
      </c>
      <c r="F77" s="106" t="n">
        <v>0.71</v>
      </c>
      <c r="G77" s="79" t="n">
        <v>118</v>
      </c>
      <c r="H77" s="78" t="n">
        <v>0</v>
      </c>
      <c r="I77" s="80" t="s">
        <v>86</v>
      </c>
    </row>
    <row r="78" s="16" customFormat="true" ht="17.25" hidden="false" customHeight="true" outlineLevel="0" collapsed="false">
      <c r="A78" s="12" t="n">
        <v>4</v>
      </c>
      <c r="B78" s="13" t="s">
        <v>87</v>
      </c>
      <c r="C78" s="12" t="n">
        <v>100</v>
      </c>
      <c r="D78" s="26" t="n">
        <v>3.68</v>
      </c>
      <c r="E78" s="26" t="n">
        <v>3.01</v>
      </c>
      <c r="F78" s="26" t="n">
        <v>17.63</v>
      </c>
      <c r="G78" s="24" t="n">
        <v>112</v>
      </c>
      <c r="H78" s="26" t="n">
        <v>0</v>
      </c>
      <c r="I78" s="27" t="s">
        <v>88</v>
      </c>
    </row>
    <row r="79" customFormat="false" ht="17.25" hidden="false" customHeight="true" outlineLevel="0" collapsed="false">
      <c r="A79" s="77" t="n">
        <v>5</v>
      </c>
      <c r="B79" s="78" t="s">
        <v>209</v>
      </c>
      <c r="C79" s="77" t="n">
        <v>100</v>
      </c>
      <c r="D79" s="78" t="n">
        <v>0.15</v>
      </c>
      <c r="E79" s="78" t="n">
        <v>0</v>
      </c>
      <c r="F79" s="78" t="n">
        <v>11.3</v>
      </c>
      <c r="G79" s="79" t="n">
        <v>46</v>
      </c>
      <c r="H79" s="78" t="n">
        <v>12.74</v>
      </c>
      <c r="I79" s="80" t="s">
        <v>26</v>
      </c>
    </row>
    <row r="80" customFormat="false" ht="17.25" hidden="false" customHeight="true" outlineLevel="0" collapsed="false">
      <c r="A80" s="77" t="n">
        <v>6</v>
      </c>
      <c r="B80" s="78" t="s">
        <v>35</v>
      </c>
      <c r="C80" s="77" t="n">
        <v>15</v>
      </c>
      <c r="D80" s="78" t="n">
        <v>0.94</v>
      </c>
      <c r="E80" s="78" t="n">
        <v>0.15</v>
      </c>
      <c r="F80" s="78" t="n">
        <v>5.5</v>
      </c>
      <c r="G80" s="78" t="n">
        <v>30.2</v>
      </c>
      <c r="H80" s="78" t="n">
        <v>0.08</v>
      </c>
      <c r="I80" s="80"/>
    </row>
    <row r="81" customFormat="false" ht="17.25" hidden="false" customHeight="true" outlineLevel="0" collapsed="false">
      <c r="A81" s="77" t="n">
        <v>7</v>
      </c>
      <c r="B81" s="78" t="s">
        <v>36</v>
      </c>
      <c r="C81" s="77" t="n">
        <v>15</v>
      </c>
      <c r="D81" s="78" t="n">
        <v>0.99</v>
      </c>
      <c r="E81" s="78" t="n">
        <v>0.17</v>
      </c>
      <c r="F81" s="78" t="n">
        <v>6.15</v>
      </c>
      <c r="G81" s="78" t="n">
        <v>30.9</v>
      </c>
      <c r="H81" s="78" t="n">
        <v>0.03</v>
      </c>
      <c r="I81" s="80"/>
    </row>
    <row r="82" customFormat="false" ht="17.25" hidden="false" customHeight="true" outlineLevel="0" collapsed="false">
      <c r="A82" s="77"/>
      <c r="B82" s="78" t="s">
        <v>20</v>
      </c>
      <c r="C82" s="77" t="n">
        <v>485</v>
      </c>
      <c r="D82" s="88" t="n">
        <f aca="false">SUM(D75:D81)</f>
        <v>17.23</v>
      </c>
      <c r="E82" s="88" t="n">
        <f aca="false">SUM(E75:E81)</f>
        <v>16.18</v>
      </c>
      <c r="F82" s="88" t="n">
        <f aca="false">SUM(F75:F81)</f>
        <v>55.98</v>
      </c>
      <c r="G82" s="88" t="n">
        <f aca="false">SUM(G75:G81)</f>
        <v>426</v>
      </c>
      <c r="H82" s="88" t="n">
        <f aca="false">SUM(H75:H81)</f>
        <v>13.74</v>
      </c>
      <c r="I82" s="83"/>
    </row>
    <row r="83" customFormat="false" ht="17.25" hidden="false" customHeight="true" outlineLevel="0" collapsed="false">
      <c r="A83" s="75"/>
      <c r="B83" s="84" t="s">
        <v>90</v>
      </c>
      <c r="C83" s="75"/>
      <c r="D83" s="76"/>
      <c r="E83" s="76"/>
      <c r="F83" s="76"/>
      <c r="G83" s="76"/>
      <c r="H83" s="76"/>
      <c r="I83" s="74"/>
    </row>
    <row r="84" customFormat="false" ht="21.75" hidden="false" customHeight="true" outlineLevel="0" collapsed="false">
      <c r="A84" s="77" t="n">
        <v>1</v>
      </c>
      <c r="B84" s="78" t="s">
        <v>38</v>
      </c>
      <c r="C84" s="77" t="n">
        <v>120</v>
      </c>
      <c r="D84" s="77" t="n">
        <v>0.25</v>
      </c>
      <c r="E84" s="77" t="n">
        <v>0.07</v>
      </c>
      <c r="F84" s="77" t="n">
        <v>6.73</v>
      </c>
      <c r="G84" s="77" t="n">
        <v>35</v>
      </c>
      <c r="H84" s="88" t="n">
        <v>4</v>
      </c>
      <c r="I84" s="83" t="s">
        <v>39</v>
      </c>
    </row>
    <row r="85" customFormat="false" ht="21.75" hidden="false" customHeight="true" outlineLevel="0" collapsed="false">
      <c r="A85" s="77" t="n">
        <v>2</v>
      </c>
      <c r="B85" s="78" t="s">
        <v>40</v>
      </c>
      <c r="C85" s="77" t="n">
        <v>30</v>
      </c>
      <c r="D85" s="86" t="n">
        <v>3.7</v>
      </c>
      <c r="E85" s="86" t="n">
        <v>5.52</v>
      </c>
      <c r="F85" s="86" t="n">
        <v>9</v>
      </c>
      <c r="G85" s="87" t="n">
        <v>40</v>
      </c>
      <c r="H85" s="86" t="n">
        <v>0.05</v>
      </c>
      <c r="I85" s="80"/>
    </row>
    <row r="86" customFormat="false" ht="21.75" hidden="false" customHeight="true" outlineLevel="0" collapsed="false">
      <c r="A86" s="77" t="n">
        <v>3</v>
      </c>
      <c r="B86" s="78" t="s">
        <v>202</v>
      </c>
      <c r="C86" s="77" t="n">
        <v>50</v>
      </c>
      <c r="D86" s="78" t="n">
        <v>1.2</v>
      </c>
      <c r="E86" s="78" t="n">
        <v>0.3</v>
      </c>
      <c r="F86" s="78" t="n">
        <v>3.15</v>
      </c>
      <c r="G86" s="79" t="n">
        <v>40</v>
      </c>
      <c r="H86" s="78" t="n">
        <v>8</v>
      </c>
      <c r="I86" s="80" t="s">
        <v>42</v>
      </c>
    </row>
    <row r="87" customFormat="false" ht="17.25" hidden="false" customHeight="true" outlineLevel="0" collapsed="false">
      <c r="A87" s="77"/>
      <c r="B87" s="78" t="s">
        <v>20</v>
      </c>
      <c r="C87" s="77" t="n">
        <v>200</v>
      </c>
      <c r="D87" s="86" t="n">
        <f aca="false">SUM(D84:D86)</f>
        <v>5.15</v>
      </c>
      <c r="E87" s="86" t="n">
        <f aca="false">SUM(E84:E86)</f>
        <v>5.89</v>
      </c>
      <c r="F87" s="86" t="n">
        <f aca="false">SUM(F84:F86)</f>
        <v>18.88</v>
      </c>
      <c r="G87" s="86" t="n">
        <f aca="false">SUM(G84:G86)</f>
        <v>115</v>
      </c>
      <c r="H87" s="86" t="n">
        <f aca="false">SUM(H84:H86)</f>
        <v>12.05</v>
      </c>
      <c r="I87" s="80"/>
    </row>
    <row r="88" customFormat="false" ht="17.25" hidden="false" customHeight="true" outlineLevel="0" collapsed="false">
      <c r="A88" s="77"/>
      <c r="B88" s="84" t="s">
        <v>43</v>
      </c>
      <c r="C88" s="77"/>
      <c r="D88" s="88"/>
      <c r="E88" s="88"/>
      <c r="F88" s="88"/>
      <c r="G88" s="88"/>
      <c r="H88" s="88"/>
      <c r="I88" s="83"/>
    </row>
    <row r="89" s="16" customFormat="true" ht="19.5" hidden="false" customHeight="true" outlineLevel="0" collapsed="false">
      <c r="A89" s="12" t="n">
        <v>1</v>
      </c>
      <c r="B89" s="13" t="s">
        <v>91</v>
      </c>
      <c r="C89" s="12" t="n">
        <v>20</v>
      </c>
      <c r="D89" s="38" t="n">
        <v>0.12</v>
      </c>
      <c r="E89" s="26" t="n">
        <v>0</v>
      </c>
      <c r="F89" s="26" t="n">
        <v>4.27</v>
      </c>
      <c r="G89" s="26" t="n">
        <v>5.2</v>
      </c>
      <c r="H89" s="39" t="n">
        <v>0.06</v>
      </c>
      <c r="I89" s="27"/>
      <c r="J89" s="44"/>
      <c r="K89" s="44"/>
    </row>
    <row r="90" s="16" customFormat="true" ht="19.5" hidden="false" customHeight="true" outlineLevel="0" collapsed="false">
      <c r="A90" s="17" t="n">
        <v>2</v>
      </c>
      <c r="B90" s="18" t="s">
        <v>92</v>
      </c>
      <c r="C90" s="17" t="n">
        <v>60</v>
      </c>
      <c r="D90" s="13" t="n">
        <v>8.87</v>
      </c>
      <c r="E90" s="13" t="n">
        <v>2.65</v>
      </c>
      <c r="F90" s="13" t="n">
        <v>15.87</v>
      </c>
      <c r="G90" s="14" t="n">
        <v>73.55</v>
      </c>
      <c r="H90" s="13" t="n">
        <v>0.32</v>
      </c>
      <c r="I90" s="15" t="s">
        <v>93</v>
      </c>
    </row>
    <row r="91" customFormat="false" ht="15" hidden="false" customHeight="true" outlineLevel="0" collapsed="false">
      <c r="A91" s="77" t="n">
        <v>3</v>
      </c>
      <c r="B91" s="107" t="s">
        <v>94</v>
      </c>
      <c r="C91" s="77" t="n">
        <v>100</v>
      </c>
      <c r="D91" s="78" t="n">
        <v>2.13</v>
      </c>
      <c r="E91" s="78" t="n">
        <v>4.04</v>
      </c>
      <c r="F91" s="78" t="n">
        <v>15.53</v>
      </c>
      <c r="G91" s="79" t="n">
        <v>106.97</v>
      </c>
      <c r="H91" s="78" t="n">
        <v>8</v>
      </c>
      <c r="I91" s="108" t="s">
        <v>95</v>
      </c>
    </row>
    <row r="92" s="16" customFormat="true" ht="17.25" hidden="false" customHeight="true" outlineLevel="0" collapsed="false">
      <c r="A92" s="23" t="n">
        <v>3</v>
      </c>
      <c r="B92" s="13" t="s">
        <v>96</v>
      </c>
      <c r="C92" s="12" t="n">
        <v>200</v>
      </c>
      <c r="D92" s="13" t="n">
        <v>1.36</v>
      </c>
      <c r="E92" s="13" t="n">
        <v>0</v>
      </c>
      <c r="F92" s="13" t="n">
        <v>29.02</v>
      </c>
      <c r="G92" s="13" t="n">
        <v>116.19</v>
      </c>
      <c r="H92" s="13" t="n">
        <v>0</v>
      </c>
      <c r="I92" s="15" t="s">
        <v>97</v>
      </c>
    </row>
    <row r="93" s="2" customFormat="true" ht="17.25" hidden="false" customHeight="true" outlineLevel="0" collapsed="false">
      <c r="A93" s="10" t="n">
        <v>4</v>
      </c>
      <c r="B93" s="18" t="s">
        <v>35</v>
      </c>
      <c r="C93" s="17" t="n">
        <v>20</v>
      </c>
      <c r="D93" s="20" t="n">
        <v>1.56</v>
      </c>
      <c r="E93" s="20" t="n">
        <v>0.82</v>
      </c>
      <c r="F93" s="20" t="n">
        <v>9.1</v>
      </c>
      <c r="G93" s="20" t="n">
        <v>50.4</v>
      </c>
      <c r="H93" s="20" t="n">
        <v>0.14</v>
      </c>
      <c r="I93" s="21"/>
    </row>
    <row r="94" customFormat="false" ht="19.5" hidden="false" customHeight="true" outlineLevel="0" collapsed="false">
      <c r="A94" s="77"/>
      <c r="B94" s="78" t="s">
        <v>20</v>
      </c>
      <c r="C94" s="77" t="n">
        <v>400</v>
      </c>
      <c r="D94" s="88" t="n">
        <f aca="false">SUM(D89:D93)</f>
        <v>14.04</v>
      </c>
      <c r="E94" s="88" t="n">
        <f aca="false">SUM(E89:E93)</f>
        <v>7.51</v>
      </c>
      <c r="F94" s="88" t="n">
        <f aca="false">SUM(F89:F93)</f>
        <v>73.79</v>
      </c>
      <c r="G94" s="88" t="n">
        <f aca="false">SUM(G89:G93)</f>
        <v>352.31</v>
      </c>
      <c r="H94" s="88" t="n">
        <f aca="false">SUM(H89:H93)</f>
        <v>8.52</v>
      </c>
      <c r="I94" s="83"/>
    </row>
    <row r="95" customFormat="false" ht="19.5" hidden="false" customHeight="true" outlineLevel="0" collapsed="false">
      <c r="A95" s="77"/>
      <c r="B95" s="84" t="s">
        <v>50</v>
      </c>
      <c r="C95" s="109" t="n">
        <f aca="false">C94+C87+C82+C73+C71</f>
        <v>1570</v>
      </c>
      <c r="D95" s="109" t="n">
        <f aca="false">D94+D87+D82+D73+D71</f>
        <v>50.84</v>
      </c>
      <c r="E95" s="109" t="n">
        <f aca="false">E94+E87+E82+E73+E71</f>
        <v>47.3</v>
      </c>
      <c r="F95" s="109" t="n">
        <f aca="false">F94+F87+F82+F73+F71</f>
        <v>215.7</v>
      </c>
      <c r="G95" s="109" t="n">
        <f aca="false">G94+G87+G82+G73+G71</f>
        <v>1373.97</v>
      </c>
      <c r="H95" s="109" t="n">
        <f aca="false">H94+H87+H82+H73+H71</f>
        <v>35.0001801801802</v>
      </c>
      <c r="I95" s="83"/>
    </row>
    <row r="96" customFormat="false" ht="17.25" hidden="false" customHeight="true" outlineLevel="0" collapsed="false">
      <c r="A96" s="71"/>
      <c r="B96" s="72" t="s">
        <v>98</v>
      </c>
      <c r="C96" s="71"/>
      <c r="D96" s="73"/>
      <c r="E96" s="73"/>
      <c r="F96" s="73"/>
      <c r="G96" s="73"/>
      <c r="H96" s="73"/>
      <c r="I96" s="74"/>
    </row>
    <row r="97" customFormat="false" ht="17.25" hidden="false" customHeight="true" outlineLevel="0" collapsed="false">
      <c r="A97" s="71"/>
      <c r="B97" s="72" t="s">
        <v>99</v>
      </c>
      <c r="C97" s="71"/>
      <c r="D97" s="73"/>
      <c r="E97" s="73"/>
      <c r="F97" s="73"/>
      <c r="G97" s="73"/>
      <c r="H97" s="73"/>
      <c r="I97" s="110"/>
    </row>
    <row r="98" customFormat="false" ht="33" hidden="false" customHeight="true" outlineLevel="0" collapsed="false">
      <c r="A98" s="77" t="n">
        <v>1</v>
      </c>
      <c r="B98" s="78" t="s">
        <v>11</v>
      </c>
      <c r="C98" s="12" t="s">
        <v>196</v>
      </c>
      <c r="D98" s="78" t="n">
        <v>1.8</v>
      </c>
      <c r="E98" s="78" t="n">
        <v>2.95</v>
      </c>
      <c r="F98" s="78" t="n">
        <v>0.07</v>
      </c>
      <c r="G98" s="79" t="n">
        <v>32.44</v>
      </c>
      <c r="H98" s="78" t="n">
        <v>0.05</v>
      </c>
      <c r="I98" s="80" t="s">
        <v>13</v>
      </c>
    </row>
    <row r="99" customFormat="false" ht="30.75" hidden="false" customHeight="true" outlineLevel="0" collapsed="false">
      <c r="A99" s="77" t="n">
        <v>2</v>
      </c>
      <c r="B99" s="78" t="s">
        <v>100</v>
      </c>
      <c r="C99" s="77" t="s">
        <v>197</v>
      </c>
      <c r="D99" s="78" t="n">
        <v>3.38</v>
      </c>
      <c r="E99" s="78" t="n">
        <v>3.2</v>
      </c>
      <c r="F99" s="106" t="n">
        <v>17.37</v>
      </c>
      <c r="G99" s="79" t="n">
        <v>121.9</v>
      </c>
      <c r="H99" s="78" t="n">
        <v>0</v>
      </c>
      <c r="I99" s="80" t="s">
        <v>16</v>
      </c>
    </row>
    <row r="100" customFormat="false" ht="22.5" hidden="false" customHeight="true" outlineLevel="0" collapsed="false">
      <c r="A100" s="99" t="n">
        <v>3</v>
      </c>
      <c r="B100" s="78" t="s">
        <v>101</v>
      </c>
      <c r="C100" s="77" t="n">
        <v>180</v>
      </c>
      <c r="D100" s="86" t="n">
        <v>2.79</v>
      </c>
      <c r="E100" s="86" t="n">
        <v>1.54</v>
      </c>
      <c r="F100" s="86" t="n">
        <v>12.879</v>
      </c>
      <c r="G100" s="86" t="n">
        <v>81</v>
      </c>
      <c r="H100" s="86" t="n">
        <v>1.08</v>
      </c>
      <c r="I100" s="80" t="s">
        <v>102</v>
      </c>
    </row>
    <row r="101" customFormat="false" ht="22.5" hidden="false" customHeight="true" outlineLevel="0" collapsed="false">
      <c r="A101" s="77" t="n">
        <v>4</v>
      </c>
      <c r="B101" s="78" t="s">
        <v>19</v>
      </c>
      <c r="C101" s="77" t="n">
        <v>15</v>
      </c>
      <c r="D101" s="78" t="n">
        <v>0.9</v>
      </c>
      <c r="E101" s="78" t="n">
        <v>0.15</v>
      </c>
      <c r="F101" s="78" t="n">
        <v>5.45</v>
      </c>
      <c r="G101" s="78" t="n">
        <v>30.25</v>
      </c>
      <c r="H101" s="78" t="n">
        <v>0.09</v>
      </c>
      <c r="I101" s="80"/>
    </row>
    <row r="102" customFormat="false" ht="15.75" hidden="false" customHeight="true" outlineLevel="0" collapsed="false">
      <c r="A102" s="77"/>
      <c r="B102" s="78" t="s">
        <v>20</v>
      </c>
      <c r="C102" s="81" t="n">
        <v>359</v>
      </c>
      <c r="D102" s="77" t="n">
        <f aca="false">SUM(D98:D101)</f>
        <v>8.87</v>
      </c>
      <c r="E102" s="77" t="n">
        <f aca="false">SUM(E98:E101)</f>
        <v>7.84</v>
      </c>
      <c r="F102" s="77" t="n">
        <f aca="false">SUM(F98:F101)</f>
        <v>35.769</v>
      </c>
      <c r="G102" s="77" t="n">
        <f aca="false">SUM(G98:G101)</f>
        <v>265.59</v>
      </c>
      <c r="H102" s="77" t="n">
        <f aca="false">SUM(H98:H101)</f>
        <v>1.22</v>
      </c>
      <c r="I102" s="83"/>
    </row>
    <row r="103" customFormat="false" ht="17.25" hidden="false" customHeight="true" outlineLevel="0" collapsed="false">
      <c r="A103" s="75"/>
      <c r="B103" s="72" t="s">
        <v>21</v>
      </c>
      <c r="C103" s="75"/>
      <c r="D103" s="76"/>
      <c r="E103" s="76"/>
      <c r="F103" s="76"/>
      <c r="G103" s="76"/>
      <c r="H103" s="76"/>
      <c r="I103" s="74"/>
    </row>
    <row r="104" customFormat="false" ht="20.25" hidden="false" customHeight="true" outlineLevel="0" collapsed="false">
      <c r="A104" s="77" t="n">
        <v>1</v>
      </c>
      <c r="B104" s="78" t="s">
        <v>198</v>
      </c>
      <c r="C104" s="77" t="n">
        <v>135</v>
      </c>
      <c r="D104" s="86" t="n">
        <v>2.1</v>
      </c>
      <c r="E104" s="86" t="n">
        <v>2.35</v>
      </c>
      <c r="F104" s="86" t="n">
        <v>10.15</v>
      </c>
      <c r="G104" s="87" t="n">
        <v>70</v>
      </c>
      <c r="H104" s="86" t="n">
        <v>0.18018018018018</v>
      </c>
      <c r="I104" s="80" t="s">
        <v>23</v>
      </c>
    </row>
    <row r="105" customFormat="false" ht="17.25" hidden="false" customHeight="true" outlineLevel="0" collapsed="false">
      <c r="A105" s="75"/>
      <c r="B105" s="72" t="s">
        <v>105</v>
      </c>
      <c r="C105" s="75"/>
      <c r="D105" s="76"/>
      <c r="E105" s="76"/>
      <c r="F105" s="76"/>
      <c r="G105" s="76"/>
      <c r="H105" s="76"/>
      <c r="I105" s="74"/>
    </row>
    <row r="106" s="92" customFormat="true" ht="30.75" hidden="false" customHeight="true" outlineLevel="0" collapsed="false">
      <c r="A106" s="17" t="n">
        <v>1</v>
      </c>
      <c r="B106" s="18" t="s">
        <v>57</v>
      </c>
      <c r="C106" s="17" t="s">
        <v>204</v>
      </c>
      <c r="D106" s="38" t="n">
        <v>0.12</v>
      </c>
      <c r="E106" s="26" t="n">
        <v>1.25</v>
      </c>
      <c r="F106" s="26" t="n">
        <v>3.735</v>
      </c>
      <c r="G106" s="26" t="n">
        <v>24.2</v>
      </c>
      <c r="H106" s="39" t="n">
        <v>0.06</v>
      </c>
      <c r="I106" s="21"/>
      <c r="J106" s="40"/>
      <c r="K106" s="40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</row>
    <row r="107" customFormat="false" ht="30" hidden="false" customHeight="true" outlineLevel="0" collapsed="false">
      <c r="A107" s="77" t="n">
        <v>2</v>
      </c>
      <c r="B107" s="78" t="s">
        <v>106</v>
      </c>
      <c r="C107" s="77" t="s">
        <v>47</v>
      </c>
      <c r="D107" s="90" t="n">
        <v>1</v>
      </c>
      <c r="E107" s="90" t="n">
        <v>2.5</v>
      </c>
      <c r="F107" s="90" t="n">
        <v>10</v>
      </c>
      <c r="G107" s="90" t="n">
        <v>70</v>
      </c>
      <c r="H107" s="90" t="n">
        <v>7.1</v>
      </c>
      <c r="I107" s="80" t="s">
        <v>107</v>
      </c>
    </row>
    <row r="108" s="92" customFormat="true" ht="23.25" hidden="false" customHeight="true" outlineLevel="0" collapsed="false">
      <c r="A108" s="77" t="n">
        <v>3</v>
      </c>
      <c r="B108" s="78" t="s">
        <v>108</v>
      </c>
      <c r="C108" s="77" t="s">
        <v>145</v>
      </c>
      <c r="D108" s="82" t="n">
        <v>7.8</v>
      </c>
      <c r="E108" s="82" t="n">
        <v>8.6</v>
      </c>
      <c r="F108" s="82" t="n">
        <v>9.9</v>
      </c>
      <c r="G108" s="82" t="n">
        <v>94.3</v>
      </c>
      <c r="H108" s="82" t="n">
        <v>0</v>
      </c>
      <c r="I108" s="83" t="s">
        <v>110</v>
      </c>
    </row>
    <row r="109" s="2" customFormat="true" ht="22.5" hidden="false" customHeight="true" outlineLevel="0" collapsed="false">
      <c r="A109" s="12" t="n">
        <v>4</v>
      </c>
      <c r="B109" s="13" t="s">
        <v>111</v>
      </c>
      <c r="C109" s="12" t="n">
        <v>100</v>
      </c>
      <c r="D109" s="13" t="n">
        <v>3.05</v>
      </c>
      <c r="E109" s="13" t="n">
        <v>3.34</v>
      </c>
      <c r="F109" s="13" t="n">
        <v>13.69</v>
      </c>
      <c r="G109" s="14" t="n">
        <v>97.09</v>
      </c>
      <c r="H109" s="13" t="n">
        <v>0</v>
      </c>
      <c r="I109" s="15" t="s">
        <v>33</v>
      </c>
    </row>
    <row r="110" customFormat="false" ht="20.25" hidden="false" customHeight="true" outlineLevel="0" collapsed="false">
      <c r="A110" s="77" t="n">
        <v>5</v>
      </c>
      <c r="B110" s="78" t="s">
        <v>210</v>
      </c>
      <c r="C110" s="77" t="n">
        <v>100</v>
      </c>
      <c r="D110" s="78" t="n">
        <v>0.4</v>
      </c>
      <c r="E110" s="78" t="n">
        <v>0</v>
      </c>
      <c r="F110" s="78" t="n">
        <v>10.53</v>
      </c>
      <c r="G110" s="79" t="n">
        <v>45</v>
      </c>
      <c r="H110" s="78" t="n">
        <v>14.27</v>
      </c>
      <c r="I110" s="80" t="s">
        <v>26</v>
      </c>
    </row>
    <row r="111" customFormat="false" ht="20.25" hidden="false" customHeight="true" outlineLevel="0" collapsed="false">
      <c r="A111" s="77" t="n">
        <v>6</v>
      </c>
      <c r="B111" s="78" t="s">
        <v>35</v>
      </c>
      <c r="C111" s="77" t="n">
        <v>15</v>
      </c>
      <c r="D111" s="78" t="n">
        <v>0.94</v>
      </c>
      <c r="E111" s="78" t="n">
        <v>0.15</v>
      </c>
      <c r="F111" s="78" t="n">
        <v>5.5</v>
      </c>
      <c r="G111" s="78" t="n">
        <v>30.2</v>
      </c>
      <c r="H111" s="78" t="n">
        <v>0.08</v>
      </c>
      <c r="I111" s="80"/>
    </row>
    <row r="112" customFormat="false" ht="20.25" hidden="false" customHeight="true" outlineLevel="0" collapsed="false">
      <c r="A112" s="77" t="n">
        <v>7</v>
      </c>
      <c r="B112" s="78" t="s">
        <v>36</v>
      </c>
      <c r="C112" s="77" t="n">
        <v>15</v>
      </c>
      <c r="D112" s="78" t="n">
        <v>0.99</v>
      </c>
      <c r="E112" s="78" t="n">
        <v>0.17</v>
      </c>
      <c r="F112" s="78" t="n">
        <v>6.15</v>
      </c>
      <c r="G112" s="78" t="n">
        <v>30.9</v>
      </c>
      <c r="H112" s="78" t="n">
        <v>0.03</v>
      </c>
      <c r="I112" s="80"/>
    </row>
    <row r="113" customFormat="false" ht="17.25" hidden="false" customHeight="true" outlineLevel="0" collapsed="false">
      <c r="A113" s="77"/>
      <c r="B113" s="78" t="s">
        <v>20</v>
      </c>
      <c r="C113" s="77" t="n">
        <v>485</v>
      </c>
      <c r="D113" s="88" t="n">
        <f aca="false">SUM(D106:D112)</f>
        <v>14.3</v>
      </c>
      <c r="E113" s="88" t="n">
        <f aca="false">SUM(E106:E112)</f>
        <v>16.01</v>
      </c>
      <c r="F113" s="88" t="n">
        <f aca="false">SUM(F106:F112)</f>
        <v>59.505</v>
      </c>
      <c r="G113" s="88" t="n">
        <f aca="false">SUM(G106:G112)</f>
        <v>391.69</v>
      </c>
      <c r="H113" s="88" t="n">
        <f aca="false">SUM(H106:H112)</f>
        <v>21.54</v>
      </c>
      <c r="I113" s="83"/>
    </row>
    <row r="114" customFormat="false" ht="17.25" hidden="false" customHeight="true" outlineLevel="0" collapsed="false">
      <c r="A114" s="75"/>
      <c r="B114" s="84" t="s">
        <v>37</v>
      </c>
      <c r="C114" s="75"/>
      <c r="D114" s="76"/>
      <c r="E114" s="76"/>
      <c r="F114" s="76"/>
      <c r="G114" s="76"/>
      <c r="H114" s="76"/>
      <c r="I114" s="74"/>
    </row>
    <row r="115" customFormat="false" ht="17.25" hidden="false" customHeight="true" outlineLevel="0" collapsed="false">
      <c r="A115" s="77" t="n">
        <v>1</v>
      </c>
      <c r="B115" s="78" t="s">
        <v>38</v>
      </c>
      <c r="C115" s="77" t="n">
        <v>120</v>
      </c>
      <c r="D115" s="77" t="n">
        <v>0.25</v>
      </c>
      <c r="E115" s="77" t="n">
        <v>0.07</v>
      </c>
      <c r="F115" s="77" t="n">
        <v>6.73</v>
      </c>
      <c r="G115" s="77" t="n">
        <v>35</v>
      </c>
      <c r="H115" s="88" t="n">
        <v>4</v>
      </c>
      <c r="I115" s="83" t="s">
        <v>39</v>
      </c>
    </row>
    <row r="116" customFormat="false" ht="24" hidden="false" customHeight="true" outlineLevel="0" collapsed="false">
      <c r="A116" s="77" t="n">
        <v>2</v>
      </c>
      <c r="B116" s="78" t="s">
        <v>211</v>
      </c>
      <c r="C116" s="77" t="n">
        <v>35</v>
      </c>
      <c r="D116" s="78" t="n">
        <v>3.25</v>
      </c>
      <c r="E116" s="78" t="n">
        <v>4.36</v>
      </c>
      <c r="F116" s="78" t="n">
        <v>13.02</v>
      </c>
      <c r="G116" s="79" t="n">
        <v>98</v>
      </c>
      <c r="H116" s="78" t="n">
        <v>0.01</v>
      </c>
      <c r="I116" s="80" t="s">
        <v>114</v>
      </c>
    </row>
    <row r="117" customFormat="false" ht="17.25" hidden="false" customHeight="true" outlineLevel="0" collapsed="false">
      <c r="A117" s="77" t="n">
        <v>3</v>
      </c>
      <c r="B117" s="78" t="s">
        <v>206</v>
      </c>
      <c r="C117" s="77" t="n">
        <v>45</v>
      </c>
      <c r="D117" s="78" t="n">
        <v>1.2</v>
      </c>
      <c r="E117" s="78" t="n">
        <v>0.3</v>
      </c>
      <c r="F117" s="78" t="n">
        <v>5.15</v>
      </c>
      <c r="G117" s="79" t="n">
        <v>60</v>
      </c>
      <c r="H117" s="78" t="n">
        <v>6</v>
      </c>
      <c r="I117" s="80" t="s">
        <v>42</v>
      </c>
    </row>
    <row r="118" customFormat="false" ht="17.25" hidden="false" customHeight="true" outlineLevel="0" collapsed="false">
      <c r="A118" s="75"/>
      <c r="B118" s="78" t="s">
        <v>20</v>
      </c>
      <c r="C118" s="77" t="n">
        <v>200</v>
      </c>
      <c r="D118" s="86" t="n">
        <f aca="false">SUM(D115:D117)</f>
        <v>4.7</v>
      </c>
      <c r="E118" s="86" t="n">
        <f aca="false">SUM(E115:E117)</f>
        <v>4.73</v>
      </c>
      <c r="F118" s="86" t="n">
        <f aca="false">SUM(F115:F117)</f>
        <v>24.9</v>
      </c>
      <c r="G118" s="86" t="n">
        <f aca="false">SUM(G115:G117)</f>
        <v>193</v>
      </c>
      <c r="H118" s="86" t="n">
        <f aca="false">SUM(H115:H117)</f>
        <v>10.01</v>
      </c>
      <c r="I118" s="80"/>
      <c r="J118" s="111"/>
      <c r="K118" s="111"/>
      <c r="L118" s="111"/>
      <c r="M118" s="111"/>
    </row>
    <row r="119" customFormat="false" ht="17.25" hidden="false" customHeight="true" outlineLevel="0" collapsed="false">
      <c r="A119" s="75"/>
      <c r="B119" s="84" t="s">
        <v>43</v>
      </c>
      <c r="C119" s="75"/>
      <c r="D119" s="76"/>
      <c r="E119" s="76"/>
      <c r="F119" s="76"/>
      <c r="G119" s="76"/>
      <c r="H119" s="76"/>
      <c r="I119" s="74"/>
    </row>
    <row r="120" s="16" customFormat="true" ht="19.5" hidden="false" customHeight="true" outlineLevel="0" collapsed="false">
      <c r="A120" s="12" t="n">
        <v>1</v>
      </c>
      <c r="B120" s="13" t="s">
        <v>91</v>
      </c>
      <c r="C120" s="12" t="n">
        <v>20</v>
      </c>
      <c r="D120" s="38" t="n">
        <v>0.12</v>
      </c>
      <c r="E120" s="26" t="n">
        <v>0</v>
      </c>
      <c r="F120" s="26" t="n">
        <v>7.87</v>
      </c>
      <c r="G120" s="26" t="n">
        <v>4.2</v>
      </c>
      <c r="H120" s="39" t="n">
        <v>0.06</v>
      </c>
      <c r="I120" s="27"/>
      <c r="J120" s="44"/>
      <c r="K120" s="44"/>
    </row>
    <row r="121" s="16" customFormat="true" ht="17.25" hidden="false" customHeight="true" outlineLevel="0" collapsed="false">
      <c r="A121" s="17" t="n">
        <v>2</v>
      </c>
      <c r="B121" s="48" t="s">
        <v>115</v>
      </c>
      <c r="C121" s="112" t="n">
        <v>150</v>
      </c>
      <c r="D121" s="11" t="n">
        <v>3.72</v>
      </c>
      <c r="E121" s="11" t="n">
        <v>8.1</v>
      </c>
      <c r="F121" s="11" t="n">
        <v>22.57</v>
      </c>
      <c r="G121" s="11" t="n">
        <v>188</v>
      </c>
      <c r="H121" s="11" t="n">
        <v>1.8</v>
      </c>
      <c r="I121" s="9" t="s">
        <v>26</v>
      </c>
    </row>
    <row r="122" s="16" customFormat="true" ht="21" hidden="false" customHeight="true" outlineLevel="0" collapsed="false">
      <c r="A122" s="17" t="n">
        <v>3</v>
      </c>
      <c r="B122" s="18" t="s">
        <v>116</v>
      </c>
      <c r="C122" s="17" t="n">
        <v>200</v>
      </c>
      <c r="D122" s="20" t="n">
        <v>0.25</v>
      </c>
      <c r="E122" s="20" t="n">
        <v>0.25</v>
      </c>
      <c r="F122" s="20" t="n">
        <v>15.35</v>
      </c>
      <c r="G122" s="20" t="n">
        <v>94.07</v>
      </c>
      <c r="H122" s="20" t="n">
        <v>0.03</v>
      </c>
      <c r="I122" s="21" t="s">
        <v>26</v>
      </c>
    </row>
    <row r="123" customFormat="false" ht="20.25" hidden="false" customHeight="true" outlineLevel="0" collapsed="false">
      <c r="A123" s="77" t="n">
        <v>6</v>
      </c>
      <c r="B123" s="78" t="s">
        <v>35</v>
      </c>
      <c r="C123" s="77" t="n">
        <v>15</v>
      </c>
      <c r="D123" s="78" t="n">
        <v>0.94</v>
      </c>
      <c r="E123" s="78" t="n">
        <v>0.15</v>
      </c>
      <c r="F123" s="78" t="n">
        <v>5.5</v>
      </c>
      <c r="G123" s="78" t="n">
        <v>30.2</v>
      </c>
      <c r="H123" s="78" t="n">
        <v>0.08</v>
      </c>
      <c r="I123" s="80"/>
    </row>
    <row r="124" customFormat="false" ht="20.25" hidden="false" customHeight="true" outlineLevel="0" collapsed="false">
      <c r="A124" s="77" t="n">
        <v>7</v>
      </c>
      <c r="B124" s="78" t="s">
        <v>36</v>
      </c>
      <c r="C124" s="77" t="n">
        <v>15</v>
      </c>
      <c r="D124" s="78" t="n">
        <v>0.99</v>
      </c>
      <c r="E124" s="78" t="n">
        <v>0.17</v>
      </c>
      <c r="F124" s="78" t="n">
        <v>6.15</v>
      </c>
      <c r="G124" s="78" t="n">
        <v>30.9</v>
      </c>
      <c r="H124" s="78" t="n">
        <v>0.03</v>
      </c>
      <c r="I124" s="80"/>
    </row>
    <row r="125" customFormat="false" ht="13.5" hidden="false" customHeight="true" outlineLevel="0" collapsed="false">
      <c r="A125" s="77"/>
      <c r="B125" s="78" t="s">
        <v>20</v>
      </c>
      <c r="C125" s="77" t="n">
        <v>400</v>
      </c>
      <c r="D125" s="88" t="n">
        <f aca="false">SUM(D120:D124)</f>
        <v>6.02</v>
      </c>
      <c r="E125" s="88" t="n">
        <f aca="false">SUM(E120:E124)</f>
        <v>8.67</v>
      </c>
      <c r="F125" s="88" t="n">
        <f aca="false">SUM(F120:F124)</f>
        <v>57.44</v>
      </c>
      <c r="G125" s="88" t="n">
        <f aca="false">SUM(G120:G124)</f>
        <v>347.37</v>
      </c>
      <c r="H125" s="88" t="n">
        <f aca="false">SUM(H120:H124)</f>
        <v>2</v>
      </c>
      <c r="I125" s="83"/>
    </row>
    <row r="126" customFormat="false" ht="15.75" hidden="false" customHeight="true" outlineLevel="0" collapsed="false">
      <c r="A126" s="113"/>
      <c r="B126" s="84" t="s">
        <v>50</v>
      </c>
      <c r="C126" s="104" t="n">
        <f aca="false">C125+C118+C113+C104+C102</f>
        <v>1579</v>
      </c>
      <c r="D126" s="104" t="n">
        <f aca="false">D125+D118+D113+D104+D102</f>
        <v>35.99</v>
      </c>
      <c r="E126" s="104" t="n">
        <f aca="false">E125+E118+E113+E104+E102</f>
        <v>39.6</v>
      </c>
      <c r="F126" s="104" t="n">
        <f aca="false">F125+F118+F113+F104+F102</f>
        <v>187.764</v>
      </c>
      <c r="G126" s="104" t="n">
        <f aca="false">G125+G118+G113+G104+G102</f>
        <v>1267.65</v>
      </c>
      <c r="H126" s="104" t="n">
        <f aca="false">H125+H118+H113+H104+H102</f>
        <v>34.9501801801802</v>
      </c>
      <c r="I126" s="83"/>
    </row>
    <row r="127" customFormat="false" ht="17.25" hidden="false" customHeight="true" outlineLevel="0" collapsed="false">
      <c r="A127" s="75"/>
      <c r="B127" s="72" t="s">
        <v>117</v>
      </c>
      <c r="C127" s="75"/>
      <c r="D127" s="97"/>
      <c r="E127" s="97"/>
      <c r="F127" s="97"/>
      <c r="G127" s="97"/>
      <c r="H127" s="97"/>
      <c r="I127" s="74"/>
    </row>
    <row r="128" customFormat="false" ht="17.25" hidden="false" customHeight="true" outlineLevel="0" collapsed="false">
      <c r="A128" s="77"/>
      <c r="B128" s="84" t="s">
        <v>10</v>
      </c>
      <c r="C128" s="77"/>
      <c r="D128" s="88"/>
      <c r="E128" s="88"/>
      <c r="F128" s="88"/>
      <c r="G128" s="88"/>
      <c r="H128" s="88"/>
      <c r="I128" s="83"/>
    </row>
    <row r="129" customFormat="false" ht="33" hidden="false" customHeight="true" outlineLevel="0" collapsed="false">
      <c r="A129" s="77" t="n">
        <v>1</v>
      </c>
      <c r="B129" s="78" t="s">
        <v>11</v>
      </c>
      <c r="C129" s="12" t="s">
        <v>196</v>
      </c>
      <c r="D129" s="78" t="n">
        <v>1.8</v>
      </c>
      <c r="E129" s="78" t="n">
        <v>2.95</v>
      </c>
      <c r="F129" s="78" t="n">
        <v>0.07</v>
      </c>
      <c r="G129" s="79" t="n">
        <v>32.44</v>
      </c>
      <c r="H129" s="78" t="n">
        <v>0.05</v>
      </c>
      <c r="I129" s="80" t="s">
        <v>13</v>
      </c>
    </row>
    <row r="130" customFormat="false" ht="22.5" hidden="false" customHeight="true" outlineLevel="0" collapsed="false">
      <c r="A130" s="77" t="n">
        <v>2</v>
      </c>
      <c r="B130" s="78" t="s">
        <v>118</v>
      </c>
      <c r="C130" s="77" t="n">
        <v>150</v>
      </c>
      <c r="D130" s="77" t="n">
        <v>4.35</v>
      </c>
      <c r="E130" s="77" t="n">
        <v>4.11</v>
      </c>
      <c r="F130" s="77" t="n">
        <v>13.95</v>
      </c>
      <c r="G130" s="75" t="n">
        <v>110</v>
      </c>
      <c r="H130" s="77" t="n">
        <v>0.51</v>
      </c>
      <c r="I130" s="83" t="s">
        <v>119</v>
      </c>
    </row>
    <row r="131" customFormat="false" ht="19.5" hidden="false" customHeight="true" outlineLevel="0" collapsed="false">
      <c r="A131" s="77" t="n">
        <v>3</v>
      </c>
      <c r="B131" s="78" t="s">
        <v>55</v>
      </c>
      <c r="C131" s="77" t="n">
        <v>180</v>
      </c>
      <c r="D131" s="78" t="n">
        <v>2.51</v>
      </c>
      <c r="E131" s="78" t="n">
        <v>2.87</v>
      </c>
      <c r="F131" s="78" t="n">
        <v>17.73</v>
      </c>
      <c r="G131" s="79" t="n">
        <v>106.82</v>
      </c>
      <c r="H131" s="78" t="n">
        <v>0.05</v>
      </c>
      <c r="I131" s="80" t="s">
        <v>18</v>
      </c>
    </row>
    <row r="132" customFormat="false" ht="19.5" hidden="false" customHeight="true" outlineLevel="0" collapsed="false">
      <c r="A132" s="77" t="n">
        <v>4</v>
      </c>
      <c r="B132" s="78" t="s">
        <v>19</v>
      </c>
      <c r="C132" s="77" t="n">
        <v>15</v>
      </c>
      <c r="D132" s="78" t="n">
        <v>0.9</v>
      </c>
      <c r="E132" s="78" t="n">
        <v>0.15</v>
      </c>
      <c r="F132" s="78" t="n">
        <v>5.45</v>
      </c>
      <c r="G132" s="78" t="n">
        <v>30.25</v>
      </c>
      <c r="H132" s="78" t="n">
        <v>0.09</v>
      </c>
      <c r="I132" s="80"/>
    </row>
    <row r="133" customFormat="false" ht="17.25" hidden="false" customHeight="true" outlineLevel="0" collapsed="false">
      <c r="A133" s="77"/>
      <c r="B133" s="78" t="s">
        <v>20</v>
      </c>
      <c r="C133" s="81" t="n">
        <v>355</v>
      </c>
      <c r="D133" s="77" t="n">
        <f aca="false">SUM(D129:D132)</f>
        <v>9.56</v>
      </c>
      <c r="E133" s="77" t="n">
        <f aca="false">SUM(E129:E132)</f>
        <v>10.08</v>
      </c>
      <c r="F133" s="77" t="n">
        <f aca="false">SUM(F129:F132)</f>
        <v>37.2</v>
      </c>
      <c r="G133" s="77" t="n">
        <f aca="false">SUM(G129:G132)</f>
        <v>279.51</v>
      </c>
      <c r="H133" s="77" t="n">
        <f aca="false">SUM(H129:H132)</f>
        <v>0.7</v>
      </c>
      <c r="I133" s="83"/>
    </row>
    <row r="134" customFormat="false" ht="17.25" hidden="false" customHeight="true" outlineLevel="0" collapsed="false">
      <c r="A134" s="77"/>
      <c r="B134" s="84" t="s">
        <v>21</v>
      </c>
      <c r="C134" s="77"/>
      <c r="D134" s="77"/>
      <c r="E134" s="77"/>
      <c r="F134" s="77"/>
      <c r="G134" s="77"/>
      <c r="H134" s="77"/>
      <c r="I134" s="83"/>
    </row>
    <row r="135" customFormat="false" ht="20.25" hidden="false" customHeight="true" outlineLevel="0" collapsed="false">
      <c r="A135" s="77" t="n">
        <v>1</v>
      </c>
      <c r="B135" s="78" t="s">
        <v>198</v>
      </c>
      <c r="C135" s="77" t="n">
        <v>135</v>
      </c>
      <c r="D135" s="86" t="n">
        <v>2.1</v>
      </c>
      <c r="E135" s="86" t="n">
        <v>2.35</v>
      </c>
      <c r="F135" s="86" t="n">
        <v>10.15</v>
      </c>
      <c r="G135" s="87" t="n">
        <v>70</v>
      </c>
      <c r="H135" s="86" t="n">
        <v>0.18018018018018</v>
      </c>
      <c r="I135" s="80" t="s">
        <v>23</v>
      </c>
    </row>
    <row r="136" customFormat="false" ht="17.25" hidden="false" customHeight="true" outlineLevel="0" collapsed="false">
      <c r="A136" s="77"/>
      <c r="B136" s="84" t="s">
        <v>56</v>
      </c>
      <c r="C136" s="77"/>
      <c r="D136" s="88"/>
      <c r="E136" s="88"/>
      <c r="F136" s="88"/>
      <c r="G136" s="88"/>
      <c r="H136" s="88"/>
      <c r="I136" s="83"/>
    </row>
    <row r="137" s="92" customFormat="true" ht="30.75" hidden="false" customHeight="true" outlineLevel="0" collapsed="false">
      <c r="A137" s="17" t="n">
        <v>1</v>
      </c>
      <c r="B137" s="18" t="s">
        <v>57</v>
      </c>
      <c r="C137" s="17" t="s">
        <v>204</v>
      </c>
      <c r="D137" s="38" t="n">
        <v>0.12</v>
      </c>
      <c r="E137" s="26" t="n">
        <v>1.25</v>
      </c>
      <c r="F137" s="26" t="n">
        <v>5.74</v>
      </c>
      <c r="G137" s="26" t="n">
        <v>24.2</v>
      </c>
      <c r="H137" s="39" t="n">
        <v>0.06</v>
      </c>
      <c r="I137" s="21"/>
      <c r="J137" s="40"/>
      <c r="K137" s="40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</row>
    <row r="138" s="92" customFormat="true" ht="27" hidden="false" customHeight="true" outlineLevel="0" collapsed="false">
      <c r="A138" s="77" t="n">
        <v>2</v>
      </c>
      <c r="B138" s="78" t="s">
        <v>212</v>
      </c>
      <c r="C138" s="77" t="n">
        <v>150</v>
      </c>
      <c r="D138" s="78" t="n">
        <v>3.33</v>
      </c>
      <c r="E138" s="78" t="n">
        <v>3.21</v>
      </c>
      <c r="F138" s="106" t="n">
        <v>10.93</v>
      </c>
      <c r="G138" s="79" t="n">
        <v>97.12</v>
      </c>
      <c r="H138" s="78" t="n">
        <v>3.54</v>
      </c>
      <c r="I138" s="80" t="s">
        <v>122</v>
      </c>
      <c r="J138" s="114"/>
      <c r="K138" s="114"/>
    </row>
    <row r="139" s="2" customFormat="true" ht="18.75" hidden="false" customHeight="true" outlineLevel="0" collapsed="false">
      <c r="A139" s="17" t="n">
        <v>3</v>
      </c>
      <c r="B139" s="18" t="s">
        <v>123</v>
      </c>
      <c r="C139" s="17" t="s">
        <v>124</v>
      </c>
      <c r="D139" s="26" t="n">
        <v>9.3</v>
      </c>
      <c r="E139" s="26" t="n">
        <v>10.8</v>
      </c>
      <c r="F139" s="26" t="n">
        <v>7.22</v>
      </c>
      <c r="G139" s="24" t="n">
        <v>164</v>
      </c>
      <c r="H139" s="26" t="n">
        <v>1.47</v>
      </c>
      <c r="I139" s="27" t="s">
        <v>26</v>
      </c>
    </row>
    <row r="140" s="16" customFormat="true" ht="17.25" hidden="false" customHeight="true" outlineLevel="0" collapsed="false">
      <c r="A140" s="12" t="n">
        <v>3</v>
      </c>
      <c r="B140" s="45" t="s">
        <v>125</v>
      </c>
      <c r="C140" s="12" t="n">
        <v>100</v>
      </c>
      <c r="D140" s="26" t="n">
        <v>2.43</v>
      </c>
      <c r="E140" s="26" t="n">
        <v>2.87</v>
      </c>
      <c r="F140" s="26" t="n">
        <v>24.5</v>
      </c>
      <c r="G140" s="24" t="n">
        <v>133</v>
      </c>
      <c r="H140" s="26" t="n">
        <v>0</v>
      </c>
      <c r="I140" s="26" t="s">
        <v>126</v>
      </c>
    </row>
    <row r="141" customFormat="false" ht="21.75" hidden="false" customHeight="true" outlineLevel="0" collapsed="false">
      <c r="A141" s="75" t="n">
        <v>4</v>
      </c>
      <c r="B141" s="100" t="s">
        <v>213</v>
      </c>
      <c r="C141" s="99" t="n">
        <v>100</v>
      </c>
      <c r="D141" s="99" t="n">
        <v>0.01</v>
      </c>
      <c r="E141" s="115" t="n">
        <v>0</v>
      </c>
      <c r="F141" s="99" t="n">
        <v>11.3</v>
      </c>
      <c r="G141" s="115" t="n">
        <v>46</v>
      </c>
      <c r="H141" s="99" t="n">
        <v>13.05</v>
      </c>
      <c r="I141" s="116" t="s">
        <v>26</v>
      </c>
    </row>
    <row r="142" customFormat="false" ht="21.75" hidden="false" customHeight="true" outlineLevel="0" collapsed="false">
      <c r="A142" s="75" t="n">
        <v>5</v>
      </c>
      <c r="B142" s="78" t="s">
        <v>35</v>
      </c>
      <c r="C142" s="77" t="n">
        <v>15</v>
      </c>
      <c r="D142" s="78" t="n">
        <v>0.94</v>
      </c>
      <c r="E142" s="78" t="n">
        <v>0.15</v>
      </c>
      <c r="F142" s="78" t="n">
        <v>5.5</v>
      </c>
      <c r="G142" s="78" t="n">
        <v>30.2</v>
      </c>
      <c r="H142" s="78" t="n">
        <v>0.08</v>
      </c>
      <c r="I142" s="80"/>
    </row>
    <row r="143" customFormat="false" ht="21.75" hidden="false" customHeight="true" outlineLevel="0" collapsed="false">
      <c r="A143" s="75" t="n">
        <v>6</v>
      </c>
      <c r="B143" s="78" t="s">
        <v>36</v>
      </c>
      <c r="C143" s="77" t="n">
        <v>15</v>
      </c>
      <c r="D143" s="78" t="n">
        <v>0.99</v>
      </c>
      <c r="E143" s="78" t="n">
        <v>0.17</v>
      </c>
      <c r="F143" s="78" t="n">
        <v>6.15</v>
      </c>
      <c r="G143" s="78" t="n">
        <v>30.9</v>
      </c>
      <c r="H143" s="78" t="n">
        <v>0.03</v>
      </c>
      <c r="I143" s="80"/>
    </row>
    <row r="144" customFormat="false" ht="17.25" hidden="false" customHeight="true" outlineLevel="0" collapsed="false">
      <c r="A144" s="77"/>
      <c r="B144" s="78" t="s">
        <v>20</v>
      </c>
      <c r="C144" s="77" t="n">
        <v>490</v>
      </c>
      <c r="D144" s="88" t="n">
        <f aca="false">SUM(D137:D143)</f>
        <v>17.12</v>
      </c>
      <c r="E144" s="88" t="n">
        <f aca="false">SUM(E137:E143)</f>
        <v>18.45</v>
      </c>
      <c r="F144" s="88" t="n">
        <f aca="false">SUM(F137:F143)</f>
        <v>71.34</v>
      </c>
      <c r="G144" s="88" t="n">
        <f aca="false">SUM(G137:G143)</f>
        <v>525.42</v>
      </c>
      <c r="H144" s="88" t="n">
        <f aca="false">SUM(H137:H143)</f>
        <v>18.23</v>
      </c>
      <c r="I144" s="83"/>
    </row>
    <row r="145" customFormat="false" ht="17.25" hidden="false" customHeight="true" outlineLevel="0" collapsed="false">
      <c r="A145" s="75"/>
      <c r="B145" s="84" t="s">
        <v>90</v>
      </c>
      <c r="C145" s="75"/>
      <c r="D145" s="76"/>
      <c r="E145" s="76"/>
      <c r="F145" s="76"/>
      <c r="G145" s="76"/>
      <c r="H145" s="76"/>
      <c r="I145" s="74"/>
    </row>
    <row r="146" customFormat="false" ht="17.25" hidden="false" customHeight="true" outlineLevel="0" collapsed="false">
      <c r="A146" s="77" t="n">
        <v>1</v>
      </c>
      <c r="B146" s="78" t="s">
        <v>38</v>
      </c>
      <c r="C146" s="77" t="n">
        <v>120</v>
      </c>
      <c r="D146" s="77" t="n">
        <v>0.25</v>
      </c>
      <c r="E146" s="77" t="n">
        <v>0.07</v>
      </c>
      <c r="F146" s="77" t="n">
        <v>6.73</v>
      </c>
      <c r="G146" s="77" t="n">
        <v>35</v>
      </c>
      <c r="H146" s="88" t="n">
        <v>4</v>
      </c>
      <c r="I146" s="83" t="s">
        <v>39</v>
      </c>
    </row>
    <row r="147" customFormat="false" ht="21" hidden="false" customHeight="true" outlineLevel="0" collapsed="false">
      <c r="A147" s="77" t="n">
        <v>2</v>
      </c>
      <c r="B147" s="78" t="s">
        <v>128</v>
      </c>
      <c r="C147" s="77" t="n">
        <v>30</v>
      </c>
      <c r="D147" s="86" t="n">
        <v>2.7</v>
      </c>
      <c r="E147" s="86" t="n">
        <v>5.52</v>
      </c>
      <c r="F147" s="86" t="n">
        <v>9</v>
      </c>
      <c r="G147" s="87" t="n">
        <v>40</v>
      </c>
      <c r="H147" s="86" t="n">
        <v>0.05</v>
      </c>
      <c r="I147" s="80"/>
    </row>
    <row r="148" customFormat="false" ht="21" hidden="false" customHeight="true" outlineLevel="0" collapsed="false">
      <c r="A148" s="77" t="n">
        <v>3</v>
      </c>
      <c r="B148" s="78" t="s">
        <v>41</v>
      </c>
      <c r="C148" s="77" t="n">
        <v>50</v>
      </c>
      <c r="D148" s="78" t="n">
        <v>1.2</v>
      </c>
      <c r="E148" s="78" t="n">
        <v>0.3</v>
      </c>
      <c r="F148" s="78" t="n">
        <v>5.15</v>
      </c>
      <c r="G148" s="79" t="n">
        <v>60</v>
      </c>
      <c r="H148" s="78" t="n">
        <v>6</v>
      </c>
      <c r="I148" s="80" t="s">
        <v>42</v>
      </c>
    </row>
    <row r="149" customFormat="false" ht="17.25" hidden="false" customHeight="true" outlineLevel="0" collapsed="false">
      <c r="A149" s="77"/>
      <c r="B149" s="78" t="s">
        <v>20</v>
      </c>
      <c r="C149" s="77" t="n">
        <v>200</v>
      </c>
      <c r="D149" s="86" t="n">
        <f aca="false">SUM(D146:D148)</f>
        <v>4.15</v>
      </c>
      <c r="E149" s="86" t="n">
        <f aca="false">SUM(E146:E148)</f>
        <v>5.89</v>
      </c>
      <c r="F149" s="86" t="n">
        <f aca="false">SUM(F146:F148)</f>
        <v>20.88</v>
      </c>
      <c r="G149" s="86" t="n">
        <f aca="false">SUM(G146:G148)</f>
        <v>135</v>
      </c>
      <c r="H149" s="86" t="n">
        <f aca="false">SUM(H146:H148)</f>
        <v>10.05</v>
      </c>
      <c r="I149" s="80"/>
    </row>
    <row r="150" customFormat="false" ht="17.25" hidden="false" customHeight="true" outlineLevel="0" collapsed="false">
      <c r="A150" s="71"/>
      <c r="B150" s="84" t="s">
        <v>43</v>
      </c>
      <c r="C150" s="71"/>
      <c r="D150" s="73"/>
      <c r="E150" s="73"/>
      <c r="F150" s="73"/>
      <c r="G150" s="73"/>
      <c r="H150" s="73"/>
      <c r="I150" s="74"/>
    </row>
    <row r="151" s="16" customFormat="true" ht="19.5" hidden="false" customHeight="true" outlineLevel="0" collapsed="false">
      <c r="A151" s="12" t="n">
        <v>1</v>
      </c>
      <c r="B151" s="13" t="s">
        <v>91</v>
      </c>
      <c r="C151" s="12" t="n">
        <v>20</v>
      </c>
      <c r="D151" s="38" t="n">
        <v>0.12</v>
      </c>
      <c r="E151" s="26" t="n">
        <v>0</v>
      </c>
      <c r="F151" s="26" t="n">
        <v>7.87</v>
      </c>
      <c r="G151" s="26" t="n">
        <v>4.2</v>
      </c>
      <c r="H151" s="39" t="n">
        <v>0.06</v>
      </c>
      <c r="I151" s="27"/>
      <c r="J151" s="44"/>
      <c r="K151" s="44"/>
    </row>
    <row r="152" s="16" customFormat="true" ht="29.25" hidden="false" customHeight="true" outlineLevel="0" collapsed="false">
      <c r="A152" s="17" t="n">
        <v>2</v>
      </c>
      <c r="B152" s="18" t="s">
        <v>129</v>
      </c>
      <c r="C152" s="17" t="n">
        <v>200</v>
      </c>
      <c r="D152" s="20" t="n">
        <v>5.43</v>
      </c>
      <c r="E152" s="20" t="n">
        <v>11.6</v>
      </c>
      <c r="F152" s="20" t="n">
        <v>19.7</v>
      </c>
      <c r="G152" s="11" t="n">
        <v>245</v>
      </c>
      <c r="H152" s="20" t="n">
        <v>5.6</v>
      </c>
      <c r="I152" s="21" t="s">
        <v>130</v>
      </c>
    </row>
    <row r="153" customFormat="false" ht="22.5" hidden="false" customHeight="true" outlineLevel="0" collapsed="false">
      <c r="A153" s="77" t="n">
        <v>4</v>
      </c>
      <c r="B153" s="78" t="s">
        <v>131</v>
      </c>
      <c r="C153" s="77" t="n">
        <v>180</v>
      </c>
      <c r="D153" s="78" t="n">
        <v>0.81</v>
      </c>
      <c r="E153" s="78" t="n">
        <v>0</v>
      </c>
      <c r="F153" s="78" t="n">
        <v>20</v>
      </c>
      <c r="G153" s="78" t="n">
        <v>80.5</v>
      </c>
      <c r="H153" s="78" t="n">
        <v>0.07</v>
      </c>
      <c r="I153" s="80" t="s">
        <v>132</v>
      </c>
    </row>
    <row r="154" customFormat="false" ht="21.75" hidden="false" customHeight="true" outlineLevel="0" collapsed="false">
      <c r="A154" s="75" t="n">
        <v>5</v>
      </c>
      <c r="B154" s="78" t="s">
        <v>35</v>
      </c>
      <c r="C154" s="77" t="n">
        <v>15</v>
      </c>
      <c r="D154" s="78" t="n">
        <v>0.94</v>
      </c>
      <c r="E154" s="78" t="n">
        <v>0.15</v>
      </c>
      <c r="F154" s="78" t="n">
        <v>5.5</v>
      </c>
      <c r="G154" s="78" t="n">
        <v>30.2</v>
      </c>
      <c r="H154" s="78" t="n">
        <v>0.08</v>
      </c>
      <c r="I154" s="80"/>
    </row>
    <row r="155" s="2" customFormat="true" ht="19.5" hidden="false" customHeight="true" outlineLevel="0" collapsed="false">
      <c r="A155" s="17"/>
      <c r="B155" s="18" t="s">
        <v>20</v>
      </c>
      <c r="C155" s="115" t="n">
        <v>415</v>
      </c>
      <c r="D155" s="20" t="n">
        <f aca="false">SUM(D151:D154)</f>
        <v>7.3</v>
      </c>
      <c r="E155" s="20" t="n">
        <f aca="false">SUM(E151:E154)</f>
        <v>11.75</v>
      </c>
      <c r="F155" s="20" t="n">
        <f aca="false">SUM(F151:F154)</f>
        <v>53.07</v>
      </c>
      <c r="G155" s="20" t="n">
        <f aca="false">SUM(G151:G154)</f>
        <v>359.9</v>
      </c>
      <c r="H155" s="20" t="n">
        <f aca="false">SUM(H151:H154)</f>
        <v>5.81</v>
      </c>
      <c r="I155" s="20"/>
    </row>
    <row r="156" customFormat="false" ht="21" hidden="false" customHeight="true" outlineLevel="0" collapsed="false">
      <c r="A156" s="75"/>
      <c r="B156" s="84" t="s">
        <v>50</v>
      </c>
      <c r="C156" s="104" t="n">
        <f aca="false">C155+C149+C144+C135+C133</f>
        <v>1595</v>
      </c>
      <c r="D156" s="104" t="n">
        <f aca="false">D155+D149+D144+D135+D133</f>
        <v>40.23</v>
      </c>
      <c r="E156" s="104" t="n">
        <f aca="false">E155+E149+E144+E135+E133</f>
        <v>48.52</v>
      </c>
      <c r="F156" s="104" t="n">
        <f aca="false">F155+F149+F144+F135+F133</f>
        <v>192.64</v>
      </c>
      <c r="G156" s="104" t="n">
        <f aca="false">G155+G149+G144+G135+G133</f>
        <v>1369.83</v>
      </c>
      <c r="H156" s="104" t="n">
        <f aca="false">H155+H149+H144+H135+H133</f>
        <v>34.9701801801802</v>
      </c>
      <c r="I156" s="83"/>
    </row>
    <row r="157" customFormat="false" ht="17.25" hidden="true" customHeight="true" outlineLevel="0" collapsed="false">
      <c r="A157" s="75"/>
      <c r="B157" s="75" t="s">
        <v>133</v>
      </c>
      <c r="C157" s="75"/>
      <c r="D157" s="76"/>
      <c r="E157" s="76"/>
      <c r="F157" s="76"/>
      <c r="G157" s="76"/>
      <c r="H157" s="76"/>
      <c r="I157" s="74"/>
    </row>
    <row r="158" customFormat="false" ht="18.75" hidden="false" customHeight="true" outlineLevel="0" collapsed="false">
      <c r="A158" s="77"/>
      <c r="B158" s="84" t="s">
        <v>133</v>
      </c>
      <c r="C158" s="77"/>
      <c r="D158" s="77"/>
      <c r="E158" s="77"/>
      <c r="F158" s="81"/>
      <c r="G158" s="75"/>
      <c r="H158" s="77"/>
      <c r="I158" s="83"/>
    </row>
    <row r="159" customFormat="false" ht="18" hidden="false" customHeight="true" outlineLevel="0" collapsed="false">
      <c r="A159" s="95"/>
      <c r="B159" s="96" t="s">
        <v>10</v>
      </c>
      <c r="C159" s="95"/>
      <c r="D159" s="97"/>
      <c r="E159" s="97"/>
      <c r="F159" s="97"/>
      <c r="G159" s="97"/>
      <c r="H159" s="97"/>
      <c r="I159" s="98"/>
    </row>
    <row r="160" customFormat="false" ht="33" hidden="false" customHeight="true" outlineLevel="0" collapsed="false">
      <c r="A160" s="77" t="n">
        <v>1</v>
      </c>
      <c r="B160" s="78" t="s">
        <v>11</v>
      </c>
      <c r="C160" s="12" t="s">
        <v>196</v>
      </c>
      <c r="D160" s="78" t="n">
        <v>1.8</v>
      </c>
      <c r="E160" s="78" t="n">
        <v>2.95</v>
      </c>
      <c r="F160" s="78" t="n">
        <v>0.07</v>
      </c>
      <c r="G160" s="79" t="n">
        <v>32.44</v>
      </c>
      <c r="H160" s="78" t="n">
        <v>0.05</v>
      </c>
      <c r="I160" s="80" t="s">
        <v>13</v>
      </c>
    </row>
    <row r="161" customFormat="false" ht="33" hidden="false" customHeight="true" outlineLevel="0" collapsed="false">
      <c r="A161" s="77" t="n">
        <v>2</v>
      </c>
      <c r="B161" s="78" t="s">
        <v>54</v>
      </c>
      <c r="C161" s="77" t="s">
        <v>197</v>
      </c>
      <c r="D161" s="78" t="n">
        <v>3.2</v>
      </c>
      <c r="E161" s="78" t="n">
        <v>3.65</v>
      </c>
      <c r="F161" s="78" t="n">
        <v>19.14</v>
      </c>
      <c r="G161" s="79" t="n">
        <v>135</v>
      </c>
      <c r="H161" s="78" t="n">
        <v>0</v>
      </c>
      <c r="I161" s="80" t="s">
        <v>16</v>
      </c>
    </row>
    <row r="162" s="2" customFormat="true" ht="17.25" hidden="false" customHeight="true" outlineLevel="0" collapsed="false">
      <c r="A162" s="17" t="n">
        <v>3</v>
      </c>
      <c r="B162" s="18" t="s">
        <v>17</v>
      </c>
      <c r="C162" s="17" t="n">
        <v>180</v>
      </c>
      <c r="D162" s="18" t="n">
        <v>0.12</v>
      </c>
      <c r="E162" s="18" t="n">
        <v>0</v>
      </c>
      <c r="F162" s="18" t="n">
        <v>12.04</v>
      </c>
      <c r="G162" s="18" t="n">
        <v>48.64</v>
      </c>
      <c r="H162" s="18" t="n">
        <v>0.08</v>
      </c>
      <c r="I162" s="19" t="s">
        <v>18</v>
      </c>
    </row>
    <row r="163" customFormat="false" ht="19.5" hidden="false" customHeight="true" outlineLevel="0" collapsed="false">
      <c r="A163" s="77" t="n">
        <v>4</v>
      </c>
      <c r="B163" s="78" t="s">
        <v>19</v>
      </c>
      <c r="C163" s="77" t="n">
        <v>15</v>
      </c>
      <c r="D163" s="78" t="n">
        <v>0.9</v>
      </c>
      <c r="E163" s="78" t="n">
        <v>0.15</v>
      </c>
      <c r="F163" s="78" t="n">
        <v>5.45</v>
      </c>
      <c r="G163" s="78" t="n">
        <v>30.25</v>
      </c>
      <c r="H163" s="78" t="n">
        <v>0.09</v>
      </c>
      <c r="I163" s="80"/>
    </row>
    <row r="164" customFormat="false" ht="17.25" hidden="false" customHeight="true" outlineLevel="0" collapsed="false">
      <c r="A164" s="77"/>
      <c r="B164" s="78" t="s">
        <v>20</v>
      </c>
      <c r="C164" s="81" t="n">
        <v>359</v>
      </c>
      <c r="D164" s="77" t="n">
        <f aca="false">SUM(D160:D163)</f>
        <v>6.02</v>
      </c>
      <c r="E164" s="77" t="n">
        <f aca="false">SUM(E160:E163)</f>
        <v>6.75</v>
      </c>
      <c r="F164" s="77" t="n">
        <f aca="false">SUM(F160:F163)</f>
        <v>36.7</v>
      </c>
      <c r="G164" s="77" t="n">
        <f aca="false">SUM(G160:G163)</f>
        <v>246.33</v>
      </c>
      <c r="H164" s="77" t="n">
        <f aca="false">SUM(H160:H163)</f>
        <v>0.22</v>
      </c>
      <c r="I164" s="83"/>
    </row>
    <row r="165" customFormat="false" ht="17.25" hidden="false" customHeight="true" outlineLevel="0" collapsed="false">
      <c r="A165" s="77"/>
      <c r="B165" s="84" t="s">
        <v>21</v>
      </c>
      <c r="C165" s="77"/>
      <c r="D165" s="77"/>
      <c r="E165" s="77"/>
      <c r="F165" s="77"/>
      <c r="G165" s="77"/>
      <c r="H165" s="77"/>
      <c r="I165" s="83"/>
    </row>
    <row r="166" customFormat="false" ht="20.25" hidden="false" customHeight="true" outlineLevel="0" collapsed="false">
      <c r="A166" s="77" t="n">
        <v>1</v>
      </c>
      <c r="B166" s="78" t="s">
        <v>198</v>
      </c>
      <c r="C166" s="77" t="n">
        <v>135</v>
      </c>
      <c r="D166" s="86" t="n">
        <v>2.1</v>
      </c>
      <c r="E166" s="86" t="n">
        <v>2.35</v>
      </c>
      <c r="F166" s="86" t="n">
        <v>10.15</v>
      </c>
      <c r="G166" s="87" t="n">
        <v>70</v>
      </c>
      <c r="H166" s="86" t="n">
        <v>0.18018018018018</v>
      </c>
      <c r="I166" s="80" t="s">
        <v>23</v>
      </c>
    </row>
    <row r="167" customFormat="false" ht="17.25" hidden="false" customHeight="true" outlineLevel="0" collapsed="false">
      <c r="A167" s="75"/>
      <c r="B167" s="84" t="s">
        <v>56</v>
      </c>
      <c r="C167" s="77"/>
      <c r="D167" s="88"/>
      <c r="E167" s="88"/>
      <c r="F167" s="88"/>
      <c r="G167" s="88"/>
      <c r="H167" s="88"/>
      <c r="I167" s="83"/>
    </row>
    <row r="168" customFormat="false" ht="27" hidden="false" customHeight="true" outlineLevel="0" collapsed="false">
      <c r="A168" s="75" t="n">
        <v>1</v>
      </c>
      <c r="B168" s="89" t="s">
        <v>25</v>
      </c>
      <c r="C168" s="75" t="n">
        <v>20</v>
      </c>
      <c r="D168" s="75" t="n">
        <v>0.23</v>
      </c>
      <c r="E168" s="75" t="n">
        <v>1.83</v>
      </c>
      <c r="F168" s="75" t="n">
        <v>10</v>
      </c>
      <c r="G168" s="75" t="n">
        <v>19.2</v>
      </c>
      <c r="H168" s="75" t="n">
        <v>0.23</v>
      </c>
      <c r="I168" s="74" t="s">
        <v>26</v>
      </c>
    </row>
    <row r="169" customFormat="false" ht="33" hidden="false" customHeight="true" outlineLevel="0" collapsed="false">
      <c r="A169" s="77" t="n">
        <v>2</v>
      </c>
      <c r="B169" s="78" t="s">
        <v>134</v>
      </c>
      <c r="C169" s="77" t="n">
        <v>150</v>
      </c>
      <c r="D169" s="78" t="n">
        <v>2.99</v>
      </c>
      <c r="E169" s="78" t="n">
        <v>3.86</v>
      </c>
      <c r="F169" s="78" t="n">
        <v>9.63</v>
      </c>
      <c r="G169" s="78" t="n">
        <v>78.75</v>
      </c>
      <c r="H169" s="78" t="n">
        <v>0.92</v>
      </c>
      <c r="I169" s="80" t="s">
        <v>135</v>
      </c>
    </row>
    <row r="170" customFormat="false" ht="15.75" hidden="false" customHeight="true" outlineLevel="0" collapsed="false">
      <c r="A170" s="77" t="n">
        <v>3</v>
      </c>
      <c r="B170" s="78" t="s">
        <v>136</v>
      </c>
      <c r="C170" s="77" t="n">
        <v>150</v>
      </c>
      <c r="D170" s="90" t="n">
        <v>8.59</v>
      </c>
      <c r="E170" s="90" t="n">
        <v>9.03</v>
      </c>
      <c r="F170" s="90" t="n">
        <v>12.21</v>
      </c>
      <c r="G170" s="90" t="n">
        <v>169</v>
      </c>
      <c r="H170" s="90" t="n">
        <v>1.92</v>
      </c>
      <c r="I170" s="80" t="s">
        <v>137</v>
      </c>
    </row>
    <row r="171" customFormat="false" ht="17.25" hidden="false" customHeight="true" outlineLevel="0" collapsed="false">
      <c r="A171" s="77" t="n">
        <v>5</v>
      </c>
      <c r="B171" s="78" t="s">
        <v>201</v>
      </c>
      <c r="C171" s="77" t="n">
        <v>100</v>
      </c>
      <c r="D171" s="78" t="n">
        <v>0.15</v>
      </c>
      <c r="E171" s="78" t="n">
        <v>0</v>
      </c>
      <c r="F171" s="78" t="n">
        <v>11.3</v>
      </c>
      <c r="G171" s="79" t="n">
        <v>46</v>
      </c>
      <c r="H171" s="78" t="n">
        <v>18</v>
      </c>
      <c r="I171" s="80" t="s">
        <v>26</v>
      </c>
    </row>
    <row r="172" customFormat="false" ht="17.25" hidden="false" customHeight="true" outlineLevel="0" collapsed="false">
      <c r="A172" s="77" t="n">
        <v>6</v>
      </c>
      <c r="B172" s="78" t="s">
        <v>35</v>
      </c>
      <c r="C172" s="77" t="n">
        <v>15</v>
      </c>
      <c r="D172" s="78" t="n">
        <v>0.94</v>
      </c>
      <c r="E172" s="78" t="n">
        <v>0.15</v>
      </c>
      <c r="F172" s="78" t="n">
        <v>5.5</v>
      </c>
      <c r="G172" s="78" t="n">
        <v>30.2</v>
      </c>
      <c r="H172" s="78" t="n">
        <v>0.08</v>
      </c>
      <c r="I172" s="80"/>
    </row>
    <row r="173" customFormat="false" ht="17.25" hidden="false" customHeight="true" outlineLevel="0" collapsed="false">
      <c r="A173" s="77" t="n">
        <v>7</v>
      </c>
      <c r="B173" s="78" t="s">
        <v>36</v>
      </c>
      <c r="C173" s="77" t="n">
        <v>15</v>
      </c>
      <c r="D173" s="78" t="n">
        <v>0.99</v>
      </c>
      <c r="E173" s="78" t="n">
        <v>0.17</v>
      </c>
      <c r="F173" s="78" t="n">
        <v>6.15</v>
      </c>
      <c r="G173" s="78" t="n">
        <v>30.9</v>
      </c>
      <c r="H173" s="78" t="n">
        <v>0.03</v>
      </c>
      <c r="I173" s="80"/>
    </row>
    <row r="174" customFormat="false" ht="17.25" hidden="false" customHeight="true" outlineLevel="0" collapsed="false">
      <c r="A174" s="77"/>
      <c r="B174" s="78" t="s">
        <v>20</v>
      </c>
      <c r="C174" s="77" t="n">
        <v>450</v>
      </c>
      <c r="D174" s="88" t="n">
        <f aca="false">SUM(D168:D173)</f>
        <v>13.89</v>
      </c>
      <c r="E174" s="88" t="n">
        <f aca="false">SUM(E168:E173)</f>
        <v>15.04</v>
      </c>
      <c r="F174" s="88" t="n">
        <f aca="false">SUM(F168:F173)</f>
        <v>54.79</v>
      </c>
      <c r="G174" s="88" t="n">
        <f aca="false">SUM(G168:G173)</f>
        <v>374.05</v>
      </c>
      <c r="H174" s="88" t="n">
        <f aca="false">SUM(H168:H173)</f>
        <v>21.18</v>
      </c>
      <c r="I174" s="83"/>
    </row>
    <row r="175" customFormat="false" ht="17.25" hidden="false" customHeight="true" outlineLevel="0" collapsed="false">
      <c r="A175" s="77"/>
      <c r="B175" s="78" t="s">
        <v>90</v>
      </c>
      <c r="C175" s="95"/>
      <c r="D175" s="97"/>
      <c r="E175" s="97"/>
      <c r="F175" s="97"/>
      <c r="G175" s="97"/>
      <c r="H175" s="97"/>
      <c r="I175" s="98"/>
    </row>
    <row r="176" customFormat="false" ht="21.75" hidden="false" customHeight="true" outlineLevel="0" collapsed="false">
      <c r="A176" s="77" t="n">
        <v>1</v>
      </c>
      <c r="B176" s="78" t="s">
        <v>38</v>
      </c>
      <c r="C176" s="77" t="n">
        <v>120</v>
      </c>
      <c r="D176" s="77" t="n">
        <v>0.25</v>
      </c>
      <c r="E176" s="77" t="n">
        <v>0.07</v>
      </c>
      <c r="F176" s="77" t="n">
        <v>6.73</v>
      </c>
      <c r="G176" s="77" t="n">
        <v>35</v>
      </c>
      <c r="H176" s="88" t="n">
        <v>4</v>
      </c>
      <c r="I176" s="83" t="s">
        <v>39</v>
      </c>
    </row>
    <row r="177" customFormat="false" ht="21.75" hidden="false" customHeight="true" outlineLevel="0" collapsed="false">
      <c r="A177" s="77" t="n">
        <v>2</v>
      </c>
      <c r="B177" s="78" t="s">
        <v>40</v>
      </c>
      <c r="C177" s="77" t="n">
        <v>30</v>
      </c>
      <c r="D177" s="86" t="n">
        <v>3.7</v>
      </c>
      <c r="E177" s="86" t="n">
        <v>5.52</v>
      </c>
      <c r="F177" s="86" t="n">
        <v>9</v>
      </c>
      <c r="G177" s="87" t="n">
        <v>40</v>
      </c>
      <c r="H177" s="86" t="n">
        <v>0.05</v>
      </c>
      <c r="I177" s="80"/>
    </row>
    <row r="178" customFormat="false" ht="21.75" hidden="false" customHeight="true" outlineLevel="0" collapsed="false">
      <c r="A178" s="77" t="n">
        <v>3</v>
      </c>
      <c r="B178" s="78" t="s">
        <v>202</v>
      </c>
      <c r="C178" s="77" t="n">
        <v>50</v>
      </c>
      <c r="D178" s="78" t="n">
        <v>1.2</v>
      </c>
      <c r="E178" s="78" t="n">
        <v>0.3</v>
      </c>
      <c r="F178" s="78" t="n">
        <v>3.15</v>
      </c>
      <c r="G178" s="79" t="n">
        <v>40</v>
      </c>
      <c r="H178" s="78" t="n">
        <v>8</v>
      </c>
      <c r="I178" s="80" t="s">
        <v>42</v>
      </c>
    </row>
    <row r="179" customFormat="false" ht="17.25" hidden="false" customHeight="true" outlineLevel="0" collapsed="false">
      <c r="A179" s="77"/>
      <c r="B179" s="78" t="s">
        <v>20</v>
      </c>
      <c r="C179" s="77" t="n">
        <v>200</v>
      </c>
      <c r="D179" s="86" t="n">
        <f aca="false">SUM(D176:D178)</f>
        <v>5.15</v>
      </c>
      <c r="E179" s="86" t="n">
        <f aca="false">SUM(E176:E178)</f>
        <v>5.89</v>
      </c>
      <c r="F179" s="86" t="n">
        <f aca="false">SUM(F176:F178)</f>
        <v>18.88</v>
      </c>
      <c r="G179" s="86" t="n">
        <f aca="false">SUM(G176:G178)</f>
        <v>115</v>
      </c>
      <c r="H179" s="86" t="n">
        <f aca="false">SUM(H176:H178)</f>
        <v>12.05</v>
      </c>
      <c r="I179" s="80"/>
    </row>
    <row r="180" customFormat="false" ht="17.25" hidden="false" customHeight="true" outlineLevel="0" collapsed="false">
      <c r="A180" s="77"/>
      <c r="B180" s="84" t="s">
        <v>43</v>
      </c>
      <c r="C180" s="77"/>
      <c r="D180" s="77"/>
      <c r="E180" s="77"/>
      <c r="F180" s="81"/>
      <c r="G180" s="75"/>
      <c r="H180" s="77"/>
      <c r="I180" s="83"/>
    </row>
    <row r="181" s="16" customFormat="true" ht="29.25" hidden="false" customHeight="true" outlineLevel="0" collapsed="false">
      <c r="A181" s="12" t="n">
        <v>1</v>
      </c>
      <c r="B181" s="13" t="s">
        <v>44</v>
      </c>
      <c r="C181" s="12" t="n">
        <v>50</v>
      </c>
      <c r="D181" s="26" t="n">
        <v>0.38</v>
      </c>
      <c r="E181" s="26" t="n">
        <v>3.05</v>
      </c>
      <c r="F181" s="26" t="n">
        <v>1.19</v>
      </c>
      <c r="G181" s="24" t="n">
        <v>13.67</v>
      </c>
      <c r="H181" s="26" t="n">
        <v>0.47</v>
      </c>
      <c r="I181" s="27" t="s">
        <v>45</v>
      </c>
    </row>
    <row r="182" customFormat="false" ht="28.5" hidden="false" customHeight="true" outlineLevel="0" collapsed="false">
      <c r="A182" s="93" t="n">
        <v>2</v>
      </c>
      <c r="B182" s="78" t="s">
        <v>46</v>
      </c>
      <c r="C182" s="77" t="s">
        <v>203</v>
      </c>
      <c r="D182" s="79" t="n">
        <v>6.36</v>
      </c>
      <c r="E182" s="79" t="n">
        <v>10.44</v>
      </c>
      <c r="F182" s="79" t="n">
        <v>0.43</v>
      </c>
      <c r="G182" s="79" t="n">
        <v>122</v>
      </c>
      <c r="H182" s="79" t="n">
        <v>0</v>
      </c>
      <c r="I182" s="80" t="s">
        <v>48</v>
      </c>
    </row>
    <row r="183" s="16" customFormat="true" ht="21.75" hidden="false" customHeight="true" outlineLevel="0" collapsed="false">
      <c r="A183" s="12" t="n">
        <v>3</v>
      </c>
      <c r="B183" s="13" t="s">
        <v>49</v>
      </c>
      <c r="C183" s="12" t="n">
        <v>200</v>
      </c>
      <c r="D183" s="26" t="n">
        <v>0.16</v>
      </c>
      <c r="E183" s="26" t="n">
        <v>5.87</v>
      </c>
      <c r="F183" s="26" t="n">
        <v>10</v>
      </c>
      <c r="G183" s="26" t="n">
        <v>80</v>
      </c>
      <c r="H183" s="26" t="n">
        <v>0.72</v>
      </c>
      <c r="I183" s="27" t="s">
        <v>26</v>
      </c>
    </row>
    <row r="184" s="16" customFormat="true" ht="17.25" hidden="false" customHeight="true" outlineLevel="0" collapsed="false">
      <c r="A184" s="12" t="n">
        <v>4</v>
      </c>
      <c r="B184" s="13" t="s">
        <v>35</v>
      </c>
      <c r="C184" s="12" t="n">
        <v>25</v>
      </c>
      <c r="D184" s="13" t="n">
        <v>1.56</v>
      </c>
      <c r="E184" s="13" t="n">
        <v>0.25</v>
      </c>
      <c r="F184" s="13" t="n">
        <v>9.1</v>
      </c>
      <c r="G184" s="13" t="n">
        <v>50.4</v>
      </c>
      <c r="H184" s="13" t="n">
        <v>0.14</v>
      </c>
      <c r="I184" s="15"/>
    </row>
    <row r="185" customFormat="false" ht="17.25" hidden="false" customHeight="true" outlineLevel="0" collapsed="false">
      <c r="A185" s="77" t="n">
        <v>5</v>
      </c>
      <c r="B185" s="78" t="s">
        <v>36</v>
      </c>
      <c r="C185" s="77" t="n">
        <v>15</v>
      </c>
      <c r="D185" s="78" t="n">
        <v>0.99</v>
      </c>
      <c r="E185" s="78" t="n">
        <v>0.17</v>
      </c>
      <c r="F185" s="78" t="n">
        <v>6.15</v>
      </c>
      <c r="G185" s="78" t="n">
        <v>30.9</v>
      </c>
      <c r="H185" s="78" t="n">
        <v>0.03</v>
      </c>
      <c r="I185" s="80"/>
    </row>
    <row r="186" customFormat="false" ht="19.5" hidden="false" customHeight="true" outlineLevel="0" collapsed="false">
      <c r="A186" s="77"/>
      <c r="B186" s="78" t="s">
        <v>20</v>
      </c>
      <c r="C186" s="77" t="n">
        <v>400</v>
      </c>
      <c r="D186" s="82" t="n">
        <f aca="false">SUM(D181:D185)</f>
        <v>9.45</v>
      </c>
      <c r="E186" s="82" t="n">
        <f aca="false">SUM(E181:E185)</f>
        <v>19.78</v>
      </c>
      <c r="F186" s="82" t="n">
        <f aca="false">SUM(F181:F185)</f>
        <v>26.87</v>
      </c>
      <c r="G186" s="82" t="n">
        <f aca="false">SUM(G181:G185)</f>
        <v>296.97</v>
      </c>
      <c r="H186" s="82" t="n">
        <f aca="false">SUM(H181:H185)</f>
        <v>1.36</v>
      </c>
      <c r="I186" s="83"/>
    </row>
    <row r="187" customFormat="false" ht="21" hidden="false" customHeight="true" outlineLevel="0" collapsed="false">
      <c r="A187" s="75"/>
      <c r="B187" s="84" t="s">
        <v>50</v>
      </c>
      <c r="C187" s="104" t="n">
        <f aca="false">C186+C179+C174+C166+C164</f>
        <v>1544</v>
      </c>
      <c r="D187" s="104" t="n">
        <f aca="false">D186+D179+D174+D166+D164</f>
        <v>36.61</v>
      </c>
      <c r="E187" s="104" t="n">
        <f aca="false">E186+E179+E174+E166+E164</f>
        <v>49.81</v>
      </c>
      <c r="F187" s="104" t="n">
        <f aca="false">F186+F179+F174+F166+F164</f>
        <v>147.39</v>
      </c>
      <c r="G187" s="104" t="n">
        <f aca="false">G186+G179+G174+G166+G164</f>
        <v>1102.35</v>
      </c>
      <c r="H187" s="104" t="n">
        <f aca="false">H186+H179+H174+H166+H164</f>
        <v>34.9901801801802</v>
      </c>
      <c r="I187" s="83"/>
      <c r="J187" s="117"/>
    </row>
    <row r="188" customFormat="false" ht="17.25" hidden="false" customHeight="true" outlineLevel="0" collapsed="false">
      <c r="A188" s="77"/>
      <c r="B188" s="72" t="s">
        <v>138</v>
      </c>
      <c r="C188" s="75"/>
      <c r="D188" s="76"/>
      <c r="E188" s="76"/>
      <c r="F188" s="76"/>
      <c r="G188" s="76"/>
      <c r="H188" s="76"/>
      <c r="I188" s="74"/>
    </row>
    <row r="189" customFormat="false" ht="17.25" hidden="false" customHeight="true" outlineLevel="0" collapsed="false">
      <c r="A189" s="75"/>
      <c r="B189" s="72" t="s">
        <v>10</v>
      </c>
      <c r="C189" s="75"/>
      <c r="D189" s="76"/>
      <c r="E189" s="76"/>
      <c r="F189" s="76"/>
      <c r="G189" s="76"/>
      <c r="H189" s="76"/>
      <c r="I189" s="74"/>
    </row>
    <row r="190" s="16" customFormat="true" ht="17.25" hidden="false" customHeight="true" outlineLevel="0" collapsed="false">
      <c r="A190" s="12" t="n">
        <v>1</v>
      </c>
      <c r="B190" s="13" t="s">
        <v>52</v>
      </c>
      <c r="C190" s="12" t="n">
        <v>5</v>
      </c>
      <c r="D190" s="13" t="n">
        <v>0.05</v>
      </c>
      <c r="E190" s="13" t="n">
        <v>3.56</v>
      </c>
      <c r="F190" s="13" t="n">
        <v>0.07</v>
      </c>
      <c r="G190" s="14" t="n">
        <v>32.44</v>
      </c>
      <c r="H190" s="13" t="n">
        <v>0.13</v>
      </c>
      <c r="I190" s="15" t="s">
        <v>53</v>
      </c>
    </row>
    <row r="191" customFormat="false" ht="21.75" hidden="false" customHeight="true" outlineLevel="0" collapsed="false">
      <c r="A191" s="75" t="n">
        <v>2</v>
      </c>
      <c r="B191" s="78" t="s">
        <v>139</v>
      </c>
      <c r="C191" s="77" t="n">
        <v>150</v>
      </c>
      <c r="D191" s="78" t="n">
        <v>4.18</v>
      </c>
      <c r="E191" s="78" t="n">
        <v>3.94</v>
      </c>
      <c r="F191" s="106" t="n">
        <v>14.13</v>
      </c>
      <c r="G191" s="79" t="n">
        <v>108.75</v>
      </c>
      <c r="H191" s="78" t="n">
        <v>0.92</v>
      </c>
      <c r="I191" s="80" t="s">
        <v>140</v>
      </c>
    </row>
    <row r="192" customFormat="false" ht="17.25" hidden="false" customHeight="true" outlineLevel="0" collapsed="false">
      <c r="A192" s="77" t="n">
        <v>3</v>
      </c>
      <c r="B192" s="78" t="s">
        <v>81</v>
      </c>
      <c r="C192" s="77" t="n">
        <v>180</v>
      </c>
      <c r="D192" s="78" t="n">
        <v>2.51</v>
      </c>
      <c r="E192" s="78" t="n">
        <v>2.87</v>
      </c>
      <c r="F192" s="78" t="n">
        <v>17.73</v>
      </c>
      <c r="G192" s="79" t="n">
        <v>106.82</v>
      </c>
      <c r="H192" s="78" t="n">
        <v>0.05</v>
      </c>
      <c r="I192" s="80" t="s">
        <v>18</v>
      </c>
    </row>
    <row r="193" customFormat="false" ht="19.5" hidden="false" customHeight="true" outlineLevel="0" collapsed="false">
      <c r="A193" s="77" t="n">
        <v>4</v>
      </c>
      <c r="B193" s="78" t="s">
        <v>19</v>
      </c>
      <c r="C193" s="77" t="n">
        <v>15</v>
      </c>
      <c r="D193" s="78" t="n">
        <v>0.9</v>
      </c>
      <c r="E193" s="78" t="n">
        <v>0.15</v>
      </c>
      <c r="F193" s="78" t="n">
        <v>5.45</v>
      </c>
      <c r="G193" s="78" t="n">
        <v>30.25</v>
      </c>
      <c r="H193" s="78" t="n">
        <v>0.09</v>
      </c>
      <c r="I193" s="80"/>
    </row>
    <row r="194" customFormat="false" ht="17.25" hidden="false" customHeight="true" outlineLevel="0" collapsed="false">
      <c r="A194" s="77"/>
      <c r="B194" s="78" t="s">
        <v>20</v>
      </c>
      <c r="C194" s="12" t="n">
        <f aca="false">SUM(C190:C193)</f>
        <v>350</v>
      </c>
      <c r="D194" s="12" t="n">
        <f aca="false">SUM(D190:D193)</f>
        <v>7.64</v>
      </c>
      <c r="E194" s="12" t="n">
        <f aca="false">SUM(E190:E193)</f>
        <v>10.52</v>
      </c>
      <c r="F194" s="12" t="n">
        <f aca="false">SUM(F190:F193)</f>
        <v>37.38</v>
      </c>
      <c r="G194" s="12" t="n">
        <f aca="false">SUM(G190:G193)</f>
        <v>278.26</v>
      </c>
      <c r="H194" s="12" t="n">
        <f aca="false">SUM(H190:H193)</f>
        <v>1.19</v>
      </c>
      <c r="I194" s="83"/>
    </row>
    <row r="195" customFormat="false" ht="17.25" hidden="false" customHeight="true" outlineLevel="0" collapsed="false">
      <c r="A195" s="77"/>
      <c r="B195" s="84" t="s">
        <v>21</v>
      </c>
      <c r="C195" s="77"/>
      <c r="D195" s="77"/>
      <c r="E195" s="77"/>
      <c r="F195" s="77"/>
      <c r="G195" s="77"/>
      <c r="H195" s="77"/>
      <c r="I195" s="83"/>
    </row>
    <row r="196" customFormat="false" ht="20.25" hidden="false" customHeight="true" outlineLevel="0" collapsed="false">
      <c r="A196" s="77" t="n">
        <v>1</v>
      </c>
      <c r="B196" s="78" t="s">
        <v>198</v>
      </c>
      <c r="C196" s="77" t="n">
        <v>135</v>
      </c>
      <c r="D196" s="86" t="n">
        <v>2.1</v>
      </c>
      <c r="E196" s="86" t="n">
        <v>2.35</v>
      </c>
      <c r="F196" s="86" t="n">
        <v>10.15</v>
      </c>
      <c r="G196" s="87" t="n">
        <v>70</v>
      </c>
      <c r="H196" s="86" t="n">
        <v>0.18018018018018</v>
      </c>
      <c r="I196" s="80" t="s">
        <v>23</v>
      </c>
    </row>
    <row r="197" customFormat="false" ht="17.25" hidden="false" customHeight="true" outlineLevel="0" collapsed="false">
      <c r="A197" s="75"/>
      <c r="B197" s="72" t="s">
        <v>56</v>
      </c>
      <c r="C197" s="75"/>
      <c r="D197" s="76"/>
      <c r="E197" s="76"/>
      <c r="F197" s="76"/>
      <c r="G197" s="76"/>
      <c r="H197" s="76"/>
      <c r="I197" s="74"/>
    </row>
    <row r="198" s="92" customFormat="true" ht="30.75" hidden="false" customHeight="true" outlineLevel="0" collapsed="false">
      <c r="A198" s="17" t="n">
        <v>1</v>
      </c>
      <c r="B198" s="18" t="s">
        <v>57</v>
      </c>
      <c r="C198" s="17" t="s">
        <v>204</v>
      </c>
      <c r="D198" s="38" t="n">
        <v>0.12</v>
      </c>
      <c r="E198" s="26" t="n">
        <v>1.25</v>
      </c>
      <c r="F198" s="26" t="n">
        <v>5.74</v>
      </c>
      <c r="G198" s="26" t="n">
        <v>24.2</v>
      </c>
      <c r="H198" s="39" t="n">
        <v>0.06</v>
      </c>
      <c r="I198" s="21"/>
      <c r="J198" s="40"/>
      <c r="K198" s="40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</row>
    <row r="199" customFormat="false" ht="30" hidden="false" customHeight="true" outlineLevel="0" collapsed="false">
      <c r="A199" s="77" t="n">
        <v>2</v>
      </c>
      <c r="B199" s="78" t="s">
        <v>142</v>
      </c>
      <c r="C199" s="77" t="s">
        <v>47</v>
      </c>
      <c r="D199" s="86" t="n">
        <v>2.2</v>
      </c>
      <c r="E199" s="86" t="n">
        <v>4.1</v>
      </c>
      <c r="F199" s="86" t="n">
        <v>9.5</v>
      </c>
      <c r="G199" s="86" t="n">
        <v>77</v>
      </c>
      <c r="H199" s="86" t="n">
        <v>6</v>
      </c>
      <c r="I199" s="80" t="s">
        <v>143</v>
      </c>
    </row>
    <row r="200" s="2" customFormat="true" ht="31.5" hidden="false" customHeight="true" outlineLevel="0" collapsed="false">
      <c r="A200" s="17" t="n">
        <v>3</v>
      </c>
      <c r="B200" s="18" t="s">
        <v>144</v>
      </c>
      <c r="C200" s="17" t="s">
        <v>145</v>
      </c>
      <c r="D200" s="13" t="n">
        <v>9.39</v>
      </c>
      <c r="E200" s="13" t="n">
        <v>11.98</v>
      </c>
      <c r="F200" s="13" t="n">
        <v>16.67</v>
      </c>
      <c r="G200" s="14" t="n">
        <v>183.4</v>
      </c>
      <c r="H200" s="13" t="n">
        <v>0.72</v>
      </c>
      <c r="I200" s="19" t="s">
        <v>63</v>
      </c>
    </row>
    <row r="201" s="2" customFormat="true" ht="22.5" hidden="false" customHeight="true" outlineLevel="0" collapsed="false">
      <c r="A201" s="12" t="n">
        <v>4</v>
      </c>
      <c r="B201" s="13" t="s">
        <v>32</v>
      </c>
      <c r="C201" s="12" t="n">
        <v>100</v>
      </c>
      <c r="D201" s="13" t="n">
        <v>3.05</v>
      </c>
      <c r="E201" s="13" t="n">
        <v>3.34</v>
      </c>
      <c r="F201" s="13" t="n">
        <v>13.69</v>
      </c>
      <c r="G201" s="14" t="n">
        <v>97.09</v>
      </c>
      <c r="H201" s="13" t="n">
        <v>0</v>
      </c>
      <c r="I201" s="15" t="s">
        <v>33</v>
      </c>
    </row>
    <row r="202" customFormat="false" ht="15.75" hidden="false" customHeight="true" outlineLevel="0" collapsed="false">
      <c r="A202" s="17" t="n">
        <v>5</v>
      </c>
      <c r="B202" s="78" t="s">
        <v>205</v>
      </c>
      <c r="C202" s="99" t="n">
        <v>100</v>
      </c>
      <c r="D202" s="100" t="n">
        <v>0.12</v>
      </c>
      <c r="E202" s="100" t="n">
        <v>0.05</v>
      </c>
      <c r="F202" s="100" t="n">
        <v>9.17</v>
      </c>
      <c r="G202" s="101" t="n">
        <v>50</v>
      </c>
      <c r="H202" s="100" t="n">
        <v>13.4</v>
      </c>
      <c r="I202" s="102" t="s">
        <v>67</v>
      </c>
    </row>
    <row r="203" customFormat="false" ht="21" hidden="false" customHeight="true" outlineLevel="0" collapsed="false">
      <c r="A203" s="17" t="n">
        <v>6</v>
      </c>
      <c r="B203" s="78" t="s">
        <v>35</v>
      </c>
      <c r="C203" s="77" t="n">
        <v>15</v>
      </c>
      <c r="D203" s="78" t="n">
        <v>0.94</v>
      </c>
      <c r="E203" s="78" t="n">
        <v>0.15</v>
      </c>
      <c r="F203" s="78" t="n">
        <v>5.5</v>
      </c>
      <c r="G203" s="78" t="n">
        <v>30.2</v>
      </c>
      <c r="H203" s="78" t="n">
        <v>0.08</v>
      </c>
      <c r="I203" s="80"/>
    </row>
    <row r="204" customFormat="false" ht="17.25" hidden="false" customHeight="true" outlineLevel="0" collapsed="false">
      <c r="A204" s="17" t="n">
        <v>7</v>
      </c>
      <c r="B204" s="78" t="s">
        <v>36</v>
      </c>
      <c r="C204" s="77" t="n">
        <v>15</v>
      </c>
      <c r="D204" s="78" t="n">
        <v>0.99</v>
      </c>
      <c r="E204" s="78" t="n">
        <v>0.17</v>
      </c>
      <c r="F204" s="78" t="n">
        <v>6.15</v>
      </c>
      <c r="G204" s="78" t="n">
        <v>30.9</v>
      </c>
      <c r="H204" s="78" t="n">
        <v>0.03</v>
      </c>
      <c r="I204" s="80"/>
    </row>
    <row r="205" customFormat="false" ht="17.25" hidden="false" customHeight="true" outlineLevel="0" collapsed="false">
      <c r="A205" s="77"/>
      <c r="B205" s="78" t="s">
        <v>20</v>
      </c>
      <c r="C205" s="77" t="n">
        <v>485</v>
      </c>
      <c r="D205" s="88" t="n">
        <f aca="false">SUM(D198:D204)</f>
        <v>16.81</v>
      </c>
      <c r="E205" s="88" t="n">
        <f aca="false">SUM(E198:E204)</f>
        <v>21.04</v>
      </c>
      <c r="F205" s="88" t="n">
        <f aca="false">SUM(F198:F204)</f>
        <v>66.42</v>
      </c>
      <c r="G205" s="88" t="n">
        <f aca="false">SUM(G198:G204)</f>
        <v>492.79</v>
      </c>
      <c r="H205" s="88" t="n">
        <f aca="false">SUM(H198:H204)</f>
        <v>20.29</v>
      </c>
      <c r="I205" s="83"/>
    </row>
    <row r="206" s="103" customFormat="true" ht="17.25" hidden="false" customHeight="true" outlineLevel="0" collapsed="false">
      <c r="A206" s="77"/>
      <c r="B206" s="84" t="s">
        <v>90</v>
      </c>
      <c r="C206" s="81"/>
      <c r="D206" s="88"/>
      <c r="E206" s="88"/>
      <c r="F206" s="88"/>
      <c r="G206" s="88"/>
      <c r="H206" s="88"/>
      <c r="I206" s="83"/>
    </row>
    <row r="207" customFormat="false" ht="19.5" hidden="false" customHeight="true" outlineLevel="0" collapsed="false">
      <c r="A207" s="77" t="n">
        <v>1</v>
      </c>
      <c r="B207" s="78" t="s">
        <v>38</v>
      </c>
      <c r="C207" s="77" t="n">
        <v>120</v>
      </c>
      <c r="D207" s="77" t="n">
        <v>0.25</v>
      </c>
      <c r="E207" s="77" t="n">
        <v>0.07</v>
      </c>
      <c r="F207" s="77" t="n">
        <v>6.73</v>
      </c>
      <c r="G207" s="77" t="n">
        <v>35</v>
      </c>
      <c r="H207" s="88" t="n">
        <v>4</v>
      </c>
      <c r="I207" s="83" t="s">
        <v>39</v>
      </c>
    </row>
    <row r="208" customFormat="false" ht="19.5" hidden="false" customHeight="true" outlineLevel="0" collapsed="false">
      <c r="A208" s="77" t="n">
        <v>2</v>
      </c>
      <c r="B208" s="78" t="s">
        <v>211</v>
      </c>
      <c r="C208" s="77" t="n">
        <v>35</v>
      </c>
      <c r="D208" s="78" t="n">
        <v>3.25</v>
      </c>
      <c r="E208" s="78" t="n">
        <v>4.36</v>
      </c>
      <c r="F208" s="78" t="n">
        <v>13.02</v>
      </c>
      <c r="G208" s="79" t="n">
        <v>98</v>
      </c>
      <c r="H208" s="78" t="n">
        <v>0.01</v>
      </c>
      <c r="I208" s="80" t="s">
        <v>114</v>
      </c>
    </row>
    <row r="209" customFormat="false" ht="19.5" hidden="false" customHeight="true" outlineLevel="0" collapsed="false">
      <c r="A209" s="77" t="n">
        <v>3</v>
      </c>
      <c r="B209" s="78" t="s">
        <v>206</v>
      </c>
      <c r="C209" s="77" t="n">
        <v>45</v>
      </c>
      <c r="D209" s="78" t="n">
        <v>1.2</v>
      </c>
      <c r="E209" s="78" t="n">
        <v>0.3</v>
      </c>
      <c r="F209" s="78" t="n">
        <v>5.15</v>
      </c>
      <c r="G209" s="79" t="n">
        <v>60</v>
      </c>
      <c r="H209" s="78" t="n">
        <v>6</v>
      </c>
      <c r="I209" s="80" t="s">
        <v>42</v>
      </c>
    </row>
    <row r="210" customFormat="false" ht="19.5" hidden="false" customHeight="true" outlineLevel="0" collapsed="false">
      <c r="A210" s="75"/>
      <c r="B210" s="78" t="s">
        <v>20</v>
      </c>
      <c r="C210" s="77" t="n">
        <v>200</v>
      </c>
      <c r="D210" s="86" t="n">
        <f aca="false">SUM(D207:D209)</f>
        <v>4.7</v>
      </c>
      <c r="E210" s="86" t="n">
        <f aca="false">SUM(E207:E209)</f>
        <v>4.73</v>
      </c>
      <c r="F210" s="86" t="n">
        <f aca="false">SUM(F207:F209)</f>
        <v>24.9</v>
      </c>
      <c r="G210" s="86" t="n">
        <f aca="false">SUM(G207:G209)</f>
        <v>193</v>
      </c>
      <c r="H210" s="86" t="n">
        <f aca="false">SUM(H207:H209)</f>
        <v>10.01</v>
      </c>
      <c r="I210" s="80"/>
      <c r="J210" s="111"/>
      <c r="K210" s="111"/>
      <c r="L210" s="111"/>
      <c r="M210" s="111"/>
    </row>
    <row r="211" customFormat="false" ht="17.25" hidden="false" customHeight="true" outlineLevel="0" collapsed="false">
      <c r="A211" s="77"/>
      <c r="B211" s="84" t="s">
        <v>43</v>
      </c>
      <c r="C211" s="95"/>
      <c r="D211" s="97"/>
      <c r="E211" s="97"/>
      <c r="F211" s="97"/>
      <c r="G211" s="97"/>
      <c r="H211" s="97"/>
      <c r="I211" s="98"/>
    </row>
    <row r="212" s="16" customFormat="true" ht="18.75" hidden="false" customHeight="true" outlineLevel="0" collapsed="false">
      <c r="A212" s="12" t="n">
        <v>1</v>
      </c>
      <c r="B212" s="13" t="s">
        <v>70</v>
      </c>
      <c r="C212" s="12" t="n">
        <v>10</v>
      </c>
      <c r="D212" s="13" t="n">
        <v>2.32</v>
      </c>
      <c r="E212" s="13" t="n">
        <v>2.95</v>
      </c>
      <c r="F212" s="13" t="n">
        <v>0</v>
      </c>
      <c r="G212" s="14" t="n">
        <v>36</v>
      </c>
      <c r="H212" s="13" t="n">
        <v>0.07</v>
      </c>
      <c r="I212" s="15" t="s">
        <v>71</v>
      </c>
    </row>
    <row r="213" s="2" customFormat="true" ht="30.75" hidden="false" customHeight="true" outlineLevel="0" collapsed="false">
      <c r="A213" s="23" t="n">
        <v>2</v>
      </c>
      <c r="B213" s="13" t="s">
        <v>146</v>
      </c>
      <c r="C213" s="12" t="s">
        <v>214</v>
      </c>
      <c r="D213" s="49" t="n">
        <v>4.8</v>
      </c>
      <c r="E213" s="49" t="n">
        <v>7.4</v>
      </c>
      <c r="F213" s="49" t="n">
        <v>31</v>
      </c>
      <c r="G213" s="49" t="n">
        <v>300</v>
      </c>
      <c r="H213" s="49" t="n">
        <v>0.24</v>
      </c>
      <c r="I213" s="27" t="s">
        <v>147</v>
      </c>
    </row>
    <row r="214" s="16" customFormat="true" ht="17.25" hidden="false" customHeight="true" outlineLevel="0" collapsed="false">
      <c r="A214" s="12" t="n">
        <v>3</v>
      </c>
      <c r="B214" s="13" t="s">
        <v>75</v>
      </c>
      <c r="C214" s="12" t="n">
        <v>200</v>
      </c>
      <c r="D214" s="13" t="n">
        <v>0.12</v>
      </c>
      <c r="E214" s="13" t="n">
        <v>0.02</v>
      </c>
      <c r="F214" s="13" t="n">
        <v>7.72</v>
      </c>
      <c r="G214" s="13" t="n">
        <v>41</v>
      </c>
      <c r="H214" s="13" t="n">
        <v>2.83</v>
      </c>
      <c r="I214" s="15" t="s">
        <v>76</v>
      </c>
    </row>
    <row r="215" s="16" customFormat="true" ht="17.25" hidden="false" customHeight="true" outlineLevel="0" collapsed="false">
      <c r="A215" s="17" t="n">
        <v>4</v>
      </c>
      <c r="B215" s="13" t="s">
        <v>35</v>
      </c>
      <c r="C215" s="12" t="n">
        <v>20</v>
      </c>
      <c r="D215" s="13" t="n">
        <v>1.25</v>
      </c>
      <c r="E215" s="13" t="n">
        <v>0.2</v>
      </c>
      <c r="F215" s="13" t="n">
        <v>7.3</v>
      </c>
      <c r="G215" s="13" t="n">
        <v>40.3</v>
      </c>
      <c r="H215" s="13" t="n">
        <v>0.11</v>
      </c>
      <c r="I215" s="15"/>
    </row>
    <row r="216" s="16" customFormat="true" ht="17.25" hidden="false" customHeight="true" outlineLevel="0" collapsed="false">
      <c r="A216" s="17" t="n">
        <v>5</v>
      </c>
      <c r="B216" s="13" t="s">
        <v>36</v>
      </c>
      <c r="C216" s="12" t="n">
        <v>20</v>
      </c>
      <c r="D216" s="26" t="n">
        <v>1.32</v>
      </c>
      <c r="E216" s="26" t="n">
        <v>0.22</v>
      </c>
      <c r="F216" s="26" t="n">
        <v>8.2</v>
      </c>
      <c r="G216" s="26" t="n">
        <v>41.2</v>
      </c>
      <c r="H216" s="26" t="n">
        <v>0.04</v>
      </c>
      <c r="I216" s="15"/>
    </row>
    <row r="217" customFormat="false" ht="15" hidden="false" customHeight="true" outlineLevel="0" collapsed="false">
      <c r="A217" s="77"/>
      <c r="B217" s="78" t="s">
        <v>20</v>
      </c>
      <c r="C217" s="77" t="n">
        <v>400</v>
      </c>
      <c r="D217" s="88" t="n">
        <f aca="false">SUM(D212:D216)</f>
        <v>9.81</v>
      </c>
      <c r="E217" s="88" t="n">
        <f aca="false">SUM(E212:E216)</f>
        <v>10.79</v>
      </c>
      <c r="F217" s="88" t="n">
        <f aca="false">SUM(F212:F216)</f>
        <v>54.22</v>
      </c>
      <c r="G217" s="88" t="n">
        <f aca="false">SUM(G212:G216)</f>
        <v>458.5</v>
      </c>
      <c r="H217" s="88" t="n">
        <f aca="false">SUM(H212:H216)</f>
        <v>3.29</v>
      </c>
      <c r="I217" s="83"/>
    </row>
    <row r="218" customFormat="false" ht="17.25" hidden="false" customHeight="true" outlineLevel="0" collapsed="false">
      <c r="A218" s="118"/>
      <c r="B218" s="84" t="s">
        <v>50</v>
      </c>
      <c r="C218" s="119" t="n">
        <f aca="false">C217+C210+C205+C196+C194</f>
        <v>1570</v>
      </c>
      <c r="D218" s="119" t="n">
        <f aca="false">D217+D210+D205+D196+D194</f>
        <v>41.06</v>
      </c>
      <c r="E218" s="119" t="n">
        <f aca="false">E217+E210+E205+E196+E194</f>
        <v>49.43</v>
      </c>
      <c r="F218" s="119" t="n">
        <f aca="false">F217+F210+F205+F196+F194</f>
        <v>193.07</v>
      </c>
      <c r="G218" s="119" t="n">
        <f aca="false">G217+G210+G205+G196+G194</f>
        <v>1492.55</v>
      </c>
      <c r="H218" s="119" t="n">
        <f aca="false">H217+H210+H205+H196+H194</f>
        <v>34.9601801801802</v>
      </c>
      <c r="I218" s="74"/>
      <c r="J218" s="120"/>
      <c r="K218" s="120"/>
      <c r="L218" s="120"/>
      <c r="M218" s="120"/>
      <c r="N218" s="120"/>
      <c r="O218" s="120"/>
      <c r="P218" s="120"/>
      <c r="Q218" s="120"/>
      <c r="R218" s="120"/>
      <c r="S218" s="120"/>
      <c r="T218" s="120"/>
      <c r="U218" s="120"/>
      <c r="V218" s="120"/>
      <c r="W218" s="120"/>
      <c r="X218" s="120"/>
      <c r="Y218" s="120"/>
      <c r="Z218" s="120"/>
      <c r="AA218" s="120"/>
      <c r="AB218" s="120"/>
      <c r="AC218" s="120"/>
      <c r="AD218" s="120"/>
    </row>
    <row r="219" customFormat="false" ht="17.25" hidden="false" customHeight="true" outlineLevel="0" collapsed="false">
      <c r="A219" s="77"/>
      <c r="B219" s="72" t="s">
        <v>148</v>
      </c>
      <c r="C219" s="75"/>
      <c r="D219" s="76"/>
      <c r="E219" s="76"/>
      <c r="F219" s="76"/>
      <c r="G219" s="76"/>
      <c r="H219" s="76"/>
      <c r="I219" s="74"/>
    </row>
    <row r="220" customFormat="false" ht="17.25" hidden="false" customHeight="true" outlineLevel="0" collapsed="false">
      <c r="A220" s="75"/>
      <c r="B220" s="72" t="s">
        <v>99</v>
      </c>
      <c r="C220" s="75"/>
      <c r="D220" s="76"/>
      <c r="E220" s="76"/>
      <c r="F220" s="76"/>
      <c r="G220" s="76"/>
      <c r="H220" s="76"/>
      <c r="I220" s="74"/>
    </row>
    <row r="221" customFormat="false" ht="33" hidden="false" customHeight="true" outlineLevel="0" collapsed="false">
      <c r="A221" s="77" t="n">
        <v>1</v>
      </c>
      <c r="B221" s="78" t="s">
        <v>11</v>
      </c>
      <c r="C221" s="12" t="s">
        <v>196</v>
      </c>
      <c r="D221" s="78" t="n">
        <v>1.8</v>
      </c>
      <c r="E221" s="78" t="n">
        <v>2.95</v>
      </c>
      <c r="F221" s="78" t="n">
        <v>0.07</v>
      </c>
      <c r="G221" s="79" t="n">
        <v>32.44</v>
      </c>
      <c r="H221" s="78" t="n">
        <v>0.05</v>
      </c>
      <c r="I221" s="80" t="s">
        <v>13</v>
      </c>
    </row>
    <row r="222" s="16" customFormat="true" ht="29.25" hidden="false" customHeight="true" outlineLevel="0" collapsed="false">
      <c r="A222" s="12" t="n">
        <v>2</v>
      </c>
      <c r="B222" s="18" t="s">
        <v>149</v>
      </c>
      <c r="C222" s="17" t="s">
        <v>79</v>
      </c>
      <c r="D222" s="20" t="n">
        <v>10</v>
      </c>
      <c r="E222" s="20" t="n">
        <v>3.92</v>
      </c>
      <c r="F222" s="20" t="n">
        <v>33.4</v>
      </c>
      <c r="G222" s="11" t="n">
        <v>324</v>
      </c>
      <c r="H222" s="20" t="n">
        <v>0.39</v>
      </c>
      <c r="I222" s="21" t="s">
        <v>150</v>
      </c>
    </row>
    <row r="223" s="16" customFormat="true" ht="17.25" hidden="false" customHeight="true" outlineLevel="0" collapsed="false">
      <c r="A223" s="12" t="n">
        <v>3</v>
      </c>
      <c r="B223" s="13" t="s">
        <v>101</v>
      </c>
      <c r="C223" s="12" t="s">
        <v>199</v>
      </c>
      <c r="D223" s="13" t="n">
        <v>2.09</v>
      </c>
      <c r="E223" s="13" t="n">
        <v>1.54</v>
      </c>
      <c r="F223" s="13" t="n">
        <v>12.879</v>
      </c>
      <c r="G223" s="14" t="n">
        <v>81</v>
      </c>
      <c r="H223" s="13" t="n">
        <v>1.08</v>
      </c>
      <c r="I223" s="15" t="s">
        <v>102</v>
      </c>
    </row>
    <row r="224" customFormat="false" ht="19.5" hidden="false" customHeight="true" outlineLevel="0" collapsed="false">
      <c r="A224" s="77" t="n">
        <v>4</v>
      </c>
      <c r="B224" s="78" t="s">
        <v>19</v>
      </c>
      <c r="C224" s="77" t="n">
        <v>15</v>
      </c>
      <c r="D224" s="78" t="n">
        <v>0.9</v>
      </c>
      <c r="E224" s="78" t="n">
        <v>0.15</v>
      </c>
      <c r="F224" s="78" t="n">
        <v>5.45</v>
      </c>
      <c r="G224" s="78" t="n">
        <v>30.25</v>
      </c>
      <c r="H224" s="78" t="n">
        <v>0.09</v>
      </c>
      <c r="I224" s="80"/>
    </row>
    <row r="225" customFormat="false" ht="17.25" hidden="false" customHeight="true" outlineLevel="0" collapsed="false">
      <c r="A225" s="77"/>
      <c r="B225" s="78" t="s">
        <v>20</v>
      </c>
      <c r="C225" s="81" t="n">
        <v>350</v>
      </c>
      <c r="D225" s="77" t="n">
        <f aca="false">SUM(D221:D224)</f>
        <v>14.79</v>
      </c>
      <c r="E225" s="77" t="n">
        <f aca="false">SUM(E221:E224)</f>
        <v>8.56</v>
      </c>
      <c r="F225" s="77" t="n">
        <f aca="false">SUM(F221:F224)</f>
        <v>51.799</v>
      </c>
      <c r="G225" s="77" t="n">
        <f aca="false">SUM(G221:G224)</f>
        <v>467.69</v>
      </c>
      <c r="H225" s="77" t="n">
        <f aca="false">SUM(H221:H224)</f>
        <v>1.61</v>
      </c>
      <c r="I225" s="83"/>
    </row>
    <row r="226" customFormat="false" ht="17.25" hidden="false" customHeight="true" outlineLevel="0" collapsed="false">
      <c r="A226" s="77"/>
      <c r="B226" s="84" t="s">
        <v>21</v>
      </c>
      <c r="C226" s="85"/>
      <c r="D226" s="75"/>
      <c r="E226" s="77"/>
      <c r="F226" s="81"/>
      <c r="G226" s="77"/>
      <c r="H226" s="77"/>
      <c r="I226" s="83"/>
    </row>
    <row r="227" customFormat="false" ht="20.25" hidden="false" customHeight="true" outlineLevel="0" collapsed="false">
      <c r="A227" s="77" t="n">
        <v>1</v>
      </c>
      <c r="B227" s="78" t="s">
        <v>198</v>
      </c>
      <c r="C227" s="77" t="n">
        <v>135</v>
      </c>
      <c r="D227" s="86" t="n">
        <v>2.1</v>
      </c>
      <c r="E227" s="86" t="n">
        <v>2.35</v>
      </c>
      <c r="F227" s="86" t="n">
        <v>10.15</v>
      </c>
      <c r="G227" s="87" t="n">
        <v>70</v>
      </c>
      <c r="H227" s="86" t="n">
        <v>0.18018018018018</v>
      </c>
      <c r="I227" s="80" t="s">
        <v>23</v>
      </c>
    </row>
    <row r="228" customFormat="false" ht="17.25" hidden="false" customHeight="true" outlineLevel="0" collapsed="false">
      <c r="A228" s="75"/>
      <c r="B228" s="72" t="s">
        <v>105</v>
      </c>
      <c r="C228" s="75"/>
      <c r="D228" s="76"/>
      <c r="E228" s="76"/>
      <c r="F228" s="97"/>
      <c r="G228" s="97"/>
      <c r="H228" s="76"/>
      <c r="I228" s="74"/>
    </row>
    <row r="229" s="92" customFormat="true" ht="30.75" hidden="false" customHeight="true" outlineLevel="0" collapsed="false">
      <c r="A229" s="17" t="n">
        <v>1</v>
      </c>
      <c r="B229" s="18" t="s">
        <v>57</v>
      </c>
      <c r="C229" s="17" t="s">
        <v>204</v>
      </c>
      <c r="D229" s="38" t="n">
        <v>0.12</v>
      </c>
      <c r="E229" s="26" t="n">
        <v>1.25</v>
      </c>
      <c r="F229" s="26" t="n">
        <v>5.74</v>
      </c>
      <c r="G229" s="26" t="n">
        <v>24.2</v>
      </c>
      <c r="H229" s="39" t="n">
        <v>0.06</v>
      </c>
      <c r="I229" s="21"/>
      <c r="J229" s="40"/>
      <c r="K229" s="40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</row>
    <row r="230" customFormat="false" ht="31.5" hidden="false" customHeight="true" outlineLevel="0" collapsed="false">
      <c r="A230" s="75" t="n">
        <v>2</v>
      </c>
      <c r="B230" s="100" t="s">
        <v>82</v>
      </c>
      <c r="C230" s="99" t="s">
        <v>47</v>
      </c>
      <c r="D230" s="100" t="n">
        <v>1.25</v>
      </c>
      <c r="E230" s="100" t="n">
        <v>3.8</v>
      </c>
      <c r="F230" s="100" t="n">
        <v>12.9</v>
      </c>
      <c r="G230" s="100" t="n">
        <v>85</v>
      </c>
      <c r="H230" s="100" t="n">
        <v>0.83</v>
      </c>
      <c r="I230" s="102" t="s">
        <v>83</v>
      </c>
    </row>
    <row r="231" s="2" customFormat="true" ht="16.5" hidden="false" customHeight="true" outlineLevel="0" collapsed="false">
      <c r="A231" s="12" t="n">
        <v>3</v>
      </c>
      <c r="B231" s="18" t="s">
        <v>151</v>
      </c>
      <c r="C231" s="17" t="s">
        <v>152</v>
      </c>
      <c r="D231" s="20" t="n">
        <v>3.5</v>
      </c>
      <c r="E231" s="20" t="n">
        <v>12.5</v>
      </c>
      <c r="F231" s="20" t="n">
        <v>18.9</v>
      </c>
      <c r="G231" s="20" t="n">
        <v>250</v>
      </c>
      <c r="H231" s="20" t="n">
        <v>0</v>
      </c>
      <c r="I231" s="21" t="s">
        <v>153</v>
      </c>
    </row>
    <row r="232" customFormat="false" ht="17.25" hidden="false" customHeight="true" outlineLevel="0" collapsed="false">
      <c r="A232" s="77" t="n">
        <v>5</v>
      </c>
      <c r="B232" s="78" t="s">
        <v>209</v>
      </c>
      <c r="C232" s="77" t="n">
        <v>100</v>
      </c>
      <c r="D232" s="78" t="n">
        <v>0.15</v>
      </c>
      <c r="E232" s="78" t="n">
        <v>0</v>
      </c>
      <c r="F232" s="78" t="n">
        <v>11.3</v>
      </c>
      <c r="G232" s="79" t="n">
        <v>46</v>
      </c>
      <c r="H232" s="78" t="n">
        <v>11.82</v>
      </c>
      <c r="I232" s="80" t="s">
        <v>26</v>
      </c>
    </row>
    <row r="233" customFormat="false" ht="17.25" hidden="false" customHeight="true" outlineLevel="0" collapsed="false">
      <c r="A233" s="77" t="n">
        <v>6</v>
      </c>
      <c r="B233" s="78" t="s">
        <v>35</v>
      </c>
      <c r="C233" s="77" t="n">
        <v>15</v>
      </c>
      <c r="D233" s="78" t="n">
        <v>0.94</v>
      </c>
      <c r="E233" s="78" t="n">
        <v>0.15</v>
      </c>
      <c r="F233" s="78" t="n">
        <v>5.5</v>
      </c>
      <c r="G233" s="78" t="n">
        <v>30.2</v>
      </c>
      <c r="H233" s="78" t="n">
        <v>0.08</v>
      </c>
      <c r="I233" s="80"/>
    </row>
    <row r="234" customFormat="false" ht="17.25" hidden="false" customHeight="true" outlineLevel="0" collapsed="false">
      <c r="A234" s="77" t="n">
        <v>7</v>
      </c>
      <c r="B234" s="78" t="s">
        <v>36</v>
      </c>
      <c r="C234" s="77" t="n">
        <v>15</v>
      </c>
      <c r="D234" s="78" t="n">
        <v>0.99</v>
      </c>
      <c r="E234" s="78" t="n">
        <v>0.17</v>
      </c>
      <c r="F234" s="78" t="n">
        <v>6.15</v>
      </c>
      <c r="G234" s="78" t="n">
        <v>30.9</v>
      </c>
      <c r="H234" s="78" t="n">
        <v>0.03</v>
      </c>
      <c r="I234" s="80"/>
    </row>
    <row r="235" customFormat="false" ht="17.25" hidden="false" customHeight="true" outlineLevel="0" collapsed="false">
      <c r="A235" s="77"/>
      <c r="B235" s="78" t="s">
        <v>20</v>
      </c>
      <c r="C235" s="77" t="n">
        <v>455</v>
      </c>
      <c r="D235" s="88" t="n">
        <f aca="false">SUM(D229:D234)</f>
        <v>6.95</v>
      </c>
      <c r="E235" s="88" t="n">
        <f aca="false">SUM(E229:E234)</f>
        <v>17.87</v>
      </c>
      <c r="F235" s="88" t="n">
        <f aca="false">SUM(F229:F234)</f>
        <v>60.49</v>
      </c>
      <c r="G235" s="88" t="n">
        <f aca="false">SUM(G229:G234)</f>
        <v>466.3</v>
      </c>
      <c r="H235" s="88" t="n">
        <f aca="false">SUM(H229:H234)</f>
        <v>12.82</v>
      </c>
      <c r="I235" s="83"/>
    </row>
    <row r="236" customFormat="false" ht="17.25" hidden="false" customHeight="true" outlineLevel="0" collapsed="false">
      <c r="A236" s="77"/>
      <c r="B236" s="84" t="s">
        <v>37</v>
      </c>
      <c r="C236" s="75"/>
      <c r="D236" s="76"/>
      <c r="E236" s="76"/>
      <c r="F236" s="76"/>
      <c r="G236" s="76"/>
      <c r="H236" s="76"/>
      <c r="I236" s="74"/>
    </row>
    <row r="237" customFormat="false" ht="21.75" hidden="false" customHeight="true" outlineLevel="0" collapsed="false">
      <c r="A237" s="77" t="n">
        <v>1</v>
      </c>
      <c r="B237" s="78" t="s">
        <v>38</v>
      </c>
      <c r="C237" s="77" t="n">
        <v>120</v>
      </c>
      <c r="D237" s="77" t="n">
        <v>0.25</v>
      </c>
      <c r="E237" s="77" t="n">
        <v>0.07</v>
      </c>
      <c r="F237" s="77" t="n">
        <v>6.73</v>
      </c>
      <c r="G237" s="77" t="n">
        <v>35</v>
      </c>
      <c r="H237" s="88" t="n">
        <v>4</v>
      </c>
      <c r="I237" s="83" t="s">
        <v>39</v>
      </c>
    </row>
    <row r="238" customFormat="false" ht="21.75" hidden="false" customHeight="true" outlineLevel="0" collapsed="false">
      <c r="A238" s="77" t="n">
        <v>2</v>
      </c>
      <c r="B238" s="78" t="s">
        <v>40</v>
      </c>
      <c r="C238" s="77" t="n">
        <v>30</v>
      </c>
      <c r="D238" s="86" t="n">
        <v>3.7</v>
      </c>
      <c r="E238" s="86" t="n">
        <v>5.52</v>
      </c>
      <c r="F238" s="86" t="n">
        <v>9</v>
      </c>
      <c r="G238" s="87" t="n">
        <v>40</v>
      </c>
      <c r="H238" s="86" t="n">
        <v>0.05</v>
      </c>
      <c r="I238" s="80"/>
    </row>
    <row r="239" customFormat="false" ht="21.75" hidden="false" customHeight="true" outlineLevel="0" collapsed="false">
      <c r="A239" s="77" t="n">
        <v>3</v>
      </c>
      <c r="B239" s="78" t="s">
        <v>202</v>
      </c>
      <c r="C239" s="77" t="n">
        <v>50</v>
      </c>
      <c r="D239" s="78" t="n">
        <v>1.2</v>
      </c>
      <c r="E239" s="78" t="n">
        <v>0.3</v>
      </c>
      <c r="F239" s="78" t="n">
        <v>3.15</v>
      </c>
      <c r="G239" s="79" t="n">
        <v>40</v>
      </c>
      <c r="H239" s="78" t="n">
        <v>8</v>
      </c>
      <c r="I239" s="80" t="s">
        <v>42</v>
      </c>
    </row>
    <row r="240" customFormat="false" ht="17.25" hidden="false" customHeight="true" outlineLevel="0" collapsed="false">
      <c r="A240" s="77"/>
      <c r="B240" s="78" t="s">
        <v>20</v>
      </c>
      <c r="C240" s="77" t="n">
        <v>200</v>
      </c>
      <c r="D240" s="86" t="n">
        <f aca="false">SUM(D237:D239)</f>
        <v>5.15</v>
      </c>
      <c r="E240" s="86" t="n">
        <f aca="false">SUM(E237:E239)</f>
        <v>5.89</v>
      </c>
      <c r="F240" s="86" t="n">
        <f aca="false">SUM(F237:F239)</f>
        <v>18.88</v>
      </c>
      <c r="G240" s="86" t="n">
        <f aca="false">SUM(G237:G239)</f>
        <v>115</v>
      </c>
      <c r="H240" s="86" t="n">
        <f aca="false">SUM(H237:H239)</f>
        <v>12.05</v>
      </c>
      <c r="I240" s="80"/>
    </row>
    <row r="241" customFormat="false" ht="17.25" hidden="false" customHeight="true" outlineLevel="0" collapsed="false">
      <c r="A241" s="77"/>
      <c r="B241" s="84" t="s">
        <v>43</v>
      </c>
      <c r="C241" s="75"/>
      <c r="D241" s="76"/>
      <c r="E241" s="76"/>
      <c r="F241" s="76"/>
      <c r="G241" s="76"/>
      <c r="H241" s="76"/>
      <c r="I241" s="74"/>
    </row>
    <row r="242" s="16" customFormat="true" ht="19.5" hidden="false" customHeight="true" outlineLevel="0" collapsed="false">
      <c r="A242" s="12" t="n">
        <v>1</v>
      </c>
      <c r="B242" s="13" t="s">
        <v>91</v>
      </c>
      <c r="C242" s="12" t="n">
        <v>20</v>
      </c>
      <c r="D242" s="38" t="n">
        <v>0.12</v>
      </c>
      <c r="E242" s="26" t="n">
        <v>0</v>
      </c>
      <c r="F242" s="26" t="n">
        <v>7.87</v>
      </c>
      <c r="G242" s="26" t="n">
        <v>4.2</v>
      </c>
      <c r="H242" s="39" t="n">
        <v>0.06</v>
      </c>
      <c r="I242" s="27"/>
      <c r="J242" s="44"/>
      <c r="K242" s="44"/>
    </row>
    <row r="243" s="2" customFormat="true" ht="16.5" hidden="false" customHeight="true" outlineLevel="0" collapsed="false">
      <c r="A243" s="17" t="n">
        <v>2</v>
      </c>
      <c r="B243" s="18" t="s">
        <v>155</v>
      </c>
      <c r="C243" s="17" t="s">
        <v>124</v>
      </c>
      <c r="D243" s="20" t="n">
        <v>5.07</v>
      </c>
      <c r="E243" s="20" t="n">
        <v>2.04</v>
      </c>
      <c r="F243" s="20" t="n">
        <v>7.55</v>
      </c>
      <c r="G243" s="11" t="n">
        <v>147</v>
      </c>
      <c r="H243" s="20" t="n">
        <v>0.19</v>
      </c>
      <c r="I243" s="21" t="s">
        <v>156</v>
      </c>
    </row>
    <row r="244" s="16" customFormat="true" ht="15" hidden="false" customHeight="true" outlineLevel="0" collapsed="false">
      <c r="A244" s="12" t="n">
        <v>3</v>
      </c>
      <c r="B244" s="45" t="s">
        <v>94</v>
      </c>
      <c r="C244" s="12" t="n">
        <v>100</v>
      </c>
      <c r="D244" s="13" t="n">
        <v>2.13</v>
      </c>
      <c r="E244" s="13" t="n">
        <v>4.04</v>
      </c>
      <c r="F244" s="13" t="n">
        <v>15.53</v>
      </c>
      <c r="G244" s="14" t="n">
        <v>106.97</v>
      </c>
      <c r="H244" s="13" t="n">
        <v>8</v>
      </c>
      <c r="I244" s="13" t="s">
        <v>95</v>
      </c>
    </row>
    <row r="245" s="16" customFormat="true" ht="17.25" hidden="false" customHeight="true" outlineLevel="0" collapsed="false">
      <c r="A245" s="23" t="n">
        <v>4</v>
      </c>
      <c r="B245" s="13" t="s">
        <v>96</v>
      </c>
      <c r="C245" s="81" t="n">
        <v>180</v>
      </c>
      <c r="D245" s="13" t="n">
        <v>1.36</v>
      </c>
      <c r="E245" s="13" t="n">
        <v>0</v>
      </c>
      <c r="F245" s="13" t="n">
        <v>29.02</v>
      </c>
      <c r="G245" s="13" t="n">
        <v>116.19</v>
      </c>
      <c r="H245" s="13" t="n">
        <v>0</v>
      </c>
      <c r="I245" s="15" t="s">
        <v>97</v>
      </c>
    </row>
    <row r="246" customFormat="false" ht="17.25" hidden="false" customHeight="true" outlineLevel="0" collapsed="false">
      <c r="A246" s="77" t="n">
        <v>6</v>
      </c>
      <c r="B246" s="78" t="s">
        <v>35</v>
      </c>
      <c r="C246" s="77" t="n">
        <v>15</v>
      </c>
      <c r="D246" s="78" t="n">
        <v>0.94</v>
      </c>
      <c r="E246" s="78" t="n">
        <v>0.15</v>
      </c>
      <c r="F246" s="78" t="n">
        <v>5.5</v>
      </c>
      <c r="G246" s="78" t="n">
        <v>30.2</v>
      </c>
      <c r="H246" s="78" t="n">
        <v>0.08</v>
      </c>
      <c r="I246" s="80"/>
    </row>
    <row r="247" customFormat="false" ht="19.5" hidden="false" customHeight="true" outlineLevel="0" collapsed="false">
      <c r="A247" s="75"/>
      <c r="B247" s="78" t="s">
        <v>20</v>
      </c>
      <c r="C247" s="77" t="n">
        <v>405</v>
      </c>
      <c r="D247" s="26" t="n">
        <f aca="false">SUM(D242:D246)</f>
        <v>9.62</v>
      </c>
      <c r="E247" s="26" t="n">
        <f aca="false">SUM(E242:E246)</f>
        <v>6.23</v>
      </c>
      <c r="F247" s="26" t="n">
        <f aca="false">SUM(F242:F246)</f>
        <v>65.47</v>
      </c>
      <c r="G247" s="26" t="n">
        <f aca="false">SUM(G242:G246)</f>
        <v>404.56</v>
      </c>
      <c r="H247" s="26" t="n">
        <f aca="false">SUM(H242:H246)</f>
        <v>8.33</v>
      </c>
      <c r="I247" s="83"/>
    </row>
    <row r="248" customFormat="false" ht="17.25" hidden="false" customHeight="true" outlineLevel="0" collapsed="false">
      <c r="A248" s="113"/>
      <c r="B248" s="84" t="s">
        <v>50</v>
      </c>
      <c r="C248" s="119" t="n">
        <f aca="false">C247+C240+C235+C227+C225</f>
        <v>1545</v>
      </c>
      <c r="D248" s="119" t="n">
        <f aca="false">D247+D240+D235+D227+D225</f>
        <v>38.61</v>
      </c>
      <c r="E248" s="119" t="n">
        <f aca="false">E247+E240+E235+E227+E225</f>
        <v>40.9</v>
      </c>
      <c r="F248" s="119" t="n">
        <f aca="false">F247+F240+F235+F227+F225</f>
        <v>206.789</v>
      </c>
      <c r="G248" s="119" t="n">
        <f aca="false">G247+G240+G235+G227+G225</f>
        <v>1523.55</v>
      </c>
      <c r="H248" s="119" t="n">
        <f aca="false">H247+H240+H235+H227+H225</f>
        <v>34.9901801801802</v>
      </c>
      <c r="I248" s="74"/>
    </row>
    <row r="249" customFormat="false" ht="17.25" hidden="false" customHeight="true" outlineLevel="0" collapsed="false">
      <c r="A249" s="75"/>
      <c r="B249" s="72" t="s">
        <v>157</v>
      </c>
      <c r="C249" s="75"/>
      <c r="D249" s="76"/>
      <c r="E249" s="76"/>
      <c r="F249" s="76"/>
      <c r="G249" s="76"/>
      <c r="H249" s="76"/>
      <c r="I249" s="74"/>
    </row>
    <row r="250" s="103" customFormat="true" ht="17.25" hidden="false" customHeight="true" outlineLevel="0" collapsed="false">
      <c r="A250" s="75"/>
      <c r="B250" s="96" t="s">
        <v>10</v>
      </c>
      <c r="C250" s="95"/>
      <c r="D250" s="97"/>
      <c r="E250" s="97"/>
      <c r="F250" s="97"/>
      <c r="G250" s="97"/>
      <c r="H250" s="97"/>
      <c r="I250" s="98"/>
    </row>
    <row r="251" customFormat="false" ht="33" hidden="false" customHeight="true" outlineLevel="0" collapsed="false">
      <c r="A251" s="77" t="n">
        <v>1</v>
      </c>
      <c r="B251" s="78" t="s">
        <v>11</v>
      </c>
      <c r="C251" s="12" t="s">
        <v>196</v>
      </c>
      <c r="D251" s="78" t="n">
        <v>1.8</v>
      </c>
      <c r="E251" s="78" t="n">
        <v>2.95</v>
      </c>
      <c r="F251" s="78" t="n">
        <v>0.07</v>
      </c>
      <c r="G251" s="79" t="n">
        <v>32.44</v>
      </c>
      <c r="H251" s="78" t="n">
        <v>0.05</v>
      </c>
      <c r="I251" s="80" t="s">
        <v>13</v>
      </c>
    </row>
    <row r="252" customFormat="false" ht="31.5" hidden="false" customHeight="true" outlineLevel="0" collapsed="false">
      <c r="A252" s="77" t="n">
        <v>2</v>
      </c>
      <c r="B252" s="78" t="s">
        <v>14</v>
      </c>
      <c r="C252" s="77" t="s">
        <v>197</v>
      </c>
      <c r="D252" s="78" t="n">
        <v>3.82</v>
      </c>
      <c r="E252" s="78" t="n">
        <v>4.88</v>
      </c>
      <c r="F252" s="78" t="n">
        <v>20.47</v>
      </c>
      <c r="G252" s="78" t="n">
        <v>135.99</v>
      </c>
      <c r="H252" s="78" t="n">
        <v>0</v>
      </c>
      <c r="I252" s="80" t="s">
        <v>16</v>
      </c>
    </row>
    <row r="253" customFormat="false" ht="19.5" hidden="false" customHeight="true" outlineLevel="0" collapsed="false">
      <c r="A253" s="77" t="n">
        <v>3</v>
      </c>
      <c r="B253" s="78" t="s">
        <v>55</v>
      </c>
      <c r="C253" s="77" t="n">
        <v>180</v>
      </c>
      <c r="D253" s="78" t="n">
        <v>2.51</v>
      </c>
      <c r="E253" s="78" t="n">
        <v>2.87</v>
      </c>
      <c r="F253" s="78" t="n">
        <v>17.73</v>
      </c>
      <c r="G253" s="79" t="n">
        <v>106.82</v>
      </c>
      <c r="H253" s="78" t="n">
        <v>0.05</v>
      </c>
      <c r="I253" s="80" t="s">
        <v>18</v>
      </c>
    </row>
    <row r="254" customFormat="false" ht="19.5" hidden="false" customHeight="true" outlineLevel="0" collapsed="false">
      <c r="A254" s="77" t="n">
        <v>4</v>
      </c>
      <c r="B254" s="78" t="s">
        <v>19</v>
      </c>
      <c r="C254" s="77" t="n">
        <v>15</v>
      </c>
      <c r="D254" s="78" t="n">
        <v>0.9</v>
      </c>
      <c r="E254" s="78" t="n">
        <v>0.15</v>
      </c>
      <c r="F254" s="78" t="n">
        <v>5.45</v>
      </c>
      <c r="G254" s="78" t="n">
        <v>30.25</v>
      </c>
      <c r="H254" s="78" t="n">
        <v>0.09</v>
      </c>
      <c r="I254" s="80"/>
    </row>
    <row r="255" customFormat="false" ht="17.25" hidden="false" customHeight="true" outlineLevel="0" collapsed="false">
      <c r="A255" s="77"/>
      <c r="B255" s="78" t="s">
        <v>20</v>
      </c>
      <c r="C255" s="81" t="n">
        <v>359</v>
      </c>
      <c r="D255" s="77" t="n">
        <f aca="false">SUM(D251:D254)</f>
        <v>9.03</v>
      </c>
      <c r="E255" s="77" t="n">
        <f aca="false">SUM(E251:E254)</f>
        <v>10.85</v>
      </c>
      <c r="F255" s="77" t="n">
        <f aca="false">SUM(F251:F254)</f>
        <v>43.72</v>
      </c>
      <c r="G255" s="77" t="n">
        <f aca="false">SUM(G251:G254)</f>
        <v>305.5</v>
      </c>
      <c r="H255" s="77" t="n">
        <f aca="false">SUM(H251:H254)</f>
        <v>0.19</v>
      </c>
      <c r="I255" s="83"/>
    </row>
    <row r="256" customFormat="false" ht="17.25" hidden="false" customHeight="true" outlineLevel="0" collapsed="false">
      <c r="A256" s="77"/>
      <c r="B256" s="96" t="s">
        <v>21</v>
      </c>
      <c r="C256" s="95"/>
      <c r="D256" s="97"/>
      <c r="E256" s="97"/>
      <c r="F256" s="97"/>
      <c r="G256" s="97"/>
      <c r="H256" s="97"/>
      <c r="I256" s="98"/>
    </row>
    <row r="257" customFormat="false" ht="20.25" hidden="false" customHeight="true" outlineLevel="0" collapsed="false">
      <c r="A257" s="77" t="n">
        <v>1</v>
      </c>
      <c r="B257" s="78" t="s">
        <v>198</v>
      </c>
      <c r="C257" s="77" t="n">
        <v>135</v>
      </c>
      <c r="D257" s="86" t="n">
        <v>2.1</v>
      </c>
      <c r="E257" s="86" t="n">
        <v>2.35</v>
      </c>
      <c r="F257" s="86" t="n">
        <v>10.15</v>
      </c>
      <c r="G257" s="87" t="n">
        <v>70</v>
      </c>
      <c r="H257" s="86" t="n">
        <v>0.18018018018018</v>
      </c>
      <c r="I257" s="80" t="s">
        <v>23</v>
      </c>
    </row>
    <row r="258" customFormat="false" ht="17.25" hidden="false" customHeight="true" outlineLevel="0" collapsed="false">
      <c r="A258" s="75"/>
      <c r="B258" s="72" t="s">
        <v>56</v>
      </c>
      <c r="C258" s="75"/>
      <c r="D258" s="76"/>
      <c r="E258" s="76"/>
      <c r="F258" s="76"/>
      <c r="G258" s="76"/>
      <c r="H258" s="76"/>
      <c r="I258" s="74"/>
    </row>
    <row r="259" s="92" customFormat="true" ht="30.75" hidden="false" customHeight="true" outlineLevel="0" collapsed="false">
      <c r="A259" s="17" t="n">
        <v>1</v>
      </c>
      <c r="B259" s="18" t="s">
        <v>57</v>
      </c>
      <c r="C259" s="115" t="n">
        <v>20</v>
      </c>
      <c r="D259" s="38" t="n">
        <v>0.12</v>
      </c>
      <c r="E259" s="26" t="n">
        <v>1.25</v>
      </c>
      <c r="F259" s="26" t="n">
        <v>5.74</v>
      </c>
      <c r="G259" s="26" t="n">
        <v>24.2</v>
      </c>
      <c r="H259" s="39" t="n">
        <v>0.06</v>
      </c>
      <c r="I259" s="21"/>
      <c r="J259" s="40"/>
      <c r="K259" s="40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</row>
    <row r="260" s="92" customFormat="true" ht="27" hidden="false" customHeight="true" outlineLevel="0" collapsed="false">
      <c r="A260" s="77" t="n">
        <v>2</v>
      </c>
      <c r="B260" s="78" t="s">
        <v>212</v>
      </c>
      <c r="C260" s="77" t="n">
        <v>150</v>
      </c>
      <c r="D260" s="78" t="n">
        <v>3.33</v>
      </c>
      <c r="E260" s="78" t="n">
        <v>3.21</v>
      </c>
      <c r="F260" s="106" t="n">
        <v>10.93</v>
      </c>
      <c r="G260" s="79" t="n">
        <v>97.12</v>
      </c>
      <c r="H260" s="78" t="n">
        <v>3.54</v>
      </c>
      <c r="I260" s="80" t="s">
        <v>122</v>
      </c>
      <c r="J260" s="114"/>
      <c r="K260" s="114"/>
    </row>
    <row r="261" s="92" customFormat="true" ht="25.5" hidden="false" customHeight="true" outlineLevel="0" collapsed="false">
      <c r="A261" s="77" t="n">
        <v>3</v>
      </c>
      <c r="B261" s="121" t="s">
        <v>158</v>
      </c>
      <c r="C261" s="99" t="n">
        <v>60</v>
      </c>
      <c r="D261" s="100" t="n">
        <v>8.83</v>
      </c>
      <c r="E261" s="100" t="n">
        <v>6.31</v>
      </c>
      <c r="F261" s="100" t="n">
        <v>4.51</v>
      </c>
      <c r="G261" s="101" t="n">
        <v>113.98</v>
      </c>
      <c r="H261" s="100" t="n">
        <v>0</v>
      </c>
      <c r="I261" s="102" t="s">
        <v>159</v>
      </c>
    </row>
    <row r="262" s="16" customFormat="true" ht="17.25" hidden="false" customHeight="true" outlineLevel="0" collapsed="false">
      <c r="A262" s="12" t="n">
        <v>4</v>
      </c>
      <c r="B262" s="13" t="s">
        <v>87</v>
      </c>
      <c r="C262" s="12" t="n">
        <v>100</v>
      </c>
      <c r="D262" s="26" t="n">
        <v>3.68</v>
      </c>
      <c r="E262" s="26" t="n">
        <v>3.01</v>
      </c>
      <c r="F262" s="26" t="n">
        <v>17.63</v>
      </c>
      <c r="G262" s="24" t="n">
        <v>112</v>
      </c>
      <c r="H262" s="26" t="n">
        <v>0</v>
      </c>
      <c r="I262" s="27" t="s">
        <v>88</v>
      </c>
    </row>
    <row r="263" customFormat="false" ht="20.25" hidden="false" customHeight="true" outlineLevel="0" collapsed="false">
      <c r="A263" s="77" t="n">
        <v>5</v>
      </c>
      <c r="B263" s="78" t="s">
        <v>210</v>
      </c>
      <c r="C263" s="77" t="n">
        <v>100</v>
      </c>
      <c r="D263" s="78" t="n">
        <v>0.4</v>
      </c>
      <c r="E263" s="78" t="n">
        <v>0</v>
      </c>
      <c r="F263" s="78" t="n">
        <v>10.53</v>
      </c>
      <c r="G263" s="79" t="n">
        <v>45</v>
      </c>
      <c r="H263" s="78" t="n">
        <v>21.47</v>
      </c>
      <c r="I263" s="80" t="s">
        <v>26</v>
      </c>
    </row>
    <row r="264" customFormat="false" ht="20.25" hidden="false" customHeight="true" outlineLevel="0" collapsed="false">
      <c r="A264" s="77" t="n">
        <v>6</v>
      </c>
      <c r="B264" s="78" t="s">
        <v>35</v>
      </c>
      <c r="C264" s="77" t="n">
        <v>15</v>
      </c>
      <c r="D264" s="78" t="n">
        <v>0.94</v>
      </c>
      <c r="E264" s="78" t="n">
        <v>0.15</v>
      </c>
      <c r="F264" s="78" t="n">
        <v>5.5</v>
      </c>
      <c r="G264" s="78" t="n">
        <v>30.2</v>
      </c>
      <c r="H264" s="78" t="n">
        <v>0.08</v>
      </c>
      <c r="I264" s="80"/>
    </row>
    <row r="265" customFormat="false" ht="20.25" hidden="false" customHeight="true" outlineLevel="0" collapsed="false">
      <c r="A265" s="77" t="n">
        <v>7</v>
      </c>
      <c r="B265" s="78" t="s">
        <v>36</v>
      </c>
      <c r="C265" s="77" t="n">
        <v>15</v>
      </c>
      <c r="D265" s="78" t="n">
        <v>0.99</v>
      </c>
      <c r="E265" s="78" t="n">
        <v>0.17</v>
      </c>
      <c r="F265" s="78" t="n">
        <v>6.15</v>
      </c>
      <c r="G265" s="78" t="n">
        <v>30.9</v>
      </c>
      <c r="H265" s="78" t="n">
        <v>0.03</v>
      </c>
      <c r="I265" s="80"/>
    </row>
    <row r="266" customFormat="false" ht="17.25" hidden="false" customHeight="true" outlineLevel="0" collapsed="false">
      <c r="A266" s="75"/>
      <c r="B266" s="78" t="s">
        <v>20</v>
      </c>
      <c r="C266" s="81" t="n">
        <v>460</v>
      </c>
      <c r="D266" s="88" t="n">
        <f aca="false">SUM(D259:D265)</f>
        <v>18.29</v>
      </c>
      <c r="E266" s="88" t="n">
        <f aca="false">SUM(E259:E265)</f>
        <v>14.1</v>
      </c>
      <c r="F266" s="88" t="n">
        <f aca="false">SUM(F259:F265)</f>
        <v>60.99</v>
      </c>
      <c r="G266" s="88" t="n">
        <f aca="false">SUM(G259:G265)</f>
        <v>453.4</v>
      </c>
      <c r="H266" s="88" t="n">
        <f aca="false">SUM(H259:H265)</f>
        <v>25.18</v>
      </c>
      <c r="I266" s="83"/>
    </row>
    <row r="267" customFormat="false" ht="17.25" hidden="false" customHeight="true" outlineLevel="0" collapsed="false">
      <c r="A267" s="77"/>
      <c r="B267" s="84" t="s">
        <v>90</v>
      </c>
      <c r="C267" s="75"/>
      <c r="D267" s="76"/>
      <c r="E267" s="76"/>
      <c r="F267" s="76"/>
      <c r="G267" s="76"/>
      <c r="H267" s="76"/>
      <c r="I267" s="74"/>
    </row>
    <row r="268" customFormat="false" ht="17.25" hidden="false" customHeight="true" outlineLevel="0" collapsed="false">
      <c r="A268" s="77" t="n">
        <v>1</v>
      </c>
      <c r="B268" s="78" t="s">
        <v>38</v>
      </c>
      <c r="C268" s="77" t="n">
        <v>120</v>
      </c>
      <c r="D268" s="77" t="n">
        <v>0.25</v>
      </c>
      <c r="E268" s="77" t="n">
        <v>0.07</v>
      </c>
      <c r="F268" s="77" t="n">
        <v>6.73</v>
      </c>
      <c r="G268" s="77" t="n">
        <v>35</v>
      </c>
      <c r="H268" s="88" t="n">
        <v>4</v>
      </c>
      <c r="I268" s="83" t="s">
        <v>39</v>
      </c>
    </row>
    <row r="269" customFormat="false" ht="17.25" hidden="false" customHeight="true" outlineLevel="0" collapsed="false">
      <c r="A269" s="77" t="n">
        <v>2</v>
      </c>
      <c r="B269" s="78" t="s">
        <v>160</v>
      </c>
      <c r="C269" s="77" t="n">
        <v>40</v>
      </c>
      <c r="D269" s="78" t="n">
        <v>2.86</v>
      </c>
      <c r="E269" s="78" t="n">
        <v>2.12</v>
      </c>
      <c r="F269" s="78" t="n">
        <v>24.81</v>
      </c>
      <c r="G269" s="79" t="n">
        <v>84.8</v>
      </c>
      <c r="H269" s="78" t="n">
        <v>0.48</v>
      </c>
      <c r="I269" s="80" t="s">
        <v>26</v>
      </c>
    </row>
    <row r="270" customFormat="false" ht="17.25" hidden="false" customHeight="true" outlineLevel="0" collapsed="false">
      <c r="A270" s="77" t="n">
        <v>3</v>
      </c>
      <c r="B270" s="78" t="s">
        <v>41</v>
      </c>
      <c r="C270" s="77" t="n">
        <v>40</v>
      </c>
      <c r="D270" s="78" t="n">
        <v>1.2</v>
      </c>
      <c r="E270" s="78" t="n">
        <v>0.3</v>
      </c>
      <c r="F270" s="78" t="n">
        <v>5.15</v>
      </c>
      <c r="G270" s="79" t="n">
        <v>60</v>
      </c>
      <c r="H270" s="78" t="n">
        <v>3</v>
      </c>
      <c r="I270" s="80" t="s">
        <v>42</v>
      </c>
    </row>
    <row r="271" customFormat="false" ht="17.25" hidden="false" customHeight="true" outlineLevel="0" collapsed="false">
      <c r="A271" s="75"/>
      <c r="B271" s="78" t="s">
        <v>20</v>
      </c>
      <c r="C271" s="77" t="n">
        <v>200</v>
      </c>
      <c r="D271" s="86" t="n">
        <f aca="false">SUM(D268:D270)</f>
        <v>4.31</v>
      </c>
      <c r="E271" s="86" t="n">
        <f aca="false">SUM(E268:E270)</f>
        <v>2.49</v>
      </c>
      <c r="F271" s="86" t="n">
        <f aca="false">SUM(F268:F270)</f>
        <v>36.69</v>
      </c>
      <c r="G271" s="86" t="n">
        <f aca="false">SUM(G268:G270)</f>
        <v>179.8</v>
      </c>
      <c r="H271" s="86" t="n">
        <f aca="false">SUM(H268:H270)</f>
        <v>7.48</v>
      </c>
      <c r="I271" s="80"/>
      <c r="J271" s="111"/>
      <c r="K271" s="111"/>
      <c r="L271" s="111"/>
      <c r="M271" s="111"/>
    </row>
    <row r="272" customFormat="false" ht="17.25" hidden="false" customHeight="true" outlineLevel="0" collapsed="false">
      <c r="A272" s="77"/>
      <c r="B272" s="122" t="s">
        <v>176</v>
      </c>
      <c r="C272" s="95"/>
      <c r="D272" s="97"/>
      <c r="E272" s="97"/>
      <c r="F272" s="97"/>
      <c r="G272" s="97"/>
      <c r="H272" s="97"/>
      <c r="I272" s="98"/>
    </row>
    <row r="273" s="16" customFormat="true" ht="19.5" hidden="false" customHeight="true" outlineLevel="0" collapsed="false">
      <c r="A273" s="12" t="n">
        <v>1</v>
      </c>
      <c r="B273" s="13" t="s">
        <v>91</v>
      </c>
      <c r="C273" s="12" t="n">
        <v>20</v>
      </c>
      <c r="D273" s="38" t="n">
        <v>0.12</v>
      </c>
      <c r="E273" s="26" t="n">
        <v>0</v>
      </c>
      <c r="F273" s="26" t="n">
        <v>10.87</v>
      </c>
      <c r="G273" s="26" t="n">
        <v>4.2</v>
      </c>
      <c r="H273" s="39" t="n">
        <v>0.06</v>
      </c>
      <c r="I273" s="27"/>
      <c r="J273" s="44"/>
      <c r="K273" s="44"/>
    </row>
    <row r="274" s="16" customFormat="true" ht="17.25" hidden="false" customHeight="true" outlineLevel="0" collapsed="false">
      <c r="A274" s="17" t="n">
        <v>2</v>
      </c>
      <c r="B274" s="48" t="s">
        <v>115</v>
      </c>
      <c r="C274" s="112" t="n">
        <v>150</v>
      </c>
      <c r="D274" s="11" t="n">
        <v>3.72</v>
      </c>
      <c r="E274" s="11" t="n">
        <v>8.1</v>
      </c>
      <c r="F274" s="11" t="n">
        <v>22.57</v>
      </c>
      <c r="G274" s="11" t="n">
        <v>188</v>
      </c>
      <c r="H274" s="11" t="n">
        <v>1.8</v>
      </c>
      <c r="I274" s="9" t="s">
        <v>26</v>
      </c>
    </row>
    <row r="275" s="16" customFormat="true" ht="21" hidden="false" customHeight="true" outlineLevel="0" collapsed="false">
      <c r="A275" s="17" t="n">
        <v>3</v>
      </c>
      <c r="B275" s="18" t="s">
        <v>116</v>
      </c>
      <c r="C275" s="17" t="n">
        <v>200</v>
      </c>
      <c r="D275" s="20" t="n">
        <v>0.25</v>
      </c>
      <c r="E275" s="20" t="n">
        <v>0.25</v>
      </c>
      <c r="F275" s="20" t="n">
        <v>15.35</v>
      </c>
      <c r="G275" s="20" t="n">
        <v>94.07</v>
      </c>
      <c r="H275" s="20" t="n">
        <v>0.03</v>
      </c>
      <c r="I275" s="21" t="s">
        <v>26</v>
      </c>
    </row>
    <row r="276" customFormat="false" ht="20.25" hidden="false" customHeight="true" outlineLevel="0" collapsed="false">
      <c r="A276" s="77" t="n">
        <v>4</v>
      </c>
      <c r="B276" s="78" t="s">
        <v>35</v>
      </c>
      <c r="C276" s="77" t="n">
        <v>15</v>
      </c>
      <c r="D276" s="78" t="n">
        <v>0.94</v>
      </c>
      <c r="E276" s="78" t="n">
        <v>0.15</v>
      </c>
      <c r="F276" s="78" t="n">
        <v>5.5</v>
      </c>
      <c r="G276" s="78" t="n">
        <v>30.2</v>
      </c>
      <c r="H276" s="78" t="n">
        <v>0.08</v>
      </c>
      <c r="I276" s="80"/>
    </row>
    <row r="277" customFormat="false" ht="20.25" hidden="false" customHeight="true" outlineLevel="0" collapsed="false">
      <c r="A277" s="77" t="n">
        <v>5</v>
      </c>
      <c r="B277" s="78" t="s">
        <v>36</v>
      </c>
      <c r="C277" s="77" t="n">
        <v>15</v>
      </c>
      <c r="D277" s="78" t="n">
        <v>0.99</v>
      </c>
      <c r="E277" s="78" t="n">
        <v>0.17</v>
      </c>
      <c r="F277" s="78" t="n">
        <v>6.15</v>
      </c>
      <c r="G277" s="78" t="n">
        <v>30.9</v>
      </c>
      <c r="H277" s="78" t="n">
        <v>0.03</v>
      </c>
      <c r="I277" s="80"/>
    </row>
    <row r="278" customFormat="false" ht="19.5" hidden="false" customHeight="true" outlineLevel="0" collapsed="false">
      <c r="A278" s="77"/>
      <c r="B278" s="78" t="s">
        <v>20</v>
      </c>
      <c r="C278" s="12" t="n">
        <f aca="false">SUM(C273:C277)</f>
        <v>400</v>
      </c>
      <c r="D278" s="12" t="n">
        <f aca="false">SUM(D273:D277)</f>
        <v>6.02</v>
      </c>
      <c r="E278" s="12" t="n">
        <f aca="false">SUM(E273:E277)</f>
        <v>8.67</v>
      </c>
      <c r="F278" s="12" t="n">
        <f aca="false">SUM(F273:F277)</f>
        <v>60.44</v>
      </c>
      <c r="G278" s="12" t="n">
        <f aca="false">SUM(G273:G277)</f>
        <v>347.37</v>
      </c>
      <c r="H278" s="12" t="n">
        <f aca="false">SUM(H273:H277)</f>
        <v>2</v>
      </c>
      <c r="I278" s="83"/>
    </row>
    <row r="279" customFormat="false" ht="16.5" hidden="false" customHeight="true" outlineLevel="0" collapsed="false">
      <c r="A279" s="123"/>
      <c r="B279" s="84" t="s">
        <v>50</v>
      </c>
      <c r="C279" s="124" t="n">
        <f aca="false">C278+C271+C266+C257+C255</f>
        <v>1554</v>
      </c>
      <c r="D279" s="124" t="n">
        <f aca="false">D278+D271+D266+D257+D255</f>
        <v>39.75</v>
      </c>
      <c r="E279" s="124" t="n">
        <f aca="false">E278+E271+E266+E257+E255</f>
        <v>38.46</v>
      </c>
      <c r="F279" s="124" t="n">
        <f aca="false">F278+F271+F266+F257+F255</f>
        <v>211.99</v>
      </c>
      <c r="G279" s="124" t="n">
        <f aca="false">G278+G271+G266+G257+G255</f>
        <v>1356.07</v>
      </c>
      <c r="H279" s="124" t="n">
        <f aca="false">H278+H271+H266+H257+H255</f>
        <v>35.0301801801802</v>
      </c>
      <c r="I279" s="98"/>
    </row>
    <row r="280" customFormat="false" ht="17.25" hidden="false" customHeight="true" outlineLevel="0" collapsed="false">
      <c r="A280" s="77"/>
      <c r="B280" s="72" t="s">
        <v>161</v>
      </c>
      <c r="C280" s="75"/>
      <c r="D280" s="76"/>
      <c r="E280" s="76"/>
      <c r="F280" s="76"/>
      <c r="G280" s="76"/>
      <c r="H280" s="76"/>
      <c r="I280" s="74"/>
    </row>
    <row r="281" customFormat="false" ht="17.25" hidden="false" customHeight="true" outlineLevel="0" collapsed="false">
      <c r="A281" s="77"/>
      <c r="B281" s="72" t="s">
        <v>10</v>
      </c>
      <c r="C281" s="75"/>
      <c r="D281" s="76"/>
      <c r="E281" s="76"/>
      <c r="F281" s="76"/>
      <c r="G281" s="76"/>
      <c r="H281" s="76"/>
      <c r="I281" s="74"/>
    </row>
    <row r="282" customFormat="false" ht="33" hidden="false" customHeight="true" outlineLevel="0" collapsed="false">
      <c r="A282" s="77" t="n">
        <v>1</v>
      </c>
      <c r="B282" s="78" t="s">
        <v>11</v>
      </c>
      <c r="C282" s="12" t="s">
        <v>196</v>
      </c>
      <c r="D282" s="78" t="n">
        <v>1.8</v>
      </c>
      <c r="E282" s="78" t="n">
        <v>2.95</v>
      </c>
      <c r="F282" s="78" t="n">
        <v>0.07</v>
      </c>
      <c r="G282" s="79" t="n">
        <v>32.44</v>
      </c>
      <c r="H282" s="78" t="n">
        <v>0.05</v>
      </c>
      <c r="I282" s="80" t="s">
        <v>13</v>
      </c>
    </row>
    <row r="283" customFormat="false" ht="30.75" hidden="false" customHeight="true" outlineLevel="0" collapsed="false">
      <c r="A283" s="77" t="n">
        <v>2</v>
      </c>
      <c r="B283" s="78" t="s">
        <v>100</v>
      </c>
      <c r="C283" s="77" t="s">
        <v>197</v>
      </c>
      <c r="D283" s="78" t="n">
        <v>3.38</v>
      </c>
      <c r="E283" s="78" t="n">
        <v>3.2</v>
      </c>
      <c r="F283" s="106" t="n">
        <v>17.37</v>
      </c>
      <c r="G283" s="79" t="n">
        <v>121.9</v>
      </c>
      <c r="H283" s="78" t="n">
        <v>0</v>
      </c>
      <c r="I283" s="80" t="s">
        <v>16</v>
      </c>
    </row>
    <row r="284" customFormat="false" ht="17.25" hidden="false" customHeight="true" outlineLevel="0" collapsed="false">
      <c r="A284" s="77" t="n">
        <v>3</v>
      </c>
      <c r="B284" s="78" t="s">
        <v>81</v>
      </c>
      <c r="C284" s="77" t="n">
        <v>180</v>
      </c>
      <c r="D284" s="78" t="n">
        <v>2.51</v>
      </c>
      <c r="E284" s="78" t="n">
        <v>2.87</v>
      </c>
      <c r="F284" s="78" t="n">
        <v>17.73</v>
      </c>
      <c r="G284" s="79" t="n">
        <v>106.82</v>
      </c>
      <c r="H284" s="78" t="n">
        <v>0.05</v>
      </c>
      <c r="I284" s="80" t="s">
        <v>18</v>
      </c>
    </row>
    <row r="285" customFormat="false" ht="19.5" hidden="false" customHeight="true" outlineLevel="0" collapsed="false">
      <c r="A285" s="77" t="n">
        <v>4</v>
      </c>
      <c r="B285" s="78" t="s">
        <v>19</v>
      </c>
      <c r="C285" s="77" t="n">
        <v>15</v>
      </c>
      <c r="D285" s="78" t="n">
        <v>0.9</v>
      </c>
      <c r="E285" s="78" t="n">
        <v>0.15</v>
      </c>
      <c r="F285" s="78" t="n">
        <v>5.45</v>
      </c>
      <c r="G285" s="78" t="n">
        <v>30.25</v>
      </c>
      <c r="H285" s="78" t="n">
        <v>0.09</v>
      </c>
      <c r="I285" s="80"/>
    </row>
    <row r="286" customFormat="false" ht="17.25" hidden="false" customHeight="true" outlineLevel="0" collapsed="false">
      <c r="A286" s="77"/>
      <c r="B286" s="78" t="s">
        <v>20</v>
      </c>
      <c r="C286" s="81" t="n">
        <v>359</v>
      </c>
      <c r="D286" s="77" t="n">
        <f aca="false">SUM(D282:D285)</f>
        <v>8.59</v>
      </c>
      <c r="E286" s="77" t="n">
        <f aca="false">SUM(E282:E285)</f>
        <v>9.17</v>
      </c>
      <c r="F286" s="77" t="n">
        <f aca="false">SUM(F282:F285)</f>
        <v>40.62</v>
      </c>
      <c r="G286" s="77" t="n">
        <f aca="false">SUM(G282:G285)</f>
        <v>291.41</v>
      </c>
      <c r="H286" s="77" t="n">
        <f aca="false">SUM(H282:H285)</f>
        <v>0.19</v>
      </c>
      <c r="I286" s="83"/>
    </row>
    <row r="287" customFormat="false" ht="17.25" hidden="false" customHeight="true" outlineLevel="0" collapsed="false">
      <c r="A287" s="77"/>
      <c r="B287" s="84" t="s">
        <v>21</v>
      </c>
      <c r="C287" s="85"/>
      <c r="D287" s="77"/>
      <c r="E287" s="77"/>
      <c r="F287" s="77"/>
      <c r="G287" s="77"/>
      <c r="H287" s="77"/>
      <c r="I287" s="83"/>
      <c r="J287" s="125"/>
      <c r="K287" s="125"/>
      <c r="L287" s="125"/>
      <c r="M287" s="125"/>
      <c r="N287" s="125"/>
      <c r="O287" s="125"/>
      <c r="P287" s="125"/>
      <c r="Q287" s="125"/>
      <c r="R287" s="125"/>
      <c r="S287" s="125"/>
      <c r="T287" s="125"/>
      <c r="U287" s="125"/>
      <c r="V287" s="125"/>
      <c r="W287" s="125"/>
      <c r="X287" s="125"/>
      <c r="Y287" s="125"/>
      <c r="Z287" s="125"/>
    </row>
    <row r="288" customFormat="false" ht="20.25" hidden="false" customHeight="true" outlineLevel="0" collapsed="false">
      <c r="A288" s="77" t="n">
        <v>1</v>
      </c>
      <c r="B288" s="78" t="s">
        <v>198</v>
      </c>
      <c r="C288" s="77" t="n">
        <v>135</v>
      </c>
      <c r="D288" s="86" t="n">
        <v>2.1</v>
      </c>
      <c r="E288" s="86" t="n">
        <v>2.35</v>
      </c>
      <c r="F288" s="86" t="n">
        <v>10.15</v>
      </c>
      <c r="G288" s="87" t="n">
        <v>70</v>
      </c>
      <c r="H288" s="86" t="n">
        <v>0.18018018018018</v>
      </c>
      <c r="I288" s="80" t="s">
        <v>23</v>
      </c>
    </row>
    <row r="289" customFormat="false" ht="17.25" hidden="false" customHeight="true" outlineLevel="0" collapsed="false">
      <c r="A289" s="75"/>
      <c r="B289" s="126" t="s">
        <v>56</v>
      </c>
      <c r="C289" s="127"/>
      <c r="D289" s="73"/>
      <c r="E289" s="73"/>
      <c r="F289" s="73"/>
      <c r="G289" s="73"/>
      <c r="H289" s="73"/>
      <c r="I289" s="74"/>
      <c r="J289" s="128"/>
    </row>
    <row r="290" s="92" customFormat="true" ht="30.75" hidden="false" customHeight="true" outlineLevel="0" collapsed="false">
      <c r="A290" s="17" t="n">
        <v>1</v>
      </c>
      <c r="B290" s="18" t="s">
        <v>57</v>
      </c>
      <c r="C290" s="115" t="n">
        <v>20</v>
      </c>
      <c r="D290" s="38" t="n">
        <v>0.12</v>
      </c>
      <c r="E290" s="26" t="n">
        <v>1.25</v>
      </c>
      <c r="F290" s="26" t="n">
        <v>5.74</v>
      </c>
      <c r="G290" s="26" t="n">
        <v>24.2</v>
      </c>
      <c r="H290" s="39" t="n">
        <v>0.06</v>
      </c>
      <c r="I290" s="21"/>
      <c r="J290" s="40"/>
      <c r="K290" s="40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</row>
    <row r="291" s="2" customFormat="true" ht="35.25" hidden="false" customHeight="true" outlineLevel="0" collapsed="false">
      <c r="A291" s="17" t="n">
        <v>2</v>
      </c>
      <c r="B291" s="18" t="s">
        <v>162</v>
      </c>
      <c r="C291" s="17" t="s">
        <v>47</v>
      </c>
      <c r="D291" s="20" t="n">
        <v>1.78</v>
      </c>
      <c r="E291" s="20" t="n">
        <v>2.06</v>
      </c>
      <c r="F291" s="20" t="n">
        <v>15.08</v>
      </c>
      <c r="G291" s="20" t="n">
        <v>106</v>
      </c>
      <c r="H291" s="20" t="n">
        <f aca="false">дсад!H292*0.75</f>
        <v>0.075</v>
      </c>
      <c r="I291" s="21" t="s">
        <v>163</v>
      </c>
    </row>
    <row r="292" s="2" customFormat="true" ht="31.5" hidden="false" customHeight="true" outlineLevel="0" collapsed="false">
      <c r="A292" s="17" t="n">
        <v>3</v>
      </c>
      <c r="B292" s="18" t="s">
        <v>164</v>
      </c>
      <c r="C292" s="17" t="s">
        <v>145</v>
      </c>
      <c r="D292" s="20" t="n">
        <v>8.1</v>
      </c>
      <c r="E292" s="20" t="n">
        <v>8.16</v>
      </c>
      <c r="F292" s="20" t="n">
        <v>15.18</v>
      </c>
      <c r="G292" s="11" t="n">
        <v>167</v>
      </c>
      <c r="H292" s="20" t="n">
        <v>0.37</v>
      </c>
      <c r="I292" s="21" t="s">
        <v>165</v>
      </c>
    </row>
    <row r="293" s="16" customFormat="true" ht="17.25" hidden="false" customHeight="true" outlineLevel="0" collapsed="false">
      <c r="A293" s="12" t="n">
        <v>3</v>
      </c>
      <c r="B293" s="45" t="s">
        <v>215</v>
      </c>
      <c r="C293" s="12" t="n">
        <v>100</v>
      </c>
      <c r="D293" s="26" t="n">
        <v>2.43</v>
      </c>
      <c r="E293" s="26" t="n">
        <v>2.87</v>
      </c>
      <c r="F293" s="26" t="n">
        <v>24.5</v>
      </c>
      <c r="G293" s="24" t="n">
        <v>133</v>
      </c>
      <c r="H293" s="26" t="n">
        <v>0</v>
      </c>
      <c r="I293" s="15" t="s">
        <v>33</v>
      </c>
    </row>
    <row r="294" customFormat="false" ht="15.75" hidden="false" customHeight="true" outlineLevel="0" collapsed="false">
      <c r="A294" s="17" t="n">
        <v>5</v>
      </c>
      <c r="B294" s="78" t="s">
        <v>205</v>
      </c>
      <c r="C294" s="99" t="n">
        <v>100</v>
      </c>
      <c r="D294" s="100" t="n">
        <v>0.12</v>
      </c>
      <c r="E294" s="100" t="n">
        <v>0.05</v>
      </c>
      <c r="F294" s="100" t="n">
        <v>9.17</v>
      </c>
      <c r="G294" s="101" t="n">
        <v>50</v>
      </c>
      <c r="H294" s="100" t="n">
        <v>19.4</v>
      </c>
      <c r="I294" s="102" t="s">
        <v>67</v>
      </c>
    </row>
    <row r="295" customFormat="false" ht="21" hidden="false" customHeight="true" outlineLevel="0" collapsed="false">
      <c r="A295" s="17" t="n">
        <v>6</v>
      </c>
      <c r="B295" s="78" t="s">
        <v>35</v>
      </c>
      <c r="C295" s="77" t="n">
        <v>15</v>
      </c>
      <c r="D295" s="78" t="n">
        <v>0.94</v>
      </c>
      <c r="E295" s="78" t="n">
        <v>0.15</v>
      </c>
      <c r="F295" s="78" t="n">
        <v>5.5</v>
      </c>
      <c r="G295" s="78" t="n">
        <v>30.2</v>
      </c>
      <c r="H295" s="78" t="n">
        <v>0.08</v>
      </c>
      <c r="I295" s="80"/>
    </row>
    <row r="296" customFormat="false" ht="17.25" hidden="false" customHeight="true" outlineLevel="0" collapsed="false">
      <c r="A296" s="17" t="n">
        <v>7</v>
      </c>
      <c r="B296" s="78" t="s">
        <v>36</v>
      </c>
      <c r="C296" s="77" t="n">
        <v>15</v>
      </c>
      <c r="D296" s="78" t="n">
        <v>0.99</v>
      </c>
      <c r="E296" s="78" t="n">
        <v>0.17</v>
      </c>
      <c r="F296" s="78" t="n">
        <v>6.15</v>
      </c>
      <c r="G296" s="78" t="n">
        <v>30.9</v>
      </c>
      <c r="H296" s="78" t="n">
        <v>0.03</v>
      </c>
      <c r="I296" s="80"/>
    </row>
    <row r="297" customFormat="false" ht="17.25" hidden="false" customHeight="true" outlineLevel="0" collapsed="false">
      <c r="A297" s="77"/>
      <c r="B297" s="78" t="s">
        <v>20</v>
      </c>
      <c r="C297" s="77" t="n">
        <v>490</v>
      </c>
      <c r="D297" s="88" t="n">
        <f aca="false">SUM(D290:D296)</f>
        <v>14.48</v>
      </c>
      <c r="E297" s="88" t="n">
        <f aca="false">SUM(E290:E296)</f>
        <v>14.71</v>
      </c>
      <c r="F297" s="88" t="n">
        <f aca="false">SUM(F290:F296)</f>
        <v>81.32</v>
      </c>
      <c r="G297" s="88" t="n">
        <f aca="false">SUM(G290:G296)</f>
        <v>541.3</v>
      </c>
      <c r="H297" s="88" t="n">
        <f aca="false">SUM(H290:H296)</f>
        <v>20.015</v>
      </c>
      <c r="I297" s="83"/>
    </row>
    <row r="298" customFormat="false" ht="17.25" hidden="false" customHeight="true" outlineLevel="0" collapsed="false">
      <c r="A298" s="77"/>
      <c r="B298" s="122" t="s">
        <v>90</v>
      </c>
      <c r="C298" s="81"/>
      <c r="D298" s="88"/>
      <c r="E298" s="88"/>
      <c r="F298" s="88"/>
      <c r="G298" s="88"/>
      <c r="H298" s="88"/>
      <c r="I298" s="83"/>
      <c r="J298" s="129"/>
    </row>
    <row r="299" customFormat="false" ht="21.75" hidden="false" customHeight="true" outlineLevel="0" collapsed="false">
      <c r="A299" s="77" t="n">
        <v>1</v>
      </c>
      <c r="B299" s="78" t="s">
        <v>38</v>
      </c>
      <c r="C299" s="77" t="n">
        <v>120</v>
      </c>
      <c r="D299" s="77" t="n">
        <v>0.25</v>
      </c>
      <c r="E299" s="77" t="n">
        <v>0.07</v>
      </c>
      <c r="F299" s="77" t="n">
        <v>6.73</v>
      </c>
      <c r="G299" s="77" t="n">
        <v>35</v>
      </c>
      <c r="H299" s="88" t="n">
        <v>4</v>
      </c>
      <c r="I299" s="83" t="s">
        <v>39</v>
      </c>
    </row>
    <row r="300" customFormat="false" ht="21.75" hidden="false" customHeight="true" outlineLevel="0" collapsed="false">
      <c r="A300" s="77" t="n">
        <v>2</v>
      </c>
      <c r="B300" s="78" t="s">
        <v>40</v>
      </c>
      <c r="C300" s="77" t="n">
        <v>30</v>
      </c>
      <c r="D300" s="86" t="n">
        <v>3.7</v>
      </c>
      <c r="E300" s="86" t="n">
        <v>5.52</v>
      </c>
      <c r="F300" s="86" t="n">
        <v>9</v>
      </c>
      <c r="G300" s="87" t="n">
        <v>40</v>
      </c>
      <c r="H300" s="86" t="n">
        <v>0.05</v>
      </c>
      <c r="I300" s="80"/>
    </row>
    <row r="301" customFormat="false" ht="21.75" hidden="false" customHeight="true" outlineLevel="0" collapsed="false">
      <c r="A301" s="77" t="n">
        <v>3</v>
      </c>
      <c r="B301" s="78" t="s">
        <v>202</v>
      </c>
      <c r="C301" s="77" t="n">
        <v>50</v>
      </c>
      <c r="D301" s="78" t="n">
        <v>1.2</v>
      </c>
      <c r="E301" s="78" t="n">
        <v>0.3</v>
      </c>
      <c r="F301" s="78" t="n">
        <v>3.15</v>
      </c>
      <c r="G301" s="79" t="n">
        <v>40</v>
      </c>
      <c r="H301" s="78" t="n">
        <v>8</v>
      </c>
      <c r="I301" s="80" t="s">
        <v>42</v>
      </c>
    </row>
    <row r="302" customFormat="false" ht="17.25" hidden="false" customHeight="true" outlineLevel="0" collapsed="false">
      <c r="A302" s="77"/>
      <c r="B302" s="78" t="s">
        <v>20</v>
      </c>
      <c r="C302" s="77" t="n">
        <v>200</v>
      </c>
      <c r="D302" s="86" t="n">
        <f aca="false">SUM(D299:D301)</f>
        <v>5.15</v>
      </c>
      <c r="E302" s="86" t="n">
        <f aca="false">SUM(E299:E301)</f>
        <v>5.89</v>
      </c>
      <c r="F302" s="86" t="n">
        <f aca="false">SUM(F299:F301)</f>
        <v>18.88</v>
      </c>
      <c r="G302" s="86" t="n">
        <f aca="false">SUM(G299:G301)</f>
        <v>115</v>
      </c>
      <c r="H302" s="86" t="n">
        <f aca="false">SUM(H299:H301)</f>
        <v>12.05</v>
      </c>
      <c r="I302" s="80"/>
    </row>
    <row r="303" customFormat="false" ht="17.25" hidden="false" customHeight="true" outlineLevel="0" collapsed="false">
      <c r="A303" s="77"/>
      <c r="B303" s="122" t="s">
        <v>176</v>
      </c>
      <c r="C303" s="81"/>
      <c r="D303" s="88"/>
      <c r="E303" s="88"/>
      <c r="F303" s="88"/>
      <c r="G303" s="88"/>
      <c r="H303" s="88"/>
      <c r="I303" s="83"/>
      <c r="J303" s="129"/>
    </row>
    <row r="304" s="16" customFormat="true" ht="19.5" hidden="false" customHeight="true" outlineLevel="0" collapsed="false">
      <c r="A304" s="12" t="n">
        <v>1</v>
      </c>
      <c r="B304" s="13" t="s">
        <v>91</v>
      </c>
      <c r="C304" s="12" t="n">
        <v>20</v>
      </c>
      <c r="D304" s="38" t="n">
        <v>0.12</v>
      </c>
      <c r="E304" s="26" t="n">
        <v>0</v>
      </c>
      <c r="F304" s="26" t="n">
        <v>10.87</v>
      </c>
      <c r="G304" s="26" t="n">
        <v>4.22</v>
      </c>
      <c r="H304" s="39" t="n">
        <v>0.06</v>
      </c>
      <c r="I304" s="27"/>
      <c r="J304" s="44"/>
      <c r="K304" s="44"/>
    </row>
    <row r="305" s="2" customFormat="true" ht="20.25" hidden="false" customHeight="true" outlineLevel="0" collapsed="false">
      <c r="A305" s="17" t="n">
        <v>2</v>
      </c>
      <c r="B305" s="48" t="s">
        <v>168</v>
      </c>
      <c r="C305" s="10" t="s">
        <v>169</v>
      </c>
      <c r="D305" s="11" t="n">
        <v>7.16</v>
      </c>
      <c r="E305" s="11" t="n">
        <v>3.63</v>
      </c>
      <c r="F305" s="11" t="n">
        <v>11.93</v>
      </c>
      <c r="G305" s="11" t="n">
        <v>100.8</v>
      </c>
      <c r="H305" s="11" t="n">
        <v>1.26</v>
      </c>
      <c r="I305" s="9" t="s">
        <v>170</v>
      </c>
    </row>
    <row r="306" s="2" customFormat="true" ht="20.25" hidden="false" customHeight="true" outlineLevel="0" collapsed="false">
      <c r="A306" s="17" t="n">
        <v>3</v>
      </c>
      <c r="B306" s="48" t="s">
        <v>171</v>
      </c>
      <c r="C306" s="10" t="n">
        <v>100</v>
      </c>
      <c r="D306" s="11" t="n">
        <v>1.97</v>
      </c>
      <c r="E306" s="11" t="n">
        <v>5.85</v>
      </c>
      <c r="F306" s="11" t="n">
        <v>15.43</v>
      </c>
      <c r="G306" s="11" t="n">
        <v>95.14</v>
      </c>
      <c r="H306" s="11" t="n">
        <v>1.12</v>
      </c>
      <c r="I306" s="9" t="s">
        <v>172</v>
      </c>
    </row>
    <row r="307" customFormat="false" ht="18" hidden="false" customHeight="true" outlineLevel="0" collapsed="false">
      <c r="A307" s="77" t="n">
        <v>4</v>
      </c>
      <c r="B307" s="78" t="s">
        <v>131</v>
      </c>
      <c r="C307" s="77" t="n">
        <v>180</v>
      </c>
      <c r="D307" s="78" t="n">
        <v>0.81</v>
      </c>
      <c r="E307" s="78" t="n">
        <v>0</v>
      </c>
      <c r="F307" s="78" t="n">
        <v>20</v>
      </c>
      <c r="G307" s="78" t="n">
        <v>80.5</v>
      </c>
      <c r="H307" s="78" t="n">
        <v>0.07</v>
      </c>
      <c r="I307" s="80" t="s">
        <v>132</v>
      </c>
    </row>
    <row r="308" customFormat="false" ht="21" hidden="false" customHeight="true" outlineLevel="0" collapsed="false">
      <c r="A308" s="17" t="n">
        <v>6</v>
      </c>
      <c r="B308" s="78" t="s">
        <v>35</v>
      </c>
      <c r="C308" s="77" t="n">
        <v>15</v>
      </c>
      <c r="D308" s="78" t="n">
        <v>0.94</v>
      </c>
      <c r="E308" s="78" t="n">
        <v>0.15</v>
      </c>
      <c r="F308" s="78" t="n">
        <v>5.5</v>
      </c>
      <c r="G308" s="78" t="n">
        <v>30.2</v>
      </c>
      <c r="H308" s="78" t="n">
        <v>0.08</v>
      </c>
      <c r="I308" s="80"/>
    </row>
    <row r="309" s="2" customFormat="true" ht="19.5" hidden="false" customHeight="true" outlineLevel="0" collapsed="false">
      <c r="A309" s="17"/>
      <c r="B309" s="18" t="s">
        <v>20</v>
      </c>
      <c r="C309" s="115" t="n">
        <v>415</v>
      </c>
      <c r="D309" s="20" t="n">
        <f aca="false">SUM(D304:D308)</f>
        <v>11</v>
      </c>
      <c r="E309" s="20" t="n">
        <f aca="false">SUM(E304:E308)</f>
        <v>9.63</v>
      </c>
      <c r="F309" s="20" t="n">
        <f aca="false">SUM(F304:F308)</f>
        <v>63.73</v>
      </c>
      <c r="G309" s="20" t="n">
        <f aca="false">SUM(G304:G308)</f>
        <v>310.86</v>
      </c>
      <c r="H309" s="20" t="n">
        <f aca="false">SUM(H304:H308)</f>
        <v>2.59</v>
      </c>
      <c r="I309" s="21"/>
    </row>
    <row r="310" customFormat="false" ht="17.25" hidden="false" customHeight="true" outlineLevel="0" collapsed="false">
      <c r="A310" s="130"/>
      <c r="B310" s="84" t="s">
        <v>50</v>
      </c>
      <c r="C310" s="119" t="n">
        <f aca="false">C309+C302+C297+C288+C286</f>
        <v>1599</v>
      </c>
      <c r="D310" s="119" t="n">
        <f aca="false">D309+D302+D297+D288+D286</f>
        <v>41.32</v>
      </c>
      <c r="E310" s="119" t="n">
        <f aca="false">E309+E302+E297+E288+E286</f>
        <v>41.75</v>
      </c>
      <c r="F310" s="119" t="n">
        <f aca="false">F309+F302+F297+F288+F286</f>
        <v>214.7</v>
      </c>
      <c r="G310" s="119" t="n">
        <f aca="false">G309+G302+G297+G288+G286</f>
        <v>1328.57</v>
      </c>
      <c r="H310" s="119" t="n">
        <f aca="false">H309+H302+H297+H288+H286</f>
        <v>35.0251801801802</v>
      </c>
      <c r="I310" s="74"/>
      <c r="J310" s="131"/>
    </row>
    <row r="311" customFormat="false" ht="17.25" hidden="false" customHeight="true" outlineLevel="0" collapsed="false">
      <c r="A311" s="130"/>
      <c r="B311" s="54" t="s">
        <v>10</v>
      </c>
      <c r="C311" s="119" t="n">
        <f aca="false">C286+C255+C225+C194+C164+C133+C102+C71+C41+C10</f>
        <v>3554</v>
      </c>
      <c r="D311" s="119" t="n">
        <f aca="false">D286+D255+D225+D194+D164+D133+D102+D71+D41+D10</f>
        <v>90.12</v>
      </c>
      <c r="E311" s="119" t="n">
        <f aca="false">E286+E255+E225+E194+E164+E133+E102+E71+E41+E10</f>
        <v>97.35</v>
      </c>
      <c r="F311" s="119" t="n">
        <f aca="false">F286+F255+F225+F194+F164+F133+F102+F71+F41+F10</f>
        <v>420.508</v>
      </c>
      <c r="G311" s="119" t="n">
        <f aca="false">G286+G255+G225+G194+G164+G133+G102+G71+G41+G10</f>
        <v>3096.78</v>
      </c>
      <c r="H311" s="119"/>
      <c r="I311" s="74"/>
      <c r="J311" s="131"/>
    </row>
    <row r="312" customFormat="false" ht="17.25" hidden="false" customHeight="true" outlineLevel="0" collapsed="false">
      <c r="A312" s="130"/>
      <c r="B312" s="54" t="s">
        <v>173</v>
      </c>
      <c r="C312" s="119" t="n">
        <f aca="false">C311/10</f>
        <v>355.4</v>
      </c>
      <c r="D312" s="119" t="n">
        <f aca="false">D311/10</f>
        <v>9.012</v>
      </c>
      <c r="E312" s="119" t="n">
        <f aca="false">E311/10</f>
        <v>9.735</v>
      </c>
      <c r="F312" s="119" t="n">
        <f aca="false">F311/10</f>
        <v>42.0508</v>
      </c>
      <c r="G312" s="119" t="n">
        <f aca="false">G311/10</f>
        <v>309.678</v>
      </c>
      <c r="H312" s="119"/>
      <c r="I312" s="74"/>
      <c r="J312" s="131"/>
    </row>
    <row r="313" customFormat="false" ht="17.25" hidden="false" customHeight="true" outlineLevel="0" collapsed="false">
      <c r="A313" s="130"/>
      <c r="B313" s="55" t="s">
        <v>174</v>
      </c>
      <c r="C313" s="29"/>
      <c r="D313" s="5" t="n">
        <f aca="false">D312/42*100</f>
        <v>21.4571428571429</v>
      </c>
      <c r="E313" s="5" t="n">
        <f aca="false">E312/40*100</f>
        <v>24.3375</v>
      </c>
      <c r="F313" s="5" t="n">
        <f aca="false">F312/203*100</f>
        <v>20.7146798029557</v>
      </c>
      <c r="G313" s="5" t="n">
        <f aca="false">G312/1400*100</f>
        <v>22.1198571428571</v>
      </c>
      <c r="H313" s="5"/>
      <c r="I313" s="74"/>
      <c r="J313" s="131"/>
    </row>
    <row r="314" s="131" customFormat="true" ht="17.25" hidden="false" customHeight="true" outlineLevel="0" collapsed="false">
      <c r="A314" s="130"/>
      <c r="B314" s="122" t="s">
        <v>21</v>
      </c>
      <c r="C314" s="132" t="n">
        <f aca="false">C288+C257+C227+C196+C166+C135+C104+C73+C43+C12</f>
        <v>1350</v>
      </c>
      <c r="D314" s="132" t="n">
        <f aca="false">D288+D257+D227+D196+D166+D135+D104+D73+D43+D12</f>
        <v>21</v>
      </c>
      <c r="E314" s="132" t="n">
        <f aca="false">E288+E257+E227+E196+E166+E135+E104+E73+E43+E12</f>
        <v>23.5</v>
      </c>
      <c r="F314" s="132" t="n">
        <f aca="false">F288+F257+F227+F196+F166+F135+F104+F73+F43+F12</f>
        <v>101.5</v>
      </c>
      <c r="G314" s="132" t="n">
        <f aca="false">G288+G257+G227+G196+G166+G135+G104+G73+G43+G12</f>
        <v>700</v>
      </c>
      <c r="H314" s="132"/>
      <c r="I314" s="133"/>
    </row>
    <row r="315" customFormat="false" ht="17.25" hidden="false" customHeight="true" outlineLevel="0" collapsed="false">
      <c r="A315" s="130"/>
      <c r="B315" s="54" t="s">
        <v>173</v>
      </c>
      <c r="C315" s="5" t="n">
        <f aca="false">C314/10</f>
        <v>135</v>
      </c>
      <c r="D315" s="5" t="n">
        <f aca="false">D314/10</f>
        <v>2.1</v>
      </c>
      <c r="E315" s="5" t="n">
        <f aca="false">E314/10</f>
        <v>2.35</v>
      </c>
      <c r="F315" s="5" t="n">
        <f aca="false">F314/10</f>
        <v>10.15</v>
      </c>
      <c r="G315" s="5" t="n">
        <f aca="false">G314/10</f>
        <v>70</v>
      </c>
      <c r="H315" s="11"/>
      <c r="I315" s="74"/>
      <c r="J315" s="131"/>
    </row>
    <row r="316" customFormat="false" ht="17.25" hidden="false" customHeight="true" outlineLevel="0" collapsed="false">
      <c r="A316" s="130"/>
      <c r="B316" s="55" t="s">
        <v>174</v>
      </c>
      <c r="C316" s="29"/>
      <c r="D316" s="5" t="n">
        <f aca="false">D315/42*100</f>
        <v>5</v>
      </c>
      <c r="E316" s="5" t="n">
        <v>5</v>
      </c>
      <c r="F316" s="5" t="n">
        <v>5</v>
      </c>
      <c r="G316" s="5" t="n">
        <v>5</v>
      </c>
      <c r="H316" s="5"/>
      <c r="I316" s="74"/>
      <c r="J316" s="131"/>
    </row>
    <row r="317" customFormat="false" ht="17.25" hidden="false" customHeight="true" outlineLevel="0" collapsed="false">
      <c r="A317" s="130"/>
      <c r="B317" s="54" t="s">
        <v>56</v>
      </c>
      <c r="C317" s="11" t="n">
        <f aca="false">C297+C266+C235+C205+C174+C144+C113+C82+C52+C21</f>
        <v>4730</v>
      </c>
      <c r="D317" s="11" t="n">
        <f aca="false">D297+D266+D235+D205+D174+D144+D113+D82+D52+D21</f>
        <v>152.0125</v>
      </c>
      <c r="E317" s="11" t="n">
        <f aca="false">E297+E266+E235+E205+E174+E144+E113+E82+E52+E21</f>
        <v>170.3725</v>
      </c>
      <c r="F317" s="11" t="n">
        <f aca="false">F297+F266+F235+F205+F174+F144+F113+F82+F52+F21</f>
        <v>633.0075</v>
      </c>
      <c r="G317" s="11" t="n">
        <f aca="false">G297+G266+G235+G205+G174+G144+G113+G82+G52+G21</f>
        <v>4580.3</v>
      </c>
      <c r="H317" s="5"/>
      <c r="I317" s="74"/>
      <c r="J317" s="131"/>
    </row>
    <row r="318" customFormat="false" ht="17.25" hidden="false" customHeight="true" outlineLevel="0" collapsed="false">
      <c r="A318" s="130"/>
      <c r="B318" s="54" t="s">
        <v>173</v>
      </c>
      <c r="C318" s="5" t="n">
        <f aca="false">C317/10</f>
        <v>473</v>
      </c>
      <c r="D318" s="5" t="n">
        <f aca="false">D317/10</f>
        <v>15.20125</v>
      </c>
      <c r="E318" s="5" t="n">
        <f aca="false">E317/10</f>
        <v>17.03725</v>
      </c>
      <c r="F318" s="5" t="n">
        <f aca="false">F317/10</f>
        <v>63.30075</v>
      </c>
      <c r="G318" s="5" t="n">
        <f aca="false">G317/10</f>
        <v>458.03</v>
      </c>
      <c r="H318" s="5"/>
      <c r="I318" s="74"/>
      <c r="J318" s="131"/>
    </row>
    <row r="319" customFormat="false" ht="17.25" hidden="false" customHeight="true" outlineLevel="0" collapsed="false">
      <c r="A319" s="130"/>
      <c r="B319" s="55" t="s">
        <v>174</v>
      </c>
      <c r="C319" s="29"/>
      <c r="D319" s="5" t="n">
        <f aca="false">D318/42*100</f>
        <v>36.1934523809524</v>
      </c>
      <c r="E319" s="5" t="n">
        <f aca="false">E318/47*100</f>
        <v>36.2494680851064</v>
      </c>
      <c r="F319" s="5" t="n">
        <f aca="false">F318/203*100</f>
        <v>31.1826354679803</v>
      </c>
      <c r="G319" s="5" t="n">
        <f aca="false">G318/1400*100</f>
        <v>32.7164285714286</v>
      </c>
      <c r="H319" s="5"/>
      <c r="I319" s="74"/>
      <c r="J319" s="131"/>
    </row>
    <row r="320" customFormat="false" ht="17.25" hidden="false" customHeight="true" outlineLevel="0" collapsed="false">
      <c r="A320" s="130"/>
      <c r="B320" s="54" t="s">
        <v>175</v>
      </c>
      <c r="C320" s="11" t="n">
        <f aca="false">C302+C271+C240+C210+C179+C149+C118+C87+C57+C26</f>
        <v>2000</v>
      </c>
      <c r="D320" s="11" t="n">
        <f aca="false">D302+D271+D240+D210+D179+D149+D118+D87+D57+D26</f>
        <v>47.39</v>
      </c>
      <c r="E320" s="11" t="n">
        <f aca="false">E302+E271+E240+E210+E179+E149+E118+E87+E57+E26</f>
        <v>49.07</v>
      </c>
      <c r="F320" s="11" t="n">
        <f aca="false">F302+F271+F240+F210+F179+F149+F118+F87+F57+F26</f>
        <v>229.75</v>
      </c>
      <c r="G320" s="11" t="n">
        <f aca="false">G302+G271+G240+G210+G179+G149+G118+G87+G57+G26</f>
        <v>1441.4</v>
      </c>
      <c r="H320" s="5"/>
      <c r="I320" s="74"/>
      <c r="J320" s="131"/>
    </row>
    <row r="321" customFormat="false" ht="17.25" hidden="false" customHeight="true" outlineLevel="0" collapsed="false">
      <c r="A321" s="130"/>
      <c r="B321" s="54" t="s">
        <v>173</v>
      </c>
      <c r="C321" s="5" t="n">
        <f aca="false">C320/10</f>
        <v>200</v>
      </c>
      <c r="D321" s="5" t="n">
        <f aca="false">D320/10</f>
        <v>4.739</v>
      </c>
      <c r="E321" s="5" t="n">
        <f aca="false">E320/10</f>
        <v>4.907</v>
      </c>
      <c r="F321" s="5" t="n">
        <f aca="false">F320/10</f>
        <v>22.975</v>
      </c>
      <c r="G321" s="5" t="n">
        <f aca="false">G320/10</f>
        <v>144.14</v>
      </c>
      <c r="H321" s="5"/>
      <c r="I321" s="74"/>
      <c r="J321" s="131"/>
    </row>
    <row r="322" customFormat="false" ht="17.25" hidden="false" customHeight="true" outlineLevel="0" collapsed="false">
      <c r="A322" s="130"/>
      <c r="B322" s="55" t="s">
        <v>174</v>
      </c>
      <c r="C322" s="29"/>
      <c r="D322" s="5" t="n">
        <f aca="false">D321/42*100</f>
        <v>11.2833333333333</v>
      </c>
      <c r="E322" s="5" t="n">
        <f aca="false">E321/47*100</f>
        <v>10.4404255319149</v>
      </c>
      <c r="F322" s="5" t="n">
        <f aca="false">F321/203*100</f>
        <v>11.3177339901478</v>
      </c>
      <c r="G322" s="5" t="n">
        <f aca="false">G321/1400*100</f>
        <v>10.2957142857143</v>
      </c>
      <c r="H322" s="5"/>
      <c r="I322" s="74"/>
      <c r="J322" s="131"/>
    </row>
    <row r="323" customFormat="false" ht="17.25" hidden="false" customHeight="true" outlineLevel="0" collapsed="false">
      <c r="A323" s="130"/>
      <c r="B323" s="54" t="s">
        <v>176</v>
      </c>
      <c r="C323" s="11" t="n">
        <f aca="false">C309+C278+C247+C217+C186+C155+C125+C94+C63+C33</f>
        <v>4035</v>
      </c>
      <c r="D323" s="11" t="n">
        <f aca="false">D309+D278+D247+D217+D186+D155+D125+D94+D63+D33</f>
        <v>92.148</v>
      </c>
      <c r="E323" s="11" t="n">
        <f aca="false">E309+E278+E247+E217+E186+E155+E125+E94+E63+E33</f>
        <v>106.383</v>
      </c>
      <c r="F323" s="11" t="n">
        <f aca="false">F309+F278+F247+F217+F186+F155+F125+F94+F63+F33</f>
        <v>544.248</v>
      </c>
      <c r="G323" s="11" t="n">
        <f aca="false">G309+G278+G247+G217+G186+G155+G125+G94+G63+G33</f>
        <v>3582.91</v>
      </c>
      <c r="H323" s="5"/>
      <c r="I323" s="74"/>
      <c r="J323" s="131"/>
    </row>
    <row r="324" customFormat="false" ht="17.25" hidden="false" customHeight="true" outlineLevel="0" collapsed="false">
      <c r="A324" s="130"/>
      <c r="B324" s="54" t="s">
        <v>173</v>
      </c>
      <c r="C324" s="5" t="n">
        <f aca="false">C323/10</f>
        <v>403.5</v>
      </c>
      <c r="D324" s="5" t="n">
        <f aca="false">D323/10</f>
        <v>9.2148</v>
      </c>
      <c r="E324" s="5" t="n">
        <f aca="false">E323/10</f>
        <v>10.6383</v>
      </c>
      <c r="F324" s="5" t="n">
        <f aca="false">F323/10</f>
        <v>54.4248</v>
      </c>
      <c r="G324" s="5" t="n">
        <f aca="false">G323/10</f>
        <v>358.291</v>
      </c>
      <c r="H324" s="5"/>
      <c r="I324" s="74"/>
      <c r="J324" s="131"/>
    </row>
    <row r="325" customFormat="false" ht="17.25" hidden="false" customHeight="true" outlineLevel="0" collapsed="false">
      <c r="A325" s="130"/>
      <c r="B325" s="55" t="s">
        <v>174</v>
      </c>
      <c r="C325" s="29"/>
      <c r="D325" s="5" t="n">
        <f aca="false">D324/42*100</f>
        <v>21.94</v>
      </c>
      <c r="E325" s="5" t="n">
        <f aca="false">E324/47*100</f>
        <v>22.6346808510638</v>
      </c>
      <c r="F325" s="5" t="n">
        <f aca="false">F324/203*100</f>
        <v>26.8102463054187</v>
      </c>
      <c r="G325" s="5" t="n">
        <f aca="false">G324/1400*100</f>
        <v>25.5922142857143</v>
      </c>
      <c r="H325" s="5"/>
      <c r="I325" s="74"/>
      <c r="J325" s="131"/>
    </row>
    <row r="326" customFormat="false" ht="17.25" hidden="false" customHeight="true" outlineLevel="0" collapsed="false">
      <c r="A326" s="130"/>
      <c r="B326" s="56" t="s">
        <v>177</v>
      </c>
      <c r="C326" s="11" t="n">
        <f aca="false">C310+C279+C248+C218+C187+C156+C126+C95+C64+C34</f>
        <v>15669</v>
      </c>
      <c r="D326" s="11" t="n">
        <f aca="false">D310+D279+D248+D218+D187+D156+D126+D95+D64+D34</f>
        <v>402.6705</v>
      </c>
      <c r="E326" s="11" t="n">
        <f aca="false">E310+E279+E248+E218+E187+E156+E126+E95+E64+E34</f>
        <v>446.6755</v>
      </c>
      <c r="F326" s="11" t="n">
        <f aca="false">F310+F279+F248+F218+F187+F156+F126+F95+F64+F34</f>
        <v>1929.0135</v>
      </c>
      <c r="G326" s="11" t="n">
        <f aca="false">G310+G279+G248+G218+G187+G156+G126+G95+G64+G34</f>
        <v>13401.39</v>
      </c>
      <c r="H326" s="11" t="n">
        <f aca="false">H310+H279+H248+H218+H187+H156+H126+H95+H64+H34</f>
        <v>349.898801801802</v>
      </c>
      <c r="I326" s="74"/>
      <c r="J326" s="131"/>
    </row>
    <row r="327" customFormat="false" ht="17.25" hidden="false" customHeight="true" outlineLevel="0" collapsed="false">
      <c r="A327" s="130"/>
      <c r="B327" s="57" t="s">
        <v>178</v>
      </c>
      <c r="C327" s="5" t="n">
        <f aca="false">C326/10</f>
        <v>1566.9</v>
      </c>
      <c r="D327" s="5" t="n">
        <f aca="false">D326/10</f>
        <v>40.26705</v>
      </c>
      <c r="E327" s="5" t="n">
        <f aca="false">E326/10</f>
        <v>44.66755</v>
      </c>
      <c r="F327" s="5" t="n">
        <f aca="false">F326/10</f>
        <v>192.90135</v>
      </c>
      <c r="G327" s="5" t="n">
        <f aca="false">G326/10</f>
        <v>1340.139</v>
      </c>
      <c r="H327" s="5" t="n">
        <f aca="false">H326/10</f>
        <v>34.9898801801802</v>
      </c>
      <c r="I327" s="74"/>
      <c r="J327" s="131"/>
    </row>
    <row r="328" customFormat="false" ht="17.25" hidden="false" customHeight="true" outlineLevel="0" collapsed="false">
      <c r="A328" s="130"/>
      <c r="B328" s="55" t="s">
        <v>174</v>
      </c>
      <c r="C328" s="29"/>
      <c r="D328" s="5" t="n">
        <f aca="false">D327/42*100</f>
        <v>95.8739285714286</v>
      </c>
      <c r="E328" s="5" t="n">
        <f aca="false">E327/47*100</f>
        <v>95.0373404255319</v>
      </c>
      <c r="F328" s="5" t="n">
        <f aca="false">F327/203*100</f>
        <v>95.0252955665025</v>
      </c>
      <c r="G328" s="5" t="n">
        <f aca="false">G327/1400*100</f>
        <v>95.7242142857143</v>
      </c>
      <c r="H328" s="5" t="n">
        <f aca="false">H327/35*100</f>
        <v>99.9710862290862</v>
      </c>
      <c r="I328" s="74"/>
      <c r="J328" s="131"/>
    </row>
    <row r="329" customFormat="false" ht="17.25" hidden="false" customHeight="true" outlineLevel="0" collapsed="false">
      <c r="A329" s="130"/>
      <c r="B329" s="56" t="s">
        <v>179</v>
      </c>
      <c r="C329" s="29"/>
      <c r="D329" s="5" t="n">
        <v>12.02</v>
      </c>
      <c r="E329" s="5" t="n">
        <v>30</v>
      </c>
      <c r="F329" s="5" t="n">
        <v>57.58</v>
      </c>
      <c r="G329" s="5"/>
      <c r="H329" s="5"/>
      <c r="I329" s="74"/>
      <c r="J329" s="131"/>
    </row>
    <row r="331" customFormat="false" ht="17.25" hidden="false" customHeight="true" outlineLevel="0" collapsed="false">
      <c r="B331" s="66" t="s">
        <v>216</v>
      </c>
    </row>
    <row r="334" customFormat="false" ht="17.25" hidden="false" customHeight="true" outlineLevel="0" collapsed="false">
      <c r="B334" s="66" t="s">
        <v>181</v>
      </c>
    </row>
    <row r="336" customFormat="false" ht="17.25" hidden="false" customHeight="true" outlineLevel="0" collapsed="false">
      <c r="B336" s="66" t="s">
        <v>182</v>
      </c>
    </row>
    <row r="337" customFormat="false" ht="17.25" hidden="false" customHeight="true" outlineLevel="0" collapsed="false">
      <c r="B337" s="66" t="s">
        <v>183</v>
      </c>
    </row>
    <row r="338" customFormat="false" ht="17.25" hidden="false" customHeight="true" outlineLevel="0" collapsed="false">
      <c r="B338" s="66" t="s">
        <v>184</v>
      </c>
    </row>
    <row r="339" customFormat="false" ht="17.25" hidden="false" customHeight="true" outlineLevel="0" collapsed="false">
      <c r="B339" s="66" t="s">
        <v>185</v>
      </c>
    </row>
    <row r="377" customFormat="false" ht="17.25" hidden="false" customHeight="true" outlineLevel="0" collapsed="false">
      <c r="G377" s="66" t="s">
        <v>186</v>
      </c>
    </row>
    <row r="379" customFormat="false" ht="17.25" hidden="false" customHeight="true" outlineLevel="0" collapsed="false">
      <c r="B379" s="134"/>
      <c r="C379" s="134"/>
      <c r="D379" s="134"/>
      <c r="E379" s="134"/>
      <c r="G379" s="66" t="s">
        <v>187</v>
      </c>
    </row>
    <row r="380" customFormat="false" ht="17.25" hidden="false" customHeight="true" outlineLevel="0" collapsed="false">
      <c r="B380" s="134"/>
      <c r="C380" s="134"/>
      <c r="D380" s="134"/>
      <c r="E380" s="134"/>
    </row>
    <row r="381" customFormat="false" ht="17.25" hidden="false" customHeight="true" outlineLevel="0" collapsed="false">
      <c r="B381" s="134"/>
      <c r="C381" s="134"/>
      <c r="D381" s="134"/>
      <c r="E381" s="134"/>
    </row>
    <row r="382" customFormat="false" ht="17.25" hidden="false" customHeight="true" outlineLevel="0" collapsed="false">
      <c r="B382" s="134"/>
    </row>
    <row r="383" customFormat="false" ht="17.25" hidden="false" customHeight="true" outlineLevel="0" collapsed="false">
      <c r="B383" s="134"/>
    </row>
    <row r="384" customFormat="false" ht="17.25" hidden="false" customHeight="true" outlineLevel="0" collapsed="false">
      <c r="B384" s="134"/>
    </row>
    <row r="385" customFormat="false" ht="17.25" hidden="false" customHeight="true" outlineLevel="0" collapsed="false">
      <c r="B385" s="134"/>
    </row>
    <row r="386" customFormat="false" ht="17.25" hidden="false" customHeight="true" outlineLevel="0" collapsed="false">
      <c r="B386" s="134"/>
    </row>
    <row r="387" customFormat="false" ht="17.25" hidden="false" customHeight="true" outlineLevel="0" collapsed="false">
      <c r="B387" s="134"/>
    </row>
    <row r="391" customFormat="false" ht="17.25" hidden="false" customHeight="true" outlineLevel="0" collapsed="false">
      <c r="G391" s="66" t="s">
        <v>188</v>
      </c>
    </row>
    <row r="399" customFormat="false" ht="17.25" hidden="false" customHeight="true" outlineLevel="0" collapsed="false">
      <c r="B399" s="135" t="s">
        <v>217</v>
      </c>
      <c r="C399" s="135"/>
      <c r="D399" s="135"/>
      <c r="E399" s="135"/>
      <c r="F399" s="135"/>
      <c r="G399" s="136"/>
      <c r="H399" s="137"/>
      <c r="I399" s="136"/>
    </row>
    <row r="400" customFormat="false" ht="17.25" hidden="false" customHeight="true" outlineLevel="0" collapsed="false">
      <c r="B400" s="135" t="s">
        <v>218</v>
      </c>
      <c r="C400" s="135"/>
      <c r="D400" s="135"/>
      <c r="E400" s="135"/>
      <c r="F400" s="135"/>
      <c r="G400" s="136"/>
      <c r="H400" s="137"/>
      <c r="I400" s="136"/>
    </row>
    <row r="401" customFormat="false" ht="17.25" hidden="false" customHeight="true" outlineLevel="0" collapsed="false">
      <c r="B401" s="135" t="s">
        <v>191</v>
      </c>
      <c r="C401" s="135"/>
      <c r="D401" s="135"/>
      <c r="E401" s="135"/>
      <c r="F401" s="135"/>
      <c r="G401" s="136"/>
      <c r="H401" s="137"/>
      <c r="I401" s="136"/>
    </row>
    <row r="402" customFormat="false" ht="17.25" hidden="false" customHeight="true" outlineLevel="0" collapsed="false">
      <c r="B402" s="135" t="s">
        <v>192</v>
      </c>
      <c r="C402" s="135"/>
      <c r="D402" s="135"/>
      <c r="E402" s="135"/>
      <c r="F402" s="135"/>
      <c r="G402" s="136"/>
      <c r="H402" s="137"/>
      <c r="I402" s="136"/>
    </row>
    <row r="403" customFormat="false" ht="17.25" hidden="false" customHeight="true" outlineLevel="0" collapsed="false">
      <c r="B403" s="135" t="s">
        <v>193</v>
      </c>
      <c r="C403" s="135"/>
      <c r="D403" s="135"/>
      <c r="E403" s="135"/>
      <c r="F403" s="135"/>
      <c r="G403" s="136"/>
      <c r="H403" s="137"/>
      <c r="I403" s="136"/>
    </row>
    <row r="404" customFormat="false" ht="17.25" hidden="false" customHeight="true" outlineLevel="0" collapsed="false">
      <c r="B404" s="135" t="s">
        <v>194</v>
      </c>
      <c r="C404" s="135"/>
      <c r="D404" s="135"/>
      <c r="E404" s="135"/>
      <c r="F404" s="135"/>
      <c r="G404" s="136"/>
      <c r="H404" s="137"/>
      <c r="I404" s="136"/>
    </row>
    <row r="424" customFormat="false" ht="17.25" hidden="false" customHeight="true" outlineLevel="0" collapsed="false">
      <c r="A424" s="92"/>
      <c r="B424" s="92"/>
      <c r="C424" s="92"/>
      <c r="D424" s="92"/>
      <c r="E424" s="92"/>
      <c r="F424" s="92"/>
      <c r="G424" s="92"/>
      <c r="H424" s="92"/>
      <c r="I424" s="138"/>
    </row>
    <row r="425" customFormat="false" ht="17.25" hidden="false" customHeight="true" outlineLevel="0" collapsed="false">
      <c r="A425" s="92"/>
      <c r="B425" s="92"/>
      <c r="C425" s="92"/>
      <c r="D425" s="92"/>
      <c r="E425" s="92"/>
      <c r="F425" s="92"/>
      <c r="G425" s="92"/>
      <c r="H425" s="92"/>
      <c r="I425" s="138"/>
    </row>
    <row r="426" customFormat="false" ht="17.25" hidden="false" customHeight="true" outlineLevel="0" collapsed="false">
      <c r="A426" s="92"/>
      <c r="B426" s="139"/>
      <c r="C426" s="139"/>
      <c r="D426" s="139"/>
      <c r="E426" s="139"/>
      <c r="F426" s="92"/>
      <c r="G426" s="92"/>
      <c r="H426" s="92"/>
      <c r="I426" s="138"/>
    </row>
    <row r="427" customFormat="false" ht="17.25" hidden="false" customHeight="true" outlineLevel="0" collapsed="false">
      <c r="A427" s="92"/>
      <c r="B427" s="139"/>
      <c r="C427" s="139"/>
      <c r="D427" s="139"/>
      <c r="E427" s="139"/>
      <c r="F427" s="92"/>
      <c r="G427" s="92"/>
      <c r="H427" s="92"/>
      <c r="I427" s="138"/>
    </row>
    <row r="428" customFormat="false" ht="17.25" hidden="false" customHeight="true" outlineLevel="0" collapsed="false">
      <c r="A428" s="92"/>
      <c r="B428" s="139"/>
      <c r="C428" s="139"/>
      <c r="D428" s="139"/>
      <c r="E428" s="139"/>
      <c r="F428" s="92"/>
      <c r="G428" s="92"/>
      <c r="H428" s="92"/>
      <c r="I428" s="138"/>
    </row>
    <row r="429" customFormat="false" ht="17.25" hidden="false" customHeight="true" outlineLevel="0" collapsed="false">
      <c r="A429" s="92"/>
      <c r="B429" s="139"/>
      <c r="C429" s="92"/>
      <c r="D429" s="92"/>
      <c r="E429" s="92"/>
      <c r="F429" s="92"/>
      <c r="G429" s="92"/>
      <c r="H429" s="92"/>
      <c r="I429" s="138"/>
    </row>
    <row r="430" customFormat="false" ht="17.25" hidden="false" customHeight="true" outlineLevel="0" collapsed="false">
      <c r="A430" s="92"/>
      <c r="B430" s="139"/>
      <c r="C430" s="92"/>
      <c r="D430" s="92"/>
      <c r="E430" s="92"/>
      <c r="F430" s="92"/>
      <c r="G430" s="92"/>
      <c r="H430" s="92"/>
      <c r="I430" s="138"/>
    </row>
    <row r="431" customFormat="false" ht="17.25" hidden="false" customHeight="true" outlineLevel="0" collapsed="false">
      <c r="A431" s="92"/>
      <c r="B431" s="139"/>
      <c r="C431" s="92"/>
      <c r="D431" s="92"/>
      <c r="E431" s="92"/>
      <c r="F431" s="92"/>
      <c r="G431" s="92"/>
      <c r="H431" s="92"/>
      <c r="I431" s="138"/>
    </row>
    <row r="432" customFormat="false" ht="17.25" hidden="false" customHeight="true" outlineLevel="0" collapsed="false">
      <c r="A432" s="92"/>
      <c r="B432" s="139"/>
      <c r="C432" s="92"/>
      <c r="D432" s="92"/>
      <c r="E432" s="92"/>
      <c r="F432" s="92"/>
      <c r="G432" s="92"/>
      <c r="H432" s="92"/>
      <c r="I432" s="138"/>
    </row>
    <row r="433" customFormat="false" ht="17.25" hidden="false" customHeight="true" outlineLevel="0" collapsed="false">
      <c r="A433" s="92"/>
      <c r="B433" s="139"/>
      <c r="C433" s="92"/>
      <c r="D433" s="92"/>
      <c r="E433" s="92"/>
      <c r="F433" s="92"/>
      <c r="G433" s="92"/>
      <c r="H433" s="92"/>
      <c r="I433" s="138"/>
    </row>
    <row r="434" customFormat="false" ht="17.25" hidden="false" customHeight="true" outlineLevel="0" collapsed="false">
      <c r="A434" s="92"/>
      <c r="B434" s="139"/>
      <c r="C434" s="92"/>
      <c r="D434" s="92"/>
      <c r="E434" s="92"/>
      <c r="F434" s="92"/>
      <c r="G434" s="92"/>
      <c r="H434" s="92"/>
      <c r="I434" s="138"/>
    </row>
    <row r="435" customFormat="false" ht="17.25" hidden="false" customHeight="true" outlineLevel="0" collapsed="false">
      <c r="A435" s="92"/>
      <c r="B435" s="92"/>
      <c r="C435" s="92"/>
      <c r="D435" s="92"/>
      <c r="E435" s="92"/>
      <c r="F435" s="92"/>
      <c r="G435" s="92"/>
      <c r="H435" s="92"/>
      <c r="I435" s="138"/>
    </row>
    <row r="436" customFormat="false" ht="17.25" hidden="false" customHeight="true" outlineLevel="0" collapsed="false">
      <c r="A436" s="92"/>
      <c r="B436" s="92"/>
      <c r="C436" s="92"/>
      <c r="D436" s="92"/>
      <c r="E436" s="92"/>
      <c r="F436" s="92"/>
      <c r="G436" s="92"/>
      <c r="H436" s="92"/>
      <c r="I436" s="138"/>
    </row>
    <row r="437" customFormat="false" ht="17.25" hidden="false" customHeight="true" outlineLevel="0" collapsed="false">
      <c r="A437" s="92"/>
      <c r="B437" s="92"/>
      <c r="C437" s="92"/>
      <c r="D437" s="92"/>
      <c r="E437" s="92"/>
      <c r="F437" s="92"/>
      <c r="G437" s="92"/>
      <c r="H437" s="92"/>
      <c r="I437" s="138"/>
    </row>
    <row r="438" customFormat="false" ht="17.25" hidden="false" customHeight="true" outlineLevel="0" collapsed="false">
      <c r="A438" s="92"/>
      <c r="B438" s="92"/>
      <c r="C438" s="92"/>
      <c r="D438" s="92"/>
      <c r="E438" s="92"/>
      <c r="F438" s="92"/>
      <c r="G438" s="92"/>
      <c r="H438" s="92"/>
      <c r="I438" s="138"/>
    </row>
    <row r="439" customFormat="false" ht="17.25" hidden="false" customHeight="true" outlineLevel="0" collapsed="false">
      <c r="A439" s="92"/>
      <c r="B439" s="92"/>
      <c r="C439" s="92"/>
      <c r="D439" s="92"/>
      <c r="E439" s="92"/>
      <c r="F439" s="92"/>
      <c r="G439" s="92"/>
      <c r="H439" s="92"/>
      <c r="I439" s="138"/>
    </row>
    <row r="440" customFormat="false" ht="17.25" hidden="false" customHeight="true" outlineLevel="0" collapsed="false">
      <c r="A440" s="92"/>
      <c r="B440" s="92"/>
      <c r="C440" s="92"/>
      <c r="D440" s="92"/>
      <c r="E440" s="92"/>
      <c r="F440" s="92"/>
      <c r="G440" s="92"/>
      <c r="H440" s="92"/>
      <c r="I440" s="138"/>
    </row>
    <row r="441" customFormat="false" ht="17.25" hidden="false" customHeight="true" outlineLevel="0" collapsed="false">
      <c r="A441" s="92"/>
      <c r="B441" s="92"/>
      <c r="C441" s="92"/>
      <c r="D441" s="92"/>
      <c r="E441" s="92"/>
      <c r="F441" s="92"/>
      <c r="G441" s="92"/>
      <c r="H441" s="92"/>
      <c r="I441" s="138"/>
    </row>
    <row r="442" customFormat="false" ht="17.25" hidden="false" customHeight="true" outlineLevel="0" collapsed="false">
      <c r="A442" s="92"/>
      <c r="B442" s="92"/>
      <c r="C442" s="92"/>
      <c r="D442" s="92"/>
      <c r="E442" s="92"/>
      <c r="F442" s="92"/>
      <c r="G442" s="92"/>
      <c r="H442" s="92"/>
      <c r="I442" s="138"/>
    </row>
    <row r="443" customFormat="false" ht="17.25" hidden="false" customHeight="true" outlineLevel="0" collapsed="false">
      <c r="A443" s="92"/>
      <c r="B443" s="92"/>
      <c r="C443" s="92"/>
      <c r="D443" s="92"/>
      <c r="E443" s="92"/>
      <c r="F443" s="92"/>
      <c r="G443" s="92"/>
      <c r="H443" s="92"/>
      <c r="I443" s="138"/>
    </row>
    <row r="444" customFormat="false" ht="17.25" hidden="false" customHeight="true" outlineLevel="0" collapsed="false">
      <c r="A444" s="92"/>
      <c r="B444" s="92"/>
      <c r="C444" s="92"/>
      <c r="D444" s="92"/>
      <c r="E444" s="92"/>
      <c r="F444" s="92"/>
      <c r="G444" s="92"/>
      <c r="H444" s="92"/>
      <c r="I444" s="138"/>
    </row>
    <row r="445" customFormat="false" ht="17.25" hidden="false" customHeight="true" outlineLevel="0" collapsed="false">
      <c r="A445" s="92"/>
      <c r="B445" s="92"/>
      <c r="C445" s="92"/>
      <c r="D445" s="92"/>
      <c r="E445" s="92"/>
      <c r="F445" s="92"/>
      <c r="G445" s="92"/>
      <c r="H445" s="92"/>
      <c r="I445" s="138"/>
    </row>
    <row r="446" customFormat="false" ht="17.25" hidden="false" customHeight="true" outlineLevel="0" collapsed="false">
      <c r="A446" s="92"/>
      <c r="B446" s="140"/>
      <c r="C446" s="140"/>
      <c r="D446" s="140"/>
      <c r="E446" s="140"/>
      <c r="F446" s="140"/>
      <c r="G446" s="141"/>
      <c r="H446" s="142"/>
      <c r="I446" s="141"/>
    </row>
    <row r="447" customFormat="false" ht="17.25" hidden="false" customHeight="true" outlineLevel="0" collapsed="false">
      <c r="A447" s="92"/>
      <c r="B447" s="140"/>
      <c r="C447" s="140"/>
      <c r="D447" s="140"/>
      <c r="E447" s="140"/>
      <c r="F447" s="140"/>
      <c r="G447" s="141"/>
      <c r="H447" s="142"/>
      <c r="I447" s="141"/>
    </row>
    <row r="448" customFormat="false" ht="17.25" hidden="false" customHeight="true" outlineLevel="0" collapsed="false">
      <c r="A448" s="92"/>
      <c r="B448" s="140"/>
      <c r="C448" s="140"/>
      <c r="D448" s="140"/>
      <c r="E448" s="140"/>
      <c r="F448" s="140"/>
      <c r="G448" s="141"/>
      <c r="H448" s="142"/>
      <c r="I448" s="141"/>
    </row>
    <row r="449" customFormat="false" ht="17.25" hidden="false" customHeight="true" outlineLevel="0" collapsed="false">
      <c r="A449" s="92"/>
      <c r="B449" s="140"/>
      <c r="C449" s="140"/>
      <c r="D449" s="140"/>
      <c r="E449" s="140"/>
      <c r="F449" s="140"/>
      <c r="G449" s="141"/>
      <c r="H449" s="142"/>
      <c r="I449" s="141"/>
    </row>
    <row r="450" customFormat="false" ht="17.25" hidden="false" customHeight="true" outlineLevel="0" collapsed="false">
      <c r="A450" s="92"/>
      <c r="B450" s="140"/>
      <c r="C450" s="140"/>
      <c r="D450" s="140"/>
      <c r="E450" s="140"/>
      <c r="F450" s="140"/>
      <c r="G450" s="141"/>
      <c r="H450" s="142"/>
      <c r="I450" s="141"/>
    </row>
    <row r="451" customFormat="false" ht="17.25" hidden="false" customHeight="true" outlineLevel="0" collapsed="false">
      <c r="A451" s="92"/>
      <c r="B451" s="140"/>
      <c r="C451" s="140"/>
      <c r="D451" s="140"/>
      <c r="E451" s="140"/>
      <c r="F451" s="140"/>
      <c r="G451" s="141"/>
      <c r="H451" s="142"/>
      <c r="I451" s="141"/>
    </row>
  </sheetData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7T05:36:41Z</dcterms:created>
  <dc:creator/>
  <dc:description/>
  <dc:language>en-US</dc:language>
  <cp:lastModifiedBy>Admin</cp:lastModifiedBy>
  <cp:lastPrinted>2018-05-05T12:40:46Z</cp:lastPrinted>
  <dcterms:modified xsi:type="dcterms:W3CDTF">2018-05-11T01:57:52Z</dcterms:modified>
  <cp:revision>0</cp:revision>
  <dc:subject/>
  <dc:title/>
</cp:coreProperties>
</file>