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данн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540">
  <si>
    <t xml:space="preserve">Ф.И.О</t>
  </si>
  <si>
    <t xml:space="preserve">Пол</t>
  </si>
  <si>
    <t xml:space="preserve">Адрес</t>
  </si>
  <si>
    <t xml:space="preserve">Телефон</t>
  </si>
  <si>
    <t xml:space="preserve">Дата обращения</t>
  </si>
  <si>
    <t xml:space="preserve">Дата приёма на ремонт</t>
  </si>
  <si>
    <t xml:space="preserve">Дата окончания ремонта</t>
  </si>
  <si>
    <t xml:space="preserve">Марка а/м</t>
  </si>
  <si>
    <t xml:space="preserve">Модель а/м</t>
  </si>
  <si>
    <t xml:space="preserve">VIN</t>
  </si>
  <si>
    <t xml:space="preserve">Тип двигателя</t>
  </si>
  <si>
    <t xml:space="preserve">Заводской номер</t>
  </si>
  <si>
    <t xml:space="preserve">Номер КПП</t>
  </si>
  <si>
    <t xml:space="preserve">Гос. Рег. Номер</t>
  </si>
  <si>
    <t xml:space="preserve">Дата выпуска а/м</t>
  </si>
  <si>
    <t xml:space="preserve">Пробег а/м</t>
  </si>
  <si>
    <t xml:space="preserve">Вид работ</t>
  </si>
  <si>
    <t xml:space="preserve">Кол-во часов затраченных на работу</t>
  </si>
  <si>
    <t xml:space="preserve">Стоимость работ</t>
  </si>
  <si>
    <t xml:space="preserve">Гарантия</t>
  </si>
  <si>
    <t xml:space="preserve">Список замененных частей</t>
  </si>
  <si>
    <t xml:space="preserve">Ф.И.О. мастера</t>
  </si>
  <si>
    <t xml:space="preserve">№ поста</t>
  </si>
  <si>
    <t xml:space="preserve">Рекомендации</t>
  </si>
  <si>
    <t xml:space="preserve">Автомойка</t>
  </si>
  <si>
    <t xml:space="preserve">Кузнецов Алексей Юрьевич</t>
  </si>
  <si>
    <t xml:space="preserve">м</t>
  </si>
  <si>
    <t xml:space="preserve">пос.Кузьмолово ул.Школьная д 2к4 кв.58</t>
  </si>
  <si>
    <t xml:space="preserve">Cadilac Escaleid</t>
  </si>
  <si>
    <t xml:space="preserve">W25654WE4546E654R</t>
  </si>
  <si>
    <t xml:space="preserve">Бензиновый</t>
  </si>
  <si>
    <t xml:space="preserve">Не существует</t>
  </si>
  <si>
    <t xml:space="preserve">не существует</t>
  </si>
  <si>
    <t xml:space="preserve">О777СА78</t>
  </si>
  <si>
    <t xml:space="preserve">Замена тормозных колодок</t>
  </si>
  <si>
    <t xml:space="preserve">Тормозные колодки</t>
  </si>
  <si>
    <t xml:space="preserve">Трунин О.М.</t>
  </si>
  <si>
    <t xml:space="preserve">Слесарные работы</t>
  </si>
  <si>
    <t xml:space="preserve">не имеются</t>
  </si>
  <si>
    <t xml:space="preserve">Диагностика автомобиля</t>
  </si>
  <si>
    <t xml:space="preserve">Замена Воздушного Фильтра</t>
  </si>
  <si>
    <t xml:space="preserve">0.5</t>
  </si>
  <si>
    <t xml:space="preserve">Воздущный фильтр</t>
  </si>
  <si>
    <t xml:space="preserve">Заправка и ремонт автокондиционеров</t>
  </si>
  <si>
    <t xml:space="preserve">Замена Стоек Стабилизации</t>
  </si>
  <si>
    <t xml:space="preserve">стойки стаб.</t>
  </si>
  <si>
    <t xml:space="preserve">Агрегатный ремонт</t>
  </si>
  <si>
    <t xml:space="preserve">Кузовной ремонт</t>
  </si>
  <si>
    <t xml:space="preserve">Замена Ламп ближнего света</t>
  </si>
  <si>
    <t xml:space="preserve">Лампа</t>
  </si>
  <si>
    <t xml:space="preserve">Окраска</t>
  </si>
  <si>
    <t xml:space="preserve">Николаенко Александр </t>
  </si>
  <si>
    <t xml:space="preserve">пос.Кузьмолово ул.Школьная д 2к4 кв.59</t>
  </si>
  <si>
    <t xml:space="preserve">ЗАЗ</t>
  </si>
  <si>
    <t xml:space="preserve">QW3548HNFRU54JND</t>
  </si>
  <si>
    <t xml:space="preserve">К777УС98</t>
  </si>
  <si>
    <t xml:space="preserve">Замена Фильтра</t>
  </si>
  <si>
    <t xml:space="preserve">Фильтр</t>
  </si>
  <si>
    <t xml:space="preserve">Развал-схождение</t>
  </si>
  <si>
    <t xml:space="preserve">Замена Сцепления</t>
  </si>
  <si>
    <t xml:space="preserve">Корзина,Диск сцепления,выжемной</t>
  </si>
  <si>
    <t xml:space="preserve">Шиномонтаж</t>
  </si>
  <si>
    <t xml:space="preserve">Замена Саленблоков</t>
  </si>
  <si>
    <t xml:space="preserve">4 Салент блок</t>
  </si>
  <si>
    <t xml:space="preserve">Общий ремонт</t>
  </si>
  <si>
    <t xml:space="preserve">Замена ГРМ</t>
  </si>
  <si>
    <t xml:space="preserve">Ремень,ролики,помпа</t>
  </si>
  <si>
    <t xml:space="preserve">Замена моторного масла</t>
  </si>
  <si>
    <t xml:space="preserve">5 литра масло 5w40</t>
  </si>
  <si>
    <t xml:space="preserve">Замена тросика газа</t>
  </si>
  <si>
    <t xml:space="preserve">тросик газа</t>
  </si>
  <si>
    <t xml:space="preserve">Иванов И.И</t>
  </si>
  <si>
    <t xml:space="preserve">пр.Косыгина д 28</t>
  </si>
  <si>
    <t xml:space="preserve">Audi</t>
  </si>
  <si>
    <t xml:space="preserve">А1</t>
  </si>
  <si>
    <t xml:space="preserve">waalokljk23456mg</t>
  </si>
  <si>
    <t xml:space="preserve">TDI</t>
  </si>
  <si>
    <t xml:space="preserve">Е321АУ</t>
  </si>
  <si>
    <t xml:space="preserve">Замена ремня ГРМ</t>
  </si>
  <si>
    <t xml:space="preserve">1 месяц</t>
  </si>
  <si>
    <t xml:space="preserve">ремень грм</t>
  </si>
  <si>
    <t xml:space="preserve">Соловьёв А.Н</t>
  </si>
  <si>
    <t xml:space="preserve">Петров П.П</t>
  </si>
  <si>
    <t xml:space="preserve">Пр.Наставников д 32</t>
  </si>
  <si>
    <t xml:space="preserve">РС4</t>
  </si>
  <si>
    <t xml:space="preserve">kfnutg095hbnfk</t>
  </si>
  <si>
    <t xml:space="preserve">А777МР</t>
  </si>
  <si>
    <t xml:space="preserve">колодки</t>
  </si>
  <si>
    <t xml:space="preserve">А3</t>
  </si>
  <si>
    <t xml:space="preserve">jhsdjhsjd0947654c</t>
  </si>
  <si>
    <t xml:space="preserve">О678КА</t>
  </si>
  <si>
    <t xml:space="preserve">Замена амортизатора</t>
  </si>
  <si>
    <t xml:space="preserve">амортизатор</t>
  </si>
  <si>
    <t xml:space="preserve">Сидоров.М.Н</t>
  </si>
  <si>
    <t xml:space="preserve">Пр.Энергетиков д 38</t>
  </si>
  <si>
    <t xml:space="preserve">А4</t>
  </si>
  <si>
    <t xml:space="preserve">nhfyndjh09475gdf</t>
  </si>
  <si>
    <t xml:space="preserve">Р654АН</t>
  </si>
  <si>
    <t xml:space="preserve">Развал/схождение</t>
  </si>
  <si>
    <t xml:space="preserve">прижина</t>
  </si>
  <si>
    <t xml:space="preserve">А5</t>
  </si>
  <si>
    <t xml:space="preserve">nfhghki874hdnds</t>
  </si>
  <si>
    <t xml:space="preserve">А222ОА</t>
  </si>
  <si>
    <t xml:space="preserve">лобовое сткло</t>
  </si>
  <si>
    <t xml:space="preserve">Замена тормозных дисков</t>
  </si>
  <si>
    <t xml:space="preserve">А6</t>
  </si>
  <si>
    <t xml:space="preserve">nfhygjh5683hgd</t>
  </si>
  <si>
    <t xml:space="preserve">А111АА</t>
  </si>
  <si>
    <t xml:space="preserve">подшипник</t>
  </si>
  <si>
    <t xml:space="preserve">Замена воздушного фильтра</t>
  </si>
  <si>
    <t xml:space="preserve">Белуга.И.Д</t>
  </si>
  <si>
    <t xml:space="preserve">У.Лазо д 90</t>
  </si>
  <si>
    <t xml:space="preserve">РС6</t>
  </si>
  <si>
    <t xml:space="preserve">kjfhgfkfhksd947</t>
  </si>
  <si>
    <t xml:space="preserve">А666АА</t>
  </si>
  <si>
    <t xml:space="preserve">фара</t>
  </si>
  <si>
    <t xml:space="preserve">у.Лазо д 90</t>
  </si>
  <si>
    <t xml:space="preserve">А8</t>
  </si>
  <si>
    <t xml:space="preserve">jfdhgvjudbn234345</t>
  </si>
  <si>
    <t xml:space="preserve">О777ОО</t>
  </si>
  <si>
    <t xml:space="preserve">защита для днища</t>
  </si>
  <si>
    <t xml:space="preserve">Котов.В.П</t>
  </si>
  <si>
    <t xml:space="preserve">пр.Ударников 32</t>
  </si>
  <si>
    <t xml:space="preserve">Р8</t>
  </si>
  <si>
    <t xml:space="preserve">jdfhfbdkjgh785467</t>
  </si>
  <si>
    <t xml:space="preserve">Е777КХ</t>
  </si>
  <si>
    <t xml:space="preserve">сальники</t>
  </si>
  <si>
    <t xml:space="preserve"> ТТ</t>
  </si>
  <si>
    <t xml:space="preserve">jhdfyuduynwsb4647</t>
  </si>
  <si>
    <t xml:space="preserve">А777АА</t>
  </si>
  <si>
    <t xml:space="preserve">стабилизатор</t>
  </si>
  <si>
    <t xml:space="preserve">Тумашевский Сергей Сергеевич</t>
  </si>
  <si>
    <t xml:space="preserve">Науки пр</t>
  </si>
  <si>
    <t xml:space="preserve">Nissan</t>
  </si>
  <si>
    <t xml:space="preserve">Рrimera</t>
  </si>
  <si>
    <t xml:space="preserve">wolo000085pnjkfds</t>
  </si>
  <si>
    <t xml:space="preserve">Инжекторный</t>
  </si>
  <si>
    <t xml:space="preserve">wolo000085p</t>
  </si>
  <si>
    <t xml:space="preserve">Т042хс</t>
  </si>
  <si>
    <t xml:space="preserve">нет</t>
  </si>
  <si>
    <t xml:space="preserve">Маслянный и воздушный фильтр (1)</t>
  </si>
  <si>
    <t xml:space="preserve">Николаенко А.А</t>
  </si>
  <si>
    <t xml:space="preserve">Не имеются</t>
  </si>
  <si>
    <t xml:space="preserve">Замена резины (4)</t>
  </si>
  <si>
    <t xml:space="preserve">3года</t>
  </si>
  <si>
    <t xml:space="preserve">Лобовое стекло (1)</t>
  </si>
  <si>
    <t xml:space="preserve">Micra</t>
  </si>
  <si>
    <t xml:space="preserve">hogo057787jsahtg</t>
  </si>
  <si>
    <t xml:space="preserve">Т331мр</t>
  </si>
  <si>
    <t xml:space="preserve">Замена подшипника (1)</t>
  </si>
  <si>
    <t xml:space="preserve">ТО2</t>
  </si>
  <si>
    <t xml:space="preserve">Almera</t>
  </si>
  <si>
    <t xml:space="preserve">Замена фары (1)</t>
  </si>
  <si>
    <t xml:space="preserve">замена колодок (комплект)</t>
  </si>
  <si>
    <t xml:space="preserve">Mitsubishi</t>
  </si>
  <si>
    <t xml:space="preserve">Pajero Pinin</t>
  </si>
  <si>
    <t xml:space="preserve">udogo77737kspos</t>
  </si>
  <si>
    <t xml:space="preserve">Т581ру</t>
  </si>
  <si>
    <t xml:space="preserve">Замена тор.дисков (коплект)</t>
  </si>
  <si>
    <t xml:space="preserve">Pajero Mini</t>
  </si>
  <si>
    <t xml:space="preserve">5 месяцев</t>
  </si>
  <si>
    <t xml:space="preserve">Масляный Сальник(1)</t>
  </si>
  <si>
    <t xml:space="preserve">Sport</t>
  </si>
  <si>
    <t xml:space="preserve">Ремонт ход.части</t>
  </si>
  <si>
    <t xml:space="preserve">2 недели</t>
  </si>
  <si>
    <t xml:space="preserve">Замена амортизаторов</t>
  </si>
  <si>
    <t xml:space="preserve">пос. Кузьмолово, ул. Школьная, д.2/4, кв.144</t>
  </si>
  <si>
    <t xml:space="preserve">Wgfy5790dw3579de43</t>
  </si>
  <si>
    <t xml:space="preserve">не сеществует</t>
  </si>
  <si>
    <t xml:space="preserve">а777мр78</t>
  </si>
  <si>
    <t xml:space="preserve">Замена колодок</t>
  </si>
  <si>
    <t xml:space="preserve">Колодки</t>
  </si>
  <si>
    <t xml:space="preserve">Зайцев К.А.</t>
  </si>
  <si>
    <t xml:space="preserve">пос. Кузьмолово, ул. Школьная, д.2/4, кв.145</t>
  </si>
  <si>
    <t xml:space="preserve">Замена стоек стабилизации</t>
  </si>
  <si>
    <t xml:space="preserve">Стойки стаб.</t>
  </si>
  <si>
    <t xml:space="preserve">пос. Кузьмолово, ул. Школьная, д.2/4, кв.146</t>
  </si>
  <si>
    <t xml:space="preserve">Замена лобового стекла</t>
  </si>
  <si>
    <t xml:space="preserve">Лобовое стекло, клей.</t>
  </si>
  <si>
    <t xml:space="preserve">пос. Кузьмолово, ул. Школьная, д.2/4, кв.147</t>
  </si>
  <si>
    <t xml:space="preserve">пос. Кузьмолово, ул. Школьная, д.2/4, кв.148</t>
  </si>
  <si>
    <t xml:space="preserve">R8</t>
  </si>
  <si>
    <t xml:space="preserve">Wtem0720jr0479dhe54</t>
  </si>
  <si>
    <t xml:space="preserve">Бензин</t>
  </si>
  <si>
    <t xml:space="preserve">о333са78</t>
  </si>
  <si>
    <t xml:space="preserve">Замена саленблоков</t>
  </si>
  <si>
    <t xml:space="preserve">Саленблоки</t>
  </si>
  <si>
    <t xml:space="preserve">пос. Кузьмолово, ул. Школьная, д.2/4, кв.149</t>
  </si>
  <si>
    <t xml:space="preserve">Ремень ГРМ</t>
  </si>
  <si>
    <t xml:space="preserve">пос. Кузьмолово, ул. Школьная, д.2/4, кв.150</t>
  </si>
  <si>
    <t xml:space="preserve">Капитальный ремонт двигателя</t>
  </si>
  <si>
    <t xml:space="preserve">Диск сцепления</t>
  </si>
  <si>
    <t xml:space="preserve">Коптев Д.А.</t>
  </si>
  <si>
    <t xml:space="preserve">пос. Кузьмолово, ул. Школьная, д.2/4, кв.151</t>
  </si>
  <si>
    <t xml:space="preserve">Wnfr5730tujh3579de47</t>
  </si>
  <si>
    <t xml:space="preserve">о777са78</t>
  </si>
  <si>
    <t xml:space="preserve">Моторное масло</t>
  </si>
  <si>
    <t xml:space="preserve">пос. Кузьмолово, ул. Школьная, д.2/4, кв.152</t>
  </si>
  <si>
    <t xml:space="preserve">GT-R</t>
  </si>
  <si>
    <t xml:space="preserve">пос. Кузьмолово, ул. Школьная, д.2/4, кв.153</t>
  </si>
  <si>
    <t xml:space="preserve"> GT-R</t>
  </si>
  <si>
    <t xml:space="preserve">Ремень генератора</t>
  </si>
  <si>
    <t xml:space="preserve">Волчкевич Никита Игоревич</t>
  </si>
  <si>
    <t xml:space="preserve">ул. Коммуны</t>
  </si>
  <si>
    <t xml:space="preserve">A1</t>
  </si>
  <si>
    <t xml:space="preserve">wiewr125453</t>
  </si>
  <si>
    <t xml:space="preserve">инжекторный</t>
  </si>
  <si>
    <t xml:space="preserve">О000ОО 78</t>
  </si>
  <si>
    <t xml:space="preserve">маслянный фильтр</t>
  </si>
  <si>
    <t xml:space="preserve">Сидоров Иван Николаевич</t>
  </si>
  <si>
    <t xml:space="preserve">ул.Энтузиастов</t>
  </si>
  <si>
    <t xml:space="preserve">Q5</t>
  </si>
  <si>
    <t xml:space="preserve">wiewr125464</t>
  </si>
  <si>
    <t xml:space="preserve">А321МР 78</t>
  </si>
  <si>
    <t xml:space="preserve">передние колодки</t>
  </si>
  <si>
    <t xml:space="preserve">Иванов Иван Иванович</t>
  </si>
  <si>
    <t xml:space="preserve">ул. Наставников</t>
  </si>
  <si>
    <t xml:space="preserve">A3</t>
  </si>
  <si>
    <t xml:space="preserve">wiewr125477</t>
  </si>
  <si>
    <t xml:space="preserve">Г324АД 78</t>
  </si>
  <si>
    <t xml:space="preserve">тормозной диск</t>
  </si>
  <si>
    <t xml:space="preserve">Путин Владимир Владиморович</t>
  </si>
  <si>
    <t xml:space="preserve">ул. Гжатская</t>
  </si>
  <si>
    <t xml:space="preserve">A4</t>
  </si>
  <si>
    <t xml:space="preserve">wiewr125489</t>
  </si>
  <si>
    <t xml:space="preserve">wiewr125488</t>
  </si>
  <si>
    <t xml:space="preserve">В444АН 78</t>
  </si>
  <si>
    <t xml:space="preserve">передняя фара</t>
  </si>
  <si>
    <t xml:space="preserve">Богданов Константин Николаевич</t>
  </si>
  <si>
    <t xml:space="preserve">ул. Большевиков</t>
  </si>
  <si>
    <t xml:space="preserve">wiewr125490</t>
  </si>
  <si>
    <t xml:space="preserve">П567АР 78</t>
  </si>
  <si>
    <t xml:space="preserve">лобовое стекло</t>
  </si>
  <si>
    <t xml:space="preserve">Валосок Богдан Петрович</t>
  </si>
  <si>
    <t xml:space="preserve">ул. Дыбенко</t>
  </si>
  <si>
    <t xml:space="preserve">wiewr125503</t>
  </si>
  <si>
    <t xml:space="preserve">С345АВ 78</t>
  </si>
  <si>
    <t xml:space="preserve">Замена переднего бампера</t>
  </si>
  <si>
    <t xml:space="preserve">пердний бампер</t>
  </si>
  <si>
    <t xml:space="preserve">Марек Гурген Ибрагимович</t>
  </si>
  <si>
    <t xml:space="preserve">ул. Осипенко</t>
  </si>
  <si>
    <t xml:space="preserve">wiewr125512</t>
  </si>
  <si>
    <t xml:space="preserve">Т465АР 78</t>
  </si>
  <si>
    <t xml:space="preserve">Мишина Алекандра Ивановна</t>
  </si>
  <si>
    <t xml:space="preserve">ж</t>
  </si>
  <si>
    <t xml:space="preserve">ул. Народная</t>
  </si>
  <si>
    <t xml:space="preserve">wiewr125521</t>
  </si>
  <si>
    <t xml:space="preserve">К666ПР 78</t>
  </si>
  <si>
    <t xml:space="preserve">Замена ступичного подшибника</t>
  </si>
  <si>
    <t xml:space="preserve">подшибник</t>
  </si>
  <si>
    <t xml:space="preserve">Сидоров Петр Николаевич</t>
  </si>
  <si>
    <t xml:space="preserve">ул. Передавиков</t>
  </si>
  <si>
    <t xml:space="preserve">wiewr125533</t>
  </si>
  <si>
    <t xml:space="preserve">Т552АУ 78</t>
  </si>
  <si>
    <t xml:space="preserve">задние колодки</t>
  </si>
  <si>
    <t xml:space="preserve">Пр. Просвещения д.11</t>
  </si>
  <si>
    <t xml:space="preserve">555-33-11</t>
  </si>
  <si>
    <t xml:space="preserve">Ford</t>
  </si>
  <si>
    <t xml:space="preserve">Scorpio</t>
  </si>
  <si>
    <t xml:space="preserve">WFOFXXGAGFPU17292</t>
  </si>
  <si>
    <t xml:space="preserve">DOCH</t>
  </si>
  <si>
    <t xml:space="preserve">А 666 ТТ 178</t>
  </si>
  <si>
    <t xml:space="preserve">30000км </t>
  </si>
  <si>
    <t xml:space="preserve">Гидрокомпенсаторы, прокладка клапанной крышки</t>
  </si>
  <si>
    <t xml:space="preserve">Нет</t>
  </si>
  <si>
    <t xml:space="preserve">Павлов Павел Пивлович</t>
  </si>
  <si>
    <t xml:space="preserve">Пр. Стачек д.5</t>
  </si>
  <si>
    <t xml:space="preserve">777-15-27</t>
  </si>
  <si>
    <t xml:space="preserve">ВАЗ</t>
  </si>
  <si>
    <t xml:space="preserve">XTA21099ABHEEE1196</t>
  </si>
  <si>
    <t xml:space="preserve">Бензин, карбюратор</t>
  </si>
  <si>
    <t xml:space="preserve">О 001 КО 178</t>
  </si>
  <si>
    <t xml:space="preserve">Замена масла</t>
  </si>
  <si>
    <t xml:space="preserve">Моторное масло, фильтр масляный, фильтр воздушный</t>
  </si>
  <si>
    <t xml:space="preserve">Чаще менять масло</t>
  </si>
  <si>
    <t xml:space="preserve">Попов Андрей Кириллович</t>
  </si>
  <si>
    <t xml:space="preserve">Пр. Энгельса д. 55</t>
  </si>
  <si>
    <t xml:space="preserve">59-59-777</t>
  </si>
  <si>
    <t xml:space="preserve">A8</t>
  </si>
  <si>
    <t xml:space="preserve">AAADKFGFD555925690</t>
  </si>
  <si>
    <t xml:space="preserve">V8</t>
  </si>
  <si>
    <t xml:space="preserve">Н 111 АХ 178</t>
  </si>
  <si>
    <t xml:space="preserve">Ремонт АКПП (Замена пакета Forward)</t>
  </si>
  <si>
    <t xml:space="preserve">40000км</t>
  </si>
  <si>
    <t xml:space="preserve">Фрикционные диски, трансмиссионное масло, масляный фильтр, прокладки</t>
  </si>
  <si>
    <t xml:space="preserve">Харитонов Канстантин Ивонович</t>
  </si>
  <si>
    <t xml:space="preserve">Пр. Художников д.24</t>
  </si>
  <si>
    <t xml:space="preserve">43-43-675</t>
  </si>
  <si>
    <t xml:space="preserve">BMW</t>
  </si>
  <si>
    <t xml:space="preserve">M5</t>
  </si>
  <si>
    <t xml:space="preserve">BMWM5BFGH89868945</t>
  </si>
  <si>
    <t xml:space="preserve">v10</t>
  </si>
  <si>
    <t xml:space="preserve">Х 434 УТ 98</t>
  </si>
  <si>
    <t xml:space="preserve">Масло, фильтр</t>
  </si>
  <si>
    <t xml:space="preserve">Николаенко Александр Евгеньевич</t>
  </si>
  <si>
    <t xml:space="preserve">Пр. Суздальский д.8</t>
  </si>
  <si>
    <t xml:space="preserve">123-45-67</t>
  </si>
  <si>
    <t xml:space="preserve">Opel</t>
  </si>
  <si>
    <t xml:space="preserve">Astra</t>
  </si>
  <si>
    <t xml:space="preserve">OAHVKB87JGHJJ94569</t>
  </si>
  <si>
    <t xml:space="preserve">Бензин, инжектор </t>
  </si>
  <si>
    <t xml:space="preserve">О 007 ОО 78</t>
  </si>
  <si>
    <t xml:space="preserve">Покраска капота</t>
  </si>
  <si>
    <t xml:space="preserve">2года</t>
  </si>
  <si>
    <t xml:space="preserve">Краска, грунтовка</t>
  </si>
  <si>
    <t xml:space="preserve">Богданов К.Н.</t>
  </si>
  <si>
    <t xml:space="preserve">Мыть машину</t>
  </si>
  <si>
    <t xml:space="preserve">Санталин Сергей Евгеньевич</t>
  </si>
  <si>
    <t xml:space="preserve">Ул. Софийская д.15</t>
  </si>
  <si>
    <t xml:space="preserve">343-77-56</t>
  </si>
  <si>
    <t xml:space="preserve">Mazda</t>
  </si>
  <si>
    <t xml:space="preserve">RX8</t>
  </si>
  <si>
    <t xml:space="preserve">MRX8GJKHBHJBJ57867</t>
  </si>
  <si>
    <t xml:space="preserve">Роторный</t>
  </si>
  <si>
    <t xml:space="preserve">О 001 АО 98</t>
  </si>
  <si>
    <t xml:space="preserve">100000км</t>
  </si>
  <si>
    <t xml:space="preserve">Прокладки, поршни, шатуны, клапана…</t>
  </si>
  <si>
    <t xml:space="preserve">Козлов Павел Сергеевич</t>
  </si>
  <si>
    <t xml:space="preserve">Ул. Салова д.42</t>
  </si>
  <si>
    <t xml:space="preserve">976-22-98</t>
  </si>
  <si>
    <t xml:space="preserve">Focus 2</t>
  </si>
  <si>
    <t xml:space="preserve">FF2YJHJKJKJNO879360</t>
  </si>
  <si>
    <t xml:space="preserve">А 777 РА 178</t>
  </si>
  <si>
    <t xml:space="preserve">50000км</t>
  </si>
  <si>
    <t xml:space="preserve">Керчина Маргарита Павловна</t>
  </si>
  <si>
    <t xml:space="preserve">Ул. Фучика д. 13</t>
  </si>
  <si>
    <t xml:space="preserve">111-555-1</t>
  </si>
  <si>
    <t xml:space="preserve">Mercedes</t>
  </si>
  <si>
    <t xml:space="preserve">w124</t>
  </si>
  <si>
    <t xml:space="preserve">MBJFGYFHJJJUF868766</t>
  </si>
  <si>
    <t xml:space="preserve">Бензин, моновпрыск</t>
  </si>
  <si>
    <t xml:space="preserve">У 008 ОК 98</t>
  </si>
  <si>
    <t xml:space="preserve">Ступмчные подшипники (2шт)</t>
  </si>
  <si>
    <t xml:space="preserve">Ездить осторожнее, не попадать в выбоины</t>
  </si>
  <si>
    <t xml:space="preserve">Суханов Денис Вячеславович</t>
  </si>
  <si>
    <t xml:space="preserve">Пр.Энтузиастов</t>
  </si>
  <si>
    <t xml:space="preserve">8-950-045-91-..</t>
  </si>
  <si>
    <t xml:space="preserve">wwfgj0554.05.3971</t>
  </si>
  <si>
    <t xml:space="preserve">бензиновый</t>
  </si>
  <si>
    <t xml:space="preserve">a777мр47</t>
  </si>
  <si>
    <t xml:space="preserve">Валентинов Георгий Иванович</t>
  </si>
  <si>
    <t xml:space="preserve">шоссе Революции</t>
  </si>
  <si>
    <t xml:space="preserve">8-9504576321.</t>
  </si>
  <si>
    <t xml:space="preserve">wwfgj05.05.3973322</t>
  </si>
  <si>
    <t xml:space="preserve">a111мр47</t>
  </si>
  <si>
    <t xml:space="preserve">Бульваров Иван Денисовичь</t>
  </si>
  <si>
    <t xml:space="preserve">Ул.Комунны</t>
  </si>
  <si>
    <t xml:space="preserve">8-921-3456422</t>
  </si>
  <si>
    <t xml:space="preserve">gggww254634</t>
  </si>
  <si>
    <t xml:space="preserve">a333мр47</t>
  </si>
  <si>
    <t xml:space="preserve">2месяца</t>
  </si>
  <si>
    <t xml:space="preserve">Лопухов Юрий Андреевич</t>
  </si>
  <si>
    <t xml:space="preserve">ул.Гжатская</t>
  </si>
  <si>
    <t xml:space="preserve">8911-1111111</t>
  </si>
  <si>
    <t xml:space="preserve">wasa05.02352974</t>
  </si>
  <si>
    <t xml:space="preserve">a555мр47</t>
  </si>
  <si>
    <t xml:space="preserve">4года</t>
  </si>
  <si>
    <t xml:space="preserve">Романов Олег Олегович</t>
  </si>
  <si>
    <t xml:space="preserve">пр.Непокорённых</t>
  </si>
  <si>
    <t xml:space="preserve">89522222222.</t>
  </si>
  <si>
    <t xml:space="preserve">sadas23423</t>
  </si>
  <si>
    <t xml:space="preserve">a999мр47</t>
  </si>
  <si>
    <t xml:space="preserve">Петров Александр Иванович</t>
  </si>
  <si>
    <t xml:space="preserve">Невский проспект</t>
  </si>
  <si>
    <t xml:space="preserve">8-921-4568921</t>
  </si>
  <si>
    <t xml:space="preserve">sagi32765</t>
  </si>
  <si>
    <t xml:space="preserve">о111са47</t>
  </si>
  <si>
    <t xml:space="preserve">Иванов Константин Владимерович</t>
  </si>
  <si>
    <t xml:space="preserve">пр.Василеостровский</t>
  </si>
  <si>
    <t xml:space="preserve">8921-5921832</t>
  </si>
  <si>
    <t xml:space="preserve">dsui4677689</t>
  </si>
  <si>
    <t xml:space="preserve">о777са47</t>
  </si>
  <si>
    <t xml:space="preserve">Студнев Генадий Сергеевич</t>
  </si>
  <si>
    <t xml:space="preserve">ул.Дыбенко</t>
  </si>
  <si>
    <t xml:space="preserve">eikfdh5869438</t>
  </si>
  <si>
    <t xml:space="preserve">о999са47</t>
  </si>
  <si>
    <t xml:space="preserve">Смирнов Андрей Евгенеевич</t>
  </si>
  <si>
    <t xml:space="preserve">пр.Просвещения</t>
  </si>
  <si>
    <t xml:space="preserve">8-911-246-245</t>
  </si>
  <si>
    <t xml:space="preserve">jftzq4793</t>
  </si>
  <si>
    <t xml:space="preserve">о222са47</t>
  </si>
  <si>
    <t xml:space="preserve">Дементьев Василий Васильевич</t>
  </si>
  <si>
    <t xml:space="preserve">ул.Белорусская</t>
  </si>
  <si>
    <t xml:space="preserve">8-952-345-6576</t>
  </si>
  <si>
    <t xml:space="preserve">kjjb3575</t>
  </si>
  <si>
    <t xml:space="preserve">о555са47</t>
  </si>
  <si>
    <t xml:space="preserve">1год</t>
  </si>
  <si>
    <t xml:space="preserve">Симонов Олег Петрович</t>
  </si>
  <si>
    <t xml:space="preserve">Невский 36 д.12 кв. 14</t>
  </si>
  <si>
    <t xml:space="preserve">инжектор</t>
  </si>
  <si>
    <t xml:space="preserve">K028ER 78</t>
  </si>
  <si>
    <t xml:space="preserve">1мес.</t>
  </si>
  <si>
    <t xml:space="preserve">Масл.фильтр, воздуш. фильтр.</t>
  </si>
  <si>
    <t xml:space="preserve">Замена тром. Колодок</t>
  </si>
  <si>
    <t xml:space="preserve">Буртыв Ахмеджан Рамзанович</t>
  </si>
  <si>
    <t xml:space="preserve">Бабушкина 4</t>
  </si>
  <si>
    <t xml:space="preserve">WROTOXRENET457613</t>
  </si>
  <si>
    <t xml:space="preserve">карб.</t>
  </si>
  <si>
    <t xml:space="preserve">Е215РН 47</t>
  </si>
  <si>
    <t xml:space="preserve">4мес.</t>
  </si>
  <si>
    <t xml:space="preserve">сцепление в сборе, выжимной подшипник</t>
  </si>
  <si>
    <t xml:space="preserve">Замена масло КПП</t>
  </si>
  <si>
    <t xml:space="preserve">Караболтов Василий Имануилович</t>
  </si>
  <si>
    <t xml:space="preserve">Заводская 3</t>
  </si>
  <si>
    <t xml:space="preserve">WROFGHJYUET448567</t>
  </si>
  <si>
    <t xml:space="preserve">Н246ОК 98</t>
  </si>
  <si>
    <t xml:space="preserve">3 мес.</t>
  </si>
  <si>
    <t xml:space="preserve">Колодки, троса. </t>
  </si>
  <si>
    <t xml:space="preserve">Иванова Екатерина Андреевна</t>
  </si>
  <si>
    <t xml:space="preserve">Карбышева 14</t>
  </si>
  <si>
    <t xml:space="preserve">Skoda</t>
  </si>
  <si>
    <t xml:space="preserve"> Octavia</t>
  </si>
  <si>
    <t xml:space="preserve">WWER1ADYY45743268</t>
  </si>
  <si>
    <t xml:space="preserve">А445ВК 78</t>
  </si>
  <si>
    <t xml:space="preserve">-</t>
  </si>
  <si>
    <t xml:space="preserve">бампер, фонари, крышка багажника</t>
  </si>
  <si>
    <t xml:space="preserve">Самойлов Евгений Анотольевич</t>
  </si>
  <si>
    <t xml:space="preserve">Конфетная 12</t>
  </si>
  <si>
    <t xml:space="preserve">Рено логан</t>
  </si>
  <si>
    <t xml:space="preserve">FRAQ7YBNGG56718948</t>
  </si>
  <si>
    <t xml:space="preserve">О716ОЛ 78</t>
  </si>
  <si>
    <t xml:space="preserve">1-2мес.</t>
  </si>
  <si>
    <t xml:space="preserve">Патрубки, радиатор.</t>
  </si>
  <si>
    <t xml:space="preserve">Замена охлождайки</t>
  </si>
  <si>
    <t xml:space="preserve">Карбушев Павел Алксандрович</t>
  </si>
  <si>
    <t xml:space="preserve">Каравайная 21</t>
  </si>
  <si>
    <t xml:space="preserve">VW</t>
  </si>
  <si>
    <t xml:space="preserve">пассат</t>
  </si>
  <si>
    <t xml:space="preserve">WRTENJD45763145E</t>
  </si>
  <si>
    <t xml:space="preserve">T654ЕР 69</t>
  </si>
  <si>
    <t xml:space="preserve">Замена сайлентблоков передней подвески, регулировка схождения</t>
  </si>
  <si>
    <t xml:space="preserve">Борадач Александр Родионович</t>
  </si>
  <si>
    <t xml:space="preserve">Караблестроителей 10</t>
  </si>
  <si>
    <t xml:space="preserve">вектра</t>
  </si>
  <si>
    <t xml:space="preserve"> FYVUENREVW12456Q</t>
  </si>
  <si>
    <t xml:space="preserve">Х471ОК 47</t>
  </si>
  <si>
    <t xml:space="preserve">Шаркин В.П.</t>
  </si>
  <si>
    <t xml:space="preserve">Бутлерова 22</t>
  </si>
  <si>
    <t xml:space="preserve">Пежо</t>
  </si>
  <si>
    <t xml:space="preserve">WJSFD23BUIYGH4457</t>
  </si>
  <si>
    <t xml:space="preserve">Е345УК 98</t>
  </si>
  <si>
    <t xml:space="preserve">торм. Трубки, торм. Жидкость</t>
  </si>
  <si>
    <t xml:space="preserve">замена торм. Колодок</t>
  </si>
  <si>
    <t xml:space="preserve">Ребусов Сигизмунд Аристархович</t>
  </si>
  <si>
    <t xml:space="preserve">Валонтёрская 35</t>
  </si>
  <si>
    <t xml:space="preserve">Reno</t>
  </si>
  <si>
    <t xml:space="preserve">меган</t>
  </si>
  <si>
    <t xml:space="preserve">WUDIOEFDKJSHVJK312</t>
  </si>
  <si>
    <t xml:space="preserve">Дизель</t>
  </si>
  <si>
    <t xml:space="preserve">Н571ИУ 78</t>
  </si>
  <si>
    <t xml:space="preserve">Потапов Олег Николаевич</t>
  </si>
  <si>
    <t xml:space="preserve">Розетная 17</t>
  </si>
  <si>
    <t xml:space="preserve">мондео</t>
  </si>
  <si>
    <t xml:space="preserve">WNJF5JKN785FDWDG5</t>
  </si>
  <si>
    <t xml:space="preserve">Т432НР 78</t>
  </si>
  <si>
    <t xml:space="preserve">2мес.</t>
  </si>
  <si>
    <t xml:space="preserve">Сорокин Александр Александрович</t>
  </si>
  <si>
    <t xml:space="preserve">Замшина д. 34 кв 13</t>
  </si>
  <si>
    <t xml:space="preserve">AVI21014851658</t>
  </si>
  <si>
    <t xml:space="preserve">R4 1.2 8V</t>
  </si>
  <si>
    <t xml:space="preserve">Н 234 ОП 198</t>
  </si>
  <si>
    <t xml:space="preserve">1 год</t>
  </si>
  <si>
    <t xml:space="preserve">Двигатель</t>
  </si>
  <si>
    <t xml:space="preserve">Экономичный режим двигателя</t>
  </si>
  <si>
    <t xml:space="preserve">Иванова Ирина Семеновна</t>
  </si>
  <si>
    <t xml:space="preserve">Гражданский д 100 кв 50</t>
  </si>
  <si>
    <t xml:space="preserve">AVI21054956384</t>
  </si>
  <si>
    <t xml:space="preserve">R4 1.5 8V</t>
  </si>
  <si>
    <t xml:space="preserve">Н 435 ГП 178</t>
  </si>
  <si>
    <t xml:space="preserve">2 месяца</t>
  </si>
  <si>
    <t xml:space="preserve">Вакуумный усилитель</t>
  </si>
  <si>
    <t xml:space="preserve">Не гоняй</t>
  </si>
  <si>
    <t xml:space="preserve">Петушкова Анастасия Константиновна</t>
  </si>
  <si>
    <t xml:space="preserve">Северный проспект д 35 кв. 13</t>
  </si>
  <si>
    <t xml:space="preserve">AVI21091473592</t>
  </si>
  <si>
    <t xml:space="preserve">R4 1.3 8V</t>
  </si>
  <si>
    <t xml:space="preserve">В 456 ТВ 78</t>
  </si>
  <si>
    <t xml:space="preserve">Ремонт топливной системы двигателя</t>
  </si>
  <si>
    <t xml:space="preserve">6 месяцев</t>
  </si>
  <si>
    <t xml:space="preserve">Бензонасос,впускной коллектор</t>
  </si>
  <si>
    <t xml:space="preserve">Использовать хорошее топливо</t>
  </si>
  <si>
    <t xml:space="preserve">Корочикина Надежда Ивановна</t>
  </si>
  <si>
    <t xml:space="preserve">Кондратьевский д 30 кв 60</t>
  </si>
  <si>
    <t xml:space="preserve">AVI21101593576</t>
  </si>
  <si>
    <t xml:space="preserve">R4 1.5 16V i</t>
  </si>
  <si>
    <t xml:space="preserve">К 453 ЯВ 178</t>
  </si>
  <si>
    <t xml:space="preserve">Ремонт системы охлаждения</t>
  </si>
  <si>
    <t xml:space="preserve">4 месяца</t>
  </si>
  <si>
    <t xml:space="preserve">Радиатор,помпа</t>
  </si>
  <si>
    <t xml:space="preserve">Следи за температурой двигателя</t>
  </si>
  <si>
    <t xml:space="preserve">Митрин Федор Александрович</t>
  </si>
  <si>
    <t xml:space="preserve">Полюстровский дом 13 кв 25</t>
  </si>
  <si>
    <t xml:space="preserve">AVI21117896541</t>
  </si>
  <si>
    <t xml:space="preserve">R3 1.6 8V i</t>
  </si>
  <si>
    <t xml:space="preserve">О 456 ГР 178</t>
  </si>
  <si>
    <t xml:space="preserve">Ремонт рулевого управления</t>
  </si>
  <si>
    <t xml:space="preserve">Рулевой механизм</t>
  </si>
  <si>
    <t xml:space="preserve">Не дергай руль</t>
  </si>
  <si>
    <t xml:space="preserve">Дорожкин Максим Александрович</t>
  </si>
  <si>
    <t xml:space="preserve">Арсенальная дом 30 кв 70</t>
  </si>
  <si>
    <t xml:space="preserve">AVI11111258962</t>
  </si>
  <si>
    <t xml:space="preserve">R4 0.9 6V</t>
  </si>
  <si>
    <t xml:space="preserve">Х 456 ОП 98</t>
  </si>
  <si>
    <t xml:space="preserve">2 года</t>
  </si>
  <si>
    <t xml:space="preserve">Бочек омывателя</t>
  </si>
  <si>
    <t xml:space="preserve">Все нормально</t>
  </si>
  <si>
    <t xml:space="preserve">Попов Иван Викторович</t>
  </si>
  <si>
    <t xml:space="preserve">Минеральная д 20 кв 50</t>
  </si>
  <si>
    <t xml:space="preserve">AVI59205952515</t>
  </si>
  <si>
    <t xml:space="preserve">R4 1.6 16V i</t>
  </si>
  <si>
    <t xml:space="preserve">Я 452 МИ 98</t>
  </si>
  <si>
    <t xml:space="preserve">10 месяцев</t>
  </si>
  <si>
    <t xml:space="preserve">Шланги,колодки,суппорта</t>
  </si>
  <si>
    <t xml:space="preserve">Не тормози резко</t>
  </si>
  <si>
    <t xml:space="preserve">Рогатов Андрей Иванович</t>
  </si>
  <si>
    <t xml:space="preserve">Гражданский д 65 кв 43</t>
  </si>
  <si>
    <t xml:space="preserve"> Octavia </t>
  </si>
  <si>
    <t xml:space="preserve">AVI45568743468</t>
  </si>
  <si>
    <t xml:space="preserve">R4 1.8T 20V i</t>
  </si>
  <si>
    <t xml:space="preserve">Щ 546 ШШ 78</t>
  </si>
  <si>
    <t xml:space="preserve">ТО-2</t>
  </si>
  <si>
    <t xml:space="preserve">Жидкости,фильтры</t>
  </si>
  <si>
    <t xml:space="preserve">Приезжай через год</t>
  </si>
  <si>
    <t xml:space="preserve">Петренко Игорь Владимирович</t>
  </si>
  <si>
    <t xml:space="preserve">Бестужевская д 48 кв 8</t>
  </si>
  <si>
    <t xml:space="preserve"> Fabia</t>
  </si>
  <si>
    <t xml:space="preserve">AVI89716541654</t>
  </si>
  <si>
    <t xml:space="preserve">Т 547 ИИ 178</t>
  </si>
  <si>
    <t xml:space="preserve">Ремонт КПП</t>
  </si>
  <si>
    <t xml:space="preserve">1.5 года</t>
  </si>
  <si>
    <t xml:space="preserve">КПП</t>
  </si>
  <si>
    <t xml:space="preserve">Резко не переключай</t>
  </si>
  <si>
    <t xml:space="preserve">Колесник Петр Аркадьвич</t>
  </si>
  <si>
    <t xml:space="preserve">Замшина д 56 д 76</t>
  </si>
  <si>
    <t xml:space="preserve"> Superb</t>
  </si>
  <si>
    <t xml:space="preserve">AVI59812846848</t>
  </si>
  <si>
    <t xml:space="preserve">R6 3.6 24V i</t>
  </si>
  <si>
    <t xml:space="preserve">Ж 234 ЖЖ 98</t>
  </si>
  <si>
    <t xml:space="preserve">жЖидкости,фильтры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#,##0&quot;р.&quot;;[RED]\-#,##0&quot;р.&quot;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61" activeCellId="0" sqref="C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36.56"/>
    <col collapsed="false" customWidth="true" hidden="false" outlineLevel="0" max="4" min="4" style="0" width="42.85"/>
    <col collapsed="false" customWidth="true" hidden="false" outlineLevel="0" max="5" min="5" style="0" width="14.28"/>
    <col collapsed="false" customWidth="true" hidden="false" outlineLevel="0" max="8" min="6" style="0" width="10.13"/>
    <col collapsed="false" customWidth="true" hidden="false" outlineLevel="0" max="10" min="9" style="0" width="14.99"/>
    <col collapsed="false" customWidth="true" hidden="false" outlineLevel="0" max="11" min="11" style="0" width="21.7"/>
    <col collapsed="false" customWidth="true" hidden="false" outlineLevel="0" max="12" min="12" style="0" width="20.28"/>
    <col collapsed="false" customWidth="true" hidden="false" outlineLevel="0" max="13" min="13" style="0" width="21.7"/>
    <col collapsed="false" customWidth="true" hidden="false" outlineLevel="0" max="14" min="14" style="0" width="14.28"/>
    <col collapsed="false" customWidth="true" hidden="false" outlineLevel="0" max="15" min="15" style="0" width="12.85"/>
    <col collapsed="false" customWidth="true" hidden="false" outlineLevel="0" max="16" min="16" style="0" width="8.7"/>
    <col collapsed="false" customWidth="true" hidden="false" outlineLevel="0" max="18" min="18" style="0" width="36.99"/>
    <col collapsed="false" customWidth="true" hidden="false" outlineLevel="0" max="20" min="20" style="0" width="8.56"/>
    <col collapsed="false" customWidth="true" hidden="false" outlineLevel="0" max="21" min="21" style="0" width="11.13"/>
    <col collapsed="false" customWidth="true" hidden="false" outlineLevel="0" max="22" min="22" style="0" width="72.99"/>
    <col collapsed="false" customWidth="true" hidden="false" outlineLevel="0" max="23" min="23" style="0" width="15.85"/>
    <col collapsed="false" customWidth="true" hidden="false" outlineLevel="0" max="24" min="24" style="0" width="24.28"/>
    <col collapsed="false" customWidth="true" hidden="false" outlineLevel="0" max="25" min="25" style="0" width="65.42"/>
    <col collapsed="false" customWidth="true" hidden="false" outlineLevel="0" max="26" min="26" style="0" width="1.41"/>
    <col collapsed="false" customWidth="true" hidden="false" outlineLevel="0" max="27" min="27" style="0" width="28.28"/>
  </cols>
  <sheetData>
    <row r="1" s="1" customFormat="true" ht="110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AA1" s="2" t="s">
        <v>24</v>
      </c>
    </row>
    <row r="2" customFormat="false" ht="15" hidden="false" customHeight="false" outlineLevel="0" collapsed="false">
      <c r="A2" s="0" t="n">
        <v>1</v>
      </c>
      <c r="B2" s="0" t="s">
        <v>25</v>
      </c>
      <c r="C2" s="0" t="s">
        <v>26</v>
      </c>
      <c r="D2" s="0" t="s">
        <v>27</v>
      </c>
      <c r="E2" s="0" t="n">
        <v>7962569842</v>
      </c>
      <c r="F2" s="3" t="n">
        <v>40841</v>
      </c>
      <c r="G2" s="3" t="n">
        <v>40842</v>
      </c>
      <c r="H2" s="3" t="n">
        <v>40844</v>
      </c>
      <c r="I2" s="0" t="s">
        <v>28</v>
      </c>
      <c r="J2" s="0" t="s">
        <v>28</v>
      </c>
      <c r="K2" s="0" t="s">
        <v>29</v>
      </c>
      <c r="L2" s="0" t="s">
        <v>30</v>
      </c>
      <c r="M2" s="0" t="s">
        <v>31</v>
      </c>
      <c r="N2" s="0" t="s">
        <v>32</v>
      </c>
      <c r="O2" s="0" t="s">
        <v>33</v>
      </c>
      <c r="P2" s="4" t="n">
        <v>2011</v>
      </c>
      <c r="Q2" s="0" t="n">
        <v>15254</v>
      </c>
      <c r="R2" s="5" t="s">
        <v>34</v>
      </c>
      <c r="S2" s="0" t="n">
        <v>1</v>
      </c>
      <c r="T2" s="0" t="n">
        <v>35000</v>
      </c>
      <c r="U2" s="0" t="n">
        <v>1</v>
      </c>
      <c r="V2" s="0" t="s">
        <v>35</v>
      </c>
      <c r="W2" s="0" t="s">
        <v>36</v>
      </c>
      <c r="X2" s="5" t="s">
        <v>37</v>
      </c>
      <c r="Y2" s="0" t="s">
        <v>38</v>
      </c>
      <c r="AA2" s="6" t="s">
        <v>39</v>
      </c>
    </row>
    <row r="3" customFormat="false" ht="30" hidden="false" customHeight="false" outlineLevel="0" collapsed="false">
      <c r="A3" s="0" t="n">
        <v>2</v>
      </c>
      <c r="B3" s="0" t="s">
        <v>25</v>
      </c>
      <c r="C3" s="0" t="s">
        <v>26</v>
      </c>
      <c r="D3" s="0" t="s">
        <v>27</v>
      </c>
      <c r="E3" s="0" t="n">
        <v>7962569842</v>
      </c>
      <c r="F3" s="3" t="n">
        <v>40844</v>
      </c>
      <c r="G3" s="3" t="n">
        <v>40845</v>
      </c>
      <c r="H3" s="3" t="n">
        <v>40846</v>
      </c>
      <c r="I3" s="0" t="s">
        <v>28</v>
      </c>
      <c r="J3" s="0" t="s">
        <v>28</v>
      </c>
      <c r="K3" s="0" t="s">
        <v>29</v>
      </c>
      <c r="L3" s="0" t="s">
        <v>30</v>
      </c>
      <c r="M3" s="0" t="s">
        <v>31</v>
      </c>
      <c r="N3" s="0" t="s">
        <v>32</v>
      </c>
      <c r="O3" s="0" t="s">
        <v>33</v>
      </c>
      <c r="P3" s="4" t="n">
        <v>2011</v>
      </c>
      <c r="Q3" s="0" t="n">
        <v>16828</v>
      </c>
      <c r="R3" s="5" t="s">
        <v>40</v>
      </c>
      <c r="S3" s="7" t="s">
        <v>41</v>
      </c>
      <c r="T3" s="0" t="n">
        <v>6000</v>
      </c>
      <c r="U3" s="0" t="n">
        <v>1</v>
      </c>
      <c r="V3" s="0" t="s">
        <v>42</v>
      </c>
      <c r="W3" s="0" t="s">
        <v>36</v>
      </c>
      <c r="X3" s="5" t="s">
        <v>37</v>
      </c>
      <c r="Y3" s="0" t="s">
        <v>38</v>
      </c>
      <c r="AA3" s="6" t="s">
        <v>43</v>
      </c>
    </row>
    <row r="4" customFormat="false" ht="15" hidden="false" customHeight="false" outlineLevel="0" collapsed="false">
      <c r="A4" s="0" t="n">
        <v>3</v>
      </c>
      <c r="B4" s="0" t="s">
        <v>25</v>
      </c>
      <c r="C4" s="0" t="s">
        <v>26</v>
      </c>
      <c r="D4" s="0" t="s">
        <v>27</v>
      </c>
      <c r="E4" s="0" t="n">
        <v>7962569842</v>
      </c>
      <c r="F4" s="3" t="n">
        <v>40847</v>
      </c>
      <c r="G4" s="3" t="n">
        <v>40848</v>
      </c>
      <c r="H4" s="3" t="n">
        <v>40849</v>
      </c>
      <c r="I4" s="0" t="s">
        <v>28</v>
      </c>
      <c r="J4" s="0" t="s">
        <v>28</v>
      </c>
      <c r="K4" s="0" t="s">
        <v>29</v>
      </c>
      <c r="L4" s="0" t="s">
        <v>30</v>
      </c>
      <c r="M4" s="0" t="s">
        <v>31</v>
      </c>
      <c r="N4" s="0" t="s">
        <v>32</v>
      </c>
      <c r="O4" s="0" t="s">
        <v>33</v>
      </c>
      <c r="P4" s="4" t="n">
        <v>2011</v>
      </c>
      <c r="Q4" s="0" t="n">
        <v>18526</v>
      </c>
      <c r="R4" s="5" t="s">
        <v>44</v>
      </c>
      <c r="S4" s="0" t="n">
        <v>2</v>
      </c>
      <c r="T4" s="0" t="n">
        <v>16000</v>
      </c>
      <c r="U4" s="0" t="n">
        <v>1</v>
      </c>
      <c r="V4" s="0" t="s">
        <v>45</v>
      </c>
      <c r="W4" s="0" t="s">
        <v>36</v>
      </c>
      <c r="X4" s="5" t="s">
        <v>46</v>
      </c>
      <c r="Y4" s="0" t="s">
        <v>38</v>
      </c>
      <c r="AA4" s="6" t="s">
        <v>47</v>
      </c>
    </row>
    <row r="5" customFormat="false" ht="15" hidden="false" customHeight="false" outlineLevel="0" collapsed="false">
      <c r="A5" s="0" t="n">
        <v>4</v>
      </c>
      <c r="B5" s="0" t="s">
        <v>25</v>
      </c>
      <c r="C5" s="0" t="s">
        <v>26</v>
      </c>
      <c r="D5" s="0" t="s">
        <v>27</v>
      </c>
      <c r="E5" s="0" t="n">
        <v>7962569842</v>
      </c>
      <c r="F5" s="3" t="n">
        <v>40849</v>
      </c>
      <c r="G5" s="3" t="n">
        <v>40850</v>
      </c>
      <c r="H5" s="3" t="n">
        <v>40851</v>
      </c>
      <c r="I5" s="0" t="s">
        <v>28</v>
      </c>
      <c r="J5" s="0" t="s">
        <v>28</v>
      </c>
      <c r="K5" s="0" t="s">
        <v>29</v>
      </c>
      <c r="L5" s="0" t="s">
        <v>30</v>
      </c>
      <c r="M5" s="0" t="s">
        <v>31</v>
      </c>
      <c r="N5" s="0" t="s">
        <v>32</v>
      </c>
      <c r="O5" s="0" t="s">
        <v>33</v>
      </c>
      <c r="P5" s="4" t="n">
        <v>2011</v>
      </c>
      <c r="Q5" s="0" t="n">
        <v>19564</v>
      </c>
      <c r="R5" s="5" t="s">
        <v>48</v>
      </c>
      <c r="S5" s="0" t="n">
        <v>3</v>
      </c>
      <c r="T5" s="0" t="n">
        <v>3000</v>
      </c>
      <c r="U5" s="0" t="n">
        <v>1</v>
      </c>
      <c r="V5" s="0" t="s">
        <v>49</v>
      </c>
      <c r="W5" s="0" t="s">
        <v>36</v>
      </c>
      <c r="X5" s="5" t="s">
        <v>37</v>
      </c>
      <c r="Y5" s="0" t="s">
        <v>38</v>
      </c>
      <c r="AA5" s="6" t="s">
        <v>50</v>
      </c>
    </row>
    <row r="6" customFormat="false" ht="15" hidden="false" customHeight="false" outlineLevel="0" collapsed="false">
      <c r="A6" s="0" t="n">
        <v>5</v>
      </c>
      <c r="B6" s="0" t="s">
        <v>51</v>
      </c>
      <c r="C6" s="0" t="s">
        <v>26</v>
      </c>
      <c r="D6" s="0" t="s">
        <v>52</v>
      </c>
      <c r="E6" s="0" t="n">
        <v>78545342</v>
      </c>
      <c r="F6" s="3" t="n">
        <v>40852</v>
      </c>
      <c r="G6" s="3" t="n">
        <v>40853</v>
      </c>
      <c r="H6" s="3" t="n">
        <v>40854</v>
      </c>
      <c r="I6" s="3" t="s">
        <v>53</v>
      </c>
      <c r="J6" s="0" t="n">
        <v>968</v>
      </c>
      <c r="K6" s="0" t="s">
        <v>54</v>
      </c>
      <c r="L6" s="0" t="s">
        <v>30</v>
      </c>
      <c r="M6" s="0" t="s">
        <v>31</v>
      </c>
      <c r="N6" s="0" t="s">
        <v>32</v>
      </c>
      <c r="O6" s="0" t="s">
        <v>55</v>
      </c>
      <c r="P6" s="4" t="n">
        <v>1961</v>
      </c>
      <c r="Q6" s="0" t="n">
        <v>1256984</v>
      </c>
      <c r="R6" s="5" t="s">
        <v>56</v>
      </c>
      <c r="S6" s="7" t="s">
        <v>41</v>
      </c>
      <c r="T6" s="0" t="n">
        <v>4000</v>
      </c>
      <c r="U6" s="0" t="n">
        <v>1</v>
      </c>
      <c r="V6" s="0" t="s">
        <v>57</v>
      </c>
      <c r="W6" s="0" t="s">
        <v>36</v>
      </c>
      <c r="X6" s="5" t="s">
        <v>37</v>
      </c>
      <c r="Y6" s="0" t="s">
        <v>38</v>
      </c>
      <c r="AA6" s="6" t="s">
        <v>58</v>
      </c>
    </row>
    <row r="7" customFormat="false" ht="15" hidden="false" customHeight="false" outlineLevel="0" collapsed="false">
      <c r="A7" s="0" t="n">
        <v>6</v>
      </c>
      <c r="B7" s="0" t="s">
        <v>51</v>
      </c>
      <c r="C7" s="0" t="s">
        <v>26</v>
      </c>
      <c r="D7" s="0" t="s">
        <v>52</v>
      </c>
      <c r="E7" s="0" t="n">
        <v>78545342</v>
      </c>
      <c r="F7" s="3" t="n">
        <v>40853</v>
      </c>
      <c r="G7" s="3" t="n">
        <v>40854</v>
      </c>
      <c r="H7" s="3" t="n">
        <v>40855</v>
      </c>
      <c r="I7" s="3" t="s">
        <v>53</v>
      </c>
      <c r="J7" s="0" t="n">
        <v>968</v>
      </c>
      <c r="K7" s="0" t="s">
        <v>54</v>
      </c>
      <c r="L7" s="0" t="s">
        <v>30</v>
      </c>
      <c r="M7" s="0" t="s">
        <v>31</v>
      </c>
      <c r="N7" s="0" t="s">
        <v>32</v>
      </c>
      <c r="O7" s="0" t="s">
        <v>55</v>
      </c>
      <c r="P7" s="4" t="n">
        <v>1961</v>
      </c>
      <c r="Q7" s="0" t="n">
        <v>1258009</v>
      </c>
      <c r="R7" s="5" t="s">
        <v>59</v>
      </c>
      <c r="S7" s="0" t="n">
        <v>5</v>
      </c>
      <c r="T7" s="0" t="n">
        <v>9000</v>
      </c>
      <c r="U7" s="0" t="n">
        <v>1</v>
      </c>
      <c r="V7" s="0" t="s">
        <v>60</v>
      </c>
      <c r="W7" s="0" t="s">
        <v>36</v>
      </c>
      <c r="X7" s="5" t="s">
        <v>46</v>
      </c>
      <c r="Y7" s="0" t="s">
        <v>38</v>
      </c>
      <c r="AA7" s="6" t="s">
        <v>61</v>
      </c>
    </row>
    <row r="8" customFormat="false" ht="15" hidden="false" customHeight="false" outlineLevel="0" collapsed="false">
      <c r="A8" s="0" t="n">
        <v>7</v>
      </c>
      <c r="B8" s="0" t="s">
        <v>51</v>
      </c>
      <c r="C8" s="0" t="s">
        <v>26</v>
      </c>
      <c r="D8" s="0" t="s">
        <v>52</v>
      </c>
      <c r="E8" s="0" t="n">
        <v>78545342</v>
      </c>
      <c r="F8" s="3" t="n">
        <v>40849</v>
      </c>
      <c r="G8" s="3" t="n">
        <v>40850</v>
      </c>
      <c r="H8" s="3" t="n">
        <v>40851</v>
      </c>
      <c r="I8" s="3" t="s">
        <v>53</v>
      </c>
      <c r="J8" s="0" t="n">
        <v>968</v>
      </c>
      <c r="K8" s="0" t="s">
        <v>54</v>
      </c>
      <c r="L8" s="0" t="s">
        <v>30</v>
      </c>
      <c r="M8" s="0" t="s">
        <v>31</v>
      </c>
      <c r="N8" s="0" t="s">
        <v>32</v>
      </c>
      <c r="O8" s="0" t="s">
        <v>55</v>
      </c>
      <c r="P8" s="4" t="n">
        <v>1961</v>
      </c>
      <c r="Q8" s="0" t="n">
        <v>1259560</v>
      </c>
      <c r="R8" s="5" t="s">
        <v>62</v>
      </c>
      <c r="S8" s="0" t="n">
        <v>2</v>
      </c>
      <c r="T8" s="0" t="n">
        <v>6000</v>
      </c>
      <c r="U8" s="0" t="n">
        <v>1</v>
      </c>
      <c r="V8" s="0" t="s">
        <v>63</v>
      </c>
      <c r="W8" s="0" t="s">
        <v>36</v>
      </c>
      <c r="X8" s="5" t="s">
        <v>37</v>
      </c>
      <c r="Y8" s="0" t="s">
        <v>38</v>
      </c>
      <c r="AA8" s="0" t="s">
        <v>64</v>
      </c>
    </row>
    <row r="9" customFormat="false" ht="15" hidden="false" customHeight="false" outlineLevel="0" collapsed="false">
      <c r="A9" s="0" t="n">
        <v>8</v>
      </c>
      <c r="B9" s="0" t="s">
        <v>51</v>
      </c>
      <c r="C9" s="0" t="s">
        <v>26</v>
      </c>
      <c r="D9" s="0" t="s">
        <v>52</v>
      </c>
      <c r="E9" s="0" t="n">
        <v>78545342</v>
      </c>
      <c r="F9" s="3" t="n">
        <v>40841</v>
      </c>
      <c r="G9" s="3" t="n">
        <v>40842</v>
      </c>
      <c r="H9" s="3" t="n">
        <v>40844</v>
      </c>
      <c r="I9" s="3" t="s">
        <v>53</v>
      </c>
      <c r="J9" s="0" t="n">
        <v>968</v>
      </c>
      <c r="K9" s="0" t="s">
        <v>54</v>
      </c>
      <c r="L9" s="0" t="s">
        <v>30</v>
      </c>
      <c r="M9" s="0" t="s">
        <v>31</v>
      </c>
      <c r="N9" s="0" t="s">
        <v>32</v>
      </c>
      <c r="O9" s="0" t="s">
        <v>55</v>
      </c>
      <c r="P9" s="4" t="n">
        <v>1961</v>
      </c>
      <c r="Q9" s="0" t="n">
        <v>1268550</v>
      </c>
      <c r="R9" s="5" t="s">
        <v>65</v>
      </c>
      <c r="S9" s="0" t="n">
        <v>3</v>
      </c>
      <c r="T9" s="0" t="n">
        <v>2500</v>
      </c>
      <c r="U9" s="0" t="n">
        <v>1</v>
      </c>
      <c r="V9" s="0" t="s">
        <v>66</v>
      </c>
      <c r="W9" s="0" t="s">
        <v>36</v>
      </c>
      <c r="X9" s="5" t="s">
        <v>37</v>
      </c>
      <c r="Y9" s="0" t="s">
        <v>38</v>
      </c>
      <c r="AA9" s="6" t="s">
        <v>37</v>
      </c>
    </row>
    <row r="10" customFormat="false" ht="15" hidden="false" customHeight="false" outlineLevel="0" collapsed="false">
      <c r="A10" s="0" t="n">
        <v>9</v>
      </c>
      <c r="B10" s="0" t="s">
        <v>51</v>
      </c>
      <c r="C10" s="0" t="s">
        <v>26</v>
      </c>
      <c r="D10" s="0" t="s">
        <v>52</v>
      </c>
      <c r="E10" s="0" t="n">
        <v>78545342</v>
      </c>
      <c r="F10" s="3" t="n">
        <v>40844</v>
      </c>
      <c r="G10" s="3" t="n">
        <v>40845</v>
      </c>
      <c r="H10" s="3" t="n">
        <v>40846</v>
      </c>
      <c r="I10" s="3" t="s">
        <v>53</v>
      </c>
      <c r="J10" s="0" t="n">
        <v>968</v>
      </c>
      <c r="K10" s="0" t="s">
        <v>54</v>
      </c>
      <c r="L10" s="0" t="s">
        <v>30</v>
      </c>
      <c r="M10" s="0" t="s">
        <v>31</v>
      </c>
      <c r="N10" s="0" t="s">
        <v>32</v>
      </c>
      <c r="O10" s="0" t="s">
        <v>55</v>
      </c>
      <c r="P10" s="4" t="n">
        <v>1961</v>
      </c>
      <c r="Q10" s="0" t="n">
        <v>1269854</v>
      </c>
      <c r="R10" s="5" t="s">
        <v>67</v>
      </c>
      <c r="S10" s="0" t="n">
        <v>1</v>
      </c>
      <c r="T10" s="0" t="n">
        <v>2500</v>
      </c>
      <c r="U10" s="0" t="n">
        <v>1</v>
      </c>
      <c r="V10" s="0" t="s">
        <v>68</v>
      </c>
      <c r="W10" s="0" t="s">
        <v>36</v>
      </c>
      <c r="X10" s="5" t="s">
        <v>37</v>
      </c>
      <c r="Y10" s="0" t="s">
        <v>38</v>
      </c>
      <c r="AA10" s="0" t="s">
        <v>46</v>
      </c>
    </row>
    <row r="11" customFormat="false" ht="15" hidden="false" customHeight="false" outlineLevel="0" collapsed="false">
      <c r="A11" s="0" t="n">
        <v>10</v>
      </c>
      <c r="B11" s="0" t="s">
        <v>51</v>
      </c>
      <c r="C11" s="0" t="s">
        <v>26</v>
      </c>
      <c r="D11" s="0" t="s">
        <v>52</v>
      </c>
      <c r="E11" s="0" t="n">
        <v>78545342</v>
      </c>
      <c r="F11" s="3" t="n">
        <v>40847</v>
      </c>
      <c r="G11" s="3" t="n">
        <v>40848</v>
      </c>
      <c r="H11" s="3" t="n">
        <v>40849</v>
      </c>
      <c r="I11" s="3" t="s">
        <v>53</v>
      </c>
      <c r="J11" s="0" t="n">
        <v>968</v>
      </c>
      <c r="K11" s="0" t="s">
        <v>54</v>
      </c>
      <c r="L11" s="0" t="s">
        <v>30</v>
      </c>
      <c r="M11" s="0" t="s">
        <v>31</v>
      </c>
      <c r="N11" s="0" t="s">
        <v>32</v>
      </c>
      <c r="O11" s="0" t="s">
        <v>55</v>
      </c>
      <c r="P11" s="4" t="n">
        <v>1961</v>
      </c>
      <c r="Q11" s="0" t="n">
        <v>1296541</v>
      </c>
      <c r="R11" s="5" t="s">
        <v>69</v>
      </c>
      <c r="S11" s="7" t="s">
        <v>41</v>
      </c>
      <c r="T11" s="0" t="n">
        <v>350</v>
      </c>
      <c r="U11" s="0" t="n">
        <v>1</v>
      </c>
      <c r="V11" s="0" t="s">
        <v>70</v>
      </c>
      <c r="W11" s="0" t="s">
        <v>36</v>
      </c>
      <c r="X11" s="5" t="s">
        <v>37</v>
      </c>
      <c r="Y11" s="0" t="s">
        <v>38</v>
      </c>
    </row>
    <row r="12" customFormat="false" ht="15" hidden="false" customHeight="false" outlineLevel="0" collapsed="false">
      <c r="A12" s="0" t="n">
        <v>11</v>
      </c>
      <c r="B12" s="0" t="s">
        <v>71</v>
      </c>
      <c r="C12" s="0" t="s">
        <v>26</v>
      </c>
      <c r="D12" s="0" t="s">
        <v>72</v>
      </c>
      <c r="E12" s="0" t="n">
        <v>3333333</v>
      </c>
      <c r="F12" s="3" t="n">
        <v>40870</v>
      </c>
      <c r="G12" s="3" t="n">
        <v>40870</v>
      </c>
      <c r="H12" s="3" t="n">
        <v>40872</v>
      </c>
      <c r="I12" s="3" t="s">
        <v>73</v>
      </c>
      <c r="J12" s="0" t="s">
        <v>74</v>
      </c>
      <c r="K12" s="3" t="s">
        <v>75</v>
      </c>
      <c r="L12" s="0" t="s">
        <v>76</v>
      </c>
      <c r="M12" s="0" t="n">
        <v>9379992223</v>
      </c>
      <c r="N12" s="0" t="n">
        <v>5467894</v>
      </c>
      <c r="O12" s="0" t="s">
        <v>77</v>
      </c>
      <c r="P12" s="4" t="n">
        <v>2010</v>
      </c>
      <c r="Q12" s="0" t="n">
        <v>130000</v>
      </c>
      <c r="R12" s="5" t="s">
        <v>78</v>
      </c>
      <c r="S12" s="0" t="n">
        <v>1</v>
      </c>
      <c r="T12" s="0" t="n">
        <v>3500</v>
      </c>
      <c r="U12" s="0" t="s">
        <v>79</v>
      </c>
      <c r="V12" s="0" t="s">
        <v>80</v>
      </c>
      <c r="W12" s="0" t="s">
        <v>81</v>
      </c>
      <c r="X12" s="5" t="s">
        <v>37</v>
      </c>
    </row>
    <row r="13" customFormat="false" ht="15" hidden="false" customHeight="false" outlineLevel="0" collapsed="false">
      <c r="A13" s="0" t="n">
        <v>12</v>
      </c>
      <c r="B13" s="0" t="s">
        <v>82</v>
      </c>
      <c r="C13" s="0" t="s">
        <v>26</v>
      </c>
      <c r="D13" s="0" t="s">
        <v>83</v>
      </c>
      <c r="E13" s="0" t="n">
        <v>2342123</v>
      </c>
      <c r="F13" s="3" t="n">
        <v>40871</v>
      </c>
      <c r="G13" s="3" t="n">
        <v>40871</v>
      </c>
      <c r="H13" s="3" t="n">
        <v>40873</v>
      </c>
      <c r="I13" s="3" t="s">
        <v>73</v>
      </c>
      <c r="J13" s="0" t="s">
        <v>84</v>
      </c>
      <c r="K13" s="0" t="s">
        <v>85</v>
      </c>
      <c r="L13" s="0" t="s">
        <v>76</v>
      </c>
      <c r="M13" s="0" t="n">
        <v>9345678823</v>
      </c>
      <c r="N13" s="0" t="n">
        <v>4545454</v>
      </c>
      <c r="O13" s="0" t="s">
        <v>86</v>
      </c>
      <c r="P13" s="4" t="n">
        <v>2009</v>
      </c>
      <c r="Q13" s="0" t="n">
        <v>234000</v>
      </c>
      <c r="R13" s="5" t="s">
        <v>34</v>
      </c>
      <c r="S13" s="0" t="n">
        <v>0.3</v>
      </c>
      <c r="T13" s="0" t="n">
        <v>3000</v>
      </c>
      <c r="U13" s="0" t="s">
        <v>79</v>
      </c>
      <c r="V13" s="0" t="s">
        <v>87</v>
      </c>
      <c r="W13" s="0" t="s">
        <v>81</v>
      </c>
      <c r="X13" s="5" t="s">
        <v>37</v>
      </c>
    </row>
    <row r="14" customFormat="false" ht="15" hidden="false" customHeight="false" outlineLevel="0" collapsed="false">
      <c r="A14" s="0" t="n">
        <v>13</v>
      </c>
      <c r="B14" s="0" t="s">
        <v>82</v>
      </c>
      <c r="C14" s="0" t="s">
        <v>26</v>
      </c>
      <c r="D14" s="0" t="s">
        <v>83</v>
      </c>
      <c r="E14" s="0" t="n">
        <v>3456798</v>
      </c>
      <c r="F14" s="3" t="n">
        <v>40872</v>
      </c>
      <c r="G14" s="3" t="n">
        <v>40872</v>
      </c>
      <c r="H14" s="3" t="n">
        <v>40874</v>
      </c>
      <c r="I14" s="3" t="s">
        <v>73</v>
      </c>
      <c r="J14" s="0" t="s">
        <v>88</v>
      </c>
      <c r="K14" s="0" t="s">
        <v>89</v>
      </c>
      <c r="L14" s="0" t="s">
        <v>76</v>
      </c>
      <c r="M14" s="0" t="n">
        <v>4549992223</v>
      </c>
      <c r="N14" s="0" t="n">
        <v>8675454</v>
      </c>
      <c r="O14" s="0" t="s">
        <v>90</v>
      </c>
      <c r="P14" s="4" t="n">
        <v>2008</v>
      </c>
      <c r="Q14" s="0" t="n">
        <v>120000</v>
      </c>
      <c r="R14" s="5" t="s">
        <v>91</v>
      </c>
      <c r="S14" s="0" t="n">
        <v>1</v>
      </c>
      <c r="T14" s="0" t="n">
        <v>6000</v>
      </c>
      <c r="U14" s="0" t="s">
        <v>79</v>
      </c>
      <c r="V14" s="0" t="s">
        <v>92</v>
      </c>
      <c r="W14" s="0" t="s">
        <v>81</v>
      </c>
      <c r="X14" s="5" t="s">
        <v>37</v>
      </c>
      <c r="AA14" s="6"/>
    </row>
    <row r="15" customFormat="false" ht="15" hidden="false" customHeight="false" outlineLevel="0" collapsed="false">
      <c r="A15" s="0" t="n">
        <v>14</v>
      </c>
      <c r="B15" s="0" t="s">
        <v>93</v>
      </c>
      <c r="C15" s="0" t="s">
        <v>26</v>
      </c>
      <c r="D15" s="0" t="s">
        <v>94</v>
      </c>
      <c r="E15" s="0" t="n">
        <v>4325678</v>
      </c>
      <c r="F15" s="3" t="n">
        <v>40873</v>
      </c>
      <c r="G15" s="3" t="n">
        <v>40873</v>
      </c>
      <c r="H15" s="3" t="n">
        <v>40875</v>
      </c>
      <c r="I15" s="3" t="s">
        <v>73</v>
      </c>
      <c r="J15" s="0" t="s">
        <v>95</v>
      </c>
      <c r="K15" s="0" t="s">
        <v>96</v>
      </c>
      <c r="L15" s="0" t="s">
        <v>76</v>
      </c>
      <c r="M15" s="0" t="n">
        <v>5678892223</v>
      </c>
      <c r="N15" s="0" t="n">
        <v>5345454</v>
      </c>
      <c r="O15" s="0" t="s">
        <v>97</v>
      </c>
      <c r="P15" s="4" t="n">
        <v>2010</v>
      </c>
      <c r="Q15" s="0" t="n">
        <v>546789</v>
      </c>
      <c r="R15" s="5" t="s">
        <v>98</v>
      </c>
      <c r="S15" s="0" t="n">
        <v>1</v>
      </c>
      <c r="T15" s="0" t="n">
        <v>1000</v>
      </c>
      <c r="U15" s="0" t="s">
        <v>79</v>
      </c>
      <c r="V15" s="0" t="s">
        <v>99</v>
      </c>
      <c r="W15" s="0" t="s">
        <v>81</v>
      </c>
      <c r="X15" s="5" t="s">
        <v>37</v>
      </c>
      <c r="AA15" s="0" t="s">
        <v>34</v>
      </c>
    </row>
    <row r="16" customFormat="false" ht="15" hidden="false" customHeight="false" outlineLevel="0" collapsed="false">
      <c r="A16" s="0" t="n">
        <v>15</v>
      </c>
      <c r="B16" s="0" t="s">
        <v>93</v>
      </c>
      <c r="C16" s="0" t="s">
        <v>26</v>
      </c>
      <c r="D16" s="0" t="s">
        <v>94</v>
      </c>
      <c r="E16" s="0" t="n">
        <v>5467890</v>
      </c>
      <c r="F16" s="3" t="n">
        <v>40874</v>
      </c>
      <c r="G16" s="3" t="n">
        <v>40874</v>
      </c>
      <c r="H16" s="3" t="n">
        <v>40876</v>
      </c>
      <c r="I16" s="3" t="s">
        <v>73</v>
      </c>
      <c r="J16" s="0" t="s">
        <v>100</v>
      </c>
      <c r="K16" s="0" t="s">
        <v>101</v>
      </c>
      <c r="L16" s="0" t="s">
        <v>76</v>
      </c>
      <c r="M16" s="0" t="n">
        <v>6878892223</v>
      </c>
      <c r="N16" s="0" t="n">
        <v>7876884</v>
      </c>
      <c r="O16" s="0" t="s">
        <v>102</v>
      </c>
      <c r="P16" s="4" t="n">
        <v>2007</v>
      </c>
      <c r="Q16" s="0" t="n">
        <v>340600</v>
      </c>
      <c r="R16" s="5" t="s">
        <v>34</v>
      </c>
      <c r="S16" s="0" t="n">
        <v>1</v>
      </c>
      <c r="T16" s="0" t="n">
        <v>35000</v>
      </c>
      <c r="U16" s="0" t="s">
        <v>79</v>
      </c>
      <c r="V16" s="0" t="s">
        <v>103</v>
      </c>
      <c r="W16" s="0" t="s">
        <v>81</v>
      </c>
      <c r="X16" s="5" t="s">
        <v>37</v>
      </c>
      <c r="AA16" s="6" t="s">
        <v>104</v>
      </c>
    </row>
    <row r="17" customFormat="false" ht="15" hidden="false" customHeight="false" outlineLevel="0" collapsed="false">
      <c r="A17" s="0" t="n">
        <v>16</v>
      </c>
      <c r="B17" s="0" t="s">
        <v>71</v>
      </c>
      <c r="C17" s="0" t="s">
        <v>26</v>
      </c>
      <c r="D17" s="0" t="s">
        <v>72</v>
      </c>
      <c r="E17" s="0" t="n">
        <v>5467809</v>
      </c>
      <c r="F17" s="3" t="n">
        <v>40875</v>
      </c>
      <c r="G17" s="3" t="n">
        <v>40875</v>
      </c>
      <c r="H17" s="3" t="n">
        <v>40877</v>
      </c>
      <c r="I17" s="3" t="s">
        <v>73</v>
      </c>
      <c r="J17" s="0" t="s">
        <v>105</v>
      </c>
      <c r="K17" s="0" t="s">
        <v>106</v>
      </c>
      <c r="L17" s="0" t="s">
        <v>76</v>
      </c>
      <c r="M17" s="0" t="n">
        <v>9786992223</v>
      </c>
      <c r="N17" s="0" t="n">
        <v>1244594</v>
      </c>
      <c r="O17" s="0" t="s">
        <v>107</v>
      </c>
      <c r="P17" s="4" t="n">
        <v>2008</v>
      </c>
      <c r="Q17" s="0" t="n">
        <v>560896</v>
      </c>
      <c r="R17" s="5" t="s">
        <v>40</v>
      </c>
      <c r="S17" s="7" t="s">
        <v>41</v>
      </c>
      <c r="T17" s="0" t="n">
        <v>6000</v>
      </c>
      <c r="U17" s="0" t="s">
        <v>79</v>
      </c>
      <c r="V17" s="0" t="s">
        <v>108</v>
      </c>
      <c r="W17" s="0" t="s">
        <v>81</v>
      </c>
      <c r="X17" s="5" t="s">
        <v>37</v>
      </c>
      <c r="AA17" s="6" t="s">
        <v>109</v>
      </c>
    </row>
    <row r="18" customFormat="false" ht="15" hidden="false" customHeight="false" outlineLevel="0" collapsed="false">
      <c r="A18" s="0" t="n">
        <v>17</v>
      </c>
      <c r="B18" s="0" t="s">
        <v>110</v>
      </c>
      <c r="C18" s="0" t="s">
        <v>26</v>
      </c>
      <c r="D18" s="0" t="s">
        <v>111</v>
      </c>
      <c r="E18" s="0" t="n">
        <v>5468794</v>
      </c>
      <c r="F18" s="3" t="n">
        <v>40876</v>
      </c>
      <c r="G18" s="3" t="n">
        <v>40876</v>
      </c>
      <c r="H18" s="3" t="n">
        <v>40878</v>
      </c>
      <c r="I18" s="3" t="s">
        <v>73</v>
      </c>
      <c r="J18" s="0" t="s">
        <v>112</v>
      </c>
      <c r="K18" s="0" t="s">
        <v>113</v>
      </c>
      <c r="L18" s="0" t="s">
        <v>76</v>
      </c>
      <c r="M18" s="0" t="n">
        <v>2131992223</v>
      </c>
      <c r="N18" s="0" t="n">
        <v>7677694</v>
      </c>
      <c r="O18" s="0" t="s">
        <v>114</v>
      </c>
      <c r="P18" s="4" t="n">
        <v>2011</v>
      </c>
      <c r="Q18" s="0" t="n">
        <v>546789</v>
      </c>
      <c r="R18" s="5" t="s">
        <v>44</v>
      </c>
      <c r="S18" s="0" t="n">
        <v>2</v>
      </c>
      <c r="T18" s="0" t="n">
        <v>16000</v>
      </c>
      <c r="U18" s="0" t="s">
        <v>79</v>
      </c>
      <c r="V18" s="0" t="s">
        <v>115</v>
      </c>
      <c r="W18" s="0" t="s">
        <v>81</v>
      </c>
      <c r="X18" s="5" t="s">
        <v>37</v>
      </c>
      <c r="AA18" s="6" t="s">
        <v>98</v>
      </c>
    </row>
    <row r="19" customFormat="false" ht="15" hidden="false" customHeight="false" outlineLevel="0" collapsed="false">
      <c r="A19" s="0" t="n">
        <v>18</v>
      </c>
      <c r="B19" s="0" t="s">
        <v>110</v>
      </c>
      <c r="C19" s="0" t="s">
        <v>26</v>
      </c>
      <c r="D19" s="0" t="s">
        <v>116</v>
      </c>
      <c r="E19" s="0" t="n">
        <v>4325687</v>
      </c>
      <c r="F19" s="3" t="n">
        <v>40877</v>
      </c>
      <c r="G19" s="3" t="n">
        <v>40877</v>
      </c>
      <c r="H19" s="3" t="n">
        <v>40879</v>
      </c>
      <c r="I19" s="3" t="s">
        <v>73</v>
      </c>
      <c r="J19" s="0" t="s">
        <v>117</v>
      </c>
      <c r="K19" s="0" t="s">
        <v>118</v>
      </c>
      <c r="L19" s="0" t="s">
        <v>76</v>
      </c>
      <c r="M19" s="0" t="n">
        <v>4354567457</v>
      </c>
      <c r="N19" s="0" t="n">
        <v>6744494</v>
      </c>
      <c r="O19" s="0" t="s">
        <v>119</v>
      </c>
      <c r="P19" s="4" t="n">
        <v>2009</v>
      </c>
      <c r="Q19" s="0" t="n">
        <v>324567</v>
      </c>
      <c r="R19" s="5" t="s">
        <v>48</v>
      </c>
      <c r="S19" s="0" t="n">
        <v>3</v>
      </c>
      <c r="T19" s="0" t="n">
        <v>3000</v>
      </c>
      <c r="U19" s="0" t="s">
        <v>79</v>
      </c>
      <c r="V19" s="0" t="s">
        <v>120</v>
      </c>
      <c r="W19" s="0" t="s">
        <v>81</v>
      </c>
      <c r="X19" s="5" t="s">
        <v>37</v>
      </c>
      <c r="AA19" s="6" t="s">
        <v>65</v>
      </c>
    </row>
    <row r="20" customFormat="false" ht="15" hidden="false" customHeight="false" outlineLevel="0" collapsed="false">
      <c r="A20" s="0" t="n">
        <v>19</v>
      </c>
      <c r="B20" s="0" t="s">
        <v>121</v>
      </c>
      <c r="C20" s="0" t="s">
        <v>26</v>
      </c>
      <c r="D20" s="0" t="s">
        <v>122</v>
      </c>
      <c r="E20" s="0" t="n">
        <v>5467895</v>
      </c>
      <c r="F20" s="3" t="n">
        <v>40878</v>
      </c>
      <c r="G20" s="3" t="n">
        <v>40878</v>
      </c>
      <c r="H20" s="3" t="n">
        <v>40880</v>
      </c>
      <c r="I20" s="3" t="s">
        <v>73</v>
      </c>
      <c r="J20" s="0" t="s">
        <v>123</v>
      </c>
      <c r="K20" s="0" t="s">
        <v>124</v>
      </c>
      <c r="L20" s="0" t="s">
        <v>76</v>
      </c>
      <c r="M20" s="0" t="n">
        <v>5767453534</v>
      </c>
      <c r="N20" s="0" t="n">
        <v>7564494</v>
      </c>
      <c r="O20" s="0" t="s">
        <v>125</v>
      </c>
      <c r="P20" s="4" t="n">
        <v>2004</v>
      </c>
      <c r="Q20" s="0" t="n">
        <v>234578</v>
      </c>
      <c r="R20" s="5" t="s">
        <v>56</v>
      </c>
      <c r="S20" s="7" t="s">
        <v>41</v>
      </c>
      <c r="T20" s="0" t="n">
        <v>4000</v>
      </c>
      <c r="U20" s="0" t="s">
        <v>79</v>
      </c>
      <c r="V20" s="0" t="s">
        <v>126</v>
      </c>
      <c r="W20" s="0" t="s">
        <v>81</v>
      </c>
      <c r="X20" s="5" t="s">
        <v>37</v>
      </c>
      <c r="AA20" s="6" t="s">
        <v>78</v>
      </c>
    </row>
    <row r="21" customFormat="false" ht="15" hidden="false" customHeight="false" outlineLevel="0" collapsed="false">
      <c r="A21" s="0" t="n">
        <v>20</v>
      </c>
      <c r="B21" s="0" t="s">
        <v>121</v>
      </c>
      <c r="C21" s="0" t="s">
        <v>26</v>
      </c>
      <c r="D21" s="0" t="s">
        <v>122</v>
      </c>
      <c r="E21" s="0" t="n">
        <v>2134567</v>
      </c>
      <c r="F21" s="3" t="n">
        <v>40879</v>
      </c>
      <c r="G21" s="3" t="n">
        <v>40879</v>
      </c>
      <c r="H21" s="3" t="n">
        <v>40881</v>
      </c>
      <c r="I21" s="3" t="s">
        <v>73</v>
      </c>
      <c r="J21" s="0" t="s">
        <v>127</v>
      </c>
      <c r="K21" s="0" t="s">
        <v>128</v>
      </c>
      <c r="L21" s="0" t="s">
        <v>76</v>
      </c>
      <c r="M21" s="0" t="n">
        <v>5645674543</v>
      </c>
      <c r="N21" s="0" t="n">
        <v>1235364</v>
      </c>
      <c r="O21" s="0" t="s">
        <v>129</v>
      </c>
      <c r="P21" s="4" t="n">
        <v>2006</v>
      </c>
      <c r="Q21" s="0" t="n">
        <v>567654</v>
      </c>
      <c r="R21" s="5" t="s">
        <v>59</v>
      </c>
      <c r="S21" s="0" t="n">
        <v>5</v>
      </c>
      <c r="T21" s="0" t="n">
        <v>9000</v>
      </c>
      <c r="U21" s="0" t="s">
        <v>79</v>
      </c>
      <c r="V21" s="0" t="s">
        <v>130</v>
      </c>
      <c r="W21" s="0" t="s">
        <v>81</v>
      </c>
      <c r="X21" s="5" t="s">
        <v>37</v>
      </c>
      <c r="AA21" s="6" t="s">
        <v>67</v>
      </c>
    </row>
    <row r="22" customFormat="false" ht="15" hidden="false" customHeight="false" outlineLevel="0" collapsed="false">
      <c r="A22" s="0" t="n">
        <v>21</v>
      </c>
      <c r="B22" s="0" t="s">
        <v>131</v>
      </c>
      <c r="C22" s="0" t="s">
        <v>26</v>
      </c>
      <c r="D22" s="0" t="s">
        <v>132</v>
      </c>
      <c r="E22" s="0" t="n">
        <v>8950006887</v>
      </c>
      <c r="F22" s="3" t="n">
        <v>40850</v>
      </c>
      <c r="G22" s="3" t="n">
        <v>40850</v>
      </c>
      <c r="H22" s="3" t="n">
        <v>40850</v>
      </c>
      <c r="I22" s="3" t="s">
        <v>133</v>
      </c>
      <c r="J22" s="0" t="s">
        <v>134</v>
      </c>
      <c r="K22" s="0" t="s">
        <v>135</v>
      </c>
      <c r="L22" s="0" t="s">
        <v>136</v>
      </c>
      <c r="M22" s="0" t="s">
        <v>137</v>
      </c>
      <c r="N22" s="0" t="s">
        <v>31</v>
      </c>
      <c r="O22" s="0" t="s">
        <v>138</v>
      </c>
      <c r="P22" s="4" t="n">
        <v>2006</v>
      </c>
      <c r="Q22" s="0" t="n">
        <v>15000</v>
      </c>
      <c r="R22" s="5" t="s">
        <v>62</v>
      </c>
      <c r="S22" s="0" t="n">
        <v>2</v>
      </c>
      <c r="T22" s="0" t="n">
        <v>6000</v>
      </c>
      <c r="U22" s="0" t="s">
        <v>139</v>
      </c>
      <c r="V22" s="0" t="s">
        <v>140</v>
      </c>
      <c r="W22" s="0" t="s">
        <v>141</v>
      </c>
      <c r="X22" s="5" t="s">
        <v>37</v>
      </c>
      <c r="Y22" s="0" t="s">
        <v>142</v>
      </c>
      <c r="AA22" s="6" t="s">
        <v>61</v>
      </c>
    </row>
    <row r="23" customFormat="false" ht="15" hidden="false" customHeight="false" outlineLevel="0" collapsed="false">
      <c r="A23" s="0" t="n">
        <v>22</v>
      </c>
      <c r="B23" s="0" t="s">
        <v>131</v>
      </c>
      <c r="C23" s="0" t="s">
        <v>26</v>
      </c>
      <c r="D23" s="0" t="s">
        <v>132</v>
      </c>
      <c r="E23" s="0" t="n">
        <v>8950006887</v>
      </c>
      <c r="F23" s="3" t="n">
        <v>40851</v>
      </c>
      <c r="G23" s="3" t="n">
        <v>40851</v>
      </c>
      <c r="H23" s="3" t="n">
        <v>40851</v>
      </c>
      <c r="I23" s="3" t="s">
        <v>133</v>
      </c>
      <c r="J23" s="0" t="s">
        <v>134</v>
      </c>
      <c r="K23" s="0" t="s">
        <v>135</v>
      </c>
      <c r="L23" s="0" t="s">
        <v>136</v>
      </c>
      <c r="M23" s="0" t="s">
        <v>137</v>
      </c>
      <c r="N23" s="0" t="s">
        <v>31</v>
      </c>
      <c r="O23" s="0" t="s">
        <v>138</v>
      </c>
      <c r="P23" s="4" t="n">
        <v>2006</v>
      </c>
      <c r="Q23" s="0" t="n">
        <v>15000</v>
      </c>
      <c r="R23" s="5" t="s">
        <v>65</v>
      </c>
      <c r="S23" s="0" t="n">
        <v>3</v>
      </c>
      <c r="T23" s="0" t="n">
        <v>2500</v>
      </c>
      <c r="U23" s="0" t="s">
        <v>139</v>
      </c>
      <c r="V23" s="0" t="s">
        <v>143</v>
      </c>
      <c r="W23" s="0" t="s">
        <v>141</v>
      </c>
      <c r="X23" s="5" t="s">
        <v>61</v>
      </c>
      <c r="Y23" s="0" t="s">
        <v>142</v>
      </c>
      <c r="AA23" s="6" t="s">
        <v>91</v>
      </c>
    </row>
    <row r="24" customFormat="false" ht="15" hidden="false" customHeight="false" outlineLevel="0" collapsed="false">
      <c r="A24" s="0" t="n">
        <v>23</v>
      </c>
      <c r="B24" s="0" t="s">
        <v>131</v>
      </c>
      <c r="C24" s="0" t="s">
        <v>26</v>
      </c>
      <c r="D24" s="0" t="s">
        <v>132</v>
      </c>
      <c r="E24" s="0" t="n">
        <v>8950006887</v>
      </c>
      <c r="F24" s="3" t="n">
        <v>40852</v>
      </c>
      <c r="G24" s="3" t="n">
        <v>40852</v>
      </c>
      <c r="H24" s="3" t="n">
        <v>40852</v>
      </c>
      <c r="I24" s="3" t="s">
        <v>133</v>
      </c>
      <c r="J24" s="0" t="s">
        <v>134</v>
      </c>
      <c r="K24" s="0" t="s">
        <v>135</v>
      </c>
      <c r="L24" s="0" t="s">
        <v>136</v>
      </c>
      <c r="M24" s="0" t="s">
        <v>137</v>
      </c>
      <c r="N24" s="0" t="s">
        <v>31</v>
      </c>
      <c r="O24" s="0" t="s">
        <v>138</v>
      </c>
      <c r="P24" s="4" t="n">
        <v>2006</v>
      </c>
      <c r="Q24" s="0" t="n">
        <v>15000</v>
      </c>
      <c r="R24" s="5" t="s">
        <v>67</v>
      </c>
      <c r="S24" s="0" t="n">
        <v>1</v>
      </c>
      <c r="T24" s="0" t="n">
        <v>2500</v>
      </c>
      <c r="U24" s="0" t="s">
        <v>144</v>
      </c>
      <c r="V24" s="0" t="s">
        <v>145</v>
      </c>
      <c r="W24" s="0" t="s">
        <v>141</v>
      </c>
      <c r="X24" s="5" t="s">
        <v>37</v>
      </c>
      <c r="Y24" s="0" t="s">
        <v>142</v>
      </c>
      <c r="AA24" s="0" t="s">
        <v>48</v>
      </c>
    </row>
    <row r="25" customFormat="false" ht="15" hidden="false" customHeight="false" outlineLevel="0" collapsed="false">
      <c r="A25" s="0" t="n">
        <v>24</v>
      </c>
      <c r="B25" s="0" t="s">
        <v>131</v>
      </c>
      <c r="C25" s="0" t="s">
        <v>26</v>
      </c>
      <c r="D25" s="0" t="s">
        <v>132</v>
      </c>
      <c r="E25" s="0" t="n">
        <v>8950006887</v>
      </c>
      <c r="F25" s="3" t="n">
        <v>40853</v>
      </c>
      <c r="G25" s="3" t="n">
        <v>40853</v>
      </c>
      <c r="H25" s="3" t="n">
        <v>40853</v>
      </c>
      <c r="I25" s="3" t="s">
        <v>133</v>
      </c>
      <c r="J25" s="0" t="s">
        <v>146</v>
      </c>
      <c r="K25" s="0" t="s">
        <v>147</v>
      </c>
      <c r="L25" s="0" t="s">
        <v>136</v>
      </c>
      <c r="M25" s="0" t="s">
        <v>147</v>
      </c>
      <c r="N25" s="0" t="s">
        <v>31</v>
      </c>
      <c r="O25" s="0" t="s">
        <v>148</v>
      </c>
      <c r="P25" s="4" t="n">
        <v>2009</v>
      </c>
      <c r="Q25" s="0" t="n">
        <v>96000</v>
      </c>
      <c r="R25" s="5" t="s">
        <v>69</v>
      </c>
      <c r="S25" s="7" t="s">
        <v>41</v>
      </c>
      <c r="T25" s="0" t="n">
        <v>350</v>
      </c>
      <c r="U25" s="0" t="s">
        <v>139</v>
      </c>
      <c r="V25" s="0" t="s">
        <v>149</v>
      </c>
      <c r="W25" s="0" t="s">
        <v>141</v>
      </c>
      <c r="X25" s="5" t="s">
        <v>37</v>
      </c>
      <c r="Y25" s="0" t="s">
        <v>142</v>
      </c>
      <c r="AA25" s="6" t="s">
        <v>150</v>
      </c>
    </row>
    <row r="26" customFormat="false" ht="15" hidden="false" customHeight="false" outlineLevel="0" collapsed="false">
      <c r="A26" s="0" t="n">
        <v>25</v>
      </c>
      <c r="B26" s="0" t="s">
        <v>131</v>
      </c>
      <c r="C26" s="0" t="s">
        <v>26</v>
      </c>
      <c r="D26" s="0" t="s">
        <v>132</v>
      </c>
      <c r="E26" s="0" t="n">
        <v>8950006887</v>
      </c>
      <c r="F26" s="3" t="n">
        <v>40854</v>
      </c>
      <c r="G26" s="3" t="n">
        <v>40854</v>
      </c>
      <c r="H26" s="3" t="n">
        <v>40854</v>
      </c>
      <c r="I26" s="3" t="s">
        <v>133</v>
      </c>
      <c r="J26" s="0" t="s">
        <v>151</v>
      </c>
      <c r="K26" s="0" t="s">
        <v>147</v>
      </c>
      <c r="L26" s="0" t="s">
        <v>136</v>
      </c>
      <c r="M26" s="0" t="s">
        <v>147</v>
      </c>
      <c r="N26" s="0" t="s">
        <v>31</v>
      </c>
      <c r="O26" s="0" t="s">
        <v>148</v>
      </c>
      <c r="P26" s="4" t="n">
        <v>2009</v>
      </c>
      <c r="Q26" s="0" t="n">
        <v>96000</v>
      </c>
      <c r="R26" s="5" t="s">
        <v>78</v>
      </c>
      <c r="S26" s="0" t="n">
        <v>1</v>
      </c>
      <c r="T26" s="0" t="n">
        <v>3500</v>
      </c>
      <c r="U26" s="0" t="s">
        <v>139</v>
      </c>
      <c r="V26" s="0" t="s">
        <v>152</v>
      </c>
      <c r="W26" s="0" t="s">
        <v>141</v>
      </c>
      <c r="X26" s="5" t="s">
        <v>37</v>
      </c>
      <c r="Y26" s="0" t="s">
        <v>142</v>
      </c>
    </row>
    <row r="27" customFormat="false" ht="15" hidden="false" customHeight="false" outlineLevel="0" collapsed="false">
      <c r="A27" s="0" t="n">
        <v>26</v>
      </c>
      <c r="B27" s="0" t="s">
        <v>131</v>
      </c>
      <c r="C27" s="0" t="s">
        <v>26</v>
      </c>
      <c r="D27" s="0" t="s">
        <v>132</v>
      </c>
      <c r="E27" s="0" t="n">
        <v>8950006887</v>
      </c>
      <c r="F27" s="3" t="n">
        <v>40855</v>
      </c>
      <c r="G27" s="3" t="n">
        <v>40855</v>
      </c>
      <c r="H27" s="3" t="n">
        <v>40855</v>
      </c>
      <c r="I27" s="3" t="s">
        <v>133</v>
      </c>
      <c r="J27" s="0" t="s">
        <v>146</v>
      </c>
      <c r="K27" s="0" t="s">
        <v>147</v>
      </c>
      <c r="L27" s="0" t="s">
        <v>136</v>
      </c>
      <c r="M27" s="0" t="s">
        <v>147</v>
      </c>
      <c r="N27" s="0" t="s">
        <v>31</v>
      </c>
      <c r="O27" s="0" t="s">
        <v>148</v>
      </c>
      <c r="P27" s="4" t="n">
        <v>2009</v>
      </c>
      <c r="Q27" s="0" t="n">
        <v>96000</v>
      </c>
      <c r="R27" s="5" t="s">
        <v>34</v>
      </c>
      <c r="S27" s="0" t="n">
        <v>0.3</v>
      </c>
      <c r="T27" s="0" t="n">
        <v>3000</v>
      </c>
      <c r="U27" s="0" t="s">
        <v>139</v>
      </c>
      <c r="V27" s="0" t="s">
        <v>153</v>
      </c>
      <c r="W27" s="0" t="s">
        <v>141</v>
      </c>
      <c r="X27" s="5" t="s">
        <v>37</v>
      </c>
      <c r="Y27" s="0" t="s">
        <v>142</v>
      </c>
    </row>
    <row r="28" customFormat="false" ht="15" hidden="false" customHeight="false" outlineLevel="0" collapsed="false">
      <c r="A28" s="0" t="n">
        <v>27</v>
      </c>
      <c r="B28" s="0" t="s">
        <v>131</v>
      </c>
      <c r="C28" s="0" t="s">
        <v>26</v>
      </c>
      <c r="D28" s="0" t="s">
        <v>132</v>
      </c>
      <c r="E28" s="0" t="n">
        <v>8950006887</v>
      </c>
      <c r="F28" s="3" t="n">
        <v>40856</v>
      </c>
      <c r="G28" s="3" t="n">
        <v>40856</v>
      </c>
      <c r="H28" s="3" t="n">
        <v>40856</v>
      </c>
      <c r="I28" s="0" t="s">
        <v>154</v>
      </c>
      <c r="J28" s="0" t="s">
        <v>155</v>
      </c>
      <c r="K28" s="0" t="s">
        <v>156</v>
      </c>
      <c r="L28" s="0" t="s">
        <v>136</v>
      </c>
      <c r="M28" s="0" t="s">
        <v>156</v>
      </c>
      <c r="N28" s="0" t="s">
        <v>31</v>
      </c>
      <c r="O28" s="0" t="s">
        <v>157</v>
      </c>
      <c r="P28" s="4" t="n">
        <v>2004</v>
      </c>
      <c r="Q28" s="0" t="n">
        <v>130000</v>
      </c>
      <c r="R28" s="5" t="s">
        <v>91</v>
      </c>
      <c r="S28" s="0" t="n">
        <v>1</v>
      </c>
      <c r="T28" s="0" t="n">
        <v>6000</v>
      </c>
      <c r="U28" s="0" t="s">
        <v>139</v>
      </c>
      <c r="V28" s="0" t="s">
        <v>158</v>
      </c>
      <c r="W28" s="0" t="s">
        <v>141</v>
      </c>
      <c r="X28" s="5" t="s">
        <v>37</v>
      </c>
      <c r="Y28" s="0" t="s">
        <v>142</v>
      </c>
    </row>
    <row r="29" customFormat="false" ht="15" hidden="false" customHeight="false" outlineLevel="0" collapsed="false">
      <c r="A29" s="0" t="n">
        <v>28</v>
      </c>
      <c r="B29" s="0" t="s">
        <v>131</v>
      </c>
      <c r="C29" s="0" t="s">
        <v>26</v>
      </c>
      <c r="D29" s="0" t="s">
        <v>132</v>
      </c>
      <c r="E29" s="0" t="n">
        <v>8950006887</v>
      </c>
      <c r="F29" s="3" t="n">
        <v>40857</v>
      </c>
      <c r="G29" s="3" t="n">
        <v>40857</v>
      </c>
      <c r="H29" s="3" t="n">
        <v>40857</v>
      </c>
      <c r="I29" s="0" t="s">
        <v>154</v>
      </c>
      <c r="J29" s="0" t="s">
        <v>159</v>
      </c>
      <c r="K29" s="0" t="s">
        <v>156</v>
      </c>
      <c r="L29" s="0" t="s">
        <v>136</v>
      </c>
      <c r="M29" s="0" t="s">
        <v>156</v>
      </c>
      <c r="N29" s="0" t="s">
        <v>31</v>
      </c>
      <c r="O29" s="0" t="s">
        <v>157</v>
      </c>
      <c r="P29" s="4" t="n">
        <v>2004</v>
      </c>
      <c r="Q29" s="0" t="n">
        <v>130000</v>
      </c>
      <c r="R29" s="5" t="s">
        <v>98</v>
      </c>
      <c r="S29" s="0" t="n">
        <v>1</v>
      </c>
      <c r="T29" s="0" t="n">
        <v>1000</v>
      </c>
      <c r="U29" s="0" t="s">
        <v>160</v>
      </c>
      <c r="V29" s="0" t="s">
        <v>161</v>
      </c>
      <c r="W29" s="0" t="s">
        <v>141</v>
      </c>
      <c r="X29" s="5" t="s">
        <v>46</v>
      </c>
      <c r="Y29" s="0" t="s">
        <v>142</v>
      </c>
    </row>
    <row r="30" customFormat="false" ht="15" hidden="false" customHeight="false" outlineLevel="0" collapsed="false">
      <c r="A30" s="0" t="n">
        <v>29</v>
      </c>
      <c r="B30" s="0" t="s">
        <v>131</v>
      </c>
      <c r="C30" s="0" t="s">
        <v>26</v>
      </c>
      <c r="D30" s="0" t="s">
        <v>132</v>
      </c>
      <c r="E30" s="0" t="n">
        <v>8950006887</v>
      </c>
      <c r="F30" s="3" t="n">
        <v>40858</v>
      </c>
      <c r="G30" s="3" t="n">
        <v>40858</v>
      </c>
      <c r="H30" s="3" t="n">
        <v>40858</v>
      </c>
      <c r="I30" s="0" t="s">
        <v>154</v>
      </c>
      <c r="J30" s="0" t="s">
        <v>162</v>
      </c>
      <c r="K30" s="0" t="s">
        <v>156</v>
      </c>
      <c r="L30" s="0" t="s">
        <v>136</v>
      </c>
      <c r="M30" s="0" t="s">
        <v>156</v>
      </c>
      <c r="N30" s="0" t="s">
        <v>31</v>
      </c>
      <c r="O30" s="0" t="s">
        <v>157</v>
      </c>
      <c r="P30" s="4" t="n">
        <v>2004</v>
      </c>
      <c r="Q30" s="0" t="n">
        <v>130000</v>
      </c>
      <c r="R30" s="5" t="s">
        <v>163</v>
      </c>
      <c r="S30" s="4" t="n">
        <v>2.5</v>
      </c>
      <c r="T30" s="0" t="n">
        <v>5800</v>
      </c>
      <c r="U30" s="0" t="s">
        <v>164</v>
      </c>
      <c r="V30" s="0" t="s">
        <v>165</v>
      </c>
      <c r="W30" s="0" t="s">
        <v>141</v>
      </c>
      <c r="X30" s="5" t="s">
        <v>46</v>
      </c>
      <c r="Y30" s="0" t="s">
        <v>142</v>
      </c>
    </row>
    <row r="31" customFormat="false" ht="15" hidden="false" customHeight="false" outlineLevel="0" collapsed="false">
      <c r="A31" s="0" t="n">
        <v>30</v>
      </c>
      <c r="B31" s="0" t="s">
        <v>25</v>
      </c>
      <c r="C31" s="0" t="s">
        <v>26</v>
      </c>
      <c r="D31" s="0" t="s">
        <v>166</v>
      </c>
      <c r="E31" s="0" t="n">
        <v>89626855524</v>
      </c>
      <c r="F31" s="3" t="n">
        <v>40719</v>
      </c>
      <c r="G31" s="3" t="n">
        <v>40720</v>
      </c>
      <c r="H31" s="3" t="n">
        <v>40721</v>
      </c>
      <c r="I31" s="0" t="s">
        <v>154</v>
      </c>
      <c r="J31" s="0" t="s">
        <v>155</v>
      </c>
      <c r="K31" s="0" t="s">
        <v>167</v>
      </c>
      <c r="L31" s="0" t="s">
        <v>136</v>
      </c>
      <c r="M31" s="0" t="s">
        <v>167</v>
      </c>
      <c r="N31" s="0" t="s">
        <v>168</v>
      </c>
      <c r="O31" s="0" t="s">
        <v>169</v>
      </c>
      <c r="P31" s="4" t="n">
        <v>2010</v>
      </c>
      <c r="Q31" s="0" t="n">
        <v>31213</v>
      </c>
      <c r="R31" s="5" t="s">
        <v>170</v>
      </c>
      <c r="S31" s="0" t="n">
        <v>1</v>
      </c>
      <c r="T31" s="0" t="n">
        <v>30000</v>
      </c>
      <c r="U31" s="0" t="n">
        <v>1</v>
      </c>
      <c r="V31" s="0" t="s">
        <v>171</v>
      </c>
      <c r="W31" s="0" t="s">
        <v>172</v>
      </c>
      <c r="X31" s="5" t="s">
        <v>37</v>
      </c>
      <c r="Y31" s="0" t="s">
        <v>38</v>
      </c>
    </row>
    <row r="32" customFormat="false" ht="15" hidden="false" customHeight="false" outlineLevel="0" collapsed="false">
      <c r="A32" s="0" t="n">
        <v>31</v>
      </c>
      <c r="B32" s="0" t="s">
        <v>25</v>
      </c>
      <c r="C32" s="0" t="s">
        <v>26</v>
      </c>
      <c r="D32" s="0" t="s">
        <v>173</v>
      </c>
      <c r="E32" s="0" t="n">
        <v>89626855524</v>
      </c>
      <c r="F32" s="3" t="n">
        <v>40721</v>
      </c>
      <c r="G32" s="3" t="n">
        <v>40722</v>
      </c>
      <c r="H32" s="3" t="n">
        <v>40723</v>
      </c>
      <c r="I32" s="0" t="s">
        <v>154</v>
      </c>
      <c r="J32" s="0" t="s">
        <v>159</v>
      </c>
      <c r="K32" s="0" t="s">
        <v>167</v>
      </c>
      <c r="L32" s="0" t="s">
        <v>136</v>
      </c>
      <c r="M32" s="0" t="s">
        <v>167</v>
      </c>
      <c r="N32" s="0" t="s">
        <v>168</v>
      </c>
      <c r="O32" s="0" t="s">
        <v>169</v>
      </c>
      <c r="P32" s="4" t="n">
        <v>2010</v>
      </c>
      <c r="Q32" s="0" t="n">
        <v>31252</v>
      </c>
      <c r="R32" s="5" t="s">
        <v>174</v>
      </c>
      <c r="S32" s="0" t="n">
        <v>2</v>
      </c>
      <c r="T32" s="0" t="n">
        <v>70000</v>
      </c>
      <c r="U32" s="0" t="n">
        <v>1</v>
      </c>
      <c r="V32" s="0" t="s">
        <v>175</v>
      </c>
      <c r="W32" s="0" t="s">
        <v>172</v>
      </c>
      <c r="X32" s="5" t="s">
        <v>46</v>
      </c>
      <c r="Y32" s="0" t="s">
        <v>38</v>
      </c>
      <c r="AA32" s="0" t="s">
        <v>36</v>
      </c>
    </row>
    <row r="33" customFormat="false" ht="15" hidden="false" customHeight="false" outlineLevel="0" collapsed="false">
      <c r="A33" s="0" t="n">
        <v>32</v>
      </c>
      <c r="B33" s="0" t="s">
        <v>25</v>
      </c>
      <c r="C33" s="0" t="s">
        <v>26</v>
      </c>
      <c r="D33" s="0" t="s">
        <v>176</v>
      </c>
      <c r="E33" s="0" t="n">
        <v>89626855524</v>
      </c>
      <c r="F33" s="3" t="n">
        <v>40723</v>
      </c>
      <c r="G33" s="3" t="n">
        <v>40724</v>
      </c>
      <c r="H33" s="3" t="n">
        <v>40725</v>
      </c>
      <c r="I33" s="0" t="s">
        <v>154</v>
      </c>
      <c r="J33" s="0" t="s">
        <v>162</v>
      </c>
      <c r="K33" s="0" t="s">
        <v>167</v>
      </c>
      <c r="L33" s="0" t="s">
        <v>136</v>
      </c>
      <c r="M33" s="0" t="s">
        <v>167</v>
      </c>
      <c r="N33" s="0" t="s">
        <v>168</v>
      </c>
      <c r="O33" s="0" t="s">
        <v>169</v>
      </c>
      <c r="P33" s="4" t="n">
        <v>2010</v>
      </c>
      <c r="Q33" s="0" t="n">
        <v>31345</v>
      </c>
      <c r="R33" s="5" t="s">
        <v>177</v>
      </c>
      <c r="S33" s="0" t="n">
        <v>2</v>
      </c>
      <c r="T33" s="0" t="n">
        <v>60000</v>
      </c>
      <c r="U33" s="0" t="n">
        <v>1</v>
      </c>
      <c r="V33" s="0" t="s">
        <v>178</v>
      </c>
      <c r="W33" s="0" t="s">
        <v>172</v>
      </c>
      <c r="X33" s="5" t="s">
        <v>37</v>
      </c>
      <c r="Y33" s="0" t="s">
        <v>38</v>
      </c>
      <c r="AA33" s="0" t="s">
        <v>81</v>
      </c>
    </row>
    <row r="34" customFormat="false" ht="15" hidden="false" customHeight="false" outlineLevel="0" collapsed="false">
      <c r="A34" s="0" t="n">
        <v>33</v>
      </c>
      <c r="B34" s="0" t="s">
        <v>25</v>
      </c>
      <c r="C34" s="0" t="s">
        <v>26</v>
      </c>
      <c r="D34" s="0" t="s">
        <v>179</v>
      </c>
      <c r="E34" s="0" t="n">
        <v>89626855524</v>
      </c>
      <c r="F34" s="3" t="n">
        <v>40725</v>
      </c>
      <c r="G34" s="3" t="n">
        <v>40726</v>
      </c>
      <c r="H34" s="3" t="n">
        <v>40727</v>
      </c>
      <c r="I34" s="0" t="s">
        <v>154</v>
      </c>
      <c r="J34" s="0" t="s">
        <v>155</v>
      </c>
      <c r="K34" s="0" t="s">
        <v>167</v>
      </c>
      <c r="L34" s="0" t="s">
        <v>136</v>
      </c>
      <c r="M34" s="0" t="s">
        <v>167</v>
      </c>
      <c r="N34" s="0" t="s">
        <v>168</v>
      </c>
      <c r="O34" s="0" t="s">
        <v>169</v>
      </c>
      <c r="P34" s="4" t="n">
        <v>2010</v>
      </c>
      <c r="Q34" s="0" t="n">
        <v>31398</v>
      </c>
      <c r="R34" s="5" t="s">
        <v>170</v>
      </c>
      <c r="S34" s="0" t="n">
        <v>1</v>
      </c>
      <c r="T34" s="0" t="n">
        <v>30000</v>
      </c>
      <c r="U34" s="0" t="n">
        <v>1</v>
      </c>
      <c r="V34" s="0" t="s">
        <v>171</v>
      </c>
      <c r="W34" s="0" t="s">
        <v>172</v>
      </c>
      <c r="X34" s="5" t="s">
        <v>37</v>
      </c>
      <c r="Y34" s="0" t="s">
        <v>38</v>
      </c>
      <c r="AA34" s="0" t="s">
        <v>141</v>
      </c>
    </row>
    <row r="35" customFormat="false" ht="15" hidden="false" customHeight="false" outlineLevel="0" collapsed="false">
      <c r="A35" s="0" t="n">
        <v>34</v>
      </c>
      <c r="B35" s="0" t="s">
        <v>25</v>
      </c>
      <c r="C35" s="0" t="s">
        <v>26</v>
      </c>
      <c r="D35" s="0" t="s">
        <v>180</v>
      </c>
      <c r="E35" s="0" t="n">
        <v>89626855524</v>
      </c>
      <c r="F35" s="3" t="n">
        <v>40818</v>
      </c>
      <c r="G35" s="3" t="n">
        <v>40819</v>
      </c>
      <c r="H35" s="3" t="n">
        <v>40820</v>
      </c>
      <c r="I35" s="3" t="s">
        <v>73</v>
      </c>
      <c r="J35" s="0" t="s">
        <v>181</v>
      </c>
      <c r="K35" s="0" t="s">
        <v>182</v>
      </c>
      <c r="L35" s="0" t="s">
        <v>183</v>
      </c>
      <c r="M35" s="0" t="s">
        <v>182</v>
      </c>
      <c r="N35" s="0" t="s">
        <v>168</v>
      </c>
      <c r="O35" s="0" t="s">
        <v>184</v>
      </c>
      <c r="P35" s="4" t="n">
        <v>2010</v>
      </c>
      <c r="Q35" s="0" t="n">
        <v>29456</v>
      </c>
      <c r="R35" s="5" t="s">
        <v>185</v>
      </c>
      <c r="S35" s="0" t="n">
        <v>4</v>
      </c>
      <c r="T35" s="0" t="n">
        <v>90000</v>
      </c>
      <c r="U35" s="0" t="n">
        <v>1</v>
      </c>
      <c r="V35" s="0" t="s">
        <v>186</v>
      </c>
      <c r="W35" s="0" t="s">
        <v>172</v>
      </c>
      <c r="X35" s="5" t="s">
        <v>37</v>
      </c>
      <c r="Y35" s="0" t="s">
        <v>38</v>
      </c>
      <c r="AA35" s="0" t="s">
        <v>172</v>
      </c>
    </row>
    <row r="36" customFormat="false" ht="15" hidden="false" customHeight="false" outlineLevel="0" collapsed="false">
      <c r="A36" s="0" t="n">
        <v>35</v>
      </c>
      <c r="B36" s="0" t="s">
        <v>25</v>
      </c>
      <c r="C36" s="0" t="s">
        <v>26</v>
      </c>
      <c r="D36" s="0" t="s">
        <v>187</v>
      </c>
      <c r="E36" s="0" t="n">
        <v>89626855524</v>
      </c>
      <c r="F36" s="3" t="n">
        <v>40820</v>
      </c>
      <c r="G36" s="3" t="n">
        <v>40821</v>
      </c>
      <c r="H36" s="3" t="n">
        <v>40822</v>
      </c>
      <c r="I36" s="3" t="s">
        <v>73</v>
      </c>
      <c r="J36" s="0" t="s">
        <v>181</v>
      </c>
      <c r="K36" s="0" t="s">
        <v>182</v>
      </c>
      <c r="L36" s="0" t="s">
        <v>183</v>
      </c>
      <c r="M36" s="0" t="s">
        <v>182</v>
      </c>
      <c r="N36" s="0" t="s">
        <v>168</v>
      </c>
      <c r="O36" s="0" t="s">
        <v>184</v>
      </c>
      <c r="P36" s="4" t="n">
        <v>2010</v>
      </c>
      <c r="Q36" s="0" t="n">
        <v>29512</v>
      </c>
      <c r="R36" s="5" t="s">
        <v>78</v>
      </c>
      <c r="S36" s="0" t="n">
        <v>2</v>
      </c>
      <c r="T36" s="0" t="n">
        <v>40000</v>
      </c>
      <c r="U36" s="0" t="n">
        <v>1</v>
      </c>
      <c r="V36" s="0" t="s">
        <v>188</v>
      </c>
      <c r="W36" s="0" t="s">
        <v>172</v>
      </c>
      <c r="X36" s="5" t="s">
        <v>37</v>
      </c>
      <c r="Y36" s="0" t="s">
        <v>38</v>
      </c>
      <c r="AA36" s="0" t="s">
        <v>172</v>
      </c>
    </row>
    <row r="37" customFormat="false" ht="15" hidden="false" customHeight="false" outlineLevel="0" collapsed="false">
      <c r="A37" s="0" t="n">
        <v>36</v>
      </c>
      <c r="B37" s="0" t="s">
        <v>25</v>
      </c>
      <c r="C37" s="0" t="s">
        <v>26</v>
      </c>
      <c r="D37" s="0" t="s">
        <v>189</v>
      </c>
      <c r="E37" s="0" t="n">
        <v>89626855524</v>
      </c>
      <c r="F37" s="3" t="n">
        <v>40822</v>
      </c>
      <c r="G37" s="3" t="n">
        <v>40823</v>
      </c>
      <c r="H37" s="3" t="n">
        <v>40824</v>
      </c>
      <c r="I37" s="3" t="s">
        <v>73</v>
      </c>
      <c r="J37" s="0" t="s">
        <v>181</v>
      </c>
      <c r="K37" s="0" t="s">
        <v>182</v>
      </c>
      <c r="L37" s="0" t="s">
        <v>183</v>
      </c>
      <c r="M37" s="0" t="s">
        <v>182</v>
      </c>
      <c r="N37" s="0" t="s">
        <v>168</v>
      </c>
      <c r="O37" s="0" t="s">
        <v>184</v>
      </c>
      <c r="P37" s="4" t="n">
        <v>2010</v>
      </c>
      <c r="Q37" s="0" t="n">
        <v>29564</v>
      </c>
      <c r="R37" s="5" t="s">
        <v>190</v>
      </c>
      <c r="S37" s="0" t="n">
        <v>3</v>
      </c>
      <c r="T37" s="0" t="n">
        <v>60000</v>
      </c>
      <c r="U37" s="0" t="n">
        <v>1</v>
      </c>
      <c r="V37" s="0" t="s">
        <v>191</v>
      </c>
      <c r="W37" s="0" t="s">
        <v>172</v>
      </c>
      <c r="X37" s="5" t="s">
        <v>37</v>
      </c>
      <c r="Y37" s="0" t="s">
        <v>38</v>
      </c>
      <c r="AA37" s="0" t="s">
        <v>192</v>
      </c>
    </row>
    <row r="38" customFormat="false" ht="15" hidden="false" customHeight="false" outlineLevel="0" collapsed="false">
      <c r="A38" s="0" t="n">
        <v>37</v>
      </c>
      <c r="B38" s="0" t="s">
        <v>25</v>
      </c>
      <c r="C38" s="0" t="s">
        <v>26</v>
      </c>
      <c r="D38" s="0" t="s">
        <v>193</v>
      </c>
      <c r="E38" s="0" t="n">
        <v>89626855524</v>
      </c>
      <c r="F38" s="3" t="n">
        <v>40852</v>
      </c>
      <c r="G38" s="3" t="n">
        <v>40853</v>
      </c>
      <c r="H38" s="3" t="n">
        <v>40854</v>
      </c>
      <c r="I38" s="3" t="s">
        <v>133</v>
      </c>
      <c r="J38" s="0" t="s">
        <v>151</v>
      </c>
      <c r="K38" s="0" t="s">
        <v>194</v>
      </c>
      <c r="L38" s="0" t="s">
        <v>183</v>
      </c>
      <c r="M38" s="0" t="s">
        <v>194</v>
      </c>
      <c r="N38" s="0" t="s">
        <v>168</v>
      </c>
      <c r="O38" s="0" t="s">
        <v>195</v>
      </c>
      <c r="P38" s="4" t="n">
        <v>2011</v>
      </c>
      <c r="Q38" s="0" t="n">
        <v>11682</v>
      </c>
      <c r="R38" s="5" t="s">
        <v>67</v>
      </c>
      <c r="S38" s="0" t="n">
        <v>1</v>
      </c>
      <c r="T38" s="0" t="n">
        <v>18000</v>
      </c>
      <c r="U38" s="0" t="n">
        <v>1</v>
      </c>
      <c r="V38" s="0" t="s">
        <v>196</v>
      </c>
      <c r="W38" s="0" t="s">
        <v>172</v>
      </c>
      <c r="X38" s="5" t="s">
        <v>37</v>
      </c>
      <c r="Y38" s="0" t="s">
        <v>38</v>
      </c>
    </row>
    <row r="39" customFormat="false" ht="15" hidden="false" customHeight="false" outlineLevel="0" collapsed="false">
      <c r="A39" s="0" t="n">
        <v>38</v>
      </c>
      <c r="B39" s="0" t="s">
        <v>25</v>
      </c>
      <c r="C39" s="0" t="s">
        <v>26</v>
      </c>
      <c r="D39" s="0" t="s">
        <v>197</v>
      </c>
      <c r="E39" s="0" t="n">
        <v>89626855524</v>
      </c>
      <c r="F39" s="3" t="n">
        <v>40854</v>
      </c>
      <c r="G39" s="3" t="n">
        <v>40855</v>
      </c>
      <c r="H39" s="3" t="n">
        <v>40856</v>
      </c>
      <c r="I39" s="3" t="s">
        <v>133</v>
      </c>
      <c r="J39" s="0" t="s">
        <v>198</v>
      </c>
      <c r="K39" s="0" t="s">
        <v>194</v>
      </c>
      <c r="L39" s="0" t="s">
        <v>183</v>
      </c>
      <c r="M39" s="0" t="s">
        <v>194</v>
      </c>
      <c r="N39" s="0" t="s">
        <v>168</v>
      </c>
      <c r="O39" s="0" t="s">
        <v>195</v>
      </c>
      <c r="P39" s="4" t="n">
        <v>2011</v>
      </c>
      <c r="Q39" s="0" t="n">
        <v>11736</v>
      </c>
      <c r="R39" s="5" t="s">
        <v>170</v>
      </c>
      <c r="S39" s="0" t="n">
        <v>1</v>
      </c>
      <c r="T39" s="0" t="n">
        <v>25000</v>
      </c>
      <c r="U39" s="0" t="n">
        <v>1</v>
      </c>
      <c r="V39" s="0" t="s">
        <v>171</v>
      </c>
      <c r="W39" s="0" t="s">
        <v>172</v>
      </c>
      <c r="X39" s="5" t="s">
        <v>37</v>
      </c>
      <c r="Y39" s="0" t="s">
        <v>38</v>
      </c>
    </row>
    <row r="40" customFormat="false" ht="15" hidden="false" customHeight="false" outlineLevel="0" collapsed="false">
      <c r="A40" s="0" t="n">
        <v>39</v>
      </c>
      <c r="B40" s="0" t="s">
        <v>25</v>
      </c>
      <c r="C40" s="0" t="s">
        <v>26</v>
      </c>
      <c r="D40" s="0" t="s">
        <v>199</v>
      </c>
      <c r="E40" s="0" t="n">
        <v>89626855524</v>
      </c>
      <c r="F40" s="3" t="n">
        <v>40856</v>
      </c>
      <c r="G40" s="3" t="n">
        <v>40857</v>
      </c>
      <c r="H40" s="3" t="n">
        <v>40858</v>
      </c>
      <c r="I40" s="3" t="s">
        <v>133</v>
      </c>
      <c r="J40" s="0" t="s">
        <v>200</v>
      </c>
      <c r="K40" s="0" t="s">
        <v>194</v>
      </c>
      <c r="L40" s="0" t="s">
        <v>183</v>
      </c>
      <c r="M40" s="0" t="s">
        <v>194</v>
      </c>
      <c r="N40" s="0" t="s">
        <v>168</v>
      </c>
      <c r="O40" s="0" t="s">
        <v>195</v>
      </c>
      <c r="P40" s="4" t="n">
        <v>2011</v>
      </c>
      <c r="Q40" s="0" t="n">
        <v>11798</v>
      </c>
      <c r="R40" s="5" t="s">
        <v>190</v>
      </c>
      <c r="S40" s="0" t="n">
        <v>1</v>
      </c>
      <c r="T40" s="0" t="n">
        <v>20000</v>
      </c>
      <c r="U40" s="0" t="n">
        <v>1</v>
      </c>
      <c r="V40" s="0" t="s">
        <v>201</v>
      </c>
      <c r="W40" s="0" t="s">
        <v>172</v>
      </c>
      <c r="X40" s="5" t="s">
        <v>37</v>
      </c>
      <c r="Y40" s="0" t="s">
        <v>38</v>
      </c>
    </row>
    <row r="41" customFormat="false" ht="15" hidden="false" customHeight="false" outlineLevel="0" collapsed="false">
      <c r="A41" s="0" t="n">
        <v>40</v>
      </c>
      <c r="B41" s="0" t="s">
        <v>202</v>
      </c>
      <c r="C41" s="0" t="s">
        <v>26</v>
      </c>
      <c r="D41" s="0" t="s">
        <v>203</v>
      </c>
      <c r="E41" s="0" t="n">
        <v>89046346215</v>
      </c>
      <c r="F41" s="3" t="n">
        <v>40850</v>
      </c>
      <c r="G41" s="3" t="n">
        <v>40851</v>
      </c>
      <c r="H41" s="3" t="n">
        <v>40851</v>
      </c>
      <c r="I41" s="3" t="s">
        <v>73</v>
      </c>
      <c r="J41" s="0" t="s">
        <v>204</v>
      </c>
      <c r="K41" s="3" t="s">
        <v>205</v>
      </c>
      <c r="L41" s="0" t="s">
        <v>206</v>
      </c>
      <c r="M41" s="3" t="s">
        <v>205</v>
      </c>
      <c r="O41" s="0" t="s">
        <v>207</v>
      </c>
      <c r="P41" s="4" t="n">
        <v>2010</v>
      </c>
      <c r="Q41" s="0" t="n">
        <v>25000</v>
      </c>
      <c r="R41" s="5" t="s">
        <v>67</v>
      </c>
      <c r="S41" s="0" t="n">
        <v>1</v>
      </c>
      <c r="T41" s="0" t="n">
        <v>4000</v>
      </c>
      <c r="U41" s="0" t="s">
        <v>139</v>
      </c>
      <c r="V41" s="0" t="s">
        <v>208</v>
      </c>
      <c r="W41" s="0" t="s">
        <v>192</v>
      </c>
      <c r="X41" s="5" t="s">
        <v>39</v>
      </c>
    </row>
    <row r="42" customFormat="false" ht="15" hidden="false" customHeight="false" outlineLevel="0" collapsed="false">
      <c r="A42" s="0" t="n">
        <v>41</v>
      </c>
      <c r="B42" s="0" t="s">
        <v>209</v>
      </c>
      <c r="C42" s="0" t="s">
        <v>26</v>
      </c>
      <c r="D42" s="0" t="s">
        <v>210</v>
      </c>
      <c r="E42" s="0" t="n">
        <v>89625614526</v>
      </c>
      <c r="F42" s="3" t="n">
        <v>40851</v>
      </c>
      <c r="G42" s="3" t="n">
        <v>40852</v>
      </c>
      <c r="H42" s="3" t="n">
        <v>40852</v>
      </c>
      <c r="I42" s="3" t="s">
        <v>73</v>
      </c>
      <c r="J42" s="0" t="s">
        <v>211</v>
      </c>
      <c r="K42" s="3" t="s">
        <v>212</v>
      </c>
      <c r="L42" s="0" t="s">
        <v>206</v>
      </c>
      <c r="M42" s="3" t="s">
        <v>212</v>
      </c>
      <c r="O42" s="3" t="s">
        <v>213</v>
      </c>
      <c r="P42" s="4" t="n">
        <v>2009</v>
      </c>
      <c r="Q42" s="0" t="n">
        <v>50000</v>
      </c>
      <c r="R42" s="5" t="s">
        <v>34</v>
      </c>
      <c r="S42" s="0" t="n">
        <v>1</v>
      </c>
      <c r="T42" s="0" t="n">
        <v>5000</v>
      </c>
      <c r="U42" s="0" t="s">
        <v>139</v>
      </c>
      <c r="V42" s="0" t="s">
        <v>214</v>
      </c>
      <c r="W42" s="0" t="s">
        <v>192</v>
      </c>
      <c r="X42" s="5" t="s">
        <v>37</v>
      </c>
    </row>
    <row r="43" customFormat="false" ht="15" hidden="false" customHeight="false" outlineLevel="0" collapsed="false">
      <c r="A43" s="0" t="n">
        <v>42</v>
      </c>
      <c r="B43" s="0" t="s">
        <v>215</v>
      </c>
      <c r="C43" s="0" t="s">
        <v>26</v>
      </c>
      <c r="D43" s="0" t="s">
        <v>216</v>
      </c>
      <c r="E43" s="0" t="n">
        <v>89045612635</v>
      </c>
      <c r="F43" s="3" t="n">
        <v>40852</v>
      </c>
      <c r="G43" s="3" t="n">
        <v>40853</v>
      </c>
      <c r="H43" s="3" t="n">
        <v>40853</v>
      </c>
      <c r="I43" s="3" t="s">
        <v>73</v>
      </c>
      <c r="J43" s="0" t="s">
        <v>217</v>
      </c>
      <c r="K43" s="3" t="s">
        <v>218</v>
      </c>
      <c r="L43" s="0" t="s">
        <v>206</v>
      </c>
      <c r="M43" s="3" t="s">
        <v>218</v>
      </c>
      <c r="O43" s="3" t="s">
        <v>219</v>
      </c>
      <c r="P43" s="4" t="n">
        <v>2009</v>
      </c>
      <c r="Q43" s="0" t="n">
        <v>100000</v>
      </c>
      <c r="R43" s="5" t="s">
        <v>104</v>
      </c>
      <c r="S43" s="0" t="n">
        <v>1</v>
      </c>
      <c r="T43" s="0" t="n">
        <v>8000</v>
      </c>
      <c r="U43" s="0" t="s">
        <v>139</v>
      </c>
      <c r="V43" s="0" t="s">
        <v>220</v>
      </c>
      <c r="W43" s="0" t="s">
        <v>192</v>
      </c>
      <c r="X43" s="5" t="s">
        <v>37</v>
      </c>
    </row>
    <row r="44" customFormat="false" ht="15" hidden="false" customHeight="false" outlineLevel="0" collapsed="false">
      <c r="A44" s="0" t="n">
        <v>43</v>
      </c>
      <c r="B44" s="0" t="s">
        <v>221</v>
      </c>
      <c r="C44" s="0" t="s">
        <v>26</v>
      </c>
      <c r="D44" s="0" t="s">
        <v>222</v>
      </c>
      <c r="E44" s="0" t="n">
        <v>89215634155</v>
      </c>
      <c r="F44" s="3" t="n">
        <v>40853</v>
      </c>
      <c r="G44" s="3" t="n">
        <v>40854</v>
      </c>
      <c r="H44" s="3" t="n">
        <v>40854</v>
      </c>
      <c r="I44" s="3" t="s">
        <v>73</v>
      </c>
      <c r="J44" s="0" t="s">
        <v>223</v>
      </c>
      <c r="K44" s="3" t="s">
        <v>224</v>
      </c>
      <c r="L44" s="0" t="s">
        <v>206</v>
      </c>
      <c r="M44" s="3" t="s">
        <v>225</v>
      </c>
      <c r="O44" s="3" t="s">
        <v>226</v>
      </c>
      <c r="P44" s="4" t="n">
        <v>2008</v>
      </c>
      <c r="Q44" s="0" t="n">
        <v>80000</v>
      </c>
      <c r="R44" s="5" t="s">
        <v>65</v>
      </c>
      <c r="S44" s="0" t="n">
        <v>1.5</v>
      </c>
      <c r="T44" s="0" t="n">
        <v>12000</v>
      </c>
      <c r="U44" s="0" t="s">
        <v>139</v>
      </c>
      <c r="V44" s="0" t="s">
        <v>227</v>
      </c>
      <c r="W44" s="0" t="s">
        <v>192</v>
      </c>
      <c r="X44" s="5" t="s">
        <v>37</v>
      </c>
    </row>
    <row r="45" customFormat="false" ht="15" hidden="false" customHeight="false" outlineLevel="0" collapsed="false">
      <c r="A45" s="0" t="n">
        <v>44</v>
      </c>
      <c r="B45" s="0" t="s">
        <v>228</v>
      </c>
      <c r="C45" s="0" t="s">
        <v>26</v>
      </c>
      <c r="D45" s="0" t="s">
        <v>229</v>
      </c>
      <c r="E45" s="0" t="n">
        <v>89042451645</v>
      </c>
      <c r="F45" s="3" t="n">
        <v>40854</v>
      </c>
      <c r="G45" s="3" t="n">
        <v>40855</v>
      </c>
      <c r="H45" s="3" t="n">
        <v>40855</v>
      </c>
      <c r="I45" s="3" t="s">
        <v>73</v>
      </c>
      <c r="J45" s="0" t="s">
        <v>211</v>
      </c>
      <c r="K45" s="3" t="s">
        <v>230</v>
      </c>
      <c r="L45" s="0" t="s">
        <v>206</v>
      </c>
      <c r="M45" s="3" t="s">
        <v>230</v>
      </c>
      <c r="O45" s="3" t="s">
        <v>231</v>
      </c>
      <c r="P45" s="4" t="n">
        <v>2007</v>
      </c>
      <c r="Q45" s="0" t="n">
        <v>150000</v>
      </c>
      <c r="R45" s="5" t="s">
        <v>177</v>
      </c>
      <c r="S45" s="0" t="n">
        <v>2</v>
      </c>
      <c r="T45" s="0" t="n">
        <v>15000</v>
      </c>
      <c r="U45" s="0" t="s">
        <v>139</v>
      </c>
      <c r="V45" s="0" t="s">
        <v>232</v>
      </c>
      <c r="W45" s="0" t="s">
        <v>192</v>
      </c>
      <c r="X45" s="5" t="s">
        <v>37</v>
      </c>
    </row>
    <row r="46" customFormat="false" ht="15" hidden="false" customHeight="false" outlineLevel="0" collapsed="false">
      <c r="A46" s="0" t="n">
        <v>45</v>
      </c>
      <c r="B46" s="0" t="s">
        <v>233</v>
      </c>
      <c r="C46" s="0" t="s">
        <v>26</v>
      </c>
      <c r="D46" s="0" t="s">
        <v>234</v>
      </c>
      <c r="E46" s="0" t="n">
        <v>89045412648</v>
      </c>
      <c r="F46" s="3" t="n">
        <v>40855</v>
      </c>
      <c r="G46" s="3" t="n">
        <v>40856</v>
      </c>
      <c r="H46" s="3" t="n">
        <v>40856</v>
      </c>
      <c r="I46" s="3" t="s">
        <v>73</v>
      </c>
      <c r="J46" s="0" t="s">
        <v>217</v>
      </c>
      <c r="K46" s="3" t="s">
        <v>235</v>
      </c>
      <c r="L46" s="0" t="s">
        <v>206</v>
      </c>
      <c r="M46" s="3" t="s">
        <v>235</v>
      </c>
      <c r="O46" s="3" t="s">
        <v>236</v>
      </c>
      <c r="P46" s="4" t="n">
        <v>2011</v>
      </c>
      <c r="Q46" s="0" t="n">
        <v>5000</v>
      </c>
      <c r="R46" s="5" t="s">
        <v>237</v>
      </c>
      <c r="S46" s="0" t="n">
        <v>2</v>
      </c>
      <c r="T46" s="0" t="n">
        <v>6000</v>
      </c>
      <c r="U46" s="0" t="s">
        <v>139</v>
      </c>
      <c r="V46" s="0" t="s">
        <v>238</v>
      </c>
      <c r="W46" s="0" t="s">
        <v>192</v>
      </c>
      <c r="X46" s="5" t="s">
        <v>37</v>
      </c>
    </row>
    <row r="47" customFormat="false" ht="15" hidden="false" customHeight="false" outlineLevel="0" collapsed="false">
      <c r="A47" s="0" t="n">
        <v>46</v>
      </c>
      <c r="B47" s="0" t="s">
        <v>239</v>
      </c>
      <c r="C47" s="0" t="s">
        <v>26</v>
      </c>
      <c r="D47" s="0" t="s">
        <v>240</v>
      </c>
      <c r="E47" s="0" t="n">
        <v>89217845612</v>
      </c>
      <c r="F47" s="3" t="n">
        <v>40856</v>
      </c>
      <c r="G47" s="3" t="n">
        <v>40857</v>
      </c>
      <c r="H47" s="3" t="n">
        <v>40857</v>
      </c>
      <c r="I47" s="3" t="s">
        <v>73</v>
      </c>
      <c r="J47" s="0" t="s">
        <v>211</v>
      </c>
      <c r="K47" s="3" t="s">
        <v>241</v>
      </c>
      <c r="L47" s="0" t="s">
        <v>206</v>
      </c>
      <c r="M47" s="3" t="s">
        <v>241</v>
      </c>
      <c r="O47" s="3" t="s">
        <v>242</v>
      </c>
      <c r="P47" s="4" t="n">
        <v>2008</v>
      </c>
      <c r="Q47" s="0" t="n">
        <v>75000</v>
      </c>
      <c r="R47" s="5" t="s">
        <v>91</v>
      </c>
      <c r="S47" s="0" t="n">
        <v>2</v>
      </c>
      <c r="T47" s="0" t="n">
        <v>25000</v>
      </c>
      <c r="U47" s="0" t="s">
        <v>139</v>
      </c>
      <c r="V47" s="0" t="s">
        <v>92</v>
      </c>
      <c r="W47" s="0" t="s">
        <v>192</v>
      </c>
      <c r="X47" s="5" t="s">
        <v>37</v>
      </c>
    </row>
    <row r="48" customFormat="false" ht="15" hidden="false" customHeight="false" outlineLevel="0" collapsed="false">
      <c r="A48" s="0" t="n">
        <v>47</v>
      </c>
      <c r="B48" s="0" t="s">
        <v>243</v>
      </c>
      <c r="C48" s="0" t="s">
        <v>244</v>
      </c>
      <c r="D48" s="0" t="s">
        <v>245</v>
      </c>
      <c r="E48" s="0" t="n">
        <v>89216958254</v>
      </c>
      <c r="F48" s="3" t="n">
        <v>40857</v>
      </c>
      <c r="G48" s="3" t="n">
        <v>40858</v>
      </c>
      <c r="H48" s="3" t="n">
        <v>40858</v>
      </c>
      <c r="I48" s="3" t="s">
        <v>73</v>
      </c>
      <c r="J48" s="0" t="s">
        <v>217</v>
      </c>
      <c r="K48" s="3" t="s">
        <v>246</v>
      </c>
      <c r="L48" s="0" t="s">
        <v>206</v>
      </c>
      <c r="M48" s="3" t="s">
        <v>246</v>
      </c>
      <c r="O48" s="3" t="s">
        <v>247</v>
      </c>
      <c r="P48" s="4" t="n">
        <v>2007</v>
      </c>
      <c r="Q48" s="0" t="n">
        <v>115000</v>
      </c>
      <c r="R48" s="5" t="s">
        <v>248</v>
      </c>
      <c r="S48" s="0" t="n">
        <v>2</v>
      </c>
      <c r="T48" s="0" t="n">
        <v>14000</v>
      </c>
      <c r="U48" s="0" t="s">
        <v>139</v>
      </c>
      <c r="V48" s="0" t="s">
        <v>249</v>
      </c>
      <c r="W48" s="0" t="s">
        <v>192</v>
      </c>
      <c r="X48" s="5" t="s">
        <v>37</v>
      </c>
    </row>
    <row r="49" customFormat="false" ht="15" hidden="false" customHeight="false" outlineLevel="0" collapsed="false">
      <c r="A49" s="0" t="n">
        <v>48</v>
      </c>
      <c r="B49" s="0" t="s">
        <v>250</v>
      </c>
      <c r="C49" s="0" t="s">
        <v>26</v>
      </c>
      <c r="D49" s="0" t="s">
        <v>251</v>
      </c>
      <c r="E49" s="0" t="n">
        <v>89214567812</v>
      </c>
      <c r="F49" s="3" t="n">
        <v>40858</v>
      </c>
      <c r="G49" s="3" t="n">
        <v>40859</v>
      </c>
      <c r="H49" s="3" t="n">
        <v>40859</v>
      </c>
      <c r="I49" s="3" t="s">
        <v>73</v>
      </c>
      <c r="J49" s="0" t="s">
        <v>223</v>
      </c>
      <c r="K49" s="3" t="s">
        <v>252</v>
      </c>
      <c r="L49" s="0" t="s">
        <v>206</v>
      </c>
      <c r="M49" s="3" t="s">
        <v>252</v>
      </c>
      <c r="O49" s="3" t="s">
        <v>253</v>
      </c>
      <c r="P49" s="4" t="n">
        <v>2006</v>
      </c>
      <c r="Q49" s="0" t="n">
        <v>200000</v>
      </c>
      <c r="R49" s="5" t="s">
        <v>34</v>
      </c>
      <c r="S49" s="0" t="n">
        <v>1</v>
      </c>
      <c r="T49" s="0" t="n">
        <v>5000</v>
      </c>
      <c r="U49" s="0" t="s">
        <v>139</v>
      </c>
      <c r="V49" s="0" t="s">
        <v>254</v>
      </c>
      <c r="W49" s="0" t="s">
        <v>172</v>
      </c>
      <c r="X49" s="5" t="s">
        <v>37</v>
      </c>
    </row>
    <row r="50" customFormat="false" ht="15" hidden="false" customHeight="false" outlineLevel="0" collapsed="false">
      <c r="A50" s="0" t="n">
        <v>49</v>
      </c>
      <c r="B50" s="0" t="s">
        <v>215</v>
      </c>
      <c r="C50" s="0" t="s">
        <v>26</v>
      </c>
      <c r="D50" s="0" t="s">
        <v>255</v>
      </c>
      <c r="E50" s="0" t="s">
        <v>256</v>
      </c>
      <c r="F50" s="3" t="n">
        <v>40787</v>
      </c>
      <c r="G50" s="3" t="n">
        <v>40788</v>
      </c>
      <c r="H50" s="3" t="n">
        <v>40789</v>
      </c>
      <c r="I50" s="3" t="s">
        <v>257</v>
      </c>
      <c r="J50" s="0" t="s">
        <v>258</v>
      </c>
      <c r="K50" s="0" t="s">
        <v>259</v>
      </c>
      <c r="L50" s="0" t="s">
        <v>260</v>
      </c>
      <c r="M50" s="0" t="n">
        <v>222</v>
      </c>
      <c r="N50" s="0" t="n">
        <v>595</v>
      </c>
      <c r="O50" s="0" t="s">
        <v>261</v>
      </c>
      <c r="P50" s="4" t="n">
        <v>1993</v>
      </c>
      <c r="Q50" s="0" t="n">
        <v>250000</v>
      </c>
      <c r="R50" s="5" t="s">
        <v>104</v>
      </c>
      <c r="S50" s="0" t="n">
        <v>3</v>
      </c>
      <c r="T50" s="0" t="n">
        <v>3000</v>
      </c>
      <c r="U50" s="0" t="s">
        <v>262</v>
      </c>
      <c r="V50" s="0" t="s">
        <v>263</v>
      </c>
      <c r="W50" s="0" t="s">
        <v>141</v>
      </c>
      <c r="X50" s="5" t="s">
        <v>37</v>
      </c>
      <c r="Y50" s="0" t="s">
        <v>264</v>
      </c>
    </row>
    <row r="51" customFormat="false" ht="15" hidden="false" customHeight="false" outlineLevel="0" collapsed="false">
      <c r="A51" s="0" t="n">
        <v>50</v>
      </c>
      <c r="B51" s="0" t="s">
        <v>265</v>
      </c>
      <c r="C51" s="0" t="s">
        <v>26</v>
      </c>
      <c r="D51" s="0" t="s">
        <v>266</v>
      </c>
      <c r="E51" s="0" t="s">
        <v>267</v>
      </c>
      <c r="F51" s="3" t="n">
        <v>40794</v>
      </c>
      <c r="G51" s="3" t="n">
        <v>40794</v>
      </c>
      <c r="H51" s="3" t="n">
        <v>40794</v>
      </c>
      <c r="I51" s="3" t="s">
        <v>268</v>
      </c>
      <c r="J51" s="0" t="n">
        <v>2108</v>
      </c>
      <c r="K51" s="0" t="s">
        <v>269</v>
      </c>
      <c r="L51" s="0" t="s">
        <v>270</v>
      </c>
      <c r="M51" s="0" t="n">
        <v>323</v>
      </c>
      <c r="N51" s="0" t="n">
        <v>999</v>
      </c>
      <c r="O51" s="0" t="s">
        <v>271</v>
      </c>
      <c r="P51" s="4" t="n">
        <v>1996</v>
      </c>
      <c r="Q51" s="0" t="n">
        <v>390000</v>
      </c>
      <c r="R51" s="5" t="s">
        <v>272</v>
      </c>
      <c r="S51" s="0" t="n">
        <v>1</v>
      </c>
      <c r="T51" s="0" t="n">
        <v>2000</v>
      </c>
      <c r="V51" s="0" t="s">
        <v>273</v>
      </c>
      <c r="W51" s="0" t="s">
        <v>192</v>
      </c>
      <c r="X51" s="5" t="s">
        <v>37</v>
      </c>
      <c r="Y51" s="0" t="s">
        <v>274</v>
      </c>
    </row>
    <row r="52" customFormat="false" ht="15" hidden="false" customHeight="false" outlineLevel="0" collapsed="false">
      <c r="A52" s="0" t="n">
        <v>51</v>
      </c>
      <c r="B52" s="0" t="s">
        <v>275</v>
      </c>
      <c r="C52" s="0" t="s">
        <v>26</v>
      </c>
      <c r="D52" s="0" t="s">
        <v>276</v>
      </c>
      <c r="E52" s="0" t="s">
        <v>277</v>
      </c>
      <c r="F52" s="3" t="n">
        <v>40801</v>
      </c>
      <c r="G52" s="3" t="n">
        <v>40801</v>
      </c>
      <c r="H52" s="3" t="n">
        <v>40811</v>
      </c>
      <c r="I52" s="3" t="s">
        <v>73</v>
      </c>
      <c r="J52" s="0" t="s">
        <v>278</v>
      </c>
      <c r="K52" s="0" t="s">
        <v>279</v>
      </c>
      <c r="L52" s="0" t="s">
        <v>280</v>
      </c>
      <c r="M52" s="0" t="n">
        <v>111</v>
      </c>
      <c r="N52" s="0" t="n">
        <v>90</v>
      </c>
      <c r="O52" s="0" t="s">
        <v>281</v>
      </c>
      <c r="P52" s="4" t="n">
        <v>2006</v>
      </c>
      <c r="Q52" s="0" t="n">
        <v>50000</v>
      </c>
      <c r="R52" s="5" t="s">
        <v>282</v>
      </c>
      <c r="S52" s="0" t="n">
        <v>5</v>
      </c>
      <c r="T52" s="0" t="n">
        <v>50000</v>
      </c>
      <c r="U52" s="0" t="s">
        <v>283</v>
      </c>
      <c r="V52" s="0" t="s">
        <v>284</v>
      </c>
      <c r="W52" s="0" t="s">
        <v>81</v>
      </c>
      <c r="X52" s="5" t="s">
        <v>46</v>
      </c>
      <c r="Y52" s="0" t="s">
        <v>264</v>
      </c>
    </row>
    <row r="53" customFormat="false" ht="15" hidden="false" customHeight="false" outlineLevel="0" collapsed="false">
      <c r="A53" s="0" t="n">
        <v>52</v>
      </c>
      <c r="B53" s="0" t="s">
        <v>285</v>
      </c>
      <c r="C53" s="0" t="s">
        <v>26</v>
      </c>
      <c r="D53" s="0" t="s">
        <v>286</v>
      </c>
      <c r="E53" s="0" t="s">
        <v>287</v>
      </c>
      <c r="F53" s="3" t="n">
        <v>40796</v>
      </c>
      <c r="G53" s="3" t="n">
        <v>40796</v>
      </c>
      <c r="H53" s="3" t="n">
        <v>40797</v>
      </c>
      <c r="I53" s="3" t="s">
        <v>288</v>
      </c>
      <c r="J53" s="0" t="s">
        <v>289</v>
      </c>
      <c r="K53" s="0" t="s">
        <v>290</v>
      </c>
      <c r="L53" s="0" t="s">
        <v>291</v>
      </c>
      <c r="M53" s="0" t="n">
        <v>555</v>
      </c>
      <c r="N53" s="0" t="n">
        <v>11</v>
      </c>
      <c r="O53" s="0" t="s">
        <v>292</v>
      </c>
      <c r="P53" s="4" t="n">
        <v>2003</v>
      </c>
      <c r="Q53" s="0" t="n">
        <v>100000</v>
      </c>
      <c r="R53" s="5" t="s">
        <v>272</v>
      </c>
      <c r="S53" s="0" t="n">
        <v>1</v>
      </c>
      <c r="T53" s="0" t="n">
        <v>2000</v>
      </c>
      <c r="V53" s="0" t="s">
        <v>293</v>
      </c>
      <c r="W53" s="0" t="s">
        <v>36</v>
      </c>
      <c r="X53" s="5" t="s">
        <v>64</v>
      </c>
      <c r="Y53" s="0" t="s">
        <v>264</v>
      </c>
    </row>
    <row r="54" customFormat="false" ht="15" hidden="false" customHeight="false" outlineLevel="0" collapsed="false">
      <c r="A54" s="0" t="n">
        <v>53</v>
      </c>
      <c r="B54" s="0" t="s">
        <v>294</v>
      </c>
      <c r="C54" s="0" t="s">
        <v>26</v>
      </c>
      <c r="D54" s="0" t="s">
        <v>295</v>
      </c>
      <c r="E54" s="0" t="s">
        <v>296</v>
      </c>
      <c r="F54" s="3" t="n">
        <v>40802</v>
      </c>
      <c r="G54" s="3" t="n">
        <v>40803</v>
      </c>
      <c r="H54" s="3" t="n">
        <v>40804</v>
      </c>
      <c r="I54" s="3" t="s">
        <v>297</v>
      </c>
      <c r="J54" s="0" t="s">
        <v>298</v>
      </c>
      <c r="K54" s="0" t="s">
        <v>299</v>
      </c>
      <c r="L54" s="0" t="s">
        <v>300</v>
      </c>
      <c r="M54" s="0" t="n">
        <v>444</v>
      </c>
      <c r="N54" s="0" t="n">
        <v>77</v>
      </c>
      <c r="O54" s="0" t="s">
        <v>301</v>
      </c>
      <c r="P54" s="4" t="n">
        <v>2001</v>
      </c>
      <c r="Q54" s="0" t="n">
        <v>150000</v>
      </c>
      <c r="R54" s="5" t="s">
        <v>302</v>
      </c>
      <c r="S54" s="0" t="n">
        <v>3</v>
      </c>
      <c r="T54" s="0" t="n">
        <v>50000</v>
      </c>
      <c r="U54" s="0" t="s">
        <v>303</v>
      </c>
      <c r="V54" s="0" t="s">
        <v>304</v>
      </c>
      <c r="W54" s="0" t="s">
        <v>305</v>
      </c>
      <c r="X54" s="5" t="s">
        <v>47</v>
      </c>
      <c r="Y54" s="0" t="s">
        <v>306</v>
      </c>
    </row>
    <row r="55" customFormat="false" ht="15" hidden="false" customHeight="false" outlineLevel="0" collapsed="false">
      <c r="A55" s="0" t="n">
        <v>54</v>
      </c>
      <c r="B55" s="0" t="s">
        <v>307</v>
      </c>
      <c r="C55" s="0" t="s">
        <v>26</v>
      </c>
      <c r="D55" s="0" t="s">
        <v>308</v>
      </c>
      <c r="E55" s="0" t="s">
        <v>309</v>
      </c>
      <c r="F55" s="3" t="n">
        <v>40805</v>
      </c>
      <c r="G55" s="3" t="n">
        <v>40805</v>
      </c>
      <c r="H55" s="3" t="n">
        <v>40813</v>
      </c>
      <c r="I55" s="3" t="s">
        <v>310</v>
      </c>
      <c r="J55" s="0" t="s">
        <v>311</v>
      </c>
      <c r="K55" s="0" t="s">
        <v>312</v>
      </c>
      <c r="L55" s="0" t="s">
        <v>313</v>
      </c>
      <c r="M55" s="0" t="n">
        <v>1</v>
      </c>
      <c r="N55" s="0" t="n">
        <v>1</v>
      </c>
      <c r="O55" s="0" t="s">
        <v>314</v>
      </c>
      <c r="P55" s="4" t="n">
        <v>2000</v>
      </c>
      <c r="Q55" s="0" t="n">
        <v>70000</v>
      </c>
      <c r="R55" s="5" t="s">
        <v>190</v>
      </c>
      <c r="S55" s="0" t="n">
        <v>30</v>
      </c>
      <c r="T55" s="0" t="n">
        <v>40000</v>
      </c>
      <c r="U55" s="0" t="s">
        <v>315</v>
      </c>
      <c r="V55" s="0" t="s">
        <v>316</v>
      </c>
      <c r="W55" s="0" t="s">
        <v>172</v>
      </c>
      <c r="X55" s="5" t="s">
        <v>46</v>
      </c>
      <c r="Y55" s="0" t="s">
        <v>264</v>
      </c>
    </row>
    <row r="56" customFormat="false" ht="15" hidden="false" customHeight="false" outlineLevel="0" collapsed="false">
      <c r="A56" s="0" t="n">
        <v>55</v>
      </c>
      <c r="B56" s="0" t="s">
        <v>317</v>
      </c>
      <c r="C56" s="0" t="s">
        <v>26</v>
      </c>
      <c r="D56" s="0" t="s">
        <v>318</v>
      </c>
      <c r="E56" s="0" t="s">
        <v>319</v>
      </c>
      <c r="F56" s="3" t="n">
        <v>40805</v>
      </c>
      <c r="G56" s="3" t="n">
        <v>40806</v>
      </c>
      <c r="H56" s="3" t="n">
        <v>40806</v>
      </c>
      <c r="I56" s="3" t="s">
        <v>257</v>
      </c>
      <c r="J56" s="0" t="s">
        <v>320</v>
      </c>
      <c r="K56" s="0" t="s">
        <v>321</v>
      </c>
      <c r="L56" s="0" t="s">
        <v>300</v>
      </c>
      <c r="M56" s="0" t="n">
        <v>676</v>
      </c>
      <c r="N56" s="0" t="n">
        <v>990</v>
      </c>
      <c r="O56" s="0" t="s">
        <v>322</v>
      </c>
      <c r="P56" s="4" t="n">
        <v>2008</v>
      </c>
      <c r="Q56" s="0" t="n">
        <v>45000</v>
      </c>
      <c r="R56" s="5" t="s">
        <v>34</v>
      </c>
      <c r="S56" s="0" t="n">
        <v>2</v>
      </c>
      <c r="T56" s="0" t="n">
        <v>2000</v>
      </c>
      <c r="U56" s="0" t="s">
        <v>323</v>
      </c>
      <c r="V56" s="0" t="s">
        <v>35</v>
      </c>
      <c r="W56" s="0" t="s">
        <v>141</v>
      </c>
      <c r="X56" s="5" t="s">
        <v>37</v>
      </c>
      <c r="Y56" s="0" t="s">
        <v>264</v>
      </c>
    </row>
    <row r="57" customFormat="false" ht="15" hidden="false" customHeight="false" outlineLevel="0" collapsed="false">
      <c r="A57" s="0" t="n">
        <v>56</v>
      </c>
      <c r="B57" s="0" t="s">
        <v>324</v>
      </c>
      <c r="C57" s="0" t="s">
        <v>244</v>
      </c>
      <c r="D57" s="0" t="s">
        <v>325</v>
      </c>
      <c r="E57" s="0" t="s">
        <v>326</v>
      </c>
      <c r="F57" s="3" t="n">
        <v>40812</v>
      </c>
      <c r="G57" s="3" t="n">
        <v>40812</v>
      </c>
      <c r="H57" s="3" t="n">
        <v>40813</v>
      </c>
      <c r="I57" s="3" t="s">
        <v>327</v>
      </c>
      <c r="J57" s="0" t="s">
        <v>328</v>
      </c>
      <c r="K57" s="0" t="s">
        <v>329</v>
      </c>
      <c r="L57" s="0" t="s">
        <v>330</v>
      </c>
      <c r="M57" s="0" t="n">
        <v>88</v>
      </c>
      <c r="N57" s="0" t="n">
        <v>65</v>
      </c>
      <c r="O57" s="0" t="s">
        <v>331</v>
      </c>
      <c r="P57" s="4" t="n">
        <v>2006</v>
      </c>
      <c r="Q57" s="0" t="n">
        <v>300000</v>
      </c>
      <c r="R57" s="5" t="s">
        <v>34</v>
      </c>
      <c r="S57" s="0" t="n">
        <v>5</v>
      </c>
      <c r="T57" s="0" t="n">
        <v>6500</v>
      </c>
      <c r="U57" s="0" t="s">
        <v>315</v>
      </c>
      <c r="V57" s="0" t="s">
        <v>332</v>
      </c>
      <c r="W57" s="0" t="s">
        <v>192</v>
      </c>
      <c r="X57" s="5" t="s">
        <v>37</v>
      </c>
      <c r="Y57" s="0" t="s">
        <v>333</v>
      </c>
    </row>
    <row r="58" customFormat="false" ht="15" hidden="false" customHeight="false" outlineLevel="0" collapsed="false">
      <c r="A58" s="0" t="n">
        <v>57</v>
      </c>
      <c r="B58" s="0" t="s">
        <v>334</v>
      </c>
      <c r="C58" s="0" t="s">
        <v>26</v>
      </c>
      <c r="D58" s="0" t="s">
        <v>335</v>
      </c>
      <c r="E58" s="0" t="s">
        <v>336</v>
      </c>
      <c r="F58" s="3" t="n">
        <v>40850</v>
      </c>
      <c r="G58" s="3" t="n">
        <v>40850</v>
      </c>
      <c r="H58" s="3" t="n">
        <v>40850</v>
      </c>
      <c r="I58" s="3" t="s">
        <v>268</v>
      </c>
      <c r="J58" s="0" t="n">
        <v>2104</v>
      </c>
      <c r="K58" s="3" t="s">
        <v>337</v>
      </c>
      <c r="L58" s="0" t="s">
        <v>338</v>
      </c>
      <c r="M58" s="8" t="n">
        <v>76844385778</v>
      </c>
      <c r="N58" s="0" t="s">
        <v>32</v>
      </c>
      <c r="O58" s="0" t="s">
        <v>339</v>
      </c>
      <c r="P58" s="4" t="n">
        <v>1993</v>
      </c>
      <c r="Q58" s="0" t="n">
        <v>5550000</v>
      </c>
      <c r="R58" s="5" t="s">
        <v>34</v>
      </c>
      <c r="S58" s="0" t="n">
        <v>1</v>
      </c>
      <c r="T58" s="0" t="n">
        <v>35000</v>
      </c>
      <c r="U58" s="0" t="s">
        <v>144</v>
      </c>
      <c r="V58" s="0" t="n">
        <v>3800</v>
      </c>
      <c r="W58" s="0" t="s">
        <v>81</v>
      </c>
      <c r="X58" s="5" t="s">
        <v>47</v>
      </c>
      <c r="Y58" s="0" t="s">
        <v>139</v>
      </c>
    </row>
    <row r="59" customFormat="false" ht="15" hidden="false" customHeight="false" outlineLevel="0" collapsed="false">
      <c r="A59" s="0" t="n">
        <v>58</v>
      </c>
      <c r="B59" s="0" t="s">
        <v>340</v>
      </c>
      <c r="C59" s="0" t="s">
        <v>26</v>
      </c>
      <c r="D59" s="0" t="s">
        <v>341</v>
      </c>
      <c r="E59" s="0" t="s">
        <v>342</v>
      </c>
      <c r="F59" s="3" t="n">
        <v>40851</v>
      </c>
      <c r="G59" s="3" t="n">
        <v>40851</v>
      </c>
      <c r="H59" s="3" t="n">
        <v>40851</v>
      </c>
      <c r="I59" s="3" t="s">
        <v>268</v>
      </c>
      <c r="J59" s="0" t="n">
        <v>2105</v>
      </c>
      <c r="K59" s="3" t="s">
        <v>343</v>
      </c>
      <c r="L59" s="0" t="s">
        <v>338</v>
      </c>
      <c r="M59" s="8" t="n">
        <v>564530020032342</v>
      </c>
      <c r="N59" s="0" t="s">
        <v>32</v>
      </c>
      <c r="O59" s="0" t="s">
        <v>344</v>
      </c>
      <c r="P59" s="4" t="n">
        <v>1996</v>
      </c>
      <c r="Q59" s="0" t="n">
        <v>33437899</v>
      </c>
      <c r="R59" s="5" t="s">
        <v>40</v>
      </c>
      <c r="S59" s="7" t="s">
        <v>41</v>
      </c>
      <c r="T59" s="0" t="n">
        <v>6000</v>
      </c>
      <c r="U59" s="0" t="s">
        <v>139</v>
      </c>
      <c r="V59" s="0" t="n">
        <v>1700</v>
      </c>
      <c r="W59" s="0" t="s">
        <v>36</v>
      </c>
      <c r="X59" s="5" t="s">
        <v>37</v>
      </c>
      <c r="Y59" s="0" t="s">
        <v>139</v>
      </c>
    </row>
    <row r="60" customFormat="false" ht="15" hidden="false" customHeight="false" outlineLevel="0" collapsed="false">
      <c r="A60" s="0" t="n">
        <v>59</v>
      </c>
      <c r="B60" s="0" t="s">
        <v>345</v>
      </c>
      <c r="C60" s="0" t="s">
        <v>26</v>
      </c>
      <c r="D60" s="0" t="s">
        <v>346</v>
      </c>
      <c r="E60" s="0" t="s">
        <v>347</v>
      </c>
      <c r="F60" s="3" t="n">
        <v>40852</v>
      </c>
      <c r="G60" s="3" t="n">
        <v>40852</v>
      </c>
      <c r="H60" s="3" t="n">
        <v>40852</v>
      </c>
      <c r="I60" s="3" t="s">
        <v>268</v>
      </c>
      <c r="J60" s="0" t="n">
        <v>2106</v>
      </c>
      <c r="K60" s="3" t="s">
        <v>348</v>
      </c>
      <c r="L60" s="0" t="s">
        <v>338</v>
      </c>
      <c r="M60" s="8" t="n">
        <v>3030020032342</v>
      </c>
      <c r="N60" s="0" t="s">
        <v>32</v>
      </c>
      <c r="O60" s="0" t="s">
        <v>349</v>
      </c>
      <c r="P60" s="4" t="n">
        <v>2006</v>
      </c>
      <c r="Q60" s="0" t="n">
        <v>45644650</v>
      </c>
      <c r="R60" s="5" t="s">
        <v>44</v>
      </c>
      <c r="S60" s="0" t="n">
        <v>2</v>
      </c>
      <c r="T60" s="0" t="n">
        <v>16000</v>
      </c>
      <c r="U60" s="0" t="s">
        <v>350</v>
      </c>
      <c r="V60" s="0" t="n">
        <v>1500</v>
      </c>
      <c r="W60" s="0" t="s">
        <v>305</v>
      </c>
      <c r="X60" s="5" t="s">
        <v>37</v>
      </c>
      <c r="Y60" s="0" t="s">
        <v>139</v>
      </c>
    </row>
    <row r="61" customFormat="false" ht="15" hidden="false" customHeight="false" outlineLevel="0" collapsed="false">
      <c r="A61" s="0" t="n">
        <v>60</v>
      </c>
      <c r="B61" s="0" t="s">
        <v>351</v>
      </c>
      <c r="C61" s="0" t="s">
        <v>26</v>
      </c>
      <c r="D61" s="0" t="s">
        <v>352</v>
      </c>
      <c r="E61" s="0" t="s">
        <v>353</v>
      </c>
      <c r="F61" s="3" t="n">
        <v>40853</v>
      </c>
      <c r="G61" s="3" t="n">
        <v>40853</v>
      </c>
      <c r="H61" s="3" t="n">
        <v>40853</v>
      </c>
      <c r="I61" s="3" t="s">
        <v>268</v>
      </c>
      <c r="J61" s="0" t="n">
        <v>2107</v>
      </c>
      <c r="K61" s="3" t="s">
        <v>354</v>
      </c>
      <c r="L61" s="0" t="s">
        <v>338</v>
      </c>
      <c r="M61" s="8" t="n">
        <v>4534570032342</v>
      </c>
      <c r="N61" s="0" t="s">
        <v>32</v>
      </c>
      <c r="O61" s="0" t="s">
        <v>355</v>
      </c>
      <c r="P61" s="4" t="n">
        <v>2003</v>
      </c>
      <c r="Q61" s="0" t="n">
        <v>56452346</v>
      </c>
      <c r="R61" s="5" t="s">
        <v>48</v>
      </c>
      <c r="S61" s="0" t="n">
        <v>3</v>
      </c>
      <c r="T61" s="0" t="n">
        <v>3000</v>
      </c>
      <c r="U61" s="0" t="s">
        <v>356</v>
      </c>
      <c r="V61" s="0" t="n">
        <v>7800</v>
      </c>
      <c r="W61" s="0" t="s">
        <v>172</v>
      </c>
      <c r="X61" s="5" t="s">
        <v>46</v>
      </c>
      <c r="Y61" s="0" t="s">
        <v>139</v>
      </c>
    </row>
    <row r="62" customFormat="false" ht="15" hidden="false" customHeight="false" outlineLevel="0" collapsed="false">
      <c r="A62" s="0" t="n">
        <v>61</v>
      </c>
      <c r="B62" s="0" t="s">
        <v>357</v>
      </c>
      <c r="C62" s="0" t="s">
        <v>26</v>
      </c>
      <c r="D62" s="0" t="s">
        <v>358</v>
      </c>
      <c r="E62" s="0" t="s">
        <v>359</v>
      </c>
      <c r="F62" s="3" t="n">
        <v>40854</v>
      </c>
      <c r="G62" s="3" t="n">
        <v>40854</v>
      </c>
      <c r="H62" s="3" t="n">
        <v>40854</v>
      </c>
      <c r="I62" s="3" t="s">
        <v>268</v>
      </c>
      <c r="J62" s="0" t="n">
        <v>2108</v>
      </c>
      <c r="K62" s="3" t="s">
        <v>360</v>
      </c>
      <c r="L62" s="0" t="s">
        <v>338</v>
      </c>
      <c r="M62" s="8" t="n">
        <v>3353372</v>
      </c>
      <c r="N62" s="0" t="s">
        <v>32</v>
      </c>
      <c r="O62" s="0" t="s">
        <v>361</v>
      </c>
      <c r="P62" s="4" t="n">
        <v>2001</v>
      </c>
      <c r="Q62" s="0" t="n">
        <v>36353278</v>
      </c>
      <c r="R62" s="5" t="s">
        <v>56</v>
      </c>
      <c r="S62" s="7" t="s">
        <v>41</v>
      </c>
      <c r="T62" s="0" t="n">
        <v>4000</v>
      </c>
      <c r="U62" s="0" t="s">
        <v>139</v>
      </c>
      <c r="V62" s="0" t="n">
        <v>1300</v>
      </c>
      <c r="W62" s="0" t="s">
        <v>141</v>
      </c>
      <c r="X62" s="5" t="s">
        <v>39</v>
      </c>
      <c r="Y62" s="0" t="s">
        <v>139</v>
      </c>
    </row>
    <row r="63" customFormat="false" ht="15" hidden="false" customHeight="false" outlineLevel="0" collapsed="false">
      <c r="A63" s="0" t="n">
        <v>62</v>
      </c>
      <c r="B63" s="0" t="s">
        <v>362</v>
      </c>
      <c r="C63" s="0" t="s">
        <v>26</v>
      </c>
      <c r="D63" s="0" t="s">
        <v>363</v>
      </c>
      <c r="E63" s="0" t="s">
        <v>364</v>
      </c>
      <c r="F63" s="3" t="n">
        <v>40855</v>
      </c>
      <c r="G63" s="3" t="n">
        <v>40855</v>
      </c>
      <c r="H63" s="3" t="n">
        <v>40855</v>
      </c>
      <c r="I63" s="3" t="s">
        <v>268</v>
      </c>
      <c r="J63" s="0" t="n">
        <v>2109</v>
      </c>
      <c r="K63" s="3" t="s">
        <v>365</v>
      </c>
      <c r="L63" s="0" t="s">
        <v>338</v>
      </c>
      <c r="M63" s="8" t="n">
        <v>35734223609</v>
      </c>
      <c r="N63" s="0" t="s">
        <v>32</v>
      </c>
      <c r="O63" s="0" t="s">
        <v>366</v>
      </c>
      <c r="P63" s="4" t="n">
        <v>2000</v>
      </c>
      <c r="Q63" s="0" t="n">
        <v>346347</v>
      </c>
      <c r="R63" s="5" t="s">
        <v>59</v>
      </c>
      <c r="S63" s="0" t="n">
        <v>5</v>
      </c>
      <c r="T63" s="0" t="n">
        <v>9000</v>
      </c>
      <c r="U63" s="0" t="s">
        <v>139</v>
      </c>
      <c r="V63" s="0" t="n">
        <v>1700</v>
      </c>
      <c r="W63" s="0" t="s">
        <v>192</v>
      </c>
      <c r="X63" s="5" t="s">
        <v>37</v>
      </c>
      <c r="Y63" s="0" t="s">
        <v>139</v>
      </c>
    </row>
    <row r="64" customFormat="false" ht="15" hidden="false" customHeight="false" outlineLevel="0" collapsed="false">
      <c r="A64" s="0" t="n">
        <v>63</v>
      </c>
      <c r="B64" s="0" t="s">
        <v>367</v>
      </c>
      <c r="C64" s="0" t="s">
        <v>26</v>
      </c>
      <c r="D64" s="0" t="s">
        <v>368</v>
      </c>
      <c r="E64" s="0" t="s">
        <v>369</v>
      </c>
      <c r="F64" s="3" t="n">
        <v>40856</v>
      </c>
      <c r="G64" s="3" t="n">
        <v>40856</v>
      </c>
      <c r="H64" s="3" t="n">
        <v>40856</v>
      </c>
      <c r="I64" s="3" t="s">
        <v>268</v>
      </c>
      <c r="J64" s="0" t="n">
        <v>2110</v>
      </c>
      <c r="K64" s="3" t="s">
        <v>370</v>
      </c>
      <c r="L64" s="0" t="s">
        <v>338</v>
      </c>
      <c r="M64" s="8" t="n">
        <v>2321703234247</v>
      </c>
      <c r="N64" s="0" t="s">
        <v>32</v>
      </c>
      <c r="O64" s="0" t="s">
        <v>371</v>
      </c>
      <c r="P64" s="4" t="n">
        <v>2008</v>
      </c>
      <c r="Q64" s="0" t="n">
        <v>45643</v>
      </c>
      <c r="R64" s="5" t="s">
        <v>62</v>
      </c>
      <c r="S64" s="0" t="n">
        <v>2</v>
      </c>
      <c r="T64" s="0" t="n">
        <v>6000</v>
      </c>
      <c r="U64" s="0" t="s">
        <v>350</v>
      </c>
      <c r="V64" s="0" t="n">
        <v>2000</v>
      </c>
      <c r="W64" s="0" t="s">
        <v>81</v>
      </c>
      <c r="X64" s="5" t="s">
        <v>37</v>
      </c>
      <c r="Y64" s="0" t="s">
        <v>139</v>
      </c>
    </row>
    <row r="65" customFormat="false" ht="15" hidden="false" customHeight="false" outlineLevel="0" collapsed="false">
      <c r="A65" s="0" t="n">
        <v>64</v>
      </c>
      <c r="B65" s="0" t="s">
        <v>372</v>
      </c>
      <c r="C65" s="0" t="s">
        <v>26</v>
      </c>
      <c r="D65" s="0" t="s">
        <v>373</v>
      </c>
      <c r="E65" s="8" t="n">
        <v>89115657897</v>
      </c>
      <c r="F65" s="3" t="n">
        <v>40857</v>
      </c>
      <c r="G65" s="3" t="n">
        <v>40857</v>
      </c>
      <c r="H65" s="3" t="n">
        <v>40857</v>
      </c>
      <c r="I65" s="3" t="s">
        <v>268</v>
      </c>
      <c r="J65" s="0" t="n">
        <v>2111</v>
      </c>
      <c r="K65" s="3" t="s">
        <v>374</v>
      </c>
      <c r="L65" s="0" t="s">
        <v>338</v>
      </c>
      <c r="M65" s="8" t="n">
        <v>78643673227</v>
      </c>
      <c r="N65" s="0" t="s">
        <v>32</v>
      </c>
      <c r="O65" s="0" t="s">
        <v>375</v>
      </c>
      <c r="P65" s="4" t="n">
        <v>2006</v>
      </c>
      <c r="Q65" s="0" t="n">
        <v>35376</v>
      </c>
      <c r="R65" s="5" t="s">
        <v>65</v>
      </c>
      <c r="S65" s="0" t="n">
        <v>3</v>
      </c>
      <c r="T65" s="0" t="n">
        <v>2500</v>
      </c>
      <c r="U65" s="0" t="s">
        <v>139</v>
      </c>
      <c r="V65" s="0" t="n">
        <v>600</v>
      </c>
      <c r="W65" s="0" t="s">
        <v>36</v>
      </c>
      <c r="X65" s="5" t="s">
        <v>37</v>
      </c>
      <c r="Y65" s="0" t="s">
        <v>139</v>
      </c>
    </row>
    <row r="66" customFormat="false" ht="15" hidden="false" customHeight="false" outlineLevel="0" collapsed="false">
      <c r="A66" s="0" t="n">
        <v>65</v>
      </c>
      <c r="B66" s="0" t="s">
        <v>376</v>
      </c>
      <c r="C66" s="0" t="s">
        <v>26</v>
      </c>
      <c r="D66" s="0" t="s">
        <v>377</v>
      </c>
      <c r="E66" s="0" t="s">
        <v>378</v>
      </c>
      <c r="F66" s="3" t="n">
        <v>40858</v>
      </c>
      <c r="G66" s="3" t="n">
        <v>40858</v>
      </c>
      <c r="H66" s="3" t="n">
        <v>40858</v>
      </c>
      <c r="I66" s="3" t="s">
        <v>268</v>
      </c>
      <c r="J66" s="0" t="n">
        <v>2112</v>
      </c>
      <c r="K66" s="3" t="s">
        <v>379</v>
      </c>
      <c r="L66" s="0" t="s">
        <v>338</v>
      </c>
      <c r="M66" s="3" t="n">
        <v>897897</v>
      </c>
      <c r="N66" s="0" t="s">
        <v>32</v>
      </c>
      <c r="O66" s="3" t="s">
        <v>380</v>
      </c>
      <c r="P66" s="4" t="n">
        <v>1993</v>
      </c>
      <c r="Q66" s="0" t="n">
        <v>34537</v>
      </c>
      <c r="R66" s="5" t="s">
        <v>67</v>
      </c>
      <c r="S66" s="0" t="n">
        <v>1</v>
      </c>
      <c r="T66" s="0" t="n">
        <v>2500</v>
      </c>
      <c r="U66" s="0" t="s">
        <v>303</v>
      </c>
      <c r="V66" s="0" t="n">
        <v>4000</v>
      </c>
      <c r="W66" s="0" t="s">
        <v>305</v>
      </c>
      <c r="X66" s="5" t="s">
        <v>46</v>
      </c>
      <c r="Y66" s="0" t="s">
        <v>139</v>
      </c>
    </row>
    <row r="67" customFormat="false" ht="15" hidden="false" customHeight="false" outlineLevel="0" collapsed="false">
      <c r="A67" s="0" t="n">
        <v>66</v>
      </c>
      <c r="B67" s="0" t="s">
        <v>381</v>
      </c>
      <c r="C67" s="0" t="s">
        <v>26</v>
      </c>
      <c r="D67" s="0" t="s">
        <v>382</v>
      </c>
      <c r="E67" s="0" t="s">
        <v>383</v>
      </c>
      <c r="F67" s="3" t="n">
        <v>40859</v>
      </c>
      <c r="G67" s="3" t="n">
        <v>40859</v>
      </c>
      <c r="H67" s="3" t="n">
        <v>40859</v>
      </c>
      <c r="I67" s="3" t="s">
        <v>268</v>
      </c>
      <c r="J67" s="0" t="n">
        <v>2113</v>
      </c>
      <c r="K67" s="3" t="s">
        <v>384</v>
      </c>
      <c r="L67" s="0" t="s">
        <v>338</v>
      </c>
      <c r="M67" s="8" t="n">
        <v>44780223527</v>
      </c>
      <c r="N67" s="0" t="s">
        <v>32</v>
      </c>
      <c r="O67" s="0" t="s">
        <v>385</v>
      </c>
      <c r="P67" s="4" t="n">
        <v>1996</v>
      </c>
      <c r="Q67" s="0" t="n">
        <v>43523</v>
      </c>
      <c r="R67" s="5" t="s">
        <v>104</v>
      </c>
      <c r="S67" s="7" t="s">
        <v>41</v>
      </c>
      <c r="T67" s="0" t="n">
        <v>350</v>
      </c>
      <c r="U67" s="0" t="s">
        <v>386</v>
      </c>
      <c r="V67" s="9" t="n">
        <v>2000</v>
      </c>
      <c r="W67" s="0" t="s">
        <v>172</v>
      </c>
      <c r="X67" s="5" t="s">
        <v>46</v>
      </c>
      <c r="Y67" s="0" t="s">
        <v>139</v>
      </c>
    </row>
    <row r="68" customFormat="false" ht="15" hidden="false" customHeight="false" outlineLevel="0" collapsed="false">
      <c r="A68" s="0" t="n">
        <v>67</v>
      </c>
      <c r="B68" s="0" t="s">
        <v>387</v>
      </c>
      <c r="C68" s="0" t="s">
        <v>26</v>
      </c>
      <c r="D68" s="0" t="s">
        <v>388</v>
      </c>
      <c r="E68" s="0" t="n">
        <v>89215636484</v>
      </c>
      <c r="F68" s="3" t="n">
        <v>38629</v>
      </c>
      <c r="G68" s="3" t="n">
        <v>38631</v>
      </c>
      <c r="H68" s="3" t="n">
        <v>38631</v>
      </c>
      <c r="I68" s="3" t="s">
        <v>268</v>
      </c>
      <c r="J68" s="0" t="n">
        <v>2115</v>
      </c>
      <c r="K68" s="0" t="s">
        <v>259</v>
      </c>
      <c r="L68" s="0" t="s">
        <v>389</v>
      </c>
      <c r="O68" s="0" t="s">
        <v>390</v>
      </c>
      <c r="P68" s="4" t="n">
        <v>2006</v>
      </c>
      <c r="Q68" s="0" t="n">
        <v>15000</v>
      </c>
      <c r="R68" s="5" t="s">
        <v>78</v>
      </c>
      <c r="S68" s="0" t="n">
        <v>1</v>
      </c>
      <c r="T68" s="0" t="n">
        <v>3500</v>
      </c>
      <c r="U68" s="0" t="s">
        <v>391</v>
      </c>
      <c r="V68" s="0" t="s">
        <v>392</v>
      </c>
      <c r="W68" s="0" t="s">
        <v>141</v>
      </c>
      <c r="X68" s="5" t="s">
        <v>37</v>
      </c>
      <c r="Y68" s="0" t="s">
        <v>393</v>
      </c>
    </row>
    <row r="69" customFormat="false" ht="15" hidden="false" customHeight="false" outlineLevel="0" collapsed="false">
      <c r="A69" s="0" t="n">
        <v>68</v>
      </c>
      <c r="B69" s="0" t="s">
        <v>394</v>
      </c>
      <c r="C69" s="0" t="s">
        <v>26</v>
      </c>
      <c r="D69" s="0" t="s">
        <v>395</v>
      </c>
      <c r="E69" s="0" t="n">
        <v>89045674213</v>
      </c>
      <c r="F69" s="3" t="n">
        <v>38632</v>
      </c>
      <c r="G69" s="3" t="n">
        <v>38633</v>
      </c>
      <c r="H69" s="3" t="n">
        <v>38633</v>
      </c>
      <c r="I69" s="3" t="s">
        <v>268</v>
      </c>
      <c r="J69" s="0" t="n">
        <v>2104</v>
      </c>
      <c r="K69" s="0" t="s">
        <v>396</v>
      </c>
      <c r="L69" s="0" t="s">
        <v>397</v>
      </c>
      <c r="O69" s="0" t="s">
        <v>398</v>
      </c>
      <c r="P69" s="4" t="n">
        <v>2003</v>
      </c>
      <c r="Q69" s="0" t="n">
        <v>205000</v>
      </c>
      <c r="R69" s="5" t="s">
        <v>34</v>
      </c>
      <c r="S69" s="0" t="n">
        <v>0.3</v>
      </c>
      <c r="T69" s="0" t="n">
        <v>3000</v>
      </c>
      <c r="U69" s="0" t="s">
        <v>399</v>
      </c>
      <c r="V69" s="0" t="s">
        <v>400</v>
      </c>
      <c r="W69" s="0" t="s">
        <v>192</v>
      </c>
      <c r="X69" s="5" t="s">
        <v>46</v>
      </c>
      <c r="Y69" s="0" t="s">
        <v>401</v>
      </c>
    </row>
    <row r="70" customFormat="false" ht="15" hidden="false" customHeight="false" outlineLevel="0" collapsed="false">
      <c r="A70" s="0" t="n">
        <v>69</v>
      </c>
      <c r="B70" s="0" t="s">
        <v>402</v>
      </c>
      <c r="C70" s="0" t="s">
        <v>26</v>
      </c>
      <c r="D70" s="0" t="s">
        <v>403</v>
      </c>
      <c r="E70" s="0" t="n">
        <v>89213457561</v>
      </c>
      <c r="F70" s="3" t="n">
        <v>38693</v>
      </c>
      <c r="G70" s="3" t="n">
        <v>38695</v>
      </c>
      <c r="H70" s="3" t="n">
        <v>38698</v>
      </c>
      <c r="I70" s="3" t="s">
        <v>53</v>
      </c>
      <c r="J70" s="0" t="n">
        <v>968</v>
      </c>
      <c r="K70" s="0" t="s">
        <v>404</v>
      </c>
      <c r="L70" s="0" t="s">
        <v>397</v>
      </c>
      <c r="O70" s="0" t="s">
        <v>405</v>
      </c>
      <c r="P70" s="4" t="n">
        <v>2001</v>
      </c>
      <c r="Q70" s="0" t="n">
        <v>300000</v>
      </c>
      <c r="R70" s="5" t="s">
        <v>91</v>
      </c>
      <c r="S70" s="0" t="n">
        <v>1</v>
      </c>
      <c r="T70" s="0" t="n">
        <v>6000</v>
      </c>
      <c r="U70" s="0" t="s">
        <v>406</v>
      </c>
      <c r="V70" s="0" t="s">
        <v>407</v>
      </c>
      <c r="W70" s="0" t="s">
        <v>81</v>
      </c>
      <c r="X70" s="5" t="s">
        <v>46</v>
      </c>
    </row>
    <row r="71" customFormat="false" ht="15" hidden="false" customHeight="false" outlineLevel="0" collapsed="false">
      <c r="A71" s="0" t="n">
        <v>70</v>
      </c>
      <c r="B71" s="0" t="s">
        <v>408</v>
      </c>
      <c r="C71" s="0" t="s">
        <v>26</v>
      </c>
      <c r="D71" s="0" t="s">
        <v>409</v>
      </c>
      <c r="E71" s="0" t="n">
        <v>5346712</v>
      </c>
      <c r="F71" s="3" t="n">
        <v>38700</v>
      </c>
      <c r="G71" s="3" t="n">
        <v>38700</v>
      </c>
      <c r="H71" s="3" t="n">
        <v>38701</v>
      </c>
      <c r="I71" s="3" t="s">
        <v>410</v>
      </c>
      <c r="J71" s="0" t="s">
        <v>411</v>
      </c>
      <c r="K71" s="0" t="s">
        <v>412</v>
      </c>
      <c r="L71" s="0" t="s">
        <v>389</v>
      </c>
      <c r="O71" s="0" t="s">
        <v>413</v>
      </c>
      <c r="P71" s="4" t="n">
        <v>2000</v>
      </c>
      <c r="Q71" s="0" t="n">
        <v>60000</v>
      </c>
      <c r="R71" s="5" t="s">
        <v>98</v>
      </c>
      <c r="S71" s="0" t="n">
        <v>1</v>
      </c>
      <c r="T71" s="0" t="n">
        <v>1000</v>
      </c>
      <c r="U71" s="0" t="s">
        <v>414</v>
      </c>
      <c r="V71" s="0" t="s">
        <v>415</v>
      </c>
      <c r="W71" s="0" t="s">
        <v>36</v>
      </c>
      <c r="X71" s="5" t="s">
        <v>47</v>
      </c>
    </row>
    <row r="72" customFormat="false" ht="15" hidden="false" customHeight="false" outlineLevel="0" collapsed="false">
      <c r="A72" s="0" t="n">
        <v>71</v>
      </c>
      <c r="B72" s="0" t="s">
        <v>416</v>
      </c>
      <c r="C72" s="0" t="s">
        <v>26</v>
      </c>
      <c r="D72" s="0" t="s">
        <v>417</v>
      </c>
      <c r="E72" s="0" t="n">
        <v>89067864184</v>
      </c>
      <c r="F72" s="3" t="n">
        <v>38741</v>
      </c>
      <c r="G72" s="3" t="n">
        <v>38741</v>
      </c>
      <c r="H72" s="3" t="n">
        <v>38742</v>
      </c>
      <c r="I72" s="3" t="s">
        <v>257</v>
      </c>
      <c r="J72" s="0" t="s">
        <v>418</v>
      </c>
      <c r="K72" s="0" t="s">
        <v>419</v>
      </c>
      <c r="L72" s="0" t="s">
        <v>389</v>
      </c>
      <c r="O72" s="0" t="s">
        <v>420</v>
      </c>
      <c r="P72" s="4" t="n">
        <v>2008</v>
      </c>
      <c r="Q72" s="0" t="n">
        <v>16743</v>
      </c>
      <c r="R72" s="5" t="s">
        <v>62</v>
      </c>
      <c r="S72" s="0" t="n">
        <v>2</v>
      </c>
      <c r="T72" s="0" t="n">
        <v>6000</v>
      </c>
      <c r="U72" s="0" t="s">
        <v>421</v>
      </c>
      <c r="V72" s="0" t="s">
        <v>422</v>
      </c>
      <c r="W72" s="0" t="s">
        <v>305</v>
      </c>
      <c r="X72" s="5" t="s">
        <v>46</v>
      </c>
      <c r="Y72" s="0" t="s">
        <v>423</v>
      </c>
    </row>
    <row r="73" customFormat="false" ht="15" hidden="false" customHeight="false" outlineLevel="0" collapsed="false">
      <c r="A73" s="0" t="n">
        <v>72</v>
      </c>
      <c r="B73" s="0" t="s">
        <v>424</v>
      </c>
      <c r="C73" s="0" t="s">
        <v>26</v>
      </c>
      <c r="D73" s="0" t="s">
        <v>425</v>
      </c>
      <c r="E73" s="0" t="n">
        <v>3346743</v>
      </c>
      <c r="F73" s="3" t="n">
        <v>38748</v>
      </c>
      <c r="G73" s="3" t="n">
        <v>38749</v>
      </c>
      <c r="H73" s="3" t="n">
        <v>38749</v>
      </c>
      <c r="I73" s="3" t="s">
        <v>426</v>
      </c>
      <c r="J73" s="0" t="s">
        <v>427</v>
      </c>
      <c r="K73" s="0" t="s">
        <v>428</v>
      </c>
      <c r="L73" s="0" t="s">
        <v>389</v>
      </c>
      <c r="O73" s="0" t="s">
        <v>429</v>
      </c>
      <c r="P73" s="4" t="n">
        <v>2000</v>
      </c>
      <c r="Q73" s="0" t="n">
        <v>143000</v>
      </c>
      <c r="R73" s="5" t="s">
        <v>65</v>
      </c>
      <c r="S73" s="0" t="n">
        <v>3</v>
      </c>
      <c r="T73" s="0" t="n">
        <v>2500</v>
      </c>
      <c r="W73" s="0" t="s">
        <v>172</v>
      </c>
      <c r="X73" s="5" t="s">
        <v>39</v>
      </c>
      <c r="Y73" s="0" t="s">
        <v>430</v>
      </c>
    </row>
    <row r="74" customFormat="false" ht="15" hidden="false" customHeight="false" outlineLevel="0" collapsed="false">
      <c r="A74" s="0" t="n">
        <v>73</v>
      </c>
      <c r="B74" s="0" t="s">
        <v>431</v>
      </c>
      <c r="C74" s="0" t="s">
        <v>26</v>
      </c>
      <c r="D74" s="0" t="s">
        <v>432</v>
      </c>
      <c r="E74" s="0" t="n">
        <v>89113453278</v>
      </c>
      <c r="F74" s="3" t="n">
        <v>38753</v>
      </c>
      <c r="G74" s="3" t="n">
        <v>38753</v>
      </c>
      <c r="H74" s="3" t="n">
        <v>38753</v>
      </c>
      <c r="I74" s="3" t="s">
        <v>297</v>
      </c>
      <c r="J74" s="0" t="s">
        <v>433</v>
      </c>
      <c r="K74" s="0" t="s">
        <v>434</v>
      </c>
      <c r="L74" s="0" t="s">
        <v>389</v>
      </c>
      <c r="O74" s="0" t="s">
        <v>435</v>
      </c>
      <c r="P74" s="4" t="n">
        <v>1998</v>
      </c>
      <c r="Q74" s="0" t="n">
        <v>25000</v>
      </c>
      <c r="R74" s="5" t="s">
        <v>67</v>
      </c>
      <c r="S74" s="0" t="n">
        <v>1</v>
      </c>
      <c r="T74" s="0" t="n">
        <v>2500</v>
      </c>
      <c r="W74" s="0" t="s">
        <v>141</v>
      </c>
      <c r="X74" s="5" t="s">
        <v>47</v>
      </c>
    </row>
    <row r="75" customFormat="false" ht="15" hidden="false" customHeight="false" outlineLevel="0" collapsed="false">
      <c r="A75" s="0" t="n">
        <v>74</v>
      </c>
      <c r="B75" s="0" t="s">
        <v>436</v>
      </c>
      <c r="C75" s="0" t="s">
        <v>26</v>
      </c>
      <c r="D75" s="0" t="s">
        <v>437</v>
      </c>
      <c r="E75" s="0" t="n">
        <v>89044445632</v>
      </c>
      <c r="F75" s="3" t="n">
        <v>38758</v>
      </c>
      <c r="G75" s="3" t="n">
        <v>38760</v>
      </c>
      <c r="H75" s="3" t="n">
        <v>38760</v>
      </c>
      <c r="I75" s="3" t="s">
        <v>438</v>
      </c>
      <c r="J75" s="0" t="n">
        <v>206</v>
      </c>
      <c r="K75" s="0" t="s">
        <v>439</v>
      </c>
      <c r="L75" s="0" t="s">
        <v>389</v>
      </c>
      <c r="O75" s="0" t="s">
        <v>440</v>
      </c>
      <c r="P75" s="4" t="n">
        <v>2004</v>
      </c>
      <c r="Q75" s="0" t="n">
        <v>20000</v>
      </c>
      <c r="R75" s="5" t="s">
        <v>98</v>
      </c>
      <c r="S75" s="7" t="n">
        <v>0.5</v>
      </c>
      <c r="T75" s="0" t="n">
        <v>1000</v>
      </c>
      <c r="V75" s="0" t="s">
        <v>441</v>
      </c>
      <c r="W75" s="0" t="s">
        <v>192</v>
      </c>
      <c r="X75" s="5" t="s">
        <v>37</v>
      </c>
      <c r="Y75" s="0" t="s">
        <v>442</v>
      </c>
    </row>
    <row r="76" customFormat="false" ht="15" hidden="false" customHeight="false" outlineLevel="0" collapsed="false">
      <c r="A76" s="0" t="n">
        <v>75</v>
      </c>
      <c r="B76" s="0" t="s">
        <v>443</v>
      </c>
      <c r="C76" s="0" t="s">
        <v>26</v>
      </c>
      <c r="D76" s="0" t="s">
        <v>444</v>
      </c>
      <c r="E76" s="0" t="n">
        <v>5558412</v>
      </c>
      <c r="F76" s="3" t="n">
        <v>38763</v>
      </c>
      <c r="G76" s="3" t="n">
        <v>38763</v>
      </c>
      <c r="H76" s="3" t="n">
        <v>38764</v>
      </c>
      <c r="I76" s="3" t="s">
        <v>445</v>
      </c>
      <c r="J76" s="0" t="s">
        <v>446</v>
      </c>
      <c r="K76" s="0" t="s">
        <v>447</v>
      </c>
      <c r="L76" s="0" t="s">
        <v>448</v>
      </c>
      <c r="O76" s="0" t="s">
        <v>449</v>
      </c>
      <c r="P76" s="4" t="n">
        <v>2005</v>
      </c>
      <c r="Q76" s="0" t="n">
        <v>10000</v>
      </c>
      <c r="R76" s="5" t="s">
        <v>78</v>
      </c>
      <c r="S76" s="0" t="n">
        <v>1</v>
      </c>
      <c r="T76" s="0" t="n">
        <v>3500</v>
      </c>
      <c r="W76" s="0" t="s">
        <v>81</v>
      </c>
      <c r="X76" s="5" t="s">
        <v>64</v>
      </c>
    </row>
    <row r="77" customFormat="false" ht="15" hidden="false" customHeight="false" outlineLevel="0" collapsed="false">
      <c r="A77" s="0" t="n">
        <v>76</v>
      </c>
      <c r="B77" s="0" t="s">
        <v>450</v>
      </c>
      <c r="C77" s="0" t="s">
        <v>26</v>
      </c>
      <c r="D77" s="0" t="s">
        <v>451</v>
      </c>
      <c r="E77" s="0" t="n">
        <v>5876658</v>
      </c>
      <c r="F77" s="3" t="n">
        <v>38768</v>
      </c>
      <c r="G77" s="3" t="n">
        <v>38770</v>
      </c>
      <c r="H77" s="3" t="n">
        <v>38770</v>
      </c>
      <c r="I77" s="3" t="s">
        <v>257</v>
      </c>
      <c r="J77" s="0" t="s">
        <v>452</v>
      </c>
      <c r="K77" s="0" t="s">
        <v>453</v>
      </c>
      <c r="L77" s="0" t="s">
        <v>389</v>
      </c>
      <c r="O77" s="0" t="s">
        <v>454</v>
      </c>
      <c r="P77" s="4" t="n">
        <v>2003</v>
      </c>
      <c r="Q77" s="0" t="n">
        <v>35000</v>
      </c>
      <c r="R77" s="5" t="s">
        <v>34</v>
      </c>
      <c r="S77" s="0" t="n">
        <v>0.3</v>
      </c>
      <c r="T77" s="0" t="n">
        <v>3000</v>
      </c>
      <c r="U77" s="0" t="s">
        <v>455</v>
      </c>
      <c r="W77" s="0" t="s">
        <v>36</v>
      </c>
      <c r="X77" s="5" t="s">
        <v>64</v>
      </c>
    </row>
    <row r="78" customFormat="false" ht="15" hidden="false" customHeight="false" outlineLevel="0" collapsed="false">
      <c r="A78" s="0" t="n">
        <v>77</v>
      </c>
      <c r="B78" s="0" t="s">
        <v>456</v>
      </c>
      <c r="C78" s="0" t="s">
        <v>26</v>
      </c>
      <c r="D78" s="0" t="s">
        <v>457</v>
      </c>
      <c r="E78" s="0" t="n">
        <v>5675687</v>
      </c>
      <c r="F78" s="3" t="n">
        <v>40827</v>
      </c>
      <c r="G78" s="3" t="n">
        <v>40828</v>
      </c>
      <c r="H78" s="3" t="n">
        <v>40831</v>
      </c>
      <c r="I78" s="3" t="s">
        <v>268</v>
      </c>
      <c r="J78" s="0" t="n">
        <v>2110</v>
      </c>
      <c r="K78" s="0" t="s">
        <v>458</v>
      </c>
      <c r="L78" s="0" t="s">
        <v>459</v>
      </c>
      <c r="M78" s="0" t="n">
        <v>456951256</v>
      </c>
      <c r="N78" s="0" t="n">
        <v>7586</v>
      </c>
      <c r="O78" s="0" t="s">
        <v>460</v>
      </c>
      <c r="P78" s="4" t="n">
        <v>1996</v>
      </c>
      <c r="Q78" s="8" t="n">
        <v>300002</v>
      </c>
      <c r="R78" s="5" t="s">
        <v>190</v>
      </c>
      <c r="S78" s="0" t="n">
        <v>13</v>
      </c>
      <c r="T78" s="8" t="n">
        <v>35000</v>
      </c>
      <c r="U78" s="0" t="s">
        <v>461</v>
      </c>
      <c r="V78" s="0" t="s">
        <v>462</v>
      </c>
      <c r="W78" s="0" t="s">
        <v>305</v>
      </c>
      <c r="X78" s="5" t="s">
        <v>46</v>
      </c>
      <c r="Y78" s="0" t="s">
        <v>463</v>
      </c>
    </row>
    <row r="79" customFormat="false" ht="15" hidden="false" customHeight="false" outlineLevel="0" collapsed="false">
      <c r="A79" s="0" t="n">
        <v>78</v>
      </c>
      <c r="B79" s="0" t="s">
        <v>464</v>
      </c>
      <c r="C79" s="0" t="s">
        <v>244</v>
      </c>
      <c r="D79" s="0" t="s">
        <v>465</v>
      </c>
      <c r="E79" s="0" t="n">
        <v>9875656</v>
      </c>
      <c r="F79" s="3" t="n">
        <v>40829</v>
      </c>
      <c r="G79" s="3" t="n">
        <v>40830</v>
      </c>
      <c r="H79" s="3" t="n">
        <v>40833</v>
      </c>
      <c r="I79" s="3" t="s">
        <v>268</v>
      </c>
      <c r="J79" s="0" t="n">
        <v>2111</v>
      </c>
      <c r="K79" s="0" t="s">
        <v>466</v>
      </c>
      <c r="L79" s="0" t="s">
        <v>467</v>
      </c>
      <c r="M79" s="0" t="n">
        <v>158659452</v>
      </c>
      <c r="N79" s="0" t="n">
        <v>1596</v>
      </c>
      <c r="O79" s="0" t="s">
        <v>468</v>
      </c>
      <c r="P79" s="4" t="n">
        <v>2005</v>
      </c>
      <c r="Q79" s="8" t="n">
        <v>100000</v>
      </c>
      <c r="R79" s="5" t="s">
        <v>109</v>
      </c>
      <c r="S79" s="0" t="n">
        <v>1</v>
      </c>
      <c r="T79" s="8" t="n">
        <v>3000</v>
      </c>
      <c r="U79" s="0" t="s">
        <v>469</v>
      </c>
      <c r="V79" s="0" t="s">
        <v>470</v>
      </c>
      <c r="W79" s="0" t="s">
        <v>172</v>
      </c>
      <c r="X79" s="5" t="s">
        <v>46</v>
      </c>
      <c r="Y79" s="0" t="s">
        <v>471</v>
      </c>
    </row>
    <row r="80" customFormat="false" ht="15" hidden="false" customHeight="false" outlineLevel="0" collapsed="false">
      <c r="A80" s="0" t="n">
        <v>79</v>
      </c>
      <c r="B80" s="0" t="s">
        <v>472</v>
      </c>
      <c r="C80" s="0" t="s">
        <v>244</v>
      </c>
      <c r="D80" s="0" t="s">
        <v>473</v>
      </c>
      <c r="E80" s="0" t="n">
        <v>4567908</v>
      </c>
      <c r="F80" s="3" t="n">
        <v>40831</v>
      </c>
      <c r="G80" s="3" t="n">
        <v>40832</v>
      </c>
      <c r="H80" s="3" t="n">
        <v>40835</v>
      </c>
      <c r="I80" s="3" t="s">
        <v>268</v>
      </c>
      <c r="J80" s="0" t="n">
        <v>2109</v>
      </c>
      <c r="K80" s="0" t="s">
        <v>474</v>
      </c>
      <c r="L80" s="0" t="s">
        <v>475</v>
      </c>
      <c r="M80" s="0" t="n">
        <v>147852963</v>
      </c>
      <c r="N80" s="0" t="n">
        <v>4568</v>
      </c>
      <c r="O80" s="0" t="s">
        <v>476</v>
      </c>
      <c r="P80" s="4" t="n">
        <v>2003</v>
      </c>
      <c r="Q80" s="8" t="n">
        <v>230231</v>
      </c>
      <c r="R80" s="5" t="s">
        <v>477</v>
      </c>
      <c r="S80" s="0" t="n">
        <v>4</v>
      </c>
      <c r="T80" s="8" t="n">
        <v>10000</v>
      </c>
      <c r="U80" s="0" t="s">
        <v>478</v>
      </c>
      <c r="V80" s="0" t="s">
        <v>479</v>
      </c>
      <c r="W80" s="0" t="s">
        <v>141</v>
      </c>
      <c r="X80" s="5" t="s">
        <v>64</v>
      </c>
      <c r="Y80" s="0" t="s">
        <v>480</v>
      </c>
    </row>
    <row r="81" customFormat="false" ht="15" hidden="false" customHeight="false" outlineLevel="0" collapsed="false">
      <c r="A81" s="0" t="n">
        <v>80</v>
      </c>
      <c r="B81" s="0" t="s">
        <v>481</v>
      </c>
      <c r="C81" s="0" t="s">
        <v>244</v>
      </c>
      <c r="D81" s="0" t="s">
        <v>482</v>
      </c>
      <c r="E81" s="0" t="n">
        <v>5673434</v>
      </c>
      <c r="F81" s="3" t="n">
        <v>40833</v>
      </c>
      <c r="G81" s="3" t="n">
        <v>40834</v>
      </c>
      <c r="H81" s="3" t="n">
        <v>40837</v>
      </c>
      <c r="I81" s="3" t="s">
        <v>268</v>
      </c>
      <c r="J81" s="0" t="n">
        <v>2110</v>
      </c>
      <c r="K81" s="0" t="s">
        <v>483</v>
      </c>
      <c r="L81" s="0" t="s">
        <v>484</v>
      </c>
      <c r="M81" s="0" t="n">
        <v>125896541</v>
      </c>
      <c r="N81" s="0" t="n">
        <v>9874</v>
      </c>
      <c r="O81" s="0" t="s">
        <v>485</v>
      </c>
      <c r="P81" s="4" t="n">
        <v>2007</v>
      </c>
      <c r="Q81" s="8" t="n">
        <v>100432</v>
      </c>
      <c r="R81" s="5" t="s">
        <v>486</v>
      </c>
      <c r="S81" s="0" t="n">
        <v>4</v>
      </c>
      <c r="T81" s="8" t="n">
        <v>10000</v>
      </c>
      <c r="U81" s="0" t="s">
        <v>487</v>
      </c>
      <c r="V81" s="0" t="s">
        <v>488</v>
      </c>
      <c r="W81" s="0" t="s">
        <v>192</v>
      </c>
      <c r="X81" s="5" t="s">
        <v>46</v>
      </c>
      <c r="Y81" s="0" t="s">
        <v>489</v>
      </c>
    </row>
    <row r="82" customFormat="false" ht="15" hidden="false" customHeight="false" outlineLevel="0" collapsed="false">
      <c r="A82" s="0" t="n">
        <v>81</v>
      </c>
      <c r="B82" s="0" t="s">
        <v>490</v>
      </c>
      <c r="C82" s="0" t="s">
        <v>26</v>
      </c>
      <c r="D82" s="0" t="s">
        <v>491</v>
      </c>
      <c r="E82" s="0" t="n">
        <v>2344354</v>
      </c>
      <c r="F82" s="3" t="n">
        <v>40835</v>
      </c>
      <c r="G82" s="3" t="n">
        <v>40836</v>
      </c>
      <c r="H82" s="3" t="n">
        <v>40839</v>
      </c>
      <c r="I82" s="3" t="s">
        <v>268</v>
      </c>
      <c r="J82" s="0" t="n">
        <v>2111</v>
      </c>
      <c r="K82" s="0" t="s">
        <v>492</v>
      </c>
      <c r="L82" s="0" t="s">
        <v>493</v>
      </c>
      <c r="M82" s="0" t="n">
        <v>147536951</v>
      </c>
      <c r="N82" s="0" t="n">
        <v>1325</v>
      </c>
      <c r="O82" s="0" t="s">
        <v>494</v>
      </c>
      <c r="P82" s="4" t="n">
        <v>1999</v>
      </c>
      <c r="Q82" s="8" t="n">
        <v>250000</v>
      </c>
      <c r="R82" s="5" t="s">
        <v>495</v>
      </c>
      <c r="S82" s="0" t="n">
        <v>4</v>
      </c>
      <c r="T82" s="8" t="n">
        <v>8000</v>
      </c>
      <c r="U82" s="0" t="s">
        <v>461</v>
      </c>
      <c r="V82" s="0" t="s">
        <v>496</v>
      </c>
      <c r="W82" s="0" t="s">
        <v>81</v>
      </c>
      <c r="X82" s="5" t="s">
        <v>46</v>
      </c>
      <c r="Y82" s="0" t="s">
        <v>497</v>
      </c>
    </row>
    <row r="83" customFormat="false" ht="15" hidden="false" customHeight="false" outlineLevel="0" collapsed="false">
      <c r="A83" s="0" t="n">
        <v>82</v>
      </c>
      <c r="B83" s="0" t="s">
        <v>498</v>
      </c>
      <c r="C83" s="0" t="s">
        <v>26</v>
      </c>
      <c r="D83" s="0" t="s">
        <v>499</v>
      </c>
      <c r="E83" s="0" t="n">
        <v>5647654</v>
      </c>
      <c r="F83" s="3" t="n">
        <v>40837</v>
      </c>
      <c r="G83" s="3" t="n">
        <v>40838</v>
      </c>
      <c r="H83" s="3" t="n">
        <v>40841</v>
      </c>
      <c r="I83" s="3" t="s">
        <v>268</v>
      </c>
      <c r="J83" s="0" t="n">
        <v>2111</v>
      </c>
      <c r="K83" s="0" t="s">
        <v>500</v>
      </c>
      <c r="L83" s="0" t="s">
        <v>501</v>
      </c>
      <c r="M83" s="0" t="n">
        <v>147539512</v>
      </c>
      <c r="N83" s="0" t="n">
        <v>1598</v>
      </c>
      <c r="O83" s="0" t="s">
        <v>502</v>
      </c>
      <c r="P83" s="4" t="n">
        <v>1998</v>
      </c>
      <c r="Q83" s="8" t="n">
        <v>260452</v>
      </c>
      <c r="R83" s="5" t="s">
        <v>98</v>
      </c>
      <c r="S83" s="0" t="n">
        <v>1</v>
      </c>
      <c r="T83" s="8" t="n">
        <v>1000</v>
      </c>
      <c r="U83" s="0" t="s">
        <v>503</v>
      </c>
      <c r="V83" s="0" t="s">
        <v>504</v>
      </c>
      <c r="W83" s="0" t="s">
        <v>36</v>
      </c>
      <c r="X83" s="5" t="s">
        <v>64</v>
      </c>
      <c r="Y83" s="0" t="s">
        <v>505</v>
      </c>
    </row>
    <row r="84" customFormat="false" ht="15" hidden="false" customHeight="false" outlineLevel="0" collapsed="false">
      <c r="A84" s="0" t="n">
        <v>83</v>
      </c>
      <c r="B84" s="0" t="s">
        <v>506</v>
      </c>
      <c r="C84" s="0" t="s">
        <v>26</v>
      </c>
      <c r="D84" s="0" t="s">
        <v>507</v>
      </c>
      <c r="E84" s="0" t="n">
        <v>5678767</v>
      </c>
      <c r="F84" s="3" t="n">
        <v>40839</v>
      </c>
      <c r="G84" s="3" t="n">
        <v>40840</v>
      </c>
      <c r="H84" s="3" t="n">
        <v>40843</v>
      </c>
      <c r="I84" s="3" t="s">
        <v>410</v>
      </c>
      <c r="J84" s="0" t="s">
        <v>411</v>
      </c>
      <c r="K84" s="0" t="s">
        <v>508</v>
      </c>
      <c r="L84" s="0" t="s">
        <v>509</v>
      </c>
      <c r="M84" s="0" t="n">
        <v>148596325</v>
      </c>
      <c r="N84" s="0" t="n">
        <v>4562</v>
      </c>
      <c r="O84" s="0" t="s">
        <v>510</v>
      </c>
      <c r="P84" s="4" t="n">
        <v>2008</v>
      </c>
      <c r="Q84" s="8" t="n">
        <v>60123</v>
      </c>
      <c r="R84" s="5" t="s">
        <v>104</v>
      </c>
      <c r="S84" s="0" t="n">
        <v>3</v>
      </c>
      <c r="T84" s="8" t="n">
        <v>3000</v>
      </c>
      <c r="U84" s="0" t="s">
        <v>511</v>
      </c>
      <c r="V84" s="0" t="s">
        <v>512</v>
      </c>
      <c r="W84" s="0" t="s">
        <v>305</v>
      </c>
      <c r="X84" s="5" t="s">
        <v>46</v>
      </c>
      <c r="Y84" s="0" t="s">
        <v>513</v>
      </c>
    </row>
    <row r="85" customFormat="false" ht="15" hidden="false" customHeight="false" outlineLevel="0" collapsed="false">
      <c r="A85" s="0" t="n">
        <v>84</v>
      </c>
      <c r="B85" s="0" t="s">
        <v>514</v>
      </c>
      <c r="C85" s="0" t="s">
        <v>26</v>
      </c>
      <c r="D85" s="0" t="s">
        <v>515</v>
      </c>
      <c r="E85" s="0" t="n">
        <v>5446567</v>
      </c>
      <c r="F85" s="3" t="n">
        <v>40841</v>
      </c>
      <c r="G85" s="3" t="n">
        <v>40842</v>
      </c>
      <c r="H85" s="3" t="n">
        <v>40845</v>
      </c>
      <c r="I85" s="3" t="s">
        <v>410</v>
      </c>
      <c r="J85" s="0" t="s">
        <v>516</v>
      </c>
      <c r="K85" s="0" t="s">
        <v>517</v>
      </c>
      <c r="L85" s="0" t="s">
        <v>518</v>
      </c>
      <c r="M85" s="0" t="n">
        <v>147593258</v>
      </c>
      <c r="N85" s="0" t="n">
        <v>4987</v>
      </c>
      <c r="O85" s="0" t="s">
        <v>519</v>
      </c>
      <c r="P85" s="4" t="n">
        <v>2009</v>
      </c>
      <c r="Q85" s="8" t="n">
        <v>40154</v>
      </c>
      <c r="R85" s="5" t="s">
        <v>520</v>
      </c>
      <c r="S85" s="0" t="n">
        <v>3</v>
      </c>
      <c r="T85" s="8" t="n">
        <v>4000</v>
      </c>
      <c r="U85" s="0" t="s">
        <v>160</v>
      </c>
      <c r="V85" s="0" t="s">
        <v>521</v>
      </c>
      <c r="W85" s="0" t="s">
        <v>172</v>
      </c>
      <c r="X85" s="5" t="s">
        <v>39</v>
      </c>
      <c r="Y85" s="0" t="s">
        <v>522</v>
      </c>
    </row>
    <row r="86" customFormat="false" ht="15" hidden="false" customHeight="false" outlineLevel="0" collapsed="false">
      <c r="A86" s="0" t="n">
        <v>85</v>
      </c>
      <c r="B86" s="0" t="s">
        <v>523</v>
      </c>
      <c r="C86" s="0" t="s">
        <v>26</v>
      </c>
      <c r="D86" s="0" t="s">
        <v>524</v>
      </c>
      <c r="E86" s="0" t="n">
        <v>5446776</v>
      </c>
      <c r="F86" s="3" t="n">
        <v>40843</v>
      </c>
      <c r="G86" s="3" t="n">
        <v>40844</v>
      </c>
      <c r="H86" s="3" t="n">
        <v>40847</v>
      </c>
      <c r="I86" s="3" t="s">
        <v>410</v>
      </c>
      <c r="J86" s="0" t="s">
        <v>525</v>
      </c>
      <c r="K86" s="0" t="s">
        <v>526</v>
      </c>
      <c r="L86" s="0" t="s">
        <v>509</v>
      </c>
      <c r="M86" s="0" t="n">
        <v>752963581</v>
      </c>
      <c r="N86" s="0" t="n">
        <v>1328</v>
      </c>
      <c r="O86" s="0" t="s">
        <v>527</v>
      </c>
      <c r="P86" s="4" t="n">
        <v>2008</v>
      </c>
      <c r="Q86" s="8" t="n">
        <v>50154</v>
      </c>
      <c r="R86" s="5" t="s">
        <v>528</v>
      </c>
      <c r="S86" s="0" t="n">
        <v>10</v>
      </c>
      <c r="T86" s="8" t="n">
        <v>15000</v>
      </c>
      <c r="U86" s="0" t="s">
        <v>529</v>
      </c>
      <c r="V86" s="0" t="s">
        <v>530</v>
      </c>
      <c r="W86" s="0" t="s">
        <v>141</v>
      </c>
      <c r="X86" s="5" t="s">
        <v>46</v>
      </c>
      <c r="Y86" s="0" t="s">
        <v>531</v>
      </c>
    </row>
    <row r="87" customFormat="false" ht="15" hidden="false" customHeight="false" outlineLevel="0" collapsed="false">
      <c r="A87" s="0" t="n">
        <v>86</v>
      </c>
      <c r="B87" s="0" t="s">
        <v>532</v>
      </c>
      <c r="C87" s="0" t="s">
        <v>26</v>
      </c>
      <c r="D87" s="0" t="s">
        <v>533</v>
      </c>
      <c r="E87" s="0" t="n">
        <v>5467887</v>
      </c>
      <c r="F87" s="3" t="n">
        <v>40845</v>
      </c>
      <c r="G87" s="3" t="n">
        <v>40846</v>
      </c>
      <c r="H87" s="3" t="n">
        <v>40849</v>
      </c>
      <c r="I87" s="3" t="s">
        <v>410</v>
      </c>
      <c r="J87" s="0" t="s">
        <v>534</v>
      </c>
      <c r="K87" s="0" t="s">
        <v>535</v>
      </c>
      <c r="L87" s="0" t="s">
        <v>536</v>
      </c>
      <c r="M87" s="0" t="n">
        <v>759418748</v>
      </c>
      <c r="N87" s="0" t="n">
        <v>1458</v>
      </c>
      <c r="O87" s="0" t="s">
        <v>537</v>
      </c>
      <c r="P87" s="4" t="n">
        <v>2010</v>
      </c>
      <c r="Q87" s="8" t="n">
        <v>30043</v>
      </c>
      <c r="R87" s="5" t="s">
        <v>520</v>
      </c>
      <c r="S87" s="0" t="n">
        <v>2</v>
      </c>
      <c r="T87" s="8" t="n">
        <v>2500</v>
      </c>
      <c r="U87" s="0" t="s">
        <v>160</v>
      </c>
      <c r="V87" s="0" t="s">
        <v>538</v>
      </c>
      <c r="W87" s="0" t="s">
        <v>192</v>
      </c>
      <c r="X87" s="5" t="s">
        <v>39</v>
      </c>
      <c r="Y87" s="0" t="s">
        <v>522</v>
      </c>
      <c r="Z87" s="0" t="s">
        <v>539</v>
      </c>
    </row>
  </sheetData>
  <dataValidations count="2">
    <dataValidation allowBlank="true" errorStyle="stop" operator="between" showDropDown="false" showErrorMessage="true" showInputMessage="false" sqref="R2:R87" type="list">
      <formula1>$AA$15:$AA$24</formula1>
      <formula2>0</formula2>
    </dataValidation>
    <dataValidation allowBlank="true" errorStyle="stop" operator="between" showDropDown="false" showErrorMessage="true" showInputMessage="false" sqref="X2:X87" type="list">
      <formula1>$AA$1:$AA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2:50:36Z</dcterms:created>
  <dc:creator>Алексей</dc:creator>
  <dc:description/>
  <dc:language>en-US</dc:language>
  <cp:lastModifiedBy>Катя</cp:lastModifiedBy>
  <dcterms:modified xsi:type="dcterms:W3CDTF">2012-02-15T21:23:23Z</dcterms:modified>
  <cp:revision>0</cp:revision>
  <dc:subject/>
  <dc:title/>
</cp:coreProperties>
</file>