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5"/>
  </bookViews>
  <sheets>
    <sheet name="Инструкция" sheetId="1" state="visible" r:id="rId2"/>
    <sheet name="Список" sheetId="2" state="visible" r:id="rId3"/>
    <sheet name="Часть 1" sheetId="3" state="visible" r:id="rId4"/>
    <sheet name="Часть 2" sheetId="4" state="visible" r:id="rId5"/>
    <sheet name="Otchet" sheetId="5" state="visible" r:id="rId6"/>
    <sheet name="протокол" sheetId="6" state="visible" r:id="rId7"/>
    <sheet name="Статистика" sheetId="7" state="visible" r:id="rId8"/>
    <sheet name="служ" sheetId="8" state="hidden" r:id="rId9"/>
    <sheet name="K" sheetId="9" state="hidden" r:id="rId10"/>
  </sheets>
  <definedNames>
    <definedName function="false" hidden="false" localSheetId="4" name="_xlnm.Print_Titles" vbProcedure="false">Otchet!$B:$C,Otchet!$3:$3</definedName>
    <definedName function="false" hidden="false" localSheetId="0" name="_xlnm.Print_Area" vbProcedure="false">Инструкция!$A$1:$D$97</definedName>
    <definedName function="false" hidden="false" localSheetId="5" name="_xlnm.Print_Area" vbProcedure="false">протокол!$B$2:$BF$55</definedName>
    <definedName function="false" hidden="false" localSheetId="5" name="_xlnm.Print_Titles" vbProcedure="false">протокол!$B:$C,протокол!$4:$4</definedName>
    <definedName function="false" hidden="false" localSheetId="6" name="_xlnm.Print_Area" vbProcedure="false">Статистика!$A$1:$O$205</definedName>
    <definedName function="false" hidden="false" localSheetId="2" name="_xlnm.Print_Titles" vbProcedure="false">'Часть 1'!$6:$6</definedName>
    <definedName function="false" hidden="false" localSheetId="3" name="_xlnm.Print_Titles" vbProcedure="false">'Часть 2'!$8:$8</definedName>
    <definedName function="false" hidden="false" name="ball" vbProcedure="false">служ!$B$3:$B$7</definedName>
    <definedName function="false" hidden="false" name="ball0" vbProcedure="false">служ!$E$3</definedName>
    <definedName function="false" hidden="false" name="ball1" vbProcedure="false">служ!$G$3:$G$6</definedName>
    <definedName function="false" hidden="false" name="ball2" vbProcedure="false">служ!$H$3:$H$7</definedName>
    <definedName function="false" hidden="false" name="ball3" vbProcedure="false">служ!$P$3:$P$7</definedName>
    <definedName function="false" hidden="false" name="ball4" vbProcedure="false">служ!$Q$3:$Q$7</definedName>
    <definedName function="false" hidden="false" name="ball5" vbProcedure="false">служ!$R$3:$R$6</definedName>
    <definedName function="false" hidden="false" name="ball6" vbProcedure="false">служ!$S$3:$S$6</definedName>
    <definedName function="false" hidden="false" name="book" vbProcedure="false">служ!$S$22:$S$45</definedName>
    <definedName function="false" hidden="false" name="Gr" vbProcedure="false">служ!$O$3:$O$39</definedName>
    <definedName function="false" hidden="false" name="kat" vbProcedure="false">служ!$Q$9:$Q$14</definedName>
    <definedName function="false" hidden="false" name="Klass" vbProcedure="false">служ!$N$3:$N$39</definedName>
    <definedName function="false" hidden="false" name="Otc" vbProcedure="false">служ!$D$3:$D$7</definedName>
    <definedName function="false" hidden="false" name="prov" vbProcedure="false">служ!$I$3:$I$5</definedName>
    <definedName function="false" hidden="false" name="prov2" vbProcedure="false">служ!$I$4:$I$5</definedName>
    <definedName function="false" hidden="false" name="raz" vbProcedure="false">служ!$C$3:$C$4</definedName>
    <definedName function="false" hidden="false" name="rvar" vbProcedure="false">служ!$AB$3:$AB$6</definedName>
    <definedName function="false" hidden="false" name="status" vbProcedure="false">служ!$T$22:$T$25</definedName>
    <definedName function="false" hidden="false" name="v916" vbProcedure="false">Список!$A$17:$A$24</definedName>
    <definedName function="false" hidden="false" name="Var" vbProcedure="false">служ!$U$3:$U$6</definedName>
    <definedName function="false" hidden="false" name="Var1316" vbProcedure="false">служ!$X$3:$X$6</definedName>
    <definedName function="false" hidden="false" name="Var14" vbProcedure="false">служ!$U$3:$U$6</definedName>
    <definedName function="false" hidden="false" name="Var16" vbProcedure="false">служ!$AC$7:$AC$14</definedName>
    <definedName function="false" hidden="false" name="var18" vbProcedure="false">служ!$Y$3:$Y$10</definedName>
    <definedName function="false" hidden="false" name="Var58" vbProcedure="false">служ!$V$3:$V$6</definedName>
    <definedName function="false" hidden="false" name="var8" vbProcedure="false">служ!$AC$3:$AC$6</definedName>
    <definedName function="false" hidden="false" name="Var912" vbProcedure="false">служ!$W$3:$W$6</definedName>
    <definedName function="false" hidden="false" name="var916" vbProcedure="false">служ!$Z$3:$Z$10</definedName>
    <definedName function="false" hidden="false" name="varm" vbProcedure="false">служ!$AA$3:$AA$6</definedName>
    <definedName function="false" hidden="false" name="VarR" vbProcedure="false">служ!$K$3:$K$5</definedName>
    <definedName function="false" hidden="false" name="YN" vbProcedure="false">служ!$J$4:$J$5</definedName>
    <definedName function="false" hidden="false" name="YN1" vbProcedure="false">служ!$J$3:$J$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7" uniqueCount="443">
  <si>
    <t xml:space="preserve">Телекоммуникационная система СтатГрад. 2017-2018 г.</t>
  </si>
  <si>
    <t xml:space="preserve">версия 1.0</t>
  </si>
  <si>
    <t xml:space="preserve">Инструкция по работе с формой отчёта</t>
  </si>
  <si>
    <t xml:space="preserve">Данная инструкция не содержит указаний по проверке работ. Рекомендации  по проверке работ публикуются на сайте ФИПИ http://www.fipi.ru
или в спецификации на странице работы на http://statgrad.org</t>
  </si>
  <si>
    <t xml:space="preserve">Ниже представлена пошаговая инструкция по заполнению формы, формированию и отправке отчета.</t>
  </si>
  <si>
    <t xml:space="preserve">1. Технические особенности работы с формой отчёта</t>
  </si>
  <si>
    <t xml:space="preserve">  1.1.  </t>
  </si>
  <si>
    <t xml:space="preserve">Данная форма предназначена для работы в MS Excel 2000-2010 или OpenOffice.org Calc</t>
  </si>
  <si>
    <t xml:space="preserve">  1.2.</t>
  </si>
  <si>
    <r>
      <rPr>
        <sz val="11"/>
        <color rgb="FF000000"/>
        <rFont val="Arial"/>
        <family val="2"/>
        <charset val="204"/>
      </rPr>
      <t xml:space="preserve">Во избежание проблем с заполнением и загрузкой формы отчёта необходимо обрабатывать (открывать, редактировать, сохранять) с</t>
    </r>
    <r>
      <rPr>
        <sz val="11"/>
        <color rgb="FF000000"/>
        <rFont val="Arial Cyr"/>
        <family val="0"/>
        <charset val="204"/>
      </rPr>
      <t xml:space="preserve"> </t>
    </r>
    <r>
      <rPr>
        <sz val="11"/>
        <color rgb="FF000000"/>
        <rFont val="Arial"/>
        <family val="2"/>
        <charset val="204"/>
      </rPr>
      <t xml:space="preserve">помощью только одного программного продукта для каждой формы.</t>
    </r>
    <r>
      <rPr>
        <b val="true"/>
        <sz val="11"/>
        <rFont val="Arial"/>
        <family val="2"/>
        <charset val="204"/>
      </rPr>
      <t xml:space="preserve"> </t>
    </r>
    <r>
      <rPr>
        <b val="true"/>
        <sz val="11"/>
        <color rgb="FF993300"/>
        <rFont val="Arial"/>
        <family val="2"/>
        <charset val="204"/>
      </rPr>
      <t xml:space="preserve">Например</t>
    </r>
    <r>
      <rPr>
        <sz val="11"/>
        <color rgb="FF000000"/>
        <rFont val="Arial"/>
        <family val="2"/>
        <charset val="204"/>
      </rPr>
      <t xml:space="preserve">:</t>
    </r>
  </si>
  <si>
    <r>
      <rPr>
        <b val="true"/>
        <sz val="11"/>
        <color rgb="FF993300"/>
        <rFont val="Arial"/>
        <family val="2"/>
        <charset val="204"/>
      </rPr>
      <t xml:space="preserve">допустимо</t>
    </r>
    <r>
      <rPr>
        <b val="true"/>
        <sz val="11"/>
        <color rgb="FFFF0000"/>
        <rFont val="Arial"/>
        <family val="2"/>
        <charset val="204"/>
      </rPr>
      <t xml:space="preserve"> </t>
    </r>
    <r>
      <rPr>
        <sz val="11"/>
        <rFont val="Arial"/>
        <family val="2"/>
        <charset val="204"/>
      </rPr>
      <t xml:space="preserve">открыть форму отчета в OpenOffice Calc, заполнить, сохранить, снова открыть в OpenOffice Calc, сформировать отчет;</t>
    </r>
  </si>
  <si>
    <r>
      <rPr>
        <b val="true"/>
        <sz val="11"/>
        <color rgb="FF993300"/>
        <rFont val="Arial"/>
        <family val="2"/>
        <charset val="204"/>
      </rPr>
      <t xml:space="preserve">недопустимо</t>
    </r>
    <r>
      <rPr>
        <sz val="11"/>
        <rFont val="Arial"/>
        <family val="2"/>
        <charset val="204"/>
      </rPr>
      <t xml:space="preserve"> открыть форму отчета в OpenOffice Calc, заполнить, сохранить, открыть в Microsoft Excel, сформировать отчет.</t>
    </r>
  </si>
  <si>
    <t xml:space="preserve">  1.3.</t>
  </si>
  <si>
    <r>
      <rPr>
        <sz val="11"/>
        <rFont val="Arial"/>
        <family val="2"/>
        <charset val="204"/>
      </rPr>
      <t xml:space="preserve">При необходимости внести изменения в данные, вносите их в ранее заполненную форму, либо заполняйте форму заново целиком. </t>
    </r>
    <r>
      <rPr>
        <b val="true"/>
        <sz val="11"/>
        <color rgb="FF993300"/>
        <rFont val="Arial"/>
        <family val="2"/>
        <charset val="204"/>
      </rPr>
      <t xml:space="preserve">Не</t>
    </r>
    <r>
      <rPr>
        <b val="true"/>
        <sz val="11"/>
        <color rgb="FF993300"/>
        <rFont val="Arial Cyr"/>
        <family val="0"/>
        <charset val="204"/>
      </rPr>
      <t xml:space="preserve"> </t>
    </r>
    <r>
      <rPr>
        <b val="true"/>
        <sz val="11"/>
        <color rgb="FF993300"/>
        <rFont val="Arial"/>
        <family val="2"/>
        <charset val="204"/>
      </rPr>
      <t xml:space="preserve">сдавайте частично заполненную форму!</t>
    </r>
    <r>
      <rPr>
        <sz val="11"/>
        <rFont val="Arial"/>
        <family val="2"/>
        <charset val="204"/>
      </rPr>
      <t xml:space="preserve"> Последняя сданная версия отчета заменяет предыдущие, поэтому при сдаче частично заполненной формы ранее предоставленные данные могут быть утеряны.</t>
    </r>
  </si>
  <si>
    <t xml:space="preserve">  1.4.</t>
  </si>
  <si>
    <t xml:space="preserve">Размещайте все материалы по работе с системой СтатГрад в одном месте и храните все файлы не менее двух лет.</t>
  </si>
  <si>
    <t xml:space="preserve">  1.5.</t>
  </si>
  <si>
    <r>
      <rPr>
        <sz val="11"/>
        <rFont val="Arial"/>
        <family val="2"/>
        <charset val="204"/>
      </rPr>
      <t xml:space="preserve">После загрузки с сайта и сохранения файла формы отчёта  рекомендуется создать по копии файла для каждого выполнявшего данную работу класса, добавив к названию логин Вашей школы и класс. </t>
    </r>
    <r>
      <rPr>
        <i val="true"/>
        <sz val="11"/>
        <rFont val="Arial"/>
        <family val="2"/>
        <charset val="204"/>
      </rPr>
      <t xml:space="preserve">Например: ru7form770179_7а.xls</t>
    </r>
  </si>
  <si>
    <t xml:space="preserve">2. Общие рекомендации по заполнению формы отчёта</t>
  </si>
  <si>
    <t xml:space="preserve"> 2.1.</t>
  </si>
  <si>
    <t xml:space="preserve">Для удобства использования рекомендуется распечатать данную инструкцию.</t>
  </si>
  <si>
    <t xml:space="preserve"> 2.2.</t>
  </si>
  <si>
    <t xml:space="preserve">Заполняйте поля, выделенные цветом (см. справа). Поля, выделенные голубым, обязательны для заполнения, зеленым - в зависимости от контекста.</t>
  </si>
  <si>
    <t xml:space="preserve"> 2.3.</t>
  </si>
  <si>
    <t xml:space="preserve">Для редактирования частично заполненного поля пользуйтесь клавишей F2 (Fn+F2).</t>
  </si>
  <si>
    <t xml:space="preserve"> 2.4.</t>
  </si>
  <si>
    <t xml:space="preserve">В ряде ячеек данные можно выбирать из списка. У таких ячеек в правом нижнем углу появляется стрелка выпадающего списка (как и у ячейки справа). Нажмите на стрелку и, воспользовавшись полосой прокрутки, выберите нужное вам значение.</t>
  </si>
  <si>
    <t xml:space="preserve"> 2.5.</t>
  </si>
  <si>
    <t xml:space="preserve">В процессе работы над файлом не реже чем раз в 5-7 минут сохраняйте его, нажимая Ctrl+S.</t>
  </si>
  <si>
    <t xml:space="preserve"> 2.6.</t>
  </si>
  <si>
    <r>
      <rPr>
        <b val="true"/>
        <sz val="11"/>
        <color rgb="FF993300"/>
        <rFont val="Arial"/>
        <family val="2"/>
        <charset val="204"/>
      </rPr>
      <t xml:space="preserve">Внимание! Категорически запрещается удалять ячейки, строки, столбцы и двигать ячейки мышью.
</t>
    </r>
    <r>
      <rPr>
        <sz val="11"/>
        <rFont val="Arial"/>
        <family val="2"/>
        <charset val="204"/>
      </rPr>
      <t xml:space="preserve">Для очистки ячейки при работе в Microsoft Excel пользуйтесь клавишей DEL, при работе в OpenOffice.org Calc - клавишей BACKSPACE или DEL. Если при нажатии BACKSPACE или DEL (в</t>
    </r>
    <r>
      <rPr>
        <sz val="11"/>
        <rFont val="Arial Cyr"/>
        <family val="0"/>
        <charset val="204"/>
      </rPr>
      <t xml:space="preserve"> </t>
    </r>
    <r>
      <rPr>
        <sz val="11"/>
        <rFont val="Arial"/>
        <family val="2"/>
        <charset val="204"/>
      </rPr>
      <t xml:space="preserve">OpenOffice.org Calc) появляется диалоговое окно, нужно установить параметры удаления содержимого, убрав галки со всех указанных по умолчанию параметров, и выбрать только удаление </t>
    </r>
    <r>
      <rPr>
        <b val="true"/>
        <sz val="11"/>
        <rFont val="Arial"/>
        <family val="2"/>
        <charset val="204"/>
      </rPr>
      <t xml:space="preserve">текста</t>
    </r>
    <r>
      <rPr>
        <sz val="11"/>
        <rFont val="Arial"/>
        <family val="2"/>
        <charset val="204"/>
      </rPr>
      <t xml:space="preserve"> и </t>
    </r>
    <r>
      <rPr>
        <b val="true"/>
        <sz val="11"/>
        <rFont val="Arial"/>
        <family val="2"/>
        <charset val="204"/>
      </rPr>
      <t xml:space="preserve">чисел</t>
    </r>
    <r>
      <rPr>
        <sz val="11"/>
        <rFont val="Arial"/>
        <family val="2"/>
        <charset val="204"/>
      </rPr>
      <t xml:space="preserve">.
Для копирования информации внутри файла пользуйтесь Ctrl+C(копирование) и Ctrl+V(вставка).</t>
    </r>
  </si>
  <si>
    <t xml:space="preserve"> 2.7.</t>
  </si>
  <si>
    <r>
      <rPr>
        <sz val="11"/>
        <rFont val="Arial"/>
        <family val="2"/>
        <charset val="204"/>
      </rPr>
      <t xml:space="preserve">Копируя данные из других источников, обязательно используйте режим </t>
    </r>
    <r>
      <rPr>
        <b val="true"/>
        <sz val="11"/>
        <rFont val="Arial"/>
        <family val="2"/>
        <charset val="204"/>
      </rPr>
      <t xml:space="preserve">специальной вставки</t>
    </r>
    <r>
      <rPr>
        <sz val="11"/>
        <rFont val="Arial"/>
        <family val="2"/>
        <charset val="204"/>
      </rPr>
      <t xml:space="preserve">:
при работе в Microsoft Excel правая кнопка мыши (или меню - правка) - специальная вставка - текст;
при работе в OpenOffice.org Calc правая кнопка мыши (или меню - правка)  - вставить как - текст без форматирования.
В противном случае возможно повреждение логической схемы формы и, как следствие, искажение передаваемых данных.</t>
    </r>
  </si>
  <si>
    <t xml:space="preserve"> 2.8.</t>
  </si>
  <si>
    <t xml:space="preserve">При работе Вам будет видна только часть данных. Для перемещения используйте стрелки на клавиатуре и полосы прокрутки на экране.</t>
  </si>
  <si>
    <t xml:space="preserve"> 2.9.</t>
  </si>
  <si>
    <t xml:space="preserve">Не рекомендуем отключать защиту данного файла, так как работа формы может быть нарушена, что приведет к неправильной передаче данных.</t>
  </si>
  <si>
    <t xml:space="preserve">Заполнение отдельных разделов</t>
  </si>
  <si>
    <t xml:space="preserve">3. Описание разделов (листов) формы отчёта</t>
  </si>
  <si>
    <t xml:space="preserve">3.1.</t>
  </si>
  <si>
    <t xml:space="preserve">Раздел "Инструкция" содержит пошаговую инструкцию по формированию и передаче информации.</t>
  </si>
  <si>
    <t xml:space="preserve">3.2.</t>
  </si>
  <si>
    <t xml:space="preserve">Раздел "Список". Заполняется общей информацией о классе-участнике данной работы и списком учеников с указанием варианта.</t>
  </si>
  <si>
    <t xml:space="preserve">3.3.</t>
  </si>
  <si>
    <t xml:space="preserve">Разделы "Часть 1", "Часть 2". Заполняются данными по выполнению учениками отдельных заданий. В ячейки нужно внести ответы учеников или баллы, выставленные учителем по результатам проверки.</t>
  </si>
  <si>
    <t xml:space="preserve">3.4.</t>
  </si>
  <si>
    <t xml:space="preserve">Раздел "otchet" формируется автоматически по мере заполнения остальных разделов и не требует отдельного заполнения, за исключением ячейки согласия на предоставление данных. Он предназначен для формирования итогового csv-отчета.</t>
  </si>
  <si>
    <t xml:space="preserve">3.5.</t>
  </si>
  <si>
    <t xml:space="preserve">Разделы "Протокол" и "Статистика"  формируются автоматически после окончания заполнения остальных разделов и предназначены только для распечатки сводной информации о результатах работы.</t>
  </si>
  <si>
    <t xml:space="preserve">4. Раздел "Список"</t>
  </si>
  <si>
    <t xml:space="preserve"> 4.1.</t>
  </si>
  <si>
    <t xml:space="preserve">Перейдите в раздел "Список" (ярлычки внизу экрана). Введите логин в отведенное для него поле.</t>
  </si>
  <si>
    <t xml:space="preserve"> 4.2.</t>
  </si>
  <si>
    <t xml:space="preserve">Укажите название класса (группы), используя русские буквы и цифры 1-9.
(Поле для номера подгруппы можно оставить пустым.)</t>
  </si>
  <si>
    <t xml:space="preserve"> 4.3.</t>
  </si>
  <si>
    <t xml:space="preserve">Укажите план работы (БЕЗ ЛОГАРИФМОВ) или (БЕЗ ПРОИЗВОДНОЙ).</t>
  </si>
  <si>
    <t xml:space="preserve">Укажите статус изучения предмета в данной группе/подгруппе, выбрав нужное значение из выпадающего списка.</t>
  </si>
  <si>
    <t xml:space="preserve"> 4.4.</t>
  </si>
  <si>
    <t xml:space="preserve">Укажите используемый учебник. При необходимости в следующем поле укажите еще один используемый учебник. (Список учебников можно посмотреть в данном разделе снизу.)</t>
  </si>
  <si>
    <t xml:space="preserve"> 4.5.</t>
  </si>
  <si>
    <t xml:space="preserve">Если этого еще не сделано, рекомендуем подготовить список класса для использования во всех формах отчета по работам системы СтатГрад. Скопируйте подготовленный список в соответствующий столбец или введите данные вручную.</t>
  </si>
  <si>
    <t xml:space="preserve">Копируя фамилии из другого файла, пользуйтесь специальной вставкой (см. п.2.7 данной инструкции).
При необходимости удалите фамилии учеников,  не участвовавших в работе (см. п.2.6 инструкции). Оставьте строки пустыми.</t>
  </si>
  <si>
    <t xml:space="preserve">4.6.</t>
  </si>
  <si>
    <t xml:space="preserve">Укажите для каждого учащегося вариант работы, который он писал, и оценку по предмету за предыдущий семестр.</t>
  </si>
  <si>
    <t xml:space="preserve"> 4.7.</t>
  </si>
  <si>
    <t xml:space="preserve">Следите за сообщениями, возникающими в верхней части экрана. Работа с разделом закончена, когда появится сообщение, рекомендующее перейти к следующему листу. </t>
  </si>
  <si>
    <t xml:space="preserve">5. Разделы "Часть 1", "Часть 2"</t>
  </si>
  <si>
    <t xml:space="preserve">В данной форме этот раздел отсутствует.</t>
  </si>
  <si>
    <t xml:space="preserve">5.1.</t>
  </si>
  <si>
    <t xml:space="preserve">Перейдите в раздел "Часть 1".
В ячейки вносится ответ ученика на соответствующий вопрос (последовательность цифр или букв без разделителей, десятичная дробь, целое число). Если школьник не указал ответа, в ячейку вносится слово "нет". Если ответ указан в виде, отличном от требуемого, в ячейку вносится слово "вид". Если данная тема в этом классе еще не изучена, в ячейку вносится символ "@".</t>
  </si>
  <si>
    <t xml:space="preserve">5.2.</t>
  </si>
  <si>
    <r>
      <rPr>
        <sz val="11"/>
        <rFont val="Arial"/>
        <family val="2"/>
        <charset val="204"/>
      </rPr>
      <t xml:space="preserve">Перейдите в раздел "2".
Задания, указанные в разделе "2", проверяются учителем (см. файл "Критерии проверки" на http://statgrad.org). В ячейки столбца "Балл" вносится балл за данное задание. Если школьник не выполнял задание, в ячейку вносится слово "нет". Если данная тема в этом классе еще не изучена, в ячейку вносится символ "@". В ячейки столбца "Ответ" вносится ответ на задание, данный учеником.
</t>
    </r>
    <r>
      <rPr>
        <i val="true"/>
        <sz val="10"/>
        <rFont val="Arial"/>
        <family val="2"/>
        <charset val="204"/>
      </rPr>
      <t xml:space="preserve">Поля "Ответ" являются необязательными для заполнения, однако, если Вы их заполните, Вам будет предоставлена развернутая статистика на соответствующем листе.</t>
    </r>
  </si>
  <si>
    <t xml:space="preserve">При вводе ответа ученика:
- для отделения дробной части при записи десятичной дроби используйте запятую;
- при появлении в одной из ячеек даты (вместо вводимых данных) следует скопировать в проблемную ячейку одну из ячеек того же столбца и повторить ввод значения.</t>
  </si>
  <si>
    <t xml:space="preserve">Перейдите в раздел "Часть 2".
Задания с развернутым ответом проверяются учителем (см. файл "Критерии" на http://statgrad.org). В ячейку вносится балл за данное задание или по данному критерию. Если школьник не выполнял задание, в ячейку вносится слово "нет". Если данная тема в этом классе еще не изучена, в ячейку вносится символ "@".</t>
  </si>
  <si>
    <t xml:space="preserve">5.3.</t>
  </si>
  <si>
    <t xml:space="preserve">5.4.</t>
  </si>
  <si>
    <t xml:space="preserve">Если в работе имелись задания по неизученным темам (указан символ @), отметка не может быть выставлена данной формой отчета автоматически. В таком случае в разделе "Протокол" автоматически выставляется "_".</t>
  </si>
  <si>
    <t xml:space="preserve">5.7.</t>
  </si>
  <si>
    <t xml:space="preserve">При проведении работы в сокращенном объеме (без заданий с развернутым ответом) администрация и методическое объединение школы вправе самостоятельно пересчитать оценку. </t>
  </si>
  <si>
    <t xml:space="preserve">Подготовка файла отчёта для отправки в систему СтатГрад</t>
  </si>
  <si>
    <r>
      <rPr>
        <b val="true"/>
        <sz val="12"/>
        <color rgb="FF333399"/>
        <rFont val="Arial"/>
        <family val="2"/>
        <charset val="204"/>
      </rPr>
      <t xml:space="preserve">6. Создание файла отчёта при работе в </t>
    </r>
    <r>
      <rPr>
        <b val="true"/>
        <sz val="12"/>
        <color rgb="FF3366FF"/>
        <rFont val="Arial"/>
        <family val="2"/>
        <charset val="204"/>
      </rPr>
      <t xml:space="preserve">MS Excel 2000-2010</t>
    </r>
  </si>
  <si>
    <t xml:space="preserve">  6.0.</t>
  </si>
  <si>
    <r>
      <rPr>
        <b val="true"/>
        <sz val="11"/>
        <color rgb="FF993300"/>
        <rFont val="Arial"/>
        <family val="2"/>
        <charset val="204"/>
      </rPr>
      <t xml:space="preserve">Перейдите на лист "otchet". 
</t>
    </r>
    <r>
      <rPr>
        <b val="true"/>
        <sz val="11"/>
        <rFont val="Arial"/>
        <family val="2"/>
        <charset val="204"/>
      </rPr>
      <t xml:space="preserve">Не уходите с этого листа до окончания работы</t>
    </r>
    <r>
      <rPr>
        <sz val="11"/>
        <rFont val="Arial"/>
        <family val="2"/>
        <charset val="204"/>
      </rPr>
      <t xml:space="preserve">.</t>
    </r>
  </si>
  <si>
    <t xml:space="preserve">  6.1.</t>
  </si>
  <si>
    <t xml:space="preserve">Выразите согласие или несогласие с утверждением, выделенным синим цветом, выбрав в соседней ячейке "Да" или "Нет".</t>
  </si>
  <si>
    <t xml:space="preserve">  6.2.</t>
  </si>
  <si>
    <r>
      <rPr>
        <b val="true"/>
        <sz val="11"/>
        <rFont val="Arial"/>
        <family val="2"/>
        <charset val="204"/>
      </rPr>
      <t xml:space="preserve">Убедитесь, что сообщение на листе подтверждает готовность к формированию отчета. </t>
    </r>
    <r>
      <rPr>
        <sz val="11"/>
        <rFont val="Arial"/>
        <family val="2"/>
        <charset val="204"/>
      </rPr>
      <t xml:space="preserve">Сохраните заполненную форму, нажав комбинацию Ctrl+S. </t>
    </r>
  </si>
  <si>
    <t xml:space="preserve">  6.3.</t>
  </si>
  <si>
    <t xml:space="preserve">Выберите в пункте меню "Файл" - "Сохранить как...".
В MS Excel 2013 после этого нажмите кнопку "Обзор".</t>
  </si>
  <si>
    <t xml:space="preserve">  6.4.</t>
  </si>
  <si>
    <t xml:space="preserve">Выберите папку для размещения csv-отчёта. Рекомендуем хранить все файлы системы СтатГрад в одном месте.</t>
  </si>
  <si>
    <t xml:space="preserve">  6.5.</t>
  </si>
  <si>
    <t xml:space="preserve">Выберите тип файла "CSV (разделители запятые) *.csv"  Будьте внимательны, нужен именно этот формат! (СSV для ms-dos и СSV для macintosh не подходят). См. рисунок: </t>
  </si>
  <si>
    <t xml:space="preserve">  6.6.</t>
  </si>
  <si>
    <t xml:space="preserve">Строчкой выше дайте файлу имя otchet, добавив дату, предмет, класс и т.д. по необходимости. Используйте только латинские буквы. 
Например: otchet20140517ru11a.</t>
  </si>
  <si>
    <t xml:space="preserve">  6.7.</t>
  </si>
  <si>
    <t xml:space="preserve">Нажмите "сохранить".</t>
  </si>
  <si>
    <t xml:space="preserve">  6.8.</t>
  </si>
  <si>
    <r>
      <rPr>
        <sz val="11"/>
        <rFont val="Arial"/>
        <family val="2"/>
        <charset val="204"/>
      </rPr>
      <t xml:space="preserve">Согласитесь сохранить в предложенном формате </t>
    </r>
    <r>
      <rPr>
        <b val="true"/>
        <sz val="11"/>
        <color rgb="FF993300"/>
        <rFont val="Arial"/>
        <family val="2"/>
        <charset val="204"/>
      </rPr>
      <t xml:space="preserve">только текущий лист</t>
    </r>
    <r>
      <rPr>
        <sz val="11"/>
        <rFont val="Arial"/>
        <family val="2"/>
        <charset val="204"/>
      </rPr>
      <t xml:space="preserve"> - нажмите "ОК" в появившемся окне.</t>
    </r>
  </si>
  <si>
    <t xml:space="preserve">  6.9.</t>
  </si>
  <si>
    <t xml:space="preserve">Согласитесь сохранить всю книгу в формате csv, нажав "ДА" в очередном окне.</t>
  </si>
  <si>
    <t xml:space="preserve">  6.10.</t>
  </si>
  <si>
    <t xml:space="preserve">Закройте форму, отказавшись сохранять изменения (это сделано в п. 6.2.)</t>
  </si>
  <si>
    <r>
      <rPr>
        <b val="true"/>
        <sz val="12"/>
        <color rgb="FF333399"/>
        <rFont val="Arial"/>
        <family val="2"/>
        <charset val="204"/>
      </rPr>
      <t xml:space="preserve">7. Создание файла отчета при работе в </t>
    </r>
    <r>
      <rPr>
        <b val="true"/>
        <sz val="12"/>
        <color rgb="FF3366FF"/>
        <rFont val="Arial"/>
        <family val="2"/>
        <charset val="204"/>
      </rPr>
      <t xml:space="preserve">OpenOffice.org Calc</t>
    </r>
  </si>
  <si>
    <t xml:space="preserve">7.0.</t>
  </si>
  <si>
    <t xml:space="preserve">7.1.</t>
  </si>
  <si>
    <t xml:space="preserve">7.2.</t>
  </si>
  <si>
    <t xml:space="preserve">7.3.</t>
  </si>
  <si>
    <t xml:space="preserve">Выберите в пункте меню "Файл" - "Сохранить как..."</t>
  </si>
  <si>
    <t xml:space="preserve">7.4.</t>
  </si>
  <si>
    <t xml:space="preserve">7.5.</t>
  </si>
  <si>
    <t xml:space="preserve">В открывшемся окне выберите тип файла "Текст CSV" (в некоторых версиях OpenOffice.org Calc предварительно нужно нажать на стрелку перед "Тип файла"). См. рисунок: </t>
  </si>
  <si>
    <t xml:space="preserve">7.6.</t>
  </si>
  <si>
    <t xml:space="preserve">7.7.</t>
  </si>
  <si>
    <t xml:space="preserve">Нажмите "Сохранить". На появившемся предупреждении выберите "Использовать текущий формат".</t>
  </si>
  <si>
    <t xml:space="preserve">7.8.</t>
  </si>
  <si>
    <r>
      <rPr>
        <sz val="11"/>
        <rFont val="Arial"/>
        <family val="2"/>
        <charset val="204"/>
      </rPr>
      <t xml:space="preserve">В открывшемся окне выберите </t>
    </r>
    <r>
      <rPr>
        <b val="true"/>
        <sz val="11"/>
        <color rgb="FF993300"/>
        <rFont val="Arial"/>
        <family val="2"/>
        <charset val="204"/>
      </rPr>
      <t xml:space="preserve">кодировку "Win-1251"</t>
    </r>
    <r>
      <rPr>
        <b val="true"/>
        <sz val="11"/>
        <rFont val="Arial"/>
        <family val="2"/>
        <charset val="204"/>
      </rPr>
      <t xml:space="preserve"> </t>
    </r>
    <r>
      <rPr>
        <sz val="11"/>
        <rFont val="Arial"/>
        <family val="2"/>
        <charset val="204"/>
      </rPr>
      <t xml:space="preserve">и </t>
    </r>
    <r>
      <rPr>
        <b val="true"/>
        <sz val="11"/>
        <color rgb="FF993300"/>
        <rFont val="Arial"/>
        <family val="2"/>
        <charset val="204"/>
      </rPr>
      <t xml:space="preserve">разделитель поля ";" (точку с запятой)</t>
    </r>
    <r>
      <rPr>
        <sz val="11"/>
        <rFont val="Arial"/>
        <family val="2"/>
        <charset val="204"/>
      </rPr>
      <t xml:space="preserve">. Остальные поля оставьте так, как есть. См. рисунок: </t>
    </r>
  </si>
  <si>
    <t xml:space="preserve">7.9.</t>
  </si>
  <si>
    <t xml:space="preserve">Нажмите "Ок". На появившемся предупреждении о сохранении только активного листа нажмите "Ок".</t>
  </si>
  <si>
    <t xml:space="preserve">8. Отправка подготовленного отчета</t>
  </si>
  <si>
    <t xml:space="preserve">8.1.</t>
  </si>
  <si>
    <t xml:space="preserve">Авторизуйтесь в системе СтатГрад (https://www.statgrad.org), используя логин и пароль. </t>
  </si>
  <si>
    <t xml:space="preserve">8.2.</t>
  </si>
  <si>
    <t xml:space="preserve">Выберите публикацию, соответствующую сдаваемому отчёту. Нажмите на кнопку "Загрузить файл".</t>
  </si>
  <si>
    <t xml:space="preserve">8.3.</t>
  </si>
  <si>
    <t xml:space="preserve">Также можно отправить отчёт в разделе "Сдать отчёт, анкету", перейдя по ссылке ниже.</t>
  </si>
  <si>
    <t xml:space="preserve">https://www.statgrad.org/collect/</t>
  </si>
  <si>
    <t xml:space="preserve">8.4.</t>
  </si>
  <si>
    <t xml:space="preserve">Укажите в открывшемся окне расположение файла с csv-отчётом.</t>
  </si>
  <si>
    <t xml:space="preserve">8.5.</t>
  </si>
  <si>
    <t xml:space="preserve">Убедитесь, что Ваш отчёт принят и принятые данные соответствуют ожидаемым.</t>
  </si>
  <si>
    <t xml:space="preserve">8.6.</t>
  </si>
  <si>
    <t xml:space="preserve">Отправленные отчёты и их актуальность можете отслеживать в разделе "Сдать отчет, анкету" под заголовком "Вы сдавали следующие данные".</t>
  </si>
  <si>
    <t xml:space="preserve">9. Решение проблем</t>
  </si>
  <si>
    <t xml:space="preserve">9.1.</t>
  </si>
  <si>
    <t xml:space="preserve">Большинство проблем связано с одной из следующих ошибок:
1) неверно указан логин;
2) заполнение отчета не закончено, т.е. на листе "otchet" осталось сообщение "Формирование отчета не завершено";
3) сохранен не тот лист (не "otchet", см. п. 6.0 или 7.0);
4) неверный формат сдаваемого в систему файла (см. п. 6.5 или 7.5).</t>
  </si>
  <si>
    <t xml:space="preserve">9.2.</t>
  </si>
  <si>
    <r>
      <rPr>
        <sz val="11"/>
        <rFont val="Arial"/>
        <family val="2"/>
        <charset val="204"/>
      </rPr>
      <t xml:space="preserve">Если красные надписи не исчезают или отчет не принимается системой, перечитайте еще раз инструкцию. Если Вы не нашли ошибку в своих действиях, напишите письмо на адрес </t>
    </r>
    <r>
      <rPr>
        <b val="true"/>
        <sz val="11"/>
        <color rgb="FF993300"/>
        <rFont val="Arial"/>
        <family val="2"/>
        <charset val="204"/>
      </rPr>
      <t xml:space="preserve">need@sghelp.ru</t>
    </r>
  </si>
  <si>
    <r>
      <rPr>
        <b val="true"/>
        <sz val="11"/>
        <color rgb="FF993300"/>
        <rFont val="Arial"/>
        <family val="2"/>
        <charset val="204"/>
      </rPr>
      <t xml:space="preserve">тема</t>
    </r>
    <r>
      <rPr>
        <b val="true"/>
        <sz val="11"/>
        <rFont val="Arial"/>
        <family val="2"/>
        <charset val="204"/>
      </rPr>
      <t xml:space="preserve">:</t>
    </r>
    <r>
      <rPr>
        <sz val="11"/>
        <rFont val="Arial"/>
        <family val="2"/>
        <charset val="204"/>
      </rPr>
      <t xml:space="preserve"> СтатГрад Проблемы otchet &lt;логин&gt;</t>
    </r>
  </si>
  <si>
    <t xml:space="preserve">В тексте письма укажите:</t>
  </si>
  <si>
    <t xml:space="preserve">логин образовательной организации;</t>
  </si>
  <si>
    <t xml:space="preserve">Ваши ФИО;</t>
  </si>
  <si>
    <t xml:space="preserve">подробное описание ситуации. По возможности укажите пункт инструкции, выполнение которого вызвало затруднения.</t>
  </si>
  <si>
    <t xml:space="preserve">Обязательно прикрепите к письму проблемные файлы: заполненную форму, csv-отчёт. При необходимости прикрепите скриншот (снимок экрана)*. </t>
  </si>
  <si>
    <t xml:space="preserve">9.3.</t>
  </si>
  <si>
    <t xml:space="preserve">Несоблюдение описанных выше требований существенно увеличит время обработки Вашего запроса.</t>
  </si>
  <si>
    <t xml:space="preserve">9.4.</t>
  </si>
  <si>
    <t xml:space="preserve">Если Вы не получили ответ в течение рабочего дня, отправьте повторное письмо.</t>
  </si>
  <si>
    <t xml:space="preserve">*Для создания скриншота нажмите Ctrl+PrtSc, после чего сохраните получившийся снимок, вставив в окно любого графического редактора или в MS Word документ (Shift+Ins).</t>
  </si>
  <si>
    <t xml:space="preserve">Список учебников</t>
  </si>
  <si>
    <t xml:space="preserve">Логин системы СтатГрад</t>
  </si>
  <si>
    <t xml:space="preserve">sch500832</t>
  </si>
  <si>
    <t xml:space="preserve">Выберите "план" работы
"Без логарифмов" или "Без производной"</t>
  </si>
  <si>
    <t xml:space="preserve">Без логарифмов</t>
  </si>
  <si>
    <t xml:space="preserve">Наименование класса</t>
  </si>
  <si>
    <t xml:space="preserve">б</t>
  </si>
  <si>
    <t xml:space="preserve">Статус изучения предмета</t>
  </si>
  <si>
    <t xml:space="preserve">общеобразовательное</t>
  </si>
  <si>
    <t xml:space="preserve">Учебник</t>
  </si>
  <si>
    <t xml:space="preserve">1.2.3.2.9.3. Мордкович А.Г., Семенов П.В. Алгебра 9 в 2 ч. 9 кл. ИОЦ «Мнемозина»</t>
  </si>
  <si>
    <t xml:space="preserve">Другой учебник</t>
  </si>
  <si>
    <t xml:space="preserve">№</t>
  </si>
  <si>
    <t xml:space="preserve">Фамилия Имя</t>
  </si>
  <si>
    <t xml:space="preserve">I</t>
  </si>
  <si>
    <t xml:space="preserve">II</t>
  </si>
  <si>
    <t xml:space="preserve">I - вариант
II - отметка по алгебре за пред. cеместр</t>
  </si>
  <si>
    <t xml:space="preserve">Соколова Екатерина</t>
  </si>
  <si>
    <t xml:space="preserve">Захарова Мария</t>
  </si>
  <si>
    <t xml:space="preserve">Третьякова Алина</t>
  </si>
  <si>
    <t xml:space="preserve">Васильев Кирилл</t>
  </si>
  <si>
    <t xml:space="preserve">Кочарян Карен</t>
  </si>
  <si>
    <t xml:space="preserve">Козлова Ольга</t>
  </si>
  <si>
    <t xml:space="preserve">Базаров Алексей</t>
  </si>
  <si>
    <t xml:space="preserve">Костонян Лилия</t>
  </si>
  <si>
    <t xml:space="preserve">Горбунов Александр</t>
  </si>
  <si>
    <t xml:space="preserve">Горелов Кирилл</t>
  </si>
  <si>
    <t xml:space="preserve">Сальникова Анастасия</t>
  </si>
  <si>
    <t xml:space="preserve">Ишмуратов максим</t>
  </si>
  <si>
    <t xml:space="preserve">Мусаелян Алина</t>
  </si>
  <si>
    <t xml:space="preserve">Волковинский Роман</t>
  </si>
  <si>
    <t xml:space="preserve">Минакова Елизавета</t>
  </si>
  <si>
    <t xml:space="preserve">Панова Виолетта</t>
  </si>
  <si>
    <t xml:space="preserve">Белова Виктория</t>
  </si>
  <si>
    <t xml:space="preserve">Грошева Алена</t>
  </si>
  <si>
    <t xml:space="preserve">Ширяев Максим</t>
  </si>
  <si>
    <t xml:space="preserve">Пальчук Илья</t>
  </si>
  <si>
    <t xml:space="preserve">Коренной Виталий</t>
  </si>
  <si>
    <t xml:space="preserve">Иванова Ольга</t>
  </si>
  <si>
    <t xml:space="preserve">Метелкина Софья</t>
  </si>
  <si>
    <t xml:space="preserve">Донда Даниил</t>
  </si>
  <si>
    <t xml:space="preserve">Андросова Дарья</t>
  </si>
  <si>
    <t xml:space="preserve">Сигитова Алиса</t>
  </si>
  <si>
    <t xml:space="preserve">Базажин Артем</t>
  </si>
  <si>
    <t xml:space="preserve">Укажите вариант и/или отметку за семестр</t>
  </si>
  <si>
    <t xml:space="preserve">Сотрите вариант и/или отметку.</t>
  </si>
  <si>
    <r>
      <rPr>
        <b val="true"/>
        <sz val="12"/>
        <rFont val="Arial"/>
        <family val="2"/>
        <charset val="204"/>
      </rPr>
      <t xml:space="preserve">Телекоммуникационная система сбора учебной статистики </t>
    </r>
    <r>
      <rPr>
        <b val="true"/>
        <sz val="12"/>
        <color rgb="FF0000FF"/>
        <rFont val="Arial"/>
        <family val="2"/>
        <charset val="204"/>
      </rPr>
      <t xml:space="preserve">СтатГрад    </t>
    </r>
  </si>
  <si>
    <t xml:space="preserve">№ п.п.</t>
  </si>
  <si>
    <t xml:space="preserve">Фамилия, имя обучающегося</t>
  </si>
  <si>
    <t xml:space="preserve">нет</t>
  </si>
  <si>
    <t xml:space="preserve">0.5</t>
  </si>
  <si>
    <t xml:space="preserve">0.!6</t>
  </si>
  <si>
    <r>
      <rPr>
        <b val="true"/>
        <sz val="12"/>
        <rFont val="Arial"/>
        <family val="2"/>
        <charset val="204"/>
      </rPr>
      <t xml:space="preserve">Телекоммуникационная система сбора учебной статистики </t>
    </r>
    <r>
      <rPr>
        <b val="true"/>
        <sz val="12"/>
        <color rgb="FF0000FF"/>
        <rFont val="Arial"/>
        <family val="2"/>
        <charset val="204"/>
      </rPr>
      <t xml:space="preserve">СтатГрад</t>
    </r>
  </si>
  <si>
    <t xml:space="preserve">"Работа проведена в полном объеме"</t>
  </si>
  <si>
    <t xml:space="preserve">абвгдеёжзийклмнопрстуфхцчшщъыьэюяАБВГДЕЁЖЗИЙКЛМНОПРСТУФХЦЧШЩЪЫЬЭЮЯ</t>
  </si>
  <si>
    <t xml:space="preserve">отчет СтатГрад</t>
  </si>
  <si>
    <t xml:space="preserve">реком. отметка</t>
  </si>
  <si>
    <t xml:space="preserve">% выполнения</t>
  </si>
  <si>
    <t xml:space="preserve">вар</t>
  </si>
  <si>
    <t xml:space="preserve">отм за сем.</t>
  </si>
  <si>
    <t xml:space="preserve">отм.</t>
  </si>
  <si>
    <t xml:space="preserve">мод. алг. балл</t>
  </si>
  <si>
    <t xml:space="preserve">мод. геом. балл</t>
  </si>
  <si>
    <t xml:space="preserve">по @</t>
  </si>
  <si>
    <t xml:space="preserve">% алг зад</t>
  </si>
  <si>
    <t xml:space="preserve">% геом зад</t>
  </si>
  <si>
    <t xml:space="preserve">% мод алг</t>
  </si>
  <si>
    <t xml:space="preserve">% мод геом</t>
  </si>
  <si>
    <t xml:space="preserve">Итого</t>
  </si>
  <si>
    <t xml:space="preserve">1 балл</t>
  </si>
  <si>
    <t xml:space="preserve">2 балла</t>
  </si>
  <si>
    <t xml:space="preserve">3 балла</t>
  </si>
  <si>
    <t xml:space="preserve">4 балла</t>
  </si>
  <si>
    <t xml:space="preserve">нет отв</t>
  </si>
  <si>
    <t xml:space="preserve">нет отм</t>
  </si>
  <si>
    <t xml:space="preserve">тема не изучена</t>
  </si>
  <si>
    <t xml:space="preserve">Администрация школы разрешает предоставлять информацию из данного отчета методическим и управляющим службам.</t>
  </si>
  <si>
    <t xml:space="preserve">Да</t>
  </si>
  <si>
    <t xml:space="preserve">Выразите согласие или несогласие с данным утверждением, указав "Да" или "Нет".</t>
  </si>
  <si>
    <t xml:space="preserve">error</t>
  </si>
  <si>
    <t xml:space="preserve">Этот лист не является отчетом СтатГрад и предназначен только для распечатки сводной информации.</t>
  </si>
  <si>
    <t xml:space="preserve">Реком.
отметка по
математике *</t>
  </si>
  <si>
    <t xml:space="preserve">% выпол
нения</t>
  </si>
  <si>
    <t xml:space="preserve">Реком.
отметка
по алгебре*</t>
  </si>
  <si>
    <t xml:space="preserve">% выполнения
модуля
алгебра</t>
  </si>
  <si>
    <t xml:space="preserve">% выполнения
алгебр.
заданий</t>
  </si>
  <si>
    <t xml:space="preserve">Реком.
отметка по
геометрии *</t>
  </si>
  <si>
    <t xml:space="preserve">% выполнения
модуля
геометрия</t>
  </si>
  <si>
    <t xml:space="preserve">% выполнения
геом.
заданий</t>
  </si>
  <si>
    <t xml:space="preserve">% выполнения
модуля
реал. мат.</t>
  </si>
  <si>
    <t xml:space="preserve">"5"</t>
  </si>
  <si>
    <t xml:space="preserve">"4"</t>
  </si>
  <si>
    <t xml:space="preserve">5 баллов</t>
  </si>
  <si>
    <t xml:space="preserve">6 баллов</t>
  </si>
  <si>
    <t xml:space="preserve">нет ответа</t>
  </si>
  <si>
    <t xml:space="preserve">"3"</t>
  </si>
  <si>
    <t xml:space="preserve">"2"</t>
  </si>
  <si>
    <t xml:space="preserve">* Если в работе имелись задания по неизученным темам, отметка не может быть выставлена автоматически. В таком случае в форме вместо отметки выставляется "_".</t>
  </si>
  <si>
    <t xml:space="preserve">нет отметки</t>
  </si>
  <si>
    <r>
      <rPr>
        <b val="true"/>
        <sz val="12"/>
        <rFont val="Arial"/>
        <family val="2"/>
        <charset val="204"/>
      </rPr>
      <t xml:space="preserve">Телекоммуникационная система </t>
    </r>
    <r>
      <rPr>
        <b val="true"/>
        <sz val="12"/>
        <color rgb="FF0000FF"/>
        <rFont val="Arial"/>
        <family val="2"/>
        <charset val="204"/>
      </rPr>
      <t xml:space="preserve">СтатГрад</t>
    </r>
  </si>
  <si>
    <t xml:space="preserve">результаты работы</t>
  </si>
  <si>
    <t xml:space="preserve">отметки за пред. семестр</t>
  </si>
  <si>
    <t xml:space="preserve">нет оценки</t>
  </si>
  <si>
    <t xml:space="preserve">% уч-ся</t>
  </si>
  <si>
    <t xml:space="preserve">кол-во уч-ся</t>
  </si>
  <si>
    <t xml:space="preserve">Решаемость заданий Ч. 1</t>
  </si>
  <si>
    <t xml:space="preserve">№ задания</t>
  </si>
  <si>
    <t xml:space="preserve">верно</t>
  </si>
  <si>
    <t xml:space="preserve">неверно</t>
  </si>
  <si>
    <t xml:space="preserve">Решаемость заданий Ч. 2</t>
  </si>
  <si>
    <t xml:space="preserve">-</t>
  </si>
  <si>
    <t xml:space="preserve">0 баллов</t>
  </si>
  <si>
    <t xml:space="preserve">Решаемость заданий модуля "алгебра"</t>
  </si>
  <si>
    <t xml:space="preserve">Набранные баллы за модуль "алгебра"</t>
  </si>
  <si>
    <t xml:space="preserve">баллы</t>
  </si>
  <si>
    <t xml:space="preserve">Решаемость заданий модуля "геометрия"</t>
  </si>
  <si>
    <t xml:space="preserve">Набранные баллы за модуль "геометрия"</t>
  </si>
  <si>
    <t xml:space="preserve">Набранные баллы</t>
  </si>
  <si>
    <t xml:space="preserve">Балл</t>
  </si>
  <si>
    <t xml:space="preserve">Разрешение</t>
  </si>
  <si>
    <t xml:space="preserve">Оценка</t>
  </si>
  <si>
    <t xml:space="preserve">Балл01</t>
  </si>
  <si>
    <t xml:space="preserve">Балл02</t>
  </si>
  <si>
    <t xml:space="preserve">Проверка</t>
  </si>
  <si>
    <t xml:space="preserve">Вариант работы</t>
  </si>
  <si>
    <t xml:space="preserve">Класс</t>
  </si>
  <si>
    <t xml:space="preserve">Группа</t>
  </si>
  <si>
    <t xml:space="preserve">Балл03</t>
  </si>
  <si>
    <t xml:space="preserve">Балл04</t>
  </si>
  <si>
    <t xml:space="preserve">Балл05</t>
  </si>
  <si>
    <t xml:space="preserve">Балл06</t>
  </si>
  <si>
    <t xml:space="preserve">Вар</t>
  </si>
  <si>
    <t xml:space="preserve">ball</t>
  </si>
  <si>
    <t xml:space="preserve">raz</t>
  </si>
  <si>
    <t xml:space="preserve">Otc</t>
  </si>
  <si>
    <t xml:space="preserve">ball0</t>
  </si>
  <si>
    <t xml:space="preserve">ball1</t>
  </si>
  <si>
    <t xml:space="preserve">ball2</t>
  </si>
  <si>
    <t xml:space="preserve">prov</t>
  </si>
  <si>
    <t xml:space="preserve">VarR</t>
  </si>
  <si>
    <t xml:space="preserve">Kl</t>
  </si>
  <si>
    <t xml:space="preserve">Gr</t>
  </si>
  <si>
    <t xml:space="preserve">ball3</t>
  </si>
  <si>
    <t xml:space="preserve">ball4</t>
  </si>
  <si>
    <t xml:space="preserve">ball5</t>
  </si>
  <si>
    <t xml:space="preserve">ball6</t>
  </si>
  <si>
    <t xml:space="preserve">Var14</t>
  </si>
  <si>
    <t xml:space="preserve">Var58</t>
  </si>
  <si>
    <t xml:space="preserve">Var912</t>
  </si>
  <si>
    <t xml:space="preserve">Var1316</t>
  </si>
  <si>
    <t xml:space="preserve">Var18</t>
  </si>
  <si>
    <t xml:space="preserve">Var916</t>
  </si>
  <si>
    <t xml:space="preserve">Var302</t>
  </si>
  <si>
    <t xml:space="preserve">Var3021</t>
  </si>
  <si>
    <t xml:space="preserve">Var16</t>
  </si>
  <si>
    <t xml:space="preserve"> +</t>
  </si>
  <si>
    <t xml:space="preserve">Заполнение листа С отложено до окончания проверки</t>
  </si>
  <si>
    <t xml:space="preserve">"План" не выбран</t>
  </si>
  <si>
    <t xml:space="preserve">А</t>
  </si>
  <si>
    <t xml:space="preserve"> +-</t>
  </si>
  <si>
    <t xml:space="preserve">Нет</t>
  </si>
  <si>
    <t xml:space="preserve">Б</t>
  </si>
  <si>
    <t xml:space="preserve"> -+</t>
  </si>
  <si>
    <t xml:space="preserve">"Работа проведена в сокращенном объеме (без Части 2)"</t>
  </si>
  <si>
    <t xml:space="preserve">Без производной</t>
  </si>
  <si>
    <t xml:space="preserve">В</t>
  </si>
  <si>
    <t xml:space="preserve"> -</t>
  </si>
  <si>
    <t xml:space="preserve">@</t>
  </si>
  <si>
    <t xml:space="preserve">Г</t>
  </si>
  <si>
    <t xml:space="preserve">Д</t>
  </si>
  <si>
    <t xml:space="preserve">код Д</t>
  </si>
  <si>
    <t xml:space="preserve">Е</t>
  </si>
  <si>
    <t xml:space="preserve">kat</t>
  </si>
  <si>
    <t xml:space="preserve">Комплект №</t>
  </si>
  <si>
    <t xml:space="preserve">Москва</t>
  </si>
  <si>
    <t xml:space="preserve">код Л</t>
  </si>
  <si>
    <t xml:space="preserve">мах балл</t>
  </si>
  <si>
    <t xml:space="preserve">Ж</t>
  </si>
  <si>
    <t xml:space="preserve">высшая</t>
  </si>
  <si>
    <t xml:space="preserve">Название</t>
  </si>
  <si>
    <t xml:space="preserve">Тренировочная работа по математике</t>
  </si>
  <si>
    <t xml:space="preserve">код БЛ В</t>
  </si>
  <si>
    <t xml:space="preserve">З</t>
  </si>
  <si>
    <t xml:space="preserve">отборная</t>
  </si>
  <si>
    <t xml:space="preserve">доп назв</t>
  </si>
  <si>
    <t xml:space="preserve">9 класс</t>
  </si>
  <si>
    <t xml:space="preserve">код БЛ ВС</t>
  </si>
  <si>
    <t xml:space="preserve">И</t>
  </si>
  <si>
    <t xml:space="preserve">первая</t>
  </si>
  <si>
    <t xml:space="preserve">дата</t>
  </si>
  <si>
    <t xml:space="preserve">13.02.2018</t>
  </si>
  <si>
    <t xml:space="preserve">код Бп В</t>
  </si>
  <si>
    <t xml:space="preserve">К</t>
  </si>
  <si>
    <t xml:space="preserve">вторая</t>
  </si>
  <si>
    <t xml:space="preserve">код</t>
  </si>
  <si>
    <t xml:space="preserve">код Бп ВС</t>
  </si>
  <si>
    <t xml:space="preserve">Л</t>
  </si>
  <si>
    <t xml:space="preserve">третья</t>
  </si>
  <si>
    <t xml:space="preserve">М</t>
  </si>
  <si>
    <t xml:space="preserve">Структура контрольной</t>
  </si>
  <si>
    <t xml:space="preserve">B</t>
  </si>
  <si>
    <t xml:space="preserve">Н</t>
  </si>
  <si>
    <t xml:space="preserve">количество заданий</t>
  </si>
  <si>
    <t xml:space="preserve">О</t>
  </si>
  <si>
    <t xml:space="preserve">название заданий</t>
  </si>
  <si>
    <t xml:space="preserve">П</t>
  </si>
  <si>
    <t xml:space="preserve">Р</t>
  </si>
  <si>
    <t xml:space="preserve">С</t>
  </si>
  <si>
    <t xml:space="preserve">Т</t>
  </si>
  <si>
    <t xml:space="preserve">У</t>
  </si>
  <si>
    <t xml:space="preserve">book</t>
  </si>
  <si>
    <t xml:space="preserve">status</t>
  </si>
  <si>
    <t xml:space="preserve">Ф</t>
  </si>
  <si>
    <t xml:space="preserve">1.2.3.1.9.5</t>
  </si>
  <si>
    <t xml:space="preserve">Козлов В.В., Никитин А.А., Белоносов B.C. и др. Под ред. Козлова В.В. и Никитина А.А. Математика: алгебра и геометрия 9 кл. Русское слово</t>
  </si>
  <si>
    <t xml:space="preserve">профильное</t>
  </si>
  <si>
    <t xml:space="preserve">Х</t>
  </si>
  <si>
    <t xml:space="preserve">1.2.3.1.11.5</t>
  </si>
  <si>
    <t xml:space="preserve">Муравин Г.К.Муравин К.С., Муравина О.В. Алгебра 9 кл. ДРОФА</t>
  </si>
  <si>
    <t xml:space="preserve">углубленное</t>
  </si>
  <si>
    <t xml:space="preserve">вес</t>
  </si>
  <si>
    <t xml:space="preserve">Ц</t>
  </si>
  <si>
    <t xml:space="preserve">1.2.3.2.1.3</t>
  </si>
  <si>
    <t xml:space="preserve">Башмаков М.И. Алгебра: учебник для 9 класса 9 кл. БИНОМ. Лаборатория знаний</t>
  </si>
  <si>
    <t xml:space="preserve">Ч</t>
  </si>
  <si>
    <t xml:space="preserve">1.2.3.2.2.3</t>
  </si>
  <si>
    <t xml:space="preserve">Гельфман Э.Г., Демидова Л.Н., Терре А.И., Пестов Г.Г., Гриншпон С.Я., Росошек С.К., Малова И.Е., Подстригич А.Г., Панчищина В.А., Аржаник М.Б., Гесслер Д.М., Гриншпон И.Э., Вольфенгаут Ю.Ю., Лобаненко Н.Б., Пивен Г.Г., Эпп В.Я. Алгебра: учебник для 9 класса 9 кл. БИНОМ. Лаборатория знаний</t>
  </si>
  <si>
    <t xml:space="preserve">другое</t>
  </si>
  <si>
    <t xml:space="preserve">Ш</t>
  </si>
  <si>
    <t xml:space="preserve">1.2.3.2.3.3</t>
  </si>
  <si>
    <t xml:space="preserve">Дорофеев Г.В., Суворова С.Б., Бунимович Е.А. и др. Алгебра 9 кл. Издательство «Просвещение»</t>
  </si>
  <si>
    <t xml:space="preserve">Щ</t>
  </si>
  <si>
    <t xml:space="preserve">1.2.3.2.4.3</t>
  </si>
  <si>
    <t xml:space="preserve">Колягин Ю.М., Ткачёва М.В., Фёдорова Н.Е. и др. Алгебра. 9 класс 9 кл. Издательство «Просвещение»</t>
  </si>
  <si>
    <t xml:space="preserve">Э</t>
  </si>
  <si>
    <t xml:space="preserve">1.2.3.2.5.3</t>
  </si>
  <si>
    <t xml:space="preserve">Макарычев Ю.Н., Миндюк Н.Г., Нешков К.И. и др./Под ред. Теляковского С.А. Алгебра 9 кл. Издательство «Просвещение»</t>
  </si>
  <si>
    <t xml:space="preserve">Ю</t>
  </si>
  <si>
    <t xml:space="preserve">1.2.3.2.6.3</t>
  </si>
  <si>
    <t xml:space="preserve">Макарычев Ю.Н., Миндюк Н.Г., Нешков К.И., Феоктистов И.Е. Алгебра 9 9 кл. ИОЦ «Мнемозина»</t>
  </si>
  <si>
    <t xml:space="preserve">Я</t>
  </si>
  <si>
    <t xml:space="preserve">1.2.3.2.7.3</t>
  </si>
  <si>
    <t xml:space="preserve">Мерзляк А.Г., Полонский В.Б., Якир М.С. Алгебра. 9 класс 9 кл. Издательский центр ВЕНТАНА-ГРАФ</t>
  </si>
  <si>
    <t xml:space="preserve">1.2.3.2.8.3</t>
  </si>
  <si>
    <t xml:space="preserve">Мерзляк А.Г., Поляков В.М. Алгебра. 9 класс 9 кл. Издательский центр ВЕНТАНА-ГРАФ</t>
  </si>
  <si>
    <t xml:space="preserve">критерии</t>
  </si>
  <si>
    <t xml:space="preserve">1.2.3.2.9.3</t>
  </si>
  <si>
    <t xml:space="preserve">Мордкович А.Г., Семенов П.В. Алгебра 9 в 2 ч. 9 кл. ИОЦ «Мнемозина»</t>
  </si>
  <si>
    <t xml:space="preserve">только В</t>
  </si>
  <si>
    <t xml:space="preserve">1.2.3.2.10.3</t>
  </si>
  <si>
    <t xml:space="preserve">Мордкович А.Г., Николаев Н.П. Алгебра 9 в 2 ч. 9 кл. ИОЦ «Мнемозина»</t>
  </si>
  <si>
    <t xml:space="preserve">полная</t>
  </si>
  <si>
    <t xml:space="preserve">1.2.3.2.11.3</t>
  </si>
  <si>
    <t xml:space="preserve">Никольский С.М., Потапов М.К., Решетников Н.Н. и др. Алгебра 9 кл. Издательство «Просвещение»</t>
  </si>
  <si>
    <t xml:space="preserve">1.2.3.3.1.3</t>
  </si>
  <si>
    <t xml:space="preserve">Александров А.Д., Вернер А.Л., Рыжик В.И. Геометрия. 9 класс 9 кл. Издательство «Просвещение»</t>
  </si>
  <si>
    <t xml:space="preserve">1.2.3.3.2.1</t>
  </si>
  <si>
    <t xml:space="preserve">Атанасян Л.С., Бутузов В.Ф., Кадомцев С.Б. и др. Геометрия. 7-9 классы 7-9 кл. Издательство «Просвещение»</t>
  </si>
  <si>
    <t xml:space="preserve">Макс. Значение B</t>
  </si>
  <si>
    <t xml:space="preserve">1.2.3.3.3.3</t>
  </si>
  <si>
    <t xml:space="preserve">Бутузов В.Ф., Кадомцев С.Б., Прасолов В.В./Под ред. Садовничего В.А. Геометрия 9 кл. Издательство «Просвещение»</t>
  </si>
  <si>
    <t xml:space="preserve">1.2.3.3.4.3</t>
  </si>
  <si>
    <t xml:space="preserve">Глейзер Г.Д. Геометрия: учебник для 9 класса 9 кл. БИНОМ. Лаборатория знаний</t>
  </si>
  <si>
    <t xml:space="preserve">1.2.3.3.5.3</t>
  </si>
  <si>
    <t xml:space="preserve">Мерзляк А.Г., Полонский В.Б., Якир М.С. Геометрия. 9 класс 9 кл. Издательский центр ВЕНТАНА-ГРАФ</t>
  </si>
  <si>
    <t xml:space="preserve">макс. балл по мод.</t>
  </si>
  <si>
    <t xml:space="preserve">порог</t>
  </si>
  <si>
    <t xml:space="preserve">макс. балл по зад.</t>
  </si>
  <si>
    <t xml:space="preserve">1.2.3.3.6.1</t>
  </si>
  <si>
    <t xml:space="preserve">Погорелов А.В. Геометрия 7-9 кл. Издательство «Просвещение»</t>
  </si>
  <si>
    <t xml:space="preserve">алг крит</t>
  </si>
  <si>
    <t xml:space="preserve">1.2.3.3.7.1</t>
  </si>
  <si>
    <t xml:space="preserve">Смирнова И.М., Смирнов В.А. Геометрия 7-9 7-9 кл. ИОЦ «Мнемозина»</t>
  </si>
  <si>
    <t xml:space="preserve">геом крит</t>
  </si>
  <si>
    <t xml:space="preserve">1.2.3.3.8.1</t>
  </si>
  <si>
    <t xml:space="preserve">Шарыгин И.Ф. Геометрия 7-9 кл. ДРОФА</t>
  </si>
  <si>
    <t xml:space="preserve">реал мат</t>
  </si>
  <si>
    <t xml:space="preserve">nnn0000.0003</t>
  </si>
  <si>
    <t xml:space="preserve">Бунимович Е.А., Булычев В.А. Вероятность и статистика. 5-9 кл. Дрофа</t>
  </si>
  <si>
    <t xml:space="preserve">nnn2014.1641</t>
  </si>
  <si>
    <t xml:space="preserve">Тюрин Ю.Н., Макаров А.А., Высоцкий И.Р. и др. Математика. 7-9 кл. МЦНМО</t>
  </si>
  <si>
    <t xml:space="preserve">основной ответ    </t>
  </si>
  <si>
    <t xml:space="preserve">альтернативный  ответ    </t>
  </si>
  <si>
    <t xml:space="preserve">тип задания</t>
  </si>
  <si>
    <t xml:space="preserve">разделитель</t>
  </si>
  <si>
    <t xml:space="preserve">Традиционная</t>
  </si>
  <si>
    <t xml:space="preserve">не исп</t>
  </si>
  <si>
    <t xml:space="preserve">#</t>
  </si>
  <si>
    <t xml:space="preserve">одно число</t>
  </si>
  <si>
    <t xml:space="preserve">два числа</t>
  </si>
  <si>
    <t xml:space="preserve">выбор из 4</t>
  </si>
  <si>
    <t xml:space="preserve">Тип задания</t>
  </si>
  <si>
    <t xml:space="preserve">:</t>
  </si>
  <si>
    <t xml:space="preserve">Копировать тройками ячеек!</t>
  </si>
</sst>
</file>

<file path=xl/styles.xml><?xml version="1.0" encoding="utf-8"?>
<styleSheet xmlns="http://schemas.openxmlformats.org/spreadsheetml/2006/main">
  <numFmts count="9">
    <numFmt numFmtId="164" formatCode="General"/>
    <numFmt numFmtId="165" formatCode="General"/>
    <numFmt numFmtId="166" formatCode="[$-409]d\-mmm"/>
    <numFmt numFmtId="167" formatCode="@"/>
    <numFmt numFmtId="168" formatCode="[$-409]m/d/yyyy"/>
    <numFmt numFmtId="169" formatCode="[$-409]m/d/yyyy\ h:mm"/>
    <numFmt numFmtId="170" formatCode="0%"/>
    <numFmt numFmtId="171" formatCode="0.0%"/>
    <numFmt numFmtId="172" formatCode="0.00%"/>
  </numFmts>
  <fonts count="51">
    <font>
      <sz val="10"/>
      <name val="Arial"/>
      <family val="0"/>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66CC"/>
      <name val="Arial"/>
      <family val="2"/>
      <charset val="204"/>
    </font>
    <font>
      <b val="true"/>
      <sz val="14"/>
      <color rgb="FF0066CC"/>
      <name val="Arial"/>
      <family val="2"/>
      <charset val="204"/>
    </font>
    <font>
      <b val="true"/>
      <sz val="14"/>
      <name val="Arial"/>
      <family val="2"/>
      <charset val="204"/>
    </font>
    <font>
      <sz val="14"/>
      <name val="Arial"/>
      <family val="2"/>
      <charset val="204"/>
    </font>
    <font>
      <sz val="11"/>
      <name val="Arial"/>
      <family val="2"/>
      <charset val="204"/>
    </font>
    <font>
      <b val="true"/>
      <sz val="12"/>
      <color rgb="FF333399"/>
      <name val="Arial"/>
      <family val="2"/>
      <charset val="204"/>
    </font>
    <font>
      <sz val="12"/>
      <name val="Arial"/>
      <family val="2"/>
      <charset val="204"/>
    </font>
    <font>
      <sz val="11"/>
      <color rgb="FF000000"/>
      <name val="Arial"/>
      <family val="2"/>
      <charset val="204"/>
    </font>
    <font>
      <sz val="11"/>
      <color rgb="FF000000"/>
      <name val="Arial Cyr"/>
      <family val="0"/>
      <charset val="204"/>
    </font>
    <font>
      <b val="true"/>
      <sz val="11"/>
      <name val="Arial"/>
      <family val="2"/>
      <charset val="204"/>
    </font>
    <font>
      <b val="true"/>
      <sz val="11"/>
      <color rgb="FF993300"/>
      <name val="Arial"/>
      <family val="2"/>
      <charset val="204"/>
    </font>
    <font>
      <b val="true"/>
      <sz val="11"/>
      <color rgb="FFFF0000"/>
      <name val="Arial"/>
      <family val="2"/>
      <charset val="204"/>
    </font>
    <font>
      <b val="true"/>
      <sz val="11"/>
      <color rgb="FF993300"/>
      <name val="Arial Cyr"/>
      <family val="0"/>
      <charset val="204"/>
    </font>
    <font>
      <i val="true"/>
      <sz val="11"/>
      <name val="Arial"/>
      <family val="2"/>
      <charset val="204"/>
    </font>
    <font>
      <sz val="11"/>
      <name val="Arial Cyr"/>
      <family val="0"/>
      <charset val="204"/>
    </font>
    <font>
      <b val="true"/>
      <sz val="14"/>
      <color rgb="FF333399"/>
      <name val="Arial"/>
      <family val="2"/>
      <charset val="204"/>
    </font>
    <font>
      <i val="true"/>
      <sz val="10"/>
      <name val="Arial"/>
      <family val="2"/>
      <charset val="204"/>
    </font>
    <font>
      <b val="true"/>
      <sz val="12"/>
      <color rgb="FF3366FF"/>
      <name val="Arial"/>
      <family val="2"/>
      <charset val="204"/>
    </font>
    <font>
      <u val="single"/>
      <sz val="14"/>
      <color rgb="FF0000FF"/>
      <name val="Calibri"/>
      <family val="2"/>
    </font>
    <font>
      <u val="single"/>
      <sz val="10"/>
      <color rgb="FF0000FF"/>
      <name val="Arial"/>
      <family val="0"/>
    </font>
    <font>
      <sz val="8"/>
      <name val="Arial"/>
      <family val="2"/>
      <charset val="204"/>
    </font>
    <font>
      <b val="true"/>
      <i val="true"/>
      <sz val="12"/>
      <name val="Arial"/>
      <family val="2"/>
      <charset val="204"/>
    </font>
    <font>
      <sz val="12"/>
      <name val="Arial"/>
      <family val="0"/>
    </font>
    <font>
      <sz val="12"/>
      <color rgb="FFFFFFFF"/>
      <name val="Arial"/>
      <family val="0"/>
    </font>
    <font>
      <b val="true"/>
      <sz val="12"/>
      <name val="Arial"/>
      <family val="2"/>
      <charset val="204"/>
    </font>
    <font>
      <sz val="8"/>
      <name val="Arial"/>
      <family val="0"/>
    </font>
    <font>
      <sz val="12"/>
      <color rgb="FFFF0000"/>
      <name val="Arial"/>
      <family val="0"/>
    </font>
    <font>
      <b val="true"/>
      <sz val="12"/>
      <color rgb="FF0000FF"/>
      <name val="Arial"/>
      <family val="2"/>
      <charset val="204"/>
    </font>
    <font>
      <b val="true"/>
      <sz val="10"/>
      <name val="Arial"/>
      <family val="2"/>
      <charset val="204"/>
    </font>
    <font>
      <b val="true"/>
      <sz val="12"/>
      <name val="Arial"/>
      <family val="0"/>
    </font>
    <font>
      <sz val="10"/>
      <color rgb="FFFF0000"/>
      <name val="Arial"/>
      <family val="0"/>
    </font>
    <font>
      <sz val="12"/>
      <color rgb="FFFFFFFF"/>
      <name val="Arial"/>
      <family val="2"/>
      <charset val="204"/>
    </font>
    <font>
      <sz val="12"/>
      <color rgb="FF000000"/>
      <name val="Arial"/>
      <family val="2"/>
      <charset val="204"/>
    </font>
    <font>
      <sz val="10"/>
      <color rgb="FFFFFFFF"/>
      <name val="Arial"/>
      <family val="0"/>
    </font>
    <font>
      <b val="true"/>
      <sz val="16"/>
      <color rgb="FFFF0000"/>
      <name val="Arial"/>
      <family val="2"/>
      <charset val="204"/>
    </font>
    <font>
      <sz val="12"/>
      <color rgb="FFC0C0C0"/>
      <name val="Arial"/>
      <family val="2"/>
      <charset val="204"/>
    </font>
    <font>
      <sz val="14"/>
      <color rgb="FF0000FF"/>
      <name val="Arial"/>
      <family val="2"/>
      <charset val="204"/>
    </font>
    <font>
      <sz val="12"/>
      <color rgb="FFFF0000"/>
      <name val="Arial"/>
      <family val="2"/>
      <charset val="204"/>
    </font>
    <font>
      <b val="true"/>
      <sz val="11"/>
      <color rgb="FF00CCFF"/>
      <name val="Arial"/>
      <family val="2"/>
      <charset val="204"/>
    </font>
    <font>
      <b val="true"/>
      <sz val="12"/>
      <color rgb="FFFFFFFF"/>
      <name val="Arial"/>
      <family val="2"/>
      <charset val="204"/>
    </font>
    <font>
      <b val="true"/>
      <sz val="12"/>
      <color rgb="FF000000"/>
      <name val="Arial Cyr"/>
      <family val="2"/>
    </font>
    <font>
      <sz val="11"/>
      <color rgb="FF000000"/>
      <name val="Arial Cyr"/>
      <family val="2"/>
    </font>
    <font>
      <sz val="12"/>
      <color rgb="FF000000"/>
      <name val="Arial Cyr"/>
      <family val="0"/>
    </font>
    <font>
      <sz val="12"/>
      <color rgb="FF000000"/>
      <name val="Arial Cyr"/>
      <family val="2"/>
    </font>
    <font>
      <sz val="12"/>
      <name val="Times New Roman"/>
      <family val="1"/>
      <charset val="204"/>
    </font>
  </fonts>
  <fills count="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00FF00"/>
        <bgColor rgb="FF00FFFF"/>
      </patternFill>
    </fill>
    <fill>
      <patternFill patternType="solid">
        <fgColor rgb="FFFFCC99"/>
        <bgColor rgb="FFC0C0C0"/>
      </patternFill>
    </fill>
  </fills>
  <borders count="26">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double"/>
      <right/>
      <top/>
      <bottom/>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top style="double"/>
      <bottom/>
      <diagonal/>
    </border>
    <border diagonalUp="false" diagonalDown="false">
      <left/>
      <right/>
      <top style="double"/>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5" fontId="7"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8" fillId="0" borderId="0" xfId="22" applyFont="true" applyBorder="false" applyAlignment="true" applyProtection="true">
      <alignment horizontal="center" vertical="center" textRotation="0" wrapText="false" indent="0" shrinkToFit="false"/>
      <protection locked="true" hidden="true"/>
    </xf>
    <xf numFmtId="164" fontId="9" fillId="0" borderId="0" xfId="22" applyFont="true" applyBorder="false" applyAlignment="true" applyProtection="true">
      <alignment horizontal="general" vertical="center" textRotation="0" wrapText="false" indent="0" shrinkToFit="false"/>
      <protection locked="true" hidden="true"/>
    </xf>
    <xf numFmtId="165" fontId="10" fillId="0" borderId="0" xfId="22" applyFont="true" applyBorder="true" applyAlignment="true" applyProtection="true">
      <alignment horizontal="left" vertical="center" textRotation="0" wrapText="true" indent="0" shrinkToFit="false"/>
      <protection locked="true" hidden="true"/>
    </xf>
    <xf numFmtId="164" fontId="10" fillId="0" borderId="0" xfId="22" applyFont="true" applyBorder="false" applyAlignment="true" applyProtection="true">
      <alignment horizontal="left" vertical="center" textRotation="0" wrapText="true" indent="0" shrinkToFit="false"/>
      <protection locked="true" hidden="true"/>
    </xf>
    <xf numFmtId="164" fontId="11" fillId="0" borderId="0" xfId="22" applyFont="true" applyBorder="false" applyAlignment="true" applyProtection="true">
      <alignment horizontal="left" vertical="center" textRotation="0" wrapText="false" indent="0" shrinkToFit="false"/>
      <protection locked="true" hidden="true"/>
    </xf>
    <xf numFmtId="164" fontId="12" fillId="0" borderId="0" xfId="22" applyFont="true" applyBorder="false" applyAlignment="true" applyProtection="true">
      <alignment horizontal="left" vertical="center" textRotation="0" wrapText="false" indent="0" shrinkToFit="false"/>
      <protection locked="true" hidden="true"/>
    </xf>
    <xf numFmtId="164" fontId="10" fillId="0" borderId="0" xfId="22" applyFont="true" applyBorder="false" applyAlignment="true" applyProtection="true">
      <alignment horizontal="right" vertical="top" textRotation="0" wrapText="true" indent="0" shrinkToFit="false"/>
      <protection locked="true" hidden="true"/>
    </xf>
    <xf numFmtId="164" fontId="10" fillId="0" borderId="0" xfId="22" applyFont="true" applyBorder="false" applyAlignment="true" applyProtection="true">
      <alignment horizontal="general" vertical="center" textRotation="0" wrapText="true" indent="0" shrinkToFit="false"/>
      <protection locked="true" hidden="true"/>
    </xf>
    <xf numFmtId="164" fontId="13" fillId="0" borderId="2" xfId="22" applyFont="true" applyBorder="true" applyAlignment="true" applyProtection="true">
      <alignment horizontal="left" vertical="center" textRotation="0" wrapText="true" indent="0" shrinkToFit="false"/>
      <protection locked="true" hidden="true"/>
    </xf>
    <xf numFmtId="164" fontId="5" fillId="0" borderId="0" xfId="22"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16" fillId="0" borderId="3" xfId="22" applyFont="true" applyBorder="true" applyAlignment="true" applyProtection="true">
      <alignment horizontal="left" vertical="center" textRotation="0" wrapText="true" indent="0" shrinkToFit="false"/>
      <protection locked="true" hidden="true"/>
    </xf>
    <xf numFmtId="164" fontId="12" fillId="0" borderId="0" xfId="22" applyFont="true" applyBorder="false" applyAlignment="true" applyProtection="true">
      <alignment horizontal="left" vertical="center" textRotation="0" wrapText="true" indent="0" shrinkToFit="false"/>
      <protection locked="true" hidden="true"/>
    </xf>
    <xf numFmtId="164" fontId="16" fillId="0" borderId="4" xfId="22" applyFont="true" applyBorder="tru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1" fillId="0" borderId="0" xfId="22" applyFont="true" applyBorder="false" applyAlignment="true" applyProtection="true">
      <alignment horizontal="left" vertical="top" textRotation="0" wrapText="false" indent="0" shrinkToFit="false"/>
      <protection locked="true" hidden="true"/>
    </xf>
    <xf numFmtId="166" fontId="10" fillId="0" borderId="0" xfId="22" applyFont="true" applyBorder="false" applyAlignment="true" applyProtection="true">
      <alignment horizontal="right" vertical="top" textRotation="0" wrapText="false" indent="0" shrinkToFit="false"/>
      <protection locked="true" hidden="true"/>
    </xf>
    <xf numFmtId="164" fontId="9" fillId="2" borderId="5" xfId="22" applyFont="true" applyBorder="true" applyAlignment="true" applyProtection="true">
      <alignment horizontal="general" vertical="center" textRotation="0" wrapText="false" indent="0" shrinkToFit="false"/>
      <protection locked="true" hidden="true"/>
    </xf>
    <xf numFmtId="164" fontId="0" fillId="3" borderId="5" xfId="0" applyFont="fals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center" vertical="center" textRotation="0" wrapText="false" indent="0" shrinkToFit="false"/>
      <protection locked="false" hidden="true"/>
    </xf>
    <xf numFmtId="164" fontId="16" fillId="0" borderId="0" xfId="22" applyFont="true" applyBorder="false" applyAlignment="true" applyProtection="true">
      <alignment horizontal="left" vertical="center" textRotation="0" wrapText="true" indent="0" shrinkToFit="false"/>
      <protection locked="true" hidden="true"/>
    </xf>
    <xf numFmtId="166" fontId="21" fillId="0" borderId="0" xfId="22" applyFont="true" applyBorder="false" applyAlignment="true" applyProtection="true">
      <alignment horizontal="left" vertical="top" textRotation="0" wrapText="false" indent="0" shrinkToFit="false"/>
      <protection locked="true" hidden="true"/>
    </xf>
    <xf numFmtId="164" fontId="9" fillId="0" borderId="0" xfId="22" applyFont="true" applyBorder="false" applyAlignment="true" applyProtection="true">
      <alignment horizontal="general" vertical="center" textRotation="0" wrapText="true" indent="0" shrinkToFit="false"/>
      <protection locked="true" hidden="true"/>
    </xf>
    <xf numFmtId="164" fontId="16" fillId="0" borderId="0" xfId="22" applyFont="true" applyBorder="false" applyAlignment="true" applyProtection="true">
      <alignment horizontal="general" vertical="center" textRotation="0" wrapText="true" indent="0" shrinkToFit="false"/>
      <protection locked="true" hidden="true"/>
    </xf>
    <xf numFmtId="164" fontId="15" fillId="0" borderId="0" xfId="22" applyFont="true" applyBorder="false" applyAlignment="true" applyProtection="true">
      <alignment horizontal="general" vertical="center" textRotation="0" wrapText="true" indent="0" shrinkToFit="false"/>
      <protection locked="true" hidden="true"/>
    </xf>
    <xf numFmtId="167" fontId="10" fillId="0" borderId="0" xfId="22" applyFont="true" applyBorder="fals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general" vertical="top" textRotation="0" wrapText="true" indent="0" shrinkToFit="false"/>
      <protection locked="true" hidden="true"/>
    </xf>
    <xf numFmtId="164" fontId="9" fillId="0" borderId="0" xfId="22" applyFont="true" applyBorder="false" applyAlignment="false" applyProtection="true">
      <alignment horizontal="general" vertical="bottom" textRotation="0" wrapText="false" indent="0" shrinkToFit="false"/>
      <protection locked="true" hidden="true"/>
    </xf>
    <xf numFmtId="167" fontId="10" fillId="0" borderId="0" xfId="22" applyFont="true" applyBorder="false" applyAlignment="true" applyProtection="true">
      <alignment horizontal="right"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4" fillId="0" borderId="0" xfId="21"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general" vertical="center" textRotation="0" wrapText="false" indent="0" shrinkToFit="false"/>
      <protection locked="true" hidden="true"/>
    </xf>
    <xf numFmtId="164" fontId="9" fillId="0" borderId="0" xfId="22" applyFont="true" applyBorder="false" applyAlignment="true" applyProtection="true">
      <alignment horizontal="general" vertical="top" textRotation="0" wrapText="false" indent="0" shrinkToFit="false"/>
      <protection locked="true" hidden="true"/>
    </xf>
    <xf numFmtId="164" fontId="9" fillId="0" borderId="0" xfId="22" applyFont="true" applyBorder="false" applyAlignment="true" applyProtection="true">
      <alignment horizontal="right" vertical="top" textRotation="0" wrapText="false" indent="0" shrinkToFit="false"/>
      <protection locked="true" hidden="true"/>
    </xf>
    <xf numFmtId="164" fontId="26" fillId="0" borderId="0" xfId="22" applyFont="true" applyBorder="false" applyAlignment="true" applyProtection="true">
      <alignment horizontal="general" vertical="center" textRotation="0" wrapText="tru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5" fontId="0" fillId="0" borderId="0" xfId="0" applyFont="fals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left" vertical="center" textRotation="0" wrapText="tru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right"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left" vertical="center" textRotation="0" wrapText="true" indent="0" shrinkToFit="false"/>
      <protection locked="true" hidden="true"/>
    </xf>
    <xf numFmtId="165" fontId="28" fillId="0" borderId="0" xfId="0" applyFont="true" applyBorder="false" applyAlignment="false" applyProtection="true">
      <alignment horizontal="general" vertical="bottom" textRotation="0" wrapText="false" indent="0" shrinkToFit="false"/>
      <protection locked="true" hidden="true"/>
    </xf>
    <xf numFmtId="165" fontId="32" fillId="0" borderId="0" xfId="0" applyFont="true" applyBorder="false" applyAlignment="true" applyProtection="true">
      <alignment horizontal="left" vertical="center" textRotation="0" wrapText="true" indent="0" shrinkToFit="false"/>
      <protection locked="true" hidden="true"/>
    </xf>
    <xf numFmtId="164" fontId="30" fillId="0" borderId="0" xfId="0" applyFont="true" applyBorder="true" applyAlignment="true" applyProtection="true">
      <alignment horizontal="left" vertical="center" textRotation="0" wrapText="true" indent="0" shrinkToFit="false"/>
      <protection locked="true" hidden="true"/>
    </xf>
    <xf numFmtId="165" fontId="28" fillId="0" borderId="0"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true"/>
    </xf>
    <xf numFmtId="164" fontId="31" fillId="0" borderId="0" xfId="0" applyFont="true" applyBorder="true" applyAlignment="true" applyProtection="true">
      <alignment horizontal="left" vertical="center" textRotation="0" wrapText="true" indent="0" shrinkToFit="false"/>
      <protection locked="false" hidden="true"/>
    </xf>
    <xf numFmtId="165" fontId="33"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left" vertical="center" textRotation="0" wrapText="true" indent="0" shrinkToFit="false"/>
      <protection locked="true" hidden="true"/>
    </xf>
    <xf numFmtId="164" fontId="34" fillId="0" borderId="0" xfId="0" applyFont="true" applyBorder="false" applyAlignment="true" applyProtection="true">
      <alignment horizontal="left" vertical="center" textRotation="0" wrapText="true" indent="0" shrinkToFit="false"/>
      <protection locked="true" hidden="true"/>
    </xf>
    <xf numFmtId="165" fontId="30" fillId="0" borderId="0" xfId="0" applyFont="true" applyBorder="false" applyAlignment="false" applyProtection="true">
      <alignment horizontal="general" vertical="bottom"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5" fontId="36"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30" fillId="4" borderId="0" xfId="0" applyFont="true" applyBorder="true" applyAlignment="true" applyProtection="true">
      <alignment horizontal="left" vertical="bottom" textRotation="0" wrapText="true" indent="0" shrinkToFit="false"/>
      <protection locked="true" hidden="true"/>
    </xf>
    <xf numFmtId="164" fontId="30" fillId="4" borderId="0" xfId="0" applyFont="true" applyBorder="false" applyAlignment="true" applyProtection="true">
      <alignment horizontal="fill" vertical="bottom" textRotation="0" wrapText="true" indent="0" shrinkToFit="false"/>
      <protection locked="true" hidden="true"/>
    </xf>
    <xf numFmtId="164" fontId="30" fillId="4" borderId="0" xfId="0" applyFont="true" applyBorder="true" applyAlignment="true" applyProtection="true">
      <alignment horizontal="center" vertical="bottom" textRotation="0" wrapText="true" indent="0" shrinkToFit="false"/>
      <protection locked="true" hidden="true"/>
    </xf>
    <xf numFmtId="164" fontId="30" fillId="4" borderId="0" xfId="0" applyFont="true" applyBorder="true" applyAlignment="true" applyProtection="true">
      <alignment horizontal="general" vertical="bottom" textRotation="0" wrapText="true" indent="0" shrinkToFit="false"/>
      <protection locked="true" hidden="true"/>
    </xf>
    <xf numFmtId="164" fontId="12" fillId="4" borderId="0"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65" fontId="30" fillId="4" borderId="0" xfId="0" applyFont="true" applyBorder="true" applyAlignment="true" applyProtection="true">
      <alignment horizontal="left" vertical="bottom" textRotation="0" wrapText="tru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0" fillId="4" borderId="0" xfId="0" applyFont="true" applyBorder="false" applyAlignment="true" applyProtection="true">
      <alignment horizontal="center" vertical="center" textRotation="0" wrapText="true" indent="0" shrinkToFit="false"/>
      <protection locked="true" hidden="true"/>
    </xf>
    <xf numFmtId="165" fontId="12" fillId="4" borderId="0" xfId="0" applyFont="true" applyBorder="true" applyAlignment="true" applyProtection="true">
      <alignment horizontal="left" vertical="center" textRotation="0" wrapText="true" indent="0" shrinkToFit="false"/>
      <protection locked="true" hidden="true"/>
    </xf>
    <xf numFmtId="164" fontId="5" fillId="4" borderId="0" xfId="0" applyFont="true" applyBorder="false" applyAlignment="true" applyProtection="true">
      <alignment horizontal="left" vertical="center" textRotation="0" wrapText="true" indent="0" shrinkToFit="false"/>
      <protection locked="true" hidden="true"/>
    </xf>
    <xf numFmtId="168" fontId="12" fillId="4" borderId="0" xfId="0" applyFont="true" applyBorder="true" applyAlignment="true" applyProtection="true">
      <alignment horizontal="left" vertical="center" textRotation="0" wrapText="true" indent="0" shrinkToFit="false"/>
      <protection locked="true" hidden="true"/>
    </xf>
    <xf numFmtId="164" fontId="5" fillId="4" borderId="0" xfId="0" applyFont="true" applyBorder="false" applyAlignment="true" applyProtection="true">
      <alignment horizontal="center" vertical="center" textRotation="0" wrapText="true" indent="0" shrinkToFit="false"/>
      <protection locked="true" hidden="true"/>
    </xf>
    <xf numFmtId="164" fontId="37" fillId="4" borderId="0" xfId="0" applyFont="true" applyBorder="false" applyAlignment="true" applyProtection="true">
      <alignment horizontal="general" vertical="bottom" textRotation="0" wrapText="true" indent="0" shrinkToFit="false"/>
      <protection locked="true" hidden="true"/>
    </xf>
    <xf numFmtId="164" fontId="0" fillId="4" borderId="0" xfId="0" applyFont="false" applyBorder="false" applyAlignment="true" applyProtection="true">
      <alignment horizontal="center" vertical="center" textRotation="0" wrapText="true" indent="0" shrinkToFit="false"/>
      <protection locked="true" hidden="true"/>
    </xf>
    <xf numFmtId="164" fontId="12" fillId="4" borderId="0" xfId="0" applyFont="true" applyBorder="false" applyAlignment="true" applyProtection="true">
      <alignment horizontal="general" vertical="bottom" textRotation="0" wrapText="true" indent="0" shrinkToFit="false"/>
      <protection locked="true" hidden="true"/>
    </xf>
    <xf numFmtId="164" fontId="12" fillId="4" borderId="0" xfId="0" applyFont="true" applyBorder="true" applyAlignment="true" applyProtection="true">
      <alignment horizontal="center" vertical="bottom" textRotation="0" wrapText="true" indent="0" shrinkToFit="false"/>
      <protection locked="true" hidden="true"/>
    </xf>
    <xf numFmtId="164" fontId="12" fillId="4" borderId="0" xfId="0" applyFont="true" applyBorder="true" applyAlignment="true" applyProtection="true">
      <alignment horizontal="general" vertical="bottom" textRotation="0" wrapText="true" indent="0" shrinkToFit="false"/>
      <protection locked="true" hidden="true"/>
    </xf>
    <xf numFmtId="164" fontId="30" fillId="4" borderId="0" xfId="0" applyFont="true" applyBorder="false" applyAlignment="true" applyProtection="true">
      <alignment horizontal="center" vertical="bottom" textRotation="0" wrapText="true" indent="0" shrinkToFit="false"/>
      <protection locked="true" hidden="true"/>
    </xf>
    <xf numFmtId="164" fontId="34" fillId="4" borderId="0" xfId="0" applyFont="true" applyBorder="false" applyAlignment="true" applyProtection="true">
      <alignment horizontal="right" vertical="bottom" textRotation="0" wrapText="true" indent="0" shrinkToFit="false"/>
      <protection locked="true" hidden="true"/>
    </xf>
    <xf numFmtId="164" fontId="30" fillId="0" borderId="0" xfId="0" applyFont="true" applyBorder="true" applyAlignment="true" applyProtection="true">
      <alignment horizontal="center" vertical="bottom" textRotation="0" wrapText="true" indent="0" shrinkToFit="false"/>
      <protection locked="true" hidden="true"/>
    </xf>
    <xf numFmtId="164" fontId="30" fillId="0" borderId="0" xfId="0" applyFont="true" applyBorder="true" applyAlignment="true" applyProtection="true">
      <alignment horizontal="general" vertical="bottom" textRotation="0" wrapText="true" indent="0" shrinkToFit="false"/>
      <protection locked="true" hidden="true"/>
    </xf>
    <xf numFmtId="164" fontId="12" fillId="5" borderId="0" xfId="0" applyFont="true" applyBorder="false" applyAlignment="false" applyProtection="true">
      <alignment horizontal="general" vertical="bottom" textRotation="0" wrapText="false" indent="0" shrinkToFit="false"/>
      <protection locked="true" hidden="true"/>
    </xf>
    <xf numFmtId="165" fontId="23" fillId="4" borderId="1" xfId="0" applyFont="true" applyBorder="true" applyAlignment="true" applyProtection="true">
      <alignment horizontal="left" vertical="center" textRotation="0" wrapText="true" indent="0" shrinkToFit="false"/>
      <protection locked="true" hidden="true"/>
    </xf>
    <xf numFmtId="164" fontId="23" fillId="4" borderId="0" xfId="0" applyFont="true" applyBorder="true" applyAlignment="true" applyProtection="true">
      <alignment horizontal="left" vertical="center" textRotation="0" wrapText="true" indent="0" shrinkToFit="false"/>
      <protection locked="true" hidden="true"/>
    </xf>
    <xf numFmtId="164" fontId="12" fillId="4" borderId="0" xfId="0" applyFont="true" applyBorder="true" applyAlignment="true" applyProtection="true">
      <alignment horizontal="center" vertical="bottom" textRotation="0" wrapText="false" indent="0" shrinkToFit="false"/>
      <protection locked="true" hidden="true"/>
    </xf>
    <xf numFmtId="164" fontId="12" fillId="4" borderId="0"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general" vertical="bottom" textRotation="90" wrapText="false" indent="0" shrinkToFit="false"/>
      <protection locked="true" hidden="true"/>
    </xf>
    <xf numFmtId="164" fontId="12" fillId="0" borderId="5" xfId="0" applyFont="true" applyBorder="true" applyAlignment="fals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general" vertical="center" textRotation="0" wrapText="true" indent="0" shrinkToFit="false"/>
      <protection locked="true" hidden="true"/>
    </xf>
    <xf numFmtId="165" fontId="30" fillId="0" borderId="6" xfId="0" applyFont="true" applyBorder="true" applyAlignment="true" applyProtection="true">
      <alignment horizontal="center" vertical="center" textRotation="0" wrapText="true" indent="0" shrinkToFit="false"/>
      <protection locked="true" hidden="true"/>
    </xf>
    <xf numFmtId="165" fontId="30" fillId="0" borderId="5" xfId="0" applyFont="true" applyBorder="true" applyAlignment="true" applyProtection="true">
      <alignment horizontal="center" vertical="center" textRotation="0" wrapText="true" indent="0" shrinkToFit="false"/>
      <protection locked="true" hidden="true"/>
    </xf>
    <xf numFmtId="165" fontId="12"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90" wrapText="true" indent="0" shrinkToFit="false"/>
      <protection locked="true" hidden="true"/>
    </xf>
    <xf numFmtId="165" fontId="12" fillId="0" borderId="0" xfId="0" applyFont="true" applyBorder="true" applyAlignment="true" applyProtection="true">
      <alignment horizontal="general" vertical="bottom" textRotation="0" wrapText="false" indent="0" shrinkToFit="false"/>
      <protection locked="true" hidden="true"/>
    </xf>
    <xf numFmtId="165" fontId="12" fillId="0" borderId="0" xfId="0" applyFont="true" applyBorder="true" applyAlignment="true" applyProtection="true">
      <alignment horizontal="general" vertical="bottom" textRotation="9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general" vertical="center" textRotation="0" wrapText="false" indent="0" shrinkToFit="false"/>
      <protection locked="true" hidden="true"/>
    </xf>
    <xf numFmtId="165" fontId="12" fillId="0" borderId="8" xfId="0" applyFont="true" applyBorder="true" applyAlignment="true" applyProtection="true">
      <alignment horizontal="general" vertical="center" textRotation="0" wrapText="true" indent="0" shrinkToFit="false"/>
      <protection locked="true" hidden="true"/>
    </xf>
    <xf numFmtId="164" fontId="12" fillId="0" borderId="9" xfId="0" applyFont="true" applyBorder="true" applyAlignment="true" applyProtection="true">
      <alignment horizontal="center" vertical="bottom" textRotation="0" wrapText="false" indent="0" shrinkToFit="false"/>
      <protection locked="false" hidden="false"/>
    </xf>
    <xf numFmtId="165" fontId="12" fillId="4" borderId="10" xfId="0" applyFont="true" applyBorder="true" applyAlignment="true" applyProtection="true">
      <alignment horizontal="center" vertical="bottom" textRotation="0" wrapText="false" indent="0" shrinkToFit="false"/>
      <protection locked="true" hidden="false"/>
    </xf>
    <xf numFmtId="164" fontId="12" fillId="0" borderId="11"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false" hidden="false"/>
    </xf>
    <xf numFmtId="165" fontId="12" fillId="4" borderId="5"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false" hidden="false"/>
    </xf>
    <xf numFmtId="165" fontId="12" fillId="0" borderId="0" xfId="0" applyFont="true" applyBorder="true" applyAlignment="true" applyProtection="true">
      <alignment horizontal="center" vertical="center" textRotation="0" wrapText="false" indent="0" shrinkToFit="false"/>
      <protection locked="true" hidden="true"/>
    </xf>
    <xf numFmtId="165" fontId="12" fillId="0" borderId="6" xfId="0" applyFont="true" applyBorder="true" applyAlignment="true" applyProtection="true">
      <alignment horizontal="general" vertical="center" textRotation="0" wrapText="true" indent="0" shrinkToFit="false"/>
      <protection locked="true" hidden="true"/>
    </xf>
    <xf numFmtId="166" fontId="12" fillId="0" borderId="9"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true"/>
    </xf>
    <xf numFmtId="165" fontId="12" fillId="0" borderId="5" xfId="0" applyFont="true" applyBorder="true" applyAlignment="true" applyProtection="true">
      <alignment horizontal="general" vertical="center" textRotation="0" wrapText="true" indent="0" shrinkToFit="false"/>
      <protection locked="true" hidden="true"/>
    </xf>
    <xf numFmtId="164" fontId="12" fillId="6" borderId="0" xfId="0" applyFont="true" applyBorder="false" applyAlignment="true" applyProtection="true">
      <alignment horizontal="center" vertical="bottom" textRotation="0" wrapText="false" indent="0" shrinkToFit="false"/>
      <protection locked="true" hidden="true"/>
    </xf>
    <xf numFmtId="164" fontId="12" fillId="6"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0" fillId="6" borderId="0" xfId="0" applyFont="true" applyBorder="false" applyAlignment="true" applyProtection="true">
      <alignment horizontal="center" vertical="bottom" textRotation="0" wrapText="true" indent="0" shrinkToFit="false"/>
      <protection locked="true" hidden="true"/>
    </xf>
    <xf numFmtId="164" fontId="30" fillId="5" borderId="0" xfId="0" applyFont="true" applyBorder="false" applyAlignment="true" applyProtection="true">
      <alignment horizontal="general" vertical="bottom" textRotation="0" wrapText="true" indent="0" shrinkToFit="false"/>
      <protection locked="true" hidden="true"/>
    </xf>
    <xf numFmtId="164" fontId="30" fillId="0" borderId="0" xfId="0" applyFont="true" applyBorder="false" applyAlignment="true" applyProtection="true">
      <alignment horizontal="general" vertical="bottom" textRotation="0" wrapText="true" indent="0" shrinkToFit="false"/>
      <protection locked="true" hidden="true"/>
    </xf>
    <xf numFmtId="165" fontId="38" fillId="0" borderId="0" xfId="0" applyFont="true" applyBorder="false" applyAlignment="true" applyProtection="true">
      <alignment horizontal="left" vertical="center" textRotation="0" wrapText="true" indent="0" shrinkToFit="false"/>
      <protection locked="true" hidden="true"/>
    </xf>
    <xf numFmtId="168" fontId="12" fillId="0" borderId="0" xfId="0" applyFont="true" applyBorder="false" applyAlignment="true" applyProtection="true">
      <alignment horizontal="left" vertical="center" textRotation="0" wrapText="true" indent="0" shrinkToFit="false"/>
      <protection locked="true" hidden="true"/>
    </xf>
    <xf numFmtId="165" fontId="12" fillId="0" borderId="0" xfId="0" applyFont="true" applyBorder="true" applyAlignment="true" applyProtection="true">
      <alignment horizontal="left" vertical="center" textRotation="0" wrapText="true" indent="0" shrinkToFit="false"/>
      <protection locked="true" hidden="true"/>
    </xf>
    <xf numFmtId="168" fontId="12" fillId="0" borderId="0" xfId="0" applyFont="true" applyBorder="false" applyAlignment="true" applyProtection="true">
      <alignment horizontal="general" vertical="bottom" textRotation="0" wrapText="true" indent="0" shrinkToFit="false"/>
      <protection locked="true" hidden="true"/>
    </xf>
    <xf numFmtId="164" fontId="12" fillId="0" borderId="0" xfId="0" applyFont="true" applyBorder="false" applyAlignment="true" applyProtection="true">
      <alignment horizontal="general" vertical="bottom" textRotation="0" wrapText="true" indent="0" shrinkToFit="false"/>
      <protection locked="true" hidden="true"/>
    </xf>
    <xf numFmtId="164" fontId="12" fillId="6" borderId="0" xfId="0" applyFont="true" applyBorder="false" applyAlignment="true" applyProtection="true">
      <alignment horizontal="center" vertical="bottom" textRotation="0" wrapText="true" indent="0" shrinkToFit="false"/>
      <protection locked="true" hidden="true"/>
    </xf>
    <xf numFmtId="164" fontId="12" fillId="5" borderId="0" xfId="0" applyFont="true" applyBorder="false" applyAlignment="true" applyProtection="true">
      <alignment horizontal="general" vertical="bottom" textRotation="0" wrapText="true" indent="0" shrinkToFit="false"/>
      <protection locked="true" hidden="true"/>
    </xf>
    <xf numFmtId="164" fontId="34"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true" indent="0" shrinkToFit="false"/>
      <protection locked="true" hidden="true"/>
    </xf>
    <xf numFmtId="165" fontId="23" fillId="0" borderId="1" xfId="0" applyFont="true" applyBorder="true" applyAlignment="true" applyProtection="true">
      <alignment horizontal="left" vertical="center" textRotation="0" wrapText="true" indent="0" shrinkToFit="false"/>
      <protection locked="true" hidden="true"/>
    </xf>
    <xf numFmtId="164" fontId="12" fillId="5" borderId="0" xfId="0" applyFont="true" applyBorder="false" applyAlignment="true" applyProtection="true">
      <alignment horizontal="general" vertical="bottom" textRotation="90" wrapText="false" indent="0" shrinkToFit="false"/>
      <protection locked="true" hidden="true"/>
    </xf>
    <xf numFmtId="164" fontId="23" fillId="0" borderId="1" xfId="0" applyFont="true" applyBorder="true" applyAlignment="true" applyProtection="true">
      <alignment horizontal="center" vertical="bottom" textRotation="0" wrapText="true" indent="0" shrinkToFit="false"/>
      <protection locked="true" hidden="true"/>
    </xf>
    <xf numFmtId="165" fontId="23" fillId="0" borderId="1" xfId="0" applyFont="true" applyBorder="true" applyAlignment="true" applyProtection="true">
      <alignment horizontal="center" vertical="bottom" textRotation="0" wrapText="true" indent="0" shrinkToFit="false"/>
      <protection locked="true" hidden="true"/>
    </xf>
    <xf numFmtId="165" fontId="12" fillId="0" borderId="9" xfId="0" applyFont="true" applyBorder="true" applyAlignment="true" applyProtection="true">
      <alignment horizontal="center" vertical="center" textRotation="0" wrapText="true" indent="0" shrinkToFit="false"/>
      <protection locked="true" hidden="true"/>
    </xf>
    <xf numFmtId="165" fontId="12" fillId="5" borderId="0" xfId="0" applyFont="true" applyBorder="false" applyAlignment="true" applyProtection="true">
      <alignment horizontal="center" vertical="bottom" textRotation="0" wrapText="false" indent="0" shrinkToFit="false"/>
      <protection locked="true" hidden="true"/>
    </xf>
    <xf numFmtId="164" fontId="5" fillId="6" borderId="0" xfId="0" applyFont="true" applyBorder="false" applyAlignment="true" applyProtection="true">
      <alignment horizontal="center" vertical="bottom" textRotation="90" wrapText="true" indent="0" shrinkToFit="false"/>
      <protection locked="true" hidden="true"/>
    </xf>
    <xf numFmtId="165" fontId="12" fillId="5" borderId="0" xfId="0" applyFont="true" applyBorder="false" applyAlignment="tru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true" hidden="false"/>
    </xf>
    <xf numFmtId="165" fontId="12" fillId="6" borderId="0" xfId="0" applyFont="true" applyBorder="false" applyAlignment="true" applyProtection="true">
      <alignment horizontal="center" vertical="center" textRotation="0" wrapText="false" indent="0" shrinkToFit="false"/>
      <protection locked="true" hidden="true"/>
    </xf>
    <xf numFmtId="165" fontId="12" fillId="7" borderId="5" xfId="0" applyFont="true" applyBorder="true" applyAlignment="false" applyProtection="true">
      <alignment horizontal="general" vertical="bottom" textRotation="0" wrapText="false" indent="0" shrinkToFit="false"/>
      <protection locked="true" hidden="true"/>
    </xf>
    <xf numFmtId="165" fontId="12" fillId="5" borderId="5" xfId="0" applyFont="true" applyBorder="true" applyAlignment="false" applyProtection="true">
      <alignment horizontal="general" vertical="bottom" textRotation="0" wrapText="false" indent="0" shrinkToFit="false"/>
      <protection locked="true" hidden="true"/>
    </xf>
    <xf numFmtId="165" fontId="12" fillId="8" borderId="5" xfId="0" applyFont="true" applyBorder="true" applyAlignment="fals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5" fontId="39"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8" fontId="30" fillId="0" borderId="0" xfId="0" applyFont="true" applyBorder="true" applyAlignment="true" applyProtection="true">
      <alignment horizontal="general" vertical="bottom" textRotation="0" wrapText="true" indent="0" shrinkToFit="false"/>
      <protection locked="true" hidden="true"/>
    </xf>
    <xf numFmtId="168" fontId="12" fillId="0" borderId="0" xfId="0" applyFont="true" applyBorder="true" applyAlignment="false" applyProtection="true">
      <alignment horizontal="general" vertical="bottom" textRotation="0" wrapText="false" indent="0" shrinkToFit="false"/>
      <protection locked="true" hidden="true"/>
    </xf>
    <xf numFmtId="165" fontId="40" fillId="0" borderId="0" xfId="0" applyFont="true" applyBorder="true" applyAlignment="true" applyProtection="true">
      <alignment horizontal="left" vertical="center" textRotation="0" wrapText="true" indent="0" shrinkToFit="false"/>
      <protection locked="true" hidden="true"/>
    </xf>
    <xf numFmtId="164" fontId="30" fillId="0" borderId="0" xfId="0" applyFont="true" applyBorder="true" applyAlignment="true" applyProtection="true">
      <alignment horizontal="general" vertical="bottom" textRotation="0" wrapText="true" indent="0" shrinkToFit="false"/>
      <protection locked="true" hidden="true"/>
    </xf>
    <xf numFmtId="165" fontId="37" fillId="0" borderId="0" xfId="0" applyFont="true" applyBorder="true" applyAlignment="true" applyProtection="true">
      <alignment horizontal="general" vertical="bottom" textRotation="0" wrapText="false" indent="0" shrinkToFit="false"/>
      <protection locked="true" hidden="true"/>
    </xf>
    <xf numFmtId="165" fontId="12"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center" textRotation="0" wrapText="true" indent="0" shrinkToFit="false"/>
      <protection locked="true" hidden="true"/>
    </xf>
    <xf numFmtId="165" fontId="12" fillId="0" borderId="0" xfId="0" applyFont="true" applyBorder="true" applyAlignment="true" applyProtection="true">
      <alignment horizontal="center" vertical="center" textRotation="0" wrapText="true" indent="0" shrinkToFit="false"/>
      <protection locked="true" hidden="true"/>
    </xf>
    <xf numFmtId="165" fontId="5" fillId="0" borderId="0" xfId="0" applyFont="true" applyBorder="true" applyAlignment="true" applyProtection="true">
      <alignment horizontal="center" vertical="bottom" textRotation="90" wrapText="tru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5" fontId="41"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bottom" textRotation="0" wrapText="false" indent="0" shrinkToFit="false"/>
      <protection locked="true" hidden="true"/>
    </xf>
    <xf numFmtId="171" fontId="12" fillId="0" borderId="0" xfId="19" applyFont="true" applyBorder="true" applyAlignment="true" applyProtection="true">
      <alignment horizontal="center"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71" fontId="12"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71" fontId="12" fillId="0" borderId="0" xfId="19" applyFont="true" applyBorder="true" applyAlignment="true" applyProtection="true">
      <alignment horizontal="right" vertical="bottom" textRotation="0" wrapText="false" indent="0" shrinkToFit="false"/>
      <protection locked="true" hidden="true"/>
    </xf>
    <xf numFmtId="164" fontId="30" fillId="0" borderId="0" xfId="0" applyFont="true" applyBorder="true" applyAlignment="true" applyProtection="true">
      <alignment horizontal="right"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42" fillId="0" borderId="0" xfId="0" applyFont="true" applyBorder="true" applyAlignment="true" applyProtection="true">
      <alignment horizontal="left" vertical="center" textRotation="0" wrapText="true" indent="1" shrinkToFit="false"/>
      <protection locked="true" hidden="true"/>
    </xf>
    <xf numFmtId="164" fontId="9" fillId="2" borderId="0" xfId="0" applyFont="true" applyBorder="true" applyAlignment="true" applyProtection="true">
      <alignment horizontal="center" vertical="center" textRotation="0" wrapText="true" indent="0" shrinkToFit="false"/>
      <protection locked="false" hidden="true"/>
    </xf>
    <xf numFmtId="164" fontId="43" fillId="0" borderId="0" xfId="0" applyFont="true" applyBorder="true" applyAlignment="true" applyProtection="true">
      <alignment horizontal="left" vertical="center" textRotation="0" wrapText="true" indent="1" shrinkToFit="false"/>
      <protection locked="true" hidden="true"/>
    </xf>
    <xf numFmtId="165" fontId="37" fillId="0" borderId="0" xfId="0" applyFont="true" applyBorder="true" applyAlignment="true" applyProtection="true">
      <alignment horizontal="right"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44" fillId="0" borderId="1" xfId="0" applyFont="true" applyBorder="true" applyAlignment="true" applyProtection="true">
      <alignment horizontal="general" vertical="center" textRotation="0" wrapText="true" indent="0" shrinkToFit="false"/>
      <protection locked="true" hidden="true"/>
    </xf>
    <xf numFmtId="165" fontId="30" fillId="0" borderId="0" xfId="0" applyFont="true" applyBorder="true" applyAlignment="true" applyProtection="true">
      <alignment horizontal="left" vertical="center" textRotation="0" wrapText="true" indent="0" shrinkToFit="false"/>
      <protection locked="true" hidden="true"/>
    </xf>
    <xf numFmtId="165" fontId="12" fillId="0" borderId="0" xfId="0" applyFont="true" applyBorder="false" applyAlignment="true" applyProtection="true">
      <alignment horizontal="general" vertical="bottom" textRotation="0" wrapText="false" indent="0" shrinkToFit="false"/>
      <protection locked="true" hidden="true"/>
    </xf>
    <xf numFmtId="168" fontId="30" fillId="0" borderId="1" xfId="0" applyFont="true" applyBorder="true" applyAlignment="true" applyProtection="true">
      <alignment horizontal="left" vertical="bottom" textRotation="0" wrapText="true" indent="0" shrinkToFit="false"/>
      <protection locked="true" hidden="true"/>
    </xf>
    <xf numFmtId="164" fontId="30" fillId="0" borderId="1" xfId="0" applyFont="true" applyBorder="true" applyAlignment="true" applyProtection="true">
      <alignment horizontal="left" vertical="bottom" textRotation="0" wrapText="true" indent="0" shrinkToFit="false"/>
      <protection locked="true" hidden="true"/>
    </xf>
    <xf numFmtId="164" fontId="37" fillId="0" borderId="0" xfId="0" applyFont="true" applyBorder="false" applyAlignment="true" applyProtection="true">
      <alignment horizontal="general" vertical="bottom" textRotation="0" wrapText="false" indent="0" shrinkToFit="false"/>
      <protection locked="true" hidden="true"/>
    </xf>
    <xf numFmtId="165" fontId="12" fillId="0" borderId="5" xfId="0" applyFont="true" applyBorder="true" applyAlignment="true" applyProtection="true">
      <alignment horizontal="center" vertical="center" textRotation="0" wrapText="true" indent="0" shrinkToFit="false"/>
      <protection locked="true" hidden="true"/>
    </xf>
    <xf numFmtId="165" fontId="5" fillId="0" borderId="12" xfId="0" applyFont="true" applyBorder="true" applyAlignment="true" applyProtection="true">
      <alignment horizontal="center" vertical="center" textRotation="90" wrapText="true" indent="0" shrinkToFit="false"/>
      <protection locked="true" hidden="true"/>
    </xf>
    <xf numFmtId="164" fontId="5" fillId="0" borderId="5" xfId="0" applyFont="true" applyBorder="true" applyAlignment="true" applyProtection="true">
      <alignment horizontal="center" vertical="center" textRotation="90" wrapText="true" indent="0" shrinkToFit="false"/>
      <protection locked="true" hidden="true"/>
    </xf>
    <xf numFmtId="164" fontId="5" fillId="0" borderId="9" xfId="0" applyFont="true" applyBorder="true" applyAlignment="true" applyProtection="true">
      <alignment horizontal="center" vertical="center" textRotation="90" wrapText="true" indent="0" shrinkToFit="false"/>
      <protection locked="true" hidden="true"/>
    </xf>
    <xf numFmtId="165" fontId="5" fillId="0" borderId="11" xfId="0" applyFont="true" applyBorder="true" applyAlignment="true" applyProtection="true">
      <alignment horizontal="center" vertical="center" textRotation="90" wrapText="true" indent="0" shrinkToFit="false"/>
      <protection locked="true" hidden="true"/>
    </xf>
    <xf numFmtId="164" fontId="5" fillId="0" borderId="13" xfId="0" applyFont="true" applyBorder="true" applyAlignment="true" applyProtection="true">
      <alignment horizontal="center" vertical="center" textRotation="90" wrapText="true" indent="0" shrinkToFit="false"/>
      <protection locked="true" hidden="true"/>
    </xf>
    <xf numFmtId="164" fontId="5" fillId="0" borderId="10" xfId="0" applyFont="true" applyBorder="true" applyAlignment="true" applyProtection="true">
      <alignment horizontal="center" vertical="center" textRotation="90" wrapText="true" indent="0" shrinkToFit="false"/>
      <protection locked="true" hidden="true"/>
    </xf>
    <xf numFmtId="164" fontId="41" fillId="0" borderId="5" xfId="0" applyFont="true" applyBorder="true" applyAlignment="true" applyProtection="true">
      <alignment horizontal="general" vertical="center" textRotation="0" wrapText="false" indent="0" shrinkToFit="false"/>
      <protection locked="true" hidden="true"/>
    </xf>
    <xf numFmtId="165" fontId="37" fillId="0" borderId="5" xfId="0" applyFont="true" applyBorder="true" applyAlignment="true" applyProtection="true">
      <alignment horizontal="center" vertical="bottom" textRotation="0" wrapText="false" indent="0" shrinkToFit="false"/>
      <protection locked="true" hidden="true"/>
    </xf>
    <xf numFmtId="165" fontId="37" fillId="0" borderId="9" xfId="0" applyFont="true" applyBorder="true" applyAlignment="true" applyProtection="true">
      <alignment horizontal="center" vertical="bottom" textRotation="0" wrapText="false" indent="0" shrinkToFit="false"/>
      <protection locked="true" hidden="true"/>
    </xf>
    <xf numFmtId="165" fontId="37" fillId="0" borderId="12" xfId="0" applyFont="true" applyBorder="true" applyAlignment="true" applyProtection="true">
      <alignment horizontal="center" vertical="bottom" textRotation="0" wrapText="false" indent="0" shrinkToFit="false"/>
      <protection locked="true" hidden="true"/>
    </xf>
    <xf numFmtId="171" fontId="37" fillId="0" borderId="9" xfId="19" applyFont="true" applyBorder="true" applyAlignment="true" applyProtection="true">
      <alignment horizontal="center" vertical="bottom" textRotation="0" wrapText="false" indent="0" shrinkToFit="false"/>
      <protection locked="true" hidden="true"/>
    </xf>
    <xf numFmtId="165" fontId="37" fillId="0" borderId="14" xfId="0" applyFont="true" applyBorder="true" applyAlignment="true" applyProtection="true">
      <alignment horizontal="center" vertical="bottom" textRotation="0" wrapText="false" indent="0" shrinkToFit="false"/>
      <protection locked="true" hidden="true"/>
    </xf>
    <xf numFmtId="165" fontId="37" fillId="0" borderId="11" xfId="0" applyFont="true" applyBorder="true" applyAlignment="true" applyProtection="true">
      <alignment horizontal="center" vertical="bottom" textRotation="0" wrapText="false" indent="0" shrinkToFit="false"/>
      <protection locked="true" hidden="true"/>
    </xf>
    <xf numFmtId="171" fontId="37" fillId="0" borderId="13" xfId="19" applyFont="true" applyBorder="true" applyAlignment="true" applyProtection="true">
      <alignment horizontal="center" vertical="bottom" textRotation="0" wrapText="false" indent="0" shrinkToFit="false"/>
      <protection locked="true" hidden="true"/>
    </xf>
    <xf numFmtId="171" fontId="37" fillId="0" borderId="10" xfId="19" applyFont="true" applyBorder="true" applyAlignment="true" applyProtection="true">
      <alignment horizontal="center" vertical="bottom" textRotation="0" wrapText="false" indent="0" shrinkToFit="false"/>
      <protection locked="true" hidden="true"/>
    </xf>
    <xf numFmtId="171" fontId="37" fillId="0" borderId="5" xfId="19" applyFont="true" applyBorder="true" applyAlignment="true" applyProtection="true">
      <alignment horizontal="center" vertical="bottom" textRotation="0" wrapText="false" indent="0" shrinkToFit="false"/>
      <protection locked="true" hidden="true"/>
    </xf>
    <xf numFmtId="164" fontId="12" fillId="0" borderId="15" xfId="0" applyFont="true" applyBorder="true" applyAlignment="false" applyProtection="true">
      <alignment horizontal="general" vertical="bottom" textRotation="0" wrapText="false" indent="0" shrinkToFit="false"/>
      <protection locked="true" hidden="true"/>
    </xf>
    <xf numFmtId="164" fontId="45" fillId="0" borderId="10" xfId="0" applyFont="true" applyBorder="true" applyAlignment="true" applyProtection="true">
      <alignment horizontal="left"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45" fillId="0" borderId="15" xfId="0" applyFont="true" applyBorder="true" applyAlignment="true" applyProtection="true">
      <alignment horizontal="left" vertical="bottom" textRotation="0" wrapText="false" indent="0" shrinkToFit="false"/>
      <protection locked="true" hidden="true"/>
    </xf>
    <xf numFmtId="164" fontId="45" fillId="0" borderId="16" xfId="0" applyFont="true" applyBorder="true" applyAlignment="false" applyProtection="true">
      <alignment horizontal="general" vertical="bottom" textRotation="0" wrapText="false" indent="0" shrinkToFit="false"/>
      <protection locked="true" hidden="true"/>
    </xf>
    <xf numFmtId="164" fontId="30" fillId="0" borderId="5" xfId="0" applyFont="true" applyBorder="true" applyAlignment="true" applyProtection="true">
      <alignment horizontal="right" vertical="bottom" textRotation="0" wrapText="false" indent="0" shrinkToFit="false"/>
      <protection locked="true" hidden="true"/>
    </xf>
    <xf numFmtId="164" fontId="45" fillId="0" borderId="12" xfId="0" applyFont="true" applyBorder="true" applyAlignment="true" applyProtection="true">
      <alignment horizontal="right" vertical="bottom" textRotation="0" wrapText="false" indent="0" shrinkToFit="false"/>
      <protection locked="true" hidden="true"/>
    </xf>
    <xf numFmtId="171" fontId="37" fillId="0" borderId="13" xfId="19" applyFont="true" applyBorder="true" applyAlignment="true" applyProtection="true">
      <alignment horizontal="right" vertical="bottom" textRotation="0" wrapText="false" indent="0" shrinkToFit="false"/>
      <protection locked="true" hidden="true"/>
    </xf>
    <xf numFmtId="171" fontId="37" fillId="0" borderId="17" xfId="19" applyFont="true" applyBorder="true" applyAlignment="true" applyProtection="true">
      <alignment horizontal="right" vertical="bottom" textRotation="0" wrapText="false" indent="0" shrinkToFit="false"/>
      <protection locked="true" hidden="true"/>
    </xf>
    <xf numFmtId="164" fontId="45" fillId="0" borderId="0" xfId="0" applyFont="true" applyBorder="true" applyAlignment="true" applyProtection="true">
      <alignment horizontal="right" vertical="bottom" textRotation="0" wrapText="false" indent="0" shrinkToFit="false"/>
      <protection locked="true" hidden="true"/>
    </xf>
    <xf numFmtId="171" fontId="37" fillId="0" borderId="0" xfId="19" applyFont="true" applyBorder="true" applyAlignment="true" applyProtection="true">
      <alignment horizontal="right" vertical="bottom" textRotation="0" wrapText="false" indent="0" shrinkToFit="false"/>
      <protection locked="true" hidden="true"/>
    </xf>
    <xf numFmtId="164" fontId="37" fillId="0" borderId="16" xfId="0" applyFont="true" applyBorder="true" applyAlignment="false" applyProtection="true">
      <alignment horizontal="general" vertical="bottom" textRotation="0" wrapText="false" indent="0" shrinkToFit="false"/>
      <protection locked="true" hidden="true"/>
    </xf>
    <xf numFmtId="171" fontId="37" fillId="0" borderId="9" xfId="19" applyFont="true" applyBorder="true" applyAlignment="true" applyProtection="true">
      <alignment horizontal="right" vertical="bottom" textRotation="0" wrapText="false" indent="0" shrinkToFit="false"/>
      <protection locked="true" hidden="true"/>
    </xf>
    <xf numFmtId="170" fontId="37" fillId="0" borderId="5" xfId="19" applyFont="true" applyBorder="true" applyAlignment="true" applyProtection="true">
      <alignment horizontal="right" vertical="bottom" textRotation="0" wrapText="false" indent="0" shrinkToFit="false"/>
      <protection locked="true" hidden="true"/>
    </xf>
    <xf numFmtId="171" fontId="37" fillId="0" borderId="9" xfId="0" applyFont="true" applyBorder="true" applyAlignment="true" applyProtection="true">
      <alignment horizontal="center" vertical="bottom" textRotation="0" wrapText="false" indent="0" shrinkToFit="false"/>
      <protection locked="true" hidden="true"/>
    </xf>
    <xf numFmtId="171" fontId="37" fillId="0" borderId="17" xfId="0" applyFont="true" applyBorder="true" applyAlignment="true" applyProtection="true">
      <alignment horizontal="center" vertical="bottom" textRotation="0" wrapText="false" indent="0" shrinkToFit="false"/>
      <protection locked="true" hidden="true"/>
    </xf>
    <xf numFmtId="170" fontId="37" fillId="0" borderId="0" xfId="19" applyFont="true" applyBorder="true" applyAlignment="true" applyProtection="true">
      <alignment horizontal="right" vertical="bottom" textRotation="0" wrapText="false" indent="0" shrinkToFit="false"/>
      <protection locked="true" hidden="true"/>
    </xf>
    <xf numFmtId="171" fontId="37"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45" fillId="0" borderId="12" xfId="0" applyFont="true" applyBorder="true" applyAlignment="true" applyProtection="true">
      <alignment horizontal="right" vertical="bottom" textRotation="0" wrapText="true" indent="0" shrinkToFit="false"/>
      <protection locked="true" hidden="true"/>
    </xf>
    <xf numFmtId="164" fontId="45" fillId="0" borderId="0" xfId="0" applyFont="true" applyBorder="true" applyAlignment="true" applyProtection="true">
      <alignment horizontal="right" vertical="bottom" textRotation="0" wrapText="tru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left" vertical="bottom" textRotation="0" wrapText="true" indent="5"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5" fontId="3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center" vertical="bottom" textRotation="0" wrapText="tru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8" fontId="30" fillId="0" borderId="0" xfId="0" applyFont="true" applyBorder="true" applyAlignment="true" applyProtection="true">
      <alignment horizontal="right" vertical="center" textRotation="0" wrapText="true" indent="1" shrinkToFit="false"/>
      <protection locked="true" hidden="true"/>
    </xf>
    <xf numFmtId="165" fontId="30" fillId="0" borderId="0" xfId="0" applyFont="true" applyBorder="true" applyAlignment="true" applyProtection="true">
      <alignment horizontal="left" vertical="center" textRotation="0" wrapText="true" indent="1" shrinkToFit="false"/>
      <protection locked="true" hidden="true"/>
    </xf>
    <xf numFmtId="168" fontId="30" fillId="0" borderId="0" xfId="0" applyFont="true" applyBorder="fals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30" fillId="0" borderId="9" xfId="0" applyFont="true" applyBorder="true" applyAlignment="true" applyProtection="true">
      <alignment horizontal="center" vertical="center" textRotation="0" wrapText="true" indent="0" shrinkToFit="false"/>
      <protection locked="true" hidden="true"/>
    </xf>
    <xf numFmtId="164" fontId="30" fillId="0" borderId="12" xfId="0" applyFont="true" applyBorder="true" applyAlignment="true" applyProtection="true">
      <alignment horizontal="center" vertical="center" textRotation="0" wrapText="tru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30" fillId="0" borderId="5" xfId="0" applyFont="true" applyBorder="true" applyAlignment="true" applyProtection="true">
      <alignment horizontal="center" vertical="bottom" textRotation="0" wrapText="false" indent="0" shrinkToFit="false"/>
      <protection locked="true" hidden="true"/>
    </xf>
    <xf numFmtId="164" fontId="30" fillId="0" borderId="9" xfId="0" applyFont="true" applyBorder="true" applyAlignment="true" applyProtection="true">
      <alignment horizontal="center" vertical="bottom" textRotation="0" wrapText="true" indent="0" shrinkToFit="false"/>
      <protection locked="true" hidden="true"/>
    </xf>
    <xf numFmtId="164" fontId="30" fillId="0" borderId="12" xfId="0" applyFont="true" applyBorder="true" applyAlignment="true" applyProtection="true">
      <alignment horizontal="center" vertical="bottom" textRotation="0" wrapText="false" indent="0" shrinkToFit="false"/>
      <protection locked="true" hidden="true"/>
    </xf>
    <xf numFmtId="171" fontId="12" fillId="0" borderId="5" xfId="0" applyFont="true" applyBorder="true" applyAlignment="true" applyProtection="true">
      <alignment horizontal="center" vertical="bottom" textRotation="0" wrapText="false" indent="0" shrinkToFit="false"/>
      <protection locked="true" hidden="true"/>
    </xf>
    <xf numFmtId="171" fontId="12" fillId="0" borderId="9" xfId="0" applyFont="true" applyBorder="true" applyAlignment="true" applyProtection="true">
      <alignment horizontal="center" vertical="bottom" textRotation="0" wrapText="false" indent="0" shrinkToFit="false"/>
      <protection locked="true" hidden="true"/>
    </xf>
    <xf numFmtId="171" fontId="12" fillId="0" borderId="12" xfId="0" applyFont="true" applyBorder="true" applyAlignment="true" applyProtection="true">
      <alignment horizontal="center" vertical="bottom" textRotation="0" wrapText="false" indent="0" shrinkToFit="false"/>
      <protection locked="true" hidden="true"/>
    </xf>
    <xf numFmtId="165" fontId="12" fillId="0" borderId="5" xfId="0" applyFont="true" applyBorder="true" applyAlignment="true" applyProtection="true">
      <alignment horizontal="center" vertical="bottom" textRotation="0" wrapText="false" indent="0" shrinkToFit="false"/>
      <protection locked="true" hidden="true"/>
    </xf>
    <xf numFmtId="165" fontId="12" fillId="0" borderId="9" xfId="0" applyFont="true" applyBorder="true" applyAlignment="true" applyProtection="true">
      <alignment horizontal="center" vertical="bottom" textRotation="0" wrapText="false" indent="0" shrinkToFit="false"/>
      <protection locked="true" hidden="true"/>
    </xf>
    <xf numFmtId="165" fontId="12" fillId="0" borderId="12" xfId="0" applyFont="true" applyBorder="true" applyAlignment="true" applyProtection="true">
      <alignment horizontal="center" vertical="bottom" textRotation="0" wrapText="false" indent="0" shrinkToFit="false"/>
      <protection locked="true" hidden="true"/>
    </xf>
    <xf numFmtId="164" fontId="30" fillId="0" borderId="5" xfId="0" applyFont="true" applyBorder="true" applyAlignment="true" applyProtection="true">
      <alignment horizontal="right" vertical="center" textRotation="0" wrapText="true" indent="0" shrinkToFit="false"/>
      <protection locked="true" hidden="true"/>
    </xf>
    <xf numFmtId="164" fontId="30" fillId="0" borderId="5" xfId="0" applyFont="true" applyBorder="true" applyAlignment="true" applyProtection="true">
      <alignment horizontal="center" vertical="bottom" textRotation="0" wrapText="true" indent="0" shrinkToFit="false"/>
      <protection locked="true" hidden="true"/>
    </xf>
    <xf numFmtId="164" fontId="30" fillId="0" borderId="0" xfId="0" applyFont="true" applyBorder="true" applyAlignment="true" applyProtection="true">
      <alignment horizontal="center" vertical="bottom" textRotation="0" wrapText="true" indent="0" shrinkToFit="false"/>
      <protection locked="true" hidden="true"/>
    </xf>
    <xf numFmtId="165" fontId="45" fillId="0" borderId="7" xfId="0" applyFont="true" applyBorder="true" applyAlignment="true" applyProtection="true">
      <alignment horizontal="center" vertical="bottom" textRotation="0" wrapText="false" indent="0" shrinkToFit="false"/>
      <protection locked="true" hidden="true"/>
    </xf>
    <xf numFmtId="165" fontId="45" fillId="0" borderId="0" xfId="0" applyFont="true" applyBorder="true" applyAlignment="true" applyProtection="true">
      <alignment horizontal="center" vertical="bottom" textRotation="0" wrapText="false" indent="0" shrinkToFit="false"/>
      <protection locked="true" hidden="true"/>
    </xf>
    <xf numFmtId="164" fontId="12" fillId="0" borderId="5" xfId="0" applyFont="true" applyBorder="true" applyAlignment="true" applyProtection="true">
      <alignment horizontal="right" vertical="bottom" textRotation="0" wrapText="false" indent="0" shrinkToFit="false"/>
      <protection locked="true" hidden="true"/>
    </xf>
    <xf numFmtId="171" fontId="37" fillId="0" borderId="7" xfId="0" applyFont="true" applyBorder="true" applyAlignment="true" applyProtection="true">
      <alignment horizontal="center" vertical="bottom" textRotation="0" wrapText="false" indent="0" shrinkToFit="false"/>
      <protection locked="true" hidden="true"/>
    </xf>
    <xf numFmtId="164" fontId="12" fillId="0" borderId="6" xfId="0" applyFont="true" applyBorder="true" applyAlignment="true" applyProtection="true">
      <alignment horizontal="right" vertical="bottom" textRotation="0" wrapText="false" indent="0" shrinkToFit="false"/>
      <protection locked="true" hidden="true"/>
    </xf>
    <xf numFmtId="171" fontId="12" fillId="0" borderId="6" xfId="0" applyFont="true" applyBorder="true" applyAlignment="true" applyProtection="true">
      <alignment horizontal="center" vertical="bottom" textRotation="0" wrapText="false" indent="0" shrinkToFit="false"/>
      <protection locked="true" hidden="true"/>
    </xf>
    <xf numFmtId="164" fontId="30" fillId="0" borderId="19" xfId="0" applyFont="true" applyBorder="true" applyAlignment="true" applyProtection="true">
      <alignment horizontal="right" vertical="center" textRotation="0" wrapText="true" indent="0" shrinkToFit="false"/>
      <protection locked="true" hidden="true"/>
    </xf>
    <xf numFmtId="164" fontId="30" fillId="0" borderId="20" xfId="0" applyFont="true" applyBorder="true" applyAlignment="true" applyProtection="true">
      <alignment horizontal="center" vertical="bottom" textRotation="0" wrapText="true" indent="0" shrinkToFit="false"/>
      <protection locked="true" hidden="true"/>
    </xf>
    <xf numFmtId="164" fontId="30" fillId="0" borderId="7" xfId="0" applyFont="true" applyBorder="true" applyAlignment="true" applyProtection="true">
      <alignment horizontal="center" vertical="bottom" textRotation="0" wrapText="true" indent="0" shrinkToFit="false"/>
      <protection locked="true" hidden="true"/>
    </xf>
    <xf numFmtId="165" fontId="30" fillId="0" borderId="9" xfId="0" applyFont="true" applyBorder="true" applyAlignment="true" applyProtection="true">
      <alignment horizontal="center" vertical="bottom" textRotation="0" wrapText="false" indent="0" shrinkToFit="false"/>
      <protection locked="true" hidden="true"/>
    </xf>
    <xf numFmtId="164" fontId="30" fillId="0" borderId="7"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71" fontId="12" fillId="0" borderId="7" xfId="0" applyFont="true" applyBorder="true" applyAlignment="true" applyProtection="true">
      <alignment horizontal="center" vertical="bottom" textRotation="0" wrapText="false" indent="0" shrinkToFit="false"/>
      <protection locked="true" hidden="true"/>
    </xf>
    <xf numFmtId="171" fontId="12" fillId="0" borderId="0" xfId="0" applyFont="true" applyBorder="true" applyAlignment="true" applyProtection="true">
      <alignment horizontal="center" vertical="bottom" textRotation="0" wrapText="false" indent="0" shrinkToFit="false"/>
      <protection locked="true" hidden="true"/>
    </xf>
    <xf numFmtId="164" fontId="30" fillId="0" borderId="15" xfId="0" applyFont="true" applyBorder="true" applyAlignment="true" applyProtection="true">
      <alignment horizontal="right" vertical="center" textRotation="0" wrapText="false" indent="0" shrinkToFit="false"/>
      <protection locked="true" hidden="true"/>
    </xf>
    <xf numFmtId="164" fontId="30" fillId="0" borderId="15"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true"/>
    </xf>
    <xf numFmtId="167" fontId="12" fillId="0" borderId="5" xfId="0" applyFont="true" applyBorder="true" applyAlignment="true" applyProtection="true">
      <alignment horizontal="center" vertical="bottom" textRotation="0" wrapText="false" indent="0" shrinkToFit="false"/>
      <protection locked="true" hidden="true"/>
    </xf>
    <xf numFmtId="170" fontId="12" fillId="0" borderId="0" xfId="0" applyFont="true" applyBorder="true" applyAlignment="true" applyProtection="true">
      <alignment horizontal="center" vertical="bottom" textRotation="0" wrapText="false" indent="0" shrinkToFit="false"/>
      <protection locked="true" hidden="true"/>
    </xf>
    <xf numFmtId="165" fontId="30" fillId="0" borderId="21" xfId="0" applyFont="tru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right" vertical="bottom" textRotation="0" wrapText="false" indent="0" shrinkToFit="false"/>
      <protection locked="true" hidden="true"/>
    </xf>
    <xf numFmtId="171" fontId="12" fillId="0" borderId="22" xfId="0" applyFont="true" applyBorder="true" applyAlignment="true" applyProtection="true">
      <alignment horizontal="center" vertical="bottom" textRotation="0" wrapText="false" indent="0" shrinkToFit="false"/>
      <protection locked="true" hidden="true"/>
    </xf>
    <xf numFmtId="164" fontId="30" fillId="0" borderId="21" xfId="0" applyFont="true" applyBorder="true" applyAlignment="true" applyProtection="true">
      <alignment horizontal="right" vertical="center" textRotation="0" wrapText="true" indent="0" shrinkToFit="false"/>
      <protection locked="true" hidden="true"/>
    </xf>
    <xf numFmtId="164" fontId="30" fillId="0" borderId="21"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false">
      <alignment horizontal="center" vertical="bottom" textRotation="0" wrapText="true" indent="0" shrinkToFit="false"/>
      <protection locked="true" hidden="false"/>
    </xf>
    <xf numFmtId="164" fontId="30" fillId="0" borderId="6" xfId="0" applyFont="true" applyBorder="true" applyAlignment="true" applyProtection="true">
      <alignment horizontal="right" vertical="center" textRotation="0" wrapText="tru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true">
      <alignment horizontal="general" vertical="bottom" textRotation="0" wrapText="false" indent="0" shrinkToFit="false"/>
      <protection locked="true" hidden="true"/>
    </xf>
    <xf numFmtId="164" fontId="30" fillId="0" borderId="22" xfId="0" applyFont="true" applyBorder="true" applyAlignment="true" applyProtection="true">
      <alignment horizontal="right" vertical="center" textRotation="0" wrapText="true" indent="0" shrinkToFit="false"/>
      <protection locked="true" hidden="true"/>
    </xf>
    <xf numFmtId="171" fontId="37" fillId="0" borderId="0" xfId="0" applyFont="true" applyBorder="false" applyAlignment="true" applyProtection="true">
      <alignment horizontal="general" vertical="bottom" textRotation="0" wrapText="false" indent="0" shrinkToFit="false"/>
      <protection locked="true" hidden="true"/>
    </xf>
    <xf numFmtId="164" fontId="30" fillId="0" borderId="23" xfId="0" applyFont="true" applyBorder="true" applyAlignment="true" applyProtection="true">
      <alignment horizontal="right" vertical="center" textRotation="0" wrapText="true" indent="0" shrinkToFit="false"/>
      <protection locked="true" hidden="true"/>
    </xf>
    <xf numFmtId="165" fontId="12" fillId="0" borderId="21" xfId="0" applyFont="true" applyBorder="true" applyAlignment="true" applyProtection="true">
      <alignment horizontal="center" vertical="bottom" textRotation="0" wrapText="false" indent="0" shrinkToFit="false"/>
      <protection locked="true" hidden="true"/>
    </xf>
    <xf numFmtId="164" fontId="12" fillId="0" borderId="24" xfId="0" applyFont="true" applyBorder="true" applyAlignment="true" applyProtection="true">
      <alignment horizontal="center" vertical="bottom"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71" fontId="12" fillId="0" borderId="21" xfId="0" applyFont="true" applyBorder="true" applyAlignment="true" applyProtection="true">
      <alignment horizontal="center" vertical="bottom" textRotation="0" wrapText="false" indent="0" shrinkToFit="false"/>
      <protection locked="true" hidden="true"/>
    </xf>
    <xf numFmtId="164" fontId="12" fillId="0" borderId="7" xfId="0" applyFont="true" applyBorder="true" applyAlignment="true" applyProtection="true">
      <alignment horizontal="center" vertical="bottom" textRotation="0" wrapText="false" indent="0" shrinkToFit="false"/>
      <protection locked="true" hidden="true"/>
    </xf>
    <xf numFmtId="171" fontId="12" fillId="0" borderId="0" xfId="0" applyFont="true" applyBorder="false" applyAlignment="false" applyProtection="true">
      <alignment horizontal="general" vertical="bottom" textRotation="0" wrapText="false" indent="0" shrinkToFit="false"/>
      <protection locked="true" hidden="true"/>
    </xf>
    <xf numFmtId="172" fontId="1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0" fillId="2" borderId="6" xfId="0" applyFont="tru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3"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fil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9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9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Гиперссылка_анкета для OO 5 с буквами" xfId="21"/>
    <cellStyle name="Обычный_dr5m_form22EX03" xfId="22"/>
    <cellStyle name="*unknown*" xfId="20" builtinId="8"/>
  </cellStyles>
  <dxfs count="46">
    <dxf>
      <font>
        <name val="Arial"/>
        <family val="0"/>
      </font>
      <fill>
        <patternFill>
          <bgColor rgb="FFCCFFCC"/>
        </patternFill>
      </fill>
    </dxf>
    <dxf>
      <font>
        <name val="Arial"/>
        <family val="0"/>
      </font>
      <fill>
        <patternFill>
          <bgColor rgb="FFCCFFCC"/>
        </patternFill>
      </fill>
    </dxf>
    <dxf>
      <font>
        <name val="Arial"/>
        <family val="0"/>
        <color rgb="00FFFFFF"/>
      </font>
      <fill>
        <patternFill>
          <bgColor rgb="FFCCFFFF"/>
        </patternFill>
      </fill>
      <border diagonalUp="false" diagonalDown="false">
        <left/>
        <right/>
        <top/>
        <bottom/>
        <diagonal/>
      </border>
    </dxf>
    <dxf>
      <font>
        <name val="Arial"/>
        <family val="0"/>
      </font>
      <fill>
        <patternFill>
          <bgColor rgb="FFCCFFFF"/>
        </patternFill>
      </fill>
    </dxf>
    <dxf>
      <font>
        <name val="Arial"/>
        <family val="0"/>
      </font>
      <fill>
        <patternFill>
          <bgColor rgb="FFCCFFFF"/>
        </patternFill>
      </fill>
    </dxf>
    <dxf>
      <font>
        <name val="Arial"/>
        <family val="0"/>
        <color rgb="FFFF0000"/>
      </font>
    </dxf>
    <dxf>
      <font>
        <name val="Arial"/>
        <family val="0"/>
      </font>
      <fill>
        <patternFill>
          <bgColor rgb="FFCCFFFF"/>
        </patternFill>
      </fill>
    </dxf>
    <dxf>
      <font>
        <name val="Arial"/>
        <family val="0"/>
        <color rgb="FFFF0000"/>
      </font>
    </dxf>
    <dxf>
      <font>
        <name val="Arial"/>
        <family val="0"/>
      </font>
      <fill>
        <patternFill>
          <bgColor rgb="FFCCFFFF"/>
        </patternFill>
      </fill>
    </dxf>
    <dxf>
      <font>
        <name val="Arial"/>
        <family val="0"/>
        <color rgb="FFFF0000"/>
      </font>
      <fill>
        <patternFill>
          <bgColor rgb="00FFFFFF"/>
        </patternFill>
      </fill>
    </dxf>
    <dxf>
      <font>
        <name val="Arial"/>
        <family val="0"/>
      </font>
      <fill>
        <patternFill>
          <bgColor rgb="FFCCFFFF"/>
        </patternFill>
      </fill>
    </dxf>
    <dxf>
      <font>
        <name val="Arial"/>
        <family val="0"/>
        <color rgb="FFFF0000"/>
      </font>
      <fill>
        <patternFill>
          <bgColor rgb="00FFFFFF"/>
        </patternFill>
      </fill>
    </dxf>
    <dxf>
      <font>
        <name val="Arial"/>
        <family val="0"/>
        <color rgb="00FFFFFF"/>
      </font>
      <fill>
        <patternFill>
          <bgColor rgb="FFCCFFFF"/>
        </patternFill>
      </fill>
      <border diagonalUp="false" diagonalDown="false">
        <left/>
        <right/>
        <top/>
        <bottom/>
        <diagonal/>
      </border>
    </dxf>
    <dxf>
      <font>
        <name val="Arial"/>
        <family val="0"/>
        <color rgb="00FFFFFF"/>
      </font>
      <fill>
        <patternFill>
          <bgColor rgb="FFCCFFFF"/>
        </patternFill>
      </fill>
      <border diagonalUp="false" diagonalDown="false">
        <left/>
        <right/>
        <top/>
        <bottom/>
        <diagonal/>
      </border>
    </dxf>
    <dxf>
      <font>
        <name val="Arial"/>
        <family val="0"/>
        <color rgb="00FFFFFF"/>
      </font>
      <fill>
        <patternFill>
          <bgColor rgb="FFCCFFCC"/>
        </patternFill>
      </fill>
      <border diagonalUp="false" diagonalDown="false">
        <left/>
        <right/>
        <top/>
        <bottom/>
        <diagonal/>
      </border>
    </dxf>
    <dxf>
      <font>
        <name val="Arial"/>
        <family val="0"/>
      </font>
      <fill>
        <patternFill>
          <bgColor rgb="FFCCFFFF"/>
        </patternFill>
      </fill>
    </dxf>
    <dxf>
      <font>
        <name val="Arial"/>
        <family val="0"/>
        <color rgb="FFFF0000"/>
      </font>
    </dxf>
    <dxf>
      <font>
        <name val="Arial"/>
        <family val="0"/>
        <b val="1"/>
        <i val="0"/>
        <color rgb="FF339966"/>
      </font>
    </dxf>
    <dxf>
      <font>
        <name val="Arial"/>
        <family val="0"/>
        <color rgb="FFFF0000"/>
      </font>
    </dxf>
    <dxf>
      <font>
        <name val="Arial"/>
        <family val="0"/>
        <color rgb="FFC0C0C0"/>
      </font>
    </dxf>
    <dxf>
      <font>
        <name val="Arial"/>
        <family val="0"/>
        <color rgb="FFFF0000"/>
      </font>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color rgb="FFFF0000"/>
      </font>
    </dxf>
    <dxf>
      <font>
        <name val="Arial"/>
        <family val="0"/>
        <color rgb="FFFF0000"/>
      </font>
    </dxf>
    <dxf>
      <font>
        <name val="Arial"/>
        <family val="0"/>
        <color rgb="FFFF0000"/>
      </font>
    </dxf>
    <dxf>
      <font>
        <name val="Arial"/>
        <family val="0"/>
        <color rgb="FF339966"/>
      </font>
    </dxf>
    <dxf>
      <font>
        <name val="Arial"/>
        <family val="0"/>
        <color rgb="FFFF0000"/>
      </font>
    </dxf>
    <dxf>
      <font>
        <name val="Arial"/>
        <family val="0"/>
        <color rgb="FFC0C0C0"/>
      </font>
    </dxf>
    <dxf>
      <font>
        <name val="Arial"/>
        <family val="0"/>
        <color rgb="FFFF0000"/>
      </font>
    </dxf>
    <dxf>
      <font>
        <name val="Arial"/>
        <family val="0"/>
      </font>
      <fill>
        <patternFill>
          <bgColor rgb="FFCC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339966"/>
      </font>
    </dxf>
    <dxf>
      <font>
        <name val="Arial"/>
        <family val="0"/>
        <color rgb="FFFF0000"/>
      </font>
    </dxf>
    <dxf>
      <font>
        <name val="Arial"/>
        <family val="0"/>
      </font>
      <fill>
        <patternFill>
          <bgColor rgb="FFCCFFFF"/>
        </patternFill>
      </fill>
    </dxf>
    <dxf>
      <font>
        <name val="Arial"/>
        <family val="0"/>
        <color rgb="FFFFFFFF"/>
      </font>
    </dxf>
    <dxf>
      <font>
        <name val="Arial"/>
        <family val="0"/>
        <color rgb="FFFF0000"/>
      </font>
    </dxf>
    <dxf>
      <font>
        <name val="Arial"/>
        <family val="0"/>
      </font>
      <fill>
        <patternFill>
          <bgColor rgb="00FFFFFF"/>
        </patternFill>
      </fill>
    </dxf>
    <dxf>
      <font>
        <name val="Arial"/>
        <family val="0"/>
        <color rgb="FFFFFFFF"/>
      </font>
    </dxf>
    <dxf>
      <font>
        <name val="Arial"/>
        <family val="0"/>
        <color rgb="FF339966"/>
      </font>
    </dxf>
    <dxf>
      <font>
        <name val="Arial"/>
        <family val="0"/>
        <color rgb="FF000000"/>
      </font>
    </dxf>
    <dxf>
      <font>
        <name val="Arial"/>
        <family val="0"/>
        <color rgb="FF000000"/>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198AF"/>
      <rgbColor rgb="FF99CC00"/>
      <rgbColor rgb="FFFFCC00"/>
      <rgbColor rgb="FFFF9900"/>
      <rgbColor rgb="FFFF6600"/>
      <rgbColor rgb="FF71588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зультаты работы</a:t>
            </a:r>
          </a:p>
        </c:rich>
      </c:tx>
      <c:layout>
        <c:manualLayout>
          <c:xMode val="edge"/>
          <c:yMode val="edge"/>
          <c:x val="0.359910805761466"/>
          <c:y val="0.0414387535222941"/>
        </c:manualLayout>
      </c:layout>
      <c:overlay val="0"/>
      <c:spPr>
        <a:noFill/>
        <a:ln w="0">
          <a:noFill/>
        </a:ln>
      </c:spPr>
    </c:title>
    <c:autoTitleDeleted val="0"/>
    <c:view3D>
      <c:rotX val="15"/>
      <c:rotY val="15"/>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863556921594"/>
          <c:y val="0.21730482347091"/>
          <c:w val="0.750738263123004"/>
          <c:h val="0.778385546162771"/>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Статистика!$B$6:$F$6</c:f>
              <c:strCache>
                <c:ptCount val="5"/>
                <c:pt idx="0">
                  <c:v>"5"</c:v>
                </c:pt>
                <c:pt idx="1">
                  <c:v>"4"</c:v>
                </c:pt>
                <c:pt idx="2">
                  <c:v>"3"</c:v>
                </c:pt>
                <c:pt idx="3">
                  <c:v>"2"</c:v>
                </c:pt>
                <c:pt idx="4">
                  <c:v>нет оценки</c:v>
                </c:pt>
              </c:strCache>
            </c:strRef>
          </c:cat>
          <c:val>
            <c:numRef>
              <c:f>Статистика!$B$7:$F$7</c:f>
              <c:numCache>
                <c:formatCode>General</c:formatCode>
                <c:ptCount val="5"/>
                <c:pt idx="0">
                  <c:v>0.222222222222222</c:v>
                </c:pt>
                <c:pt idx="1">
                  <c:v>0.62962962962963</c:v>
                </c:pt>
                <c:pt idx="2">
                  <c:v>0.148148148148148</c:v>
                </c:pt>
                <c:pt idx="3">
                  <c:v>0</c:v>
                </c:pt>
                <c:pt idx="4">
                  <c:v>0</c:v>
                </c:pt>
              </c:numCache>
            </c:numRef>
          </c:val>
        </c:ser>
      </c:pie3DChart>
    </c:plotArea>
    <c:legend>
      <c:legendPos val="r"/>
      <c:layout>
        <c:manualLayout>
          <c:xMode val="edge"/>
          <c:yMode val="edge"/>
          <c:x val="0.81251129994576"/>
          <c:y val="0.313774241670811"/>
          <c:w val="0.165853070571928"/>
          <c:h val="0.526272169733134"/>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шаемость заданий Ч. 2</a:t>
            </a:r>
          </a:p>
        </c:rich>
      </c:tx>
      <c:layout>
        <c:manualLayout>
          <c:xMode val="edge"/>
          <c:yMode val="edge"/>
          <c:x val="0.409566872917658"/>
          <c:y val="0.031709791983764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0849935404909227"/>
          <c:y val="0.166793505834602"/>
          <c:w val="0.84306792683756"/>
          <c:h val="0.833206494165398"/>
        </c:manualLayout>
      </c:layout>
      <c:bar3DChart>
        <c:barDir val="col"/>
        <c:grouping val="percentStacked"/>
        <c:varyColors val="0"/>
        <c:ser>
          <c:idx val="0"/>
          <c:order val="0"/>
          <c:tx>
            <c:strRef>
              <c:f>Статистика!$A$56</c:f>
              <c:strCache>
                <c:ptCount val="1"/>
                <c:pt idx="0">
                  <c:v/>
                </c:pt>
              </c:strCache>
            </c:strRef>
          </c:tx>
          <c:spPr>
            <a:solidFill>
              <a:srgbClr val="71588f"/>
            </a:solidFill>
            <a:ln w="0">
              <a:noFill/>
            </a:ln>
          </c:spPr>
          <c:invertIfNegative val="0"/>
          <c:cat>
            <c:strRef>
              <c:f>Статистика!$B$55:$G$55</c:f>
              <c:strCache>
                <c:ptCount val="6"/>
                <c:pt idx="0">
                  <c:v>21</c:v>
                </c:pt>
                <c:pt idx="1">
                  <c:v>22</c:v>
                </c:pt>
                <c:pt idx="2">
                  <c:v>23</c:v>
                </c:pt>
                <c:pt idx="3">
                  <c:v>24</c:v>
                </c:pt>
                <c:pt idx="4">
                  <c:v>25</c:v>
                </c:pt>
                <c:pt idx="5">
                  <c:v>26</c:v>
                </c:pt>
              </c:strCache>
            </c:strRef>
          </c:cat>
          <c:val>
            <c:numRef>
              <c:f>Статистика!$B$56:$G$56</c:f>
              <c:numCache>
                <c:formatCode>General</c:formatCode>
                <c:ptCount val="0"/>
              </c:numCache>
            </c:numRef>
          </c:val>
        </c:ser>
        <c:ser>
          <c:idx val="1"/>
          <c:order val="1"/>
          <c:tx>
            <c:strRef>
              <c:f>Статистика!$A$57</c:f>
              <c:strCache>
                <c:ptCount val="1"/>
                <c:pt idx="0">
                  <c:v/>
                </c:pt>
              </c:strCache>
            </c:strRef>
          </c:tx>
          <c:spPr>
            <a:solidFill>
              <a:srgbClr val="4198af"/>
            </a:solidFill>
            <a:ln w="0">
              <a:noFill/>
            </a:ln>
          </c:spPr>
          <c:invertIfNegative val="0"/>
          <c:cat>
            <c:strRef>
              <c:f>Статистика!$B$55:$G$55</c:f>
              <c:strCache>
                <c:ptCount val="6"/>
                <c:pt idx="0">
                  <c:v>21</c:v>
                </c:pt>
                <c:pt idx="1">
                  <c:v>22</c:v>
                </c:pt>
                <c:pt idx="2">
                  <c:v>23</c:v>
                </c:pt>
                <c:pt idx="3">
                  <c:v>24</c:v>
                </c:pt>
                <c:pt idx="4">
                  <c:v>25</c:v>
                </c:pt>
                <c:pt idx="5">
                  <c:v>26</c:v>
                </c:pt>
              </c:strCache>
            </c:strRef>
          </c:cat>
          <c:val>
            <c:numRef>
              <c:f>Статистика!$B$57:$G$57</c:f>
              <c:numCache>
                <c:formatCode>General</c:formatCode>
                <c:ptCount val="0"/>
              </c:numCache>
            </c:numRef>
          </c:val>
        </c:ser>
        <c:ser>
          <c:idx val="2"/>
          <c:order val="2"/>
          <c:tx>
            <c:strRef>
              <c:f>Статистика!$A$58</c:f>
              <c:strCache>
                <c:ptCount val="1"/>
                <c:pt idx="0">
                  <c:v>2 балла</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58:$G$58</c:f>
              <c:numCache>
                <c:formatCode>General</c:formatCode>
                <c:ptCount val="6"/>
                <c:pt idx="0">
                  <c:v>0.0740740740740741</c:v>
                </c:pt>
                <c:pt idx="1">
                  <c:v>0.111111111111111</c:v>
                </c:pt>
                <c:pt idx="2">
                  <c:v>0.111111111111111</c:v>
                </c:pt>
                <c:pt idx="3">
                  <c:v>0.333333333333333</c:v>
                </c:pt>
                <c:pt idx="4">
                  <c:v>0.148148148148148</c:v>
                </c:pt>
                <c:pt idx="5">
                  <c:v>0.0740740740740741</c:v>
                </c:pt>
              </c:numCache>
            </c:numRef>
          </c:val>
        </c:ser>
        <c:ser>
          <c:idx val="3"/>
          <c:order val="3"/>
          <c:tx>
            <c:strRef>
              <c:f>Статистика!$A$59</c:f>
              <c:strCache>
                <c:ptCount val="1"/>
                <c:pt idx="0">
                  <c:v>1 балл</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59:$G$59</c:f>
              <c:numCache>
                <c:formatCode>General</c:formatCode>
                <c:ptCount val="6"/>
                <c:pt idx="0">
                  <c:v>0</c:v>
                </c:pt>
                <c:pt idx="1">
                  <c:v>0</c:v>
                </c:pt>
                <c:pt idx="2">
                  <c:v>0.111111111111111</c:v>
                </c:pt>
                <c:pt idx="3">
                  <c:v>0.222222222222222</c:v>
                </c:pt>
                <c:pt idx="4">
                  <c:v>0.111111111111111</c:v>
                </c:pt>
                <c:pt idx="5">
                  <c:v>0</c:v>
                </c:pt>
              </c:numCache>
            </c:numRef>
          </c:val>
        </c:ser>
        <c:ser>
          <c:idx val="4"/>
          <c:order val="4"/>
          <c:tx>
            <c:strRef>
              <c:f>Статистика!$A$60</c:f>
              <c:strCache>
                <c:ptCount val="1"/>
                <c:pt idx="0">
                  <c:v>0 баллов</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60:$G$60</c:f>
              <c:numCache>
                <c:formatCode>General</c:formatCode>
                <c:ptCount val="6"/>
                <c:pt idx="0">
                  <c:v>0.814814814814815</c:v>
                </c:pt>
                <c:pt idx="1">
                  <c:v>0.222222222222222</c:v>
                </c:pt>
                <c:pt idx="2">
                  <c:v>0.555555555555556</c:v>
                </c:pt>
                <c:pt idx="3">
                  <c:v>0.0740740740740741</c:v>
                </c:pt>
                <c:pt idx="4">
                  <c:v>0.037037037037037</c:v>
                </c:pt>
                <c:pt idx="5">
                  <c:v>0</c:v>
                </c:pt>
              </c:numCache>
            </c:numRef>
          </c:val>
        </c:ser>
        <c:ser>
          <c:idx val="5"/>
          <c:order val="5"/>
          <c:tx>
            <c:strRef>
              <c:f>Статистика!$A$61</c:f>
              <c:strCache>
                <c:ptCount val="1"/>
                <c:pt idx="0">
                  <c:v>нет ответа</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61:$G$61</c:f>
              <c:numCache>
                <c:formatCode>General</c:formatCode>
                <c:ptCount val="6"/>
                <c:pt idx="0">
                  <c:v>0.111111111111111</c:v>
                </c:pt>
                <c:pt idx="1">
                  <c:v>0.666666666666667</c:v>
                </c:pt>
                <c:pt idx="2">
                  <c:v>0.222222222222222</c:v>
                </c:pt>
                <c:pt idx="3">
                  <c:v>0.37037037037037</c:v>
                </c:pt>
                <c:pt idx="4">
                  <c:v>0.703703703703704</c:v>
                </c:pt>
                <c:pt idx="5">
                  <c:v>0.925925925925926</c:v>
                </c:pt>
              </c:numCache>
            </c:numRef>
          </c:val>
        </c:ser>
        <c:ser>
          <c:idx val="6"/>
          <c:order val="6"/>
          <c:tx>
            <c:strRef>
              <c:f>Статистика!$A$62</c:f>
              <c:strCache>
                <c:ptCount val="1"/>
                <c:pt idx="0">
                  <c:v>тема не изучена</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55:$G$55</c:f>
              <c:strCache>
                <c:ptCount val="6"/>
                <c:pt idx="0">
                  <c:v>21</c:v>
                </c:pt>
                <c:pt idx="1">
                  <c:v>22</c:v>
                </c:pt>
                <c:pt idx="2">
                  <c:v>23</c:v>
                </c:pt>
                <c:pt idx="3">
                  <c:v>24</c:v>
                </c:pt>
                <c:pt idx="4">
                  <c:v>25</c:v>
                </c:pt>
                <c:pt idx="5">
                  <c:v>26</c:v>
                </c:pt>
              </c:strCache>
            </c:strRef>
          </c:cat>
          <c:val>
            <c:numRef>
              <c:f>Статистика!$B$62:$G$62</c:f>
              <c:numCache>
                <c:formatCode>General</c:formatCode>
                <c:ptCount val="6"/>
                <c:pt idx="0">
                  <c:v>0</c:v>
                </c:pt>
                <c:pt idx="1">
                  <c:v>0</c:v>
                </c:pt>
                <c:pt idx="2">
                  <c:v>0</c:v>
                </c:pt>
                <c:pt idx="3">
                  <c:v>0</c:v>
                </c:pt>
                <c:pt idx="4">
                  <c:v>0</c:v>
                </c:pt>
                <c:pt idx="5">
                  <c:v>0</c:v>
                </c:pt>
              </c:numCache>
            </c:numRef>
          </c:val>
        </c:ser>
        <c:gapWidth val="150"/>
        <c:shape val="box"/>
        <c:axId val="21406658"/>
        <c:axId val="61189511"/>
        <c:axId val="0"/>
      </c:bar3DChart>
      <c:catAx>
        <c:axId val="214066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Cyr"/>
              </a:defRPr>
            </a:pPr>
          </a:p>
        </c:txPr>
        <c:crossAx val="61189511"/>
        <c:crossesAt val="0"/>
        <c:auto val="1"/>
        <c:lblAlgn val="ctr"/>
        <c:lblOffset val="100"/>
        <c:noMultiLvlLbl val="0"/>
      </c:catAx>
      <c:valAx>
        <c:axId val="61189511"/>
        <c:scaling>
          <c:orientation val="minMax"/>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21406658"/>
        <c:crossesAt val="1"/>
        <c:crossBetween val="midCat"/>
      </c:valAx>
    </c:plotArea>
    <c:legend>
      <c:legendPos val="r"/>
      <c:layout>
        <c:manualLayout>
          <c:xMode val="edge"/>
          <c:yMode val="edge"/>
          <c:x val="0.856598898483715"/>
          <c:y val="0.365550481988838"/>
          <c:w val="0.128340246141293"/>
          <c:h val="0.40271435819381"/>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Набранные баллы</a:t>
            </a:r>
          </a:p>
        </c:rich>
      </c:tx>
      <c:overlay val="0"/>
      <c:spPr>
        <a:noFill/>
        <a:ln w="0">
          <a:noFill/>
        </a:ln>
      </c:spPr>
    </c:title>
    <c:autoTitleDeleted val="0"/>
    <c:plotArea>
      <c:layout>
        <c:manualLayout>
          <c:xMode val="edge"/>
          <c:yMode val="edge"/>
          <c:x val="0.00849935404909227"/>
          <c:y val="0.120559334845049"/>
          <c:w val="0.991500645950908"/>
          <c:h val="0.879440665154951"/>
        </c:manualLayout>
      </c:layout>
      <c:lineChart>
        <c:grouping val="standard"/>
        <c:varyColors val="0"/>
        <c:ser>
          <c:idx val="0"/>
          <c:order val="0"/>
          <c:tx>
            <c:strRef>
              <c:f>Статистика!$A$184</c:f>
              <c:strCache>
                <c:ptCount val="1"/>
                <c:pt idx="0">
                  <c:v>баллы</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84:$AH$184</c:f>
              <c:strCache>
                <c:ptCount val="33"/>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strCache>
            </c:strRef>
          </c:cat>
          <c:val>
            <c:numRef>
              <c:f>Статистика!$B$185:$AH$185</c:f>
              <c:numCache>
                <c:formatCode>General</c:formatCode>
                <c:ptCount val="33"/>
                <c:pt idx="0">
                  <c:v>0</c:v>
                </c:pt>
                <c:pt idx="1">
                  <c:v>0</c:v>
                </c:pt>
                <c:pt idx="2">
                  <c:v>0</c:v>
                </c:pt>
                <c:pt idx="3">
                  <c:v>0</c:v>
                </c:pt>
                <c:pt idx="4">
                  <c:v>0</c:v>
                </c:pt>
                <c:pt idx="5">
                  <c:v>0</c:v>
                </c:pt>
                <c:pt idx="6">
                  <c:v>0</c:v>
                </c:pt>
                <c:pt idx="7">
                  <c:v>0</c:v>
                </c:pt>
                <c:pt idx="8">
                  <c:v>0</c:v>
                </c:pt>
                <c:pt idx="9">
                  <c:v>0.037037037037037</c:v>
                </c:pt>
                <c:pt idx="10">
                  <c:v>0</c:v>
                </c:pt>
                <c:pt idx="11">
                  <c:v>0</c:v>
                </c:pt>
                <c:pt idx="12">
                  <c:v>0.0740740740740741</c:v>
                </c:pt>
                <c:pt idx="13">
                  <c:v>0.037037037037037</c:v>
                </c:pt>
                <c:pt idx="14">
                  <c:v>0</c:v>
                </c:pt>
                <c:pt idx="15">
                  <c:v>0.037037037037037</c:v>
                </c:pt>
                <c:pt idx="16">
                  <c:v>0.037037037037037</c:v>
                </c:pt>
                <c:pt idx="17">
                  <c:v>0.111111111111111</c:v>
                </c:pt>
                <c:pt idx="18">
                  <c:v>0.185185185185185</c:v>
                </c:pt>
                <c:pt idx="19">
                  <c:v>0.148148148148148</c:v>
                </c:pt>
                <c:pt idx="20">
                  <c:v>0</c:v>
                </c:pt>
                <c:pt idx="21">
                  <c:v>0.111111111111111</c:v>
                </c:pt>
                <c:pt idx="22">
                  <c:v>0.0740740740740741</c:v>
                </c:pt>
                <c:pt idx="23">
                  <c:v>0.037037037037037</c:v>
                </c:pt>
                <c:pt idx="24">
                  <c:v>0.037037037037037</c:v>
                </c:pt>
                <c:pt idx="25">
                  <c:v>0</c:v>
                </c:pt>
                <c:pt idx="26">
                  <c:v>0.037037037037037</c:v>
                </c:pt>
                <c:pt idx="27">
                  <c:v>0.037037037037037</c:v>
                </c:pt>
                <c:pt idx="28">
                  <c:v>0</c:v>
                </c:pt>
                <c:pt idx="29">
                  <c:v>0</c:v>
                </c:pt>
                <c:pt idx="30">
                  <c:v>0</c:v>
                </c:pt>
                <c:pt idx="31">
                  <c:v>0</c:v>
                </c:pt>
                <c:pt idx="32">
                  <c:v>0</c:v>
                </c:pt>
              </c:numCache>
            </c:numRef>
          </c:val>
          <c:smooth val="0"/>
        </c:ser>
        <c:hiLowLines>
          <c:spPr>
            <a:ln w="0">
              <a:noFill/>
            </a:ln>
          </c:spPr>
        </c:hiLowLines>
        <c:marker val="1"/>
        <c:axId val="11265362"/>
        <c:axId val="40470199"/>
      </c:lineChart>
      <c:catAx>
        <c:axId val="1126536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40470199"/>
        <c:crossesAt val="0"/>
        <c:auto val="1"/>
        <c:lblAlgn val="ctr"/>
        <c:lblOffset val="100"/>
        <c:noMultiLvlLbl val="0"/>
      </c:catAx>
      <c:valAx>
        <c:axId val="404701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1126536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шаемость заданий Ч. 1</a:t>
            </a:r>
          </a:p>
        </c:rich>
      </c:tx>
      <c:layout>
        <c:manualLayout>
          <c:xMode val="edge"/>
          <c:yMode val="edge"/>
          <c:x val="0.402937376759366"/>
          <c:y val="0.02602811035918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0849935404909227"/>
          <c:y val="0.0819364914107236"/>
          <c:w val="0.84306792683756"/>
          <c:h val="0.918063508589276"/>
        </c:manualLayout>
      </c:layout>
      <c:bar3DChart>
        <c:barDir val="col"/>
        <c:grouping val="percentStacked"/>
        <c:varyColors val="0"/>
        <c:ser>
          <c:idx val="0"/>
          <c:order val="0"/>
          <c:tx>
            <c:strRef>
              <c:f>Статистика!$A$24</c:f>
              <c:strCache>
                <c:ptCount val="1"/>
                <c:pt idx="0">
                  <c:v>верно</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23:$U$23</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Статистика!$B$24:$U$24</c:f>
              <c:numCache>
                <c:formatCode>General</c:formatCode>
                <c:ptCount val="20"/>
                <c:pt idx="0">
                  <c:v>0.740740740740741</c:v>
                </c:pt>
                <c:pt idx="1">
                  <c:v>0.925925925925926</c:v>
                </c:pt>
                <c:pt idx="2">
                  <c:v>0.888888888888889</c:v>
                </c:pt>
                <c:pt idx="3">
                  <c:v>0.925925925925926</c:v>
                </c:pt>
                <c:pt idx="4">
                  <c:v>0.925925925925926</c:v>
                </c:pt>
                <c:pt idx="5">
                  <c:v>0.703703703703704</c:v>
                </c:pt>
                <c:pt idx="6">
                  <c:v>0.814814814814815</c:v>
                </c:pt>
                <c:pt idx="7">
                  <c:v>0.962962962962963</c:v>
                </c:pt>
                <c:pt idx="8">
                  <c:v>0.814814814814815</c:v>
                </c:pt>
                <c:pt idx="9">
                  <c:v>0.888888888888889</c:v>
                </c:pt>
                <c:pt idx="10">
                  <c:v>0.851851851851852</c:v>
                </c:pt>
                <c:pt idx="11">
                  <c:v>0.814814814814815</c:v>
                </c:pt>
                <c:pt idx="12">
                  <c:v>0.888888888888889</c:v>
                </c:pt>
                <c:pt idx="13">
                  <c:v>0.814814814814815</c:v>
                </c:pt>
                <c:pt idx="14">
                  <c:v>0.740740740740741</c:v>
                </c:pt>
                <c:pt idx="15">
                  <c:v>0.888888888888889</c:v>
                </c:pt>
                <c:pt idx="16">
                  <c:v>0.740740740740741</c:v>
                </c:pt>
                <c:pt idx="17">
                  <c:v>0.777777777777778</c:v>
                </c:pt>
                <c:pt idx="18">
                  <c:v>0.740740740740741</c:v>
                </c:pt>
                <c:pt idx="19">
                  <c:v>0.555555555555556</c:v>
                </c:pt>
              </c:numCache>
            </c:numRef>
          </c:val>
        </c:ser>
        <c:ser>
          <c:idx val="1"/>
          <c:order val="1"/>
          <c:tx>
            <c:strRef>
              <c:f>Статистика!$A$25</c:f>
              <c:strCache>
                <c:ptCount val="1"/>
                <c:pt idx="0">
                  <c:v>неверно</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23:$U$23</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Статистика!$B$25:$U$25</c:f>
              <c:numCache>
                <c:formatCode>General</c:formatCode>
                <c:ptCount val="20"/>
                <c:pt idx="0">
                  <c:v>0.259259259259259</c:v>
                </c:pt>
                <c:pt idx="1">
                  <c:v>0.0740740740740741</c:v>
                </c:pt>
                <c:pt idx="2">
                  <c:v>0.111111111111111</c:v>
                </c:pt>
                <c:pt idx="3">
                  <c:v>0.0740740740740741</c:v>
                </c:pt>
                <c:pt idx="4">
                  <c:v>0.0740740740740741</c:v>
                </c:pt>
                <c:pt idx="5">
                  <c:v>0.222222222222222</c:v>
                </c:pt>
                <c:pt idx="6">
                  <c:v>0.148148148148148</c:v>
                </c:pt>
                <c:pt idx="7">
                  <c:v>0.037037037037037</c:v>
                </c:pt>
                <c:pt idx="8">
                  <c:v>0.148148148148148</c:v>
                </c:pt>
                <c:pt idx="9">
                  <c:v>0.111111111111111</c:v>
                </c:pt>
                <c:pt idx="10">
                  <c:v>0.148148148148148</c:v>
                </c:pt>
                <c:pt idx="11">
                  <c:v>0.148148148148148</c:v>
                </c:pt>
                <c:pt idx="12">
                  <c:v>0.111111111111111</c:v>
                </c:pt>
                <c:pt idx="13">
                  <c:v>0.185185185185185</c:v>
                </c:pt>
                <c:pt idx="14">
                  <c:v>0.259259259259259</c:v>
                </c:pt>
                <c:pt idx="15">
                  <c:v>0.111111111111111</c:v>
                </c:pt>
                <c:pt idx="16">
                  <c:v>0.222222222222222</c:v>
                </c:pt>
                <c:pt idx="17">
                  <c:v>0.222222222222222</c:v>
                </c:pt>
                <c:pt idx="18">
                  <c:v>0.259259259259259</c:v>
                </c:pt>
                <c:pt idx="19">
                  <c:v>0.444444444444444</c:v>
                </c:pt>
              </c:numCache>
            </c:numRef>
          </c:val>
        </c:ser>
        <c:ser>
          <c:idx val="2"/>
          <c:order val="2"/>
          <c:tx>
            <c:strRef>
              <c:f>Статистика!$A$26</c:f>
              <c:strCache>
                <c:ptCount val="1"/>
                <c:pt idx="0">
                  <c:v>нет ответа</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23:$U$23</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Статистика!$B$26:$U$26</c:f>
              <c:numCache>
                <c:formatCode>General</c:formatCode>
                <c:ptCount val="20"/>
                <c:pt idx="0">
                  <c:v>0</c:v>
                </c:pt>
                <c:pt idx="1">
                  <c:v>0</c:v>
                </c:pt>
                <c:pt idx="2">
                  <c:v>0</c:v>
                </c:pt>
                <c:pt idx="3">
                  <c:v>0</c:v>
                </c:pt>
                <c:pt idx="4">
                  <c:v>0</c:v>
                </c:pt>
                <c:pt idx="5">
                  <c:v>0.0740740740740741</c:v>
                </c:pt>
                <c:pt idx="6">
                  <c:v>0.037037037037037</c:v>
                </c:pt>
                <c:pt idx="7">
                  <c:v>0</c:v>
                </c:pt>
                <c:pt idx="8">
                  <c:v>0.037037037037037</c:v>
                </c:pt>
                <c:pt idx="9">
                  <c:v>0</c:v>
                </c:pt>
                <c:pt idx="10">
                  <c:v>0</c:v>
                </c:pt>
                <c:pt idx="11">
                  <c:v>0.037037037037037</c:v>
                </c:pt>
                <c:pt idx="12">
                  <c:v>0</c:v>
                </c:pt>
                <c:pt idx="13">
                  <c:v>0</c:v>
                </c:pt>
                <c:pt idx="14">
                  <c:v>0</c:v>
                </c:pt>
                <c:pt idx="15">
                  <c:v>0</c:v>
                </c:pt>
                <c:pt idx="16">
                  <c:v>0.037037037037037</c:v>
                </c:pt>
                <c:pt idx="17">
                  <c:v>0</c:v>
                </c:pt>
                <c:pt idx="18">
                  <c:v>0</c:v>
                </c:pt>
                <c:pt idx="19">
                  <c:v>0</c:v>
                </c:pt>
              </c:numCache>
            </c:numRef>
          </c:val>
        </c:ser>
        <c:ser>
          <c:idx val="3"/>
          <c:order val="3"/>
          <c:tx>
            <c:strRef>
              <c:f>Статистика!$A$27</c:f>
              <c:strCache>
                <c:ptCount val="1"/>
                <c:pt idx="0">
                  <c:v>тема не изучена</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23:$U$23</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Статистика!$B$27:$U$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gapWidth val="150"/>
        <c:shape val="box"/>
        <c:axId val="50747770"/>
        <c:axId val="9170327"/>
        <c:axId val="0"/>
      </c:bar3DChart>
      <c:catAx>
        <c:axId val="507477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Cyr"/>
              </a:defRPr>
            </a:pPr>
          </a:p>
        </c:txPr>
        <c:crossAx val="9170327"/>
        <c:crossesAt val="0"/>
        <c:auto val="1"/>
        <c:lblAlgn val="ctr"/>
        <c:lblOffset val="100"/>
        <c:noMultiLvlLbl val="0"/>
      </c:catAx>
      <c:valAx>
        <c:axId val="9170327"/>
        <c:scaling>
          <c:orientation val="minMax"/>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50747770"/>
        <c:crossesAt val="1"/>
        <c:crossBetween val="midCat"/>
      </c:valAx>
    </c:plotArea>
    <c:legend>
      <c:legendPos val="r"/>
      <c:layout>
        <c:manualLayout>
          <c:xMode val="edge"/>
          <c:yMode val="edge"/>
          <c:x val="0.856598898483715"/>
          <c:y val="0.398854763144196"/>
          <c:w val="0.128340246141293"/>
          <c:h val="0.264445601249349"/>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шаемость заданий модуля "геометрия"</a:t>
            </a:r>
          </a:p>
        </c:rich>
      </c:tx>
      <c:layout>
        <c:manualLayout>
          <c:xMode val="edge"/>
          <c:yMode val="edge"/>
          <c:x val="0.338036309240498"/>
          <c:y val="0.0510616784630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7583463656762"/>
          <c:y val="0.19464105156724"/>
          <c:w val="0.830794859590671"/>
          <c:h val="0.795753286147624"/>
        </c:manualLayout>
      </c:layout>
      <c:bar3DChart>
        <c:barDir val="col"/>
        <c:grouping val="percentStacked"/>
        <c:varyColors val="0"/>
        <c:ser>
          <c:idx val="0"/>
          <c:order val="0"/>
          <c:tx>
            <c:strRef>
              <c:f>Статистика!$A$139</c:f>
              <c:strCache>
                <c:ptCount val="1"/>
                <c:pt idx="0">
                  <c:v/>
                </c:pt>
              </c:strCache>
            </c:strRef>
          </c:tx>
          <c:spPr>
            <a:solidFill>
              <a:srgbClr val="71588f"/>
            </a:solidFill>
            <a:ln w="0">
              <a:noFill/>
            </a:ln>
          </c:spPr>
          <c:invertIfNegative val="0"/>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39:$J$139</c:f>
              <c:numCache>
                <c:formatCode>General</c:formatCode>
                <c:ptCount val="0"/>
              </c:numCache>
            </c:numRef>
          </c:val>
        </c:ser>
        <c:ser>
          <c:idx val="1"/>
          <c:order val="1"/>
          <c:tx>
            <c:strRef>
              <c:f>Статистика!$A$140</c:f>
              <c:strCache>
                <c:ptCount val="1"/>
                <c:pt idx="0">
                  <c:v/>
                </c:pt>
              </c:strCache>
            </c:strRef>
          </c:tx>
          <c:spPr>
            <a:solidFill>
              <a:srgbClr val="4198af"/>
            </a:solidFill>
            <a:ln w="0">
              <a:noFill/>
            </a:ln>
          </c:spPr>
          <c:invertIfNegative val="0"/>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0:$J$140</c:f>
              <c:numCache>
                <c:formatCode>General</c:formatCode>
                <c:ptCount val="0"/>
              </c:numCache>
            </c:numRef>
          </c:val>
        </c:ser>
        <c:ser>
          <c:idx val="2"/>
          <c:order val="2"/>
          <c:tx>
            <c:strRef>
              <c:f>Статистика!$A$141</c:f>
              <c:strCache>
                <c:ptCount val="1"/>
                <c:pt idx="0">
                  <c:v>2 балла</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1:$J$141</c:f>
              <c:numCache>
                <c:formatCode>General</c:formatCode>
                <c:ptCount val="9"/>
                <c:pt idx="6">
                  <c:v>0.333333333333333</c:v>
                </c:pt>
                <c:pt idx="7">
                  <c:v>0.148148148148148</c:v>
                </c:pt>
                <c:pt idx="8">
                  <c:v>0.0740740740740741</c:v>
                </c:pt>
              </c:numCache>
            </c:numRef>
          </c:val>
        </c:ser>
        <c:ser>
          <c:idx val="3"/>
          <c:order val="3"/>
          <c:tx>
            <c:strRef>
              <c:f>Статистика!$A$142</c:f>
              <c:strCache>
                <c:ptCount val="1"/>
                <c:pt idx="0">
                  <c:v>1 балл</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2:$J$142</c:f>
              <c:numCache>
                <c:formatCode>General</c:formatCode>
                <c:ptCount val="9"/>
                <c:pt idx="0">
                  <c:v>0.740740740740741</c:v>
                </c:pt>
                <c:pt idx="1">
                  <c:v>0.888888888888889</c:v>
                </c:pt>
                <c:pt idx="2">
                  <c:v>0.740740740740741</c:v>
                </c:pt>
                <c:pt idx="3">
                  <c:v>0.777777777777778</c:v>
                </c:pt>
                <c:pt idx="4">
                  <c:v>0.740740740740741</c:v>
                </c:pt>
                <c:pt idx="5">
                  <c:v>0.555555555555556</c:v>
                </c:pt>
                <c:pt idx="6">
                  <c:v>0.222222222222222</c:v>
                </c:pt>
                <c:pt idx="7">
                  <c:v>0.111111111111111</c:v>
                </c:pt>
                <c:pt idx="8">
                  <c:v>0</c:v>
                </c:pt>
              </c:numCache>
            </c:numRef>
          </c:val>
        </c:ser>
        <c:ser>
          <c:idx val="4"/>
          <c:order val="4"/>
          <c:tx>
            <c:strRef>
              <c:f>Статистика!$A$143</c:f>
              <c:strCache>
                <c:ptCount val="1"/>
                <c:pt idx="0">
                  <c:v>0 баллов</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3:$J$143</c:f>
              <c:numCache>
                <c:formatCode>General</c:formatCode>
                <c:ptCount val="9"/>
                <c:pt idx="0">
                  <c:v>0.259259259259259</c:v>
                </c:pt>
                <c:pt idx="1">
                  <c:v>0.111111111111111</c:v>
                </c:pt>
                <c:pt idx="2">
                  <c:v>0.222222222222222</c:v>
                </c:pt>
                <c:pt idx="3">
                  <c:v>0.222222222222222</c:v>
                </c:pt>
                <c:pt idx="4">
                  <c:v>0.259259259259259</c:v>
                </c:pt>
                <c:pt idx="5">
                  <c:v>0.444444444444444</c:v>
                </c:pt>
                <c:pt idx="6">
                  <c:v>0.0740740740740741</c:v>
                </c:pt>
                <c:pt idx="7">
                  <c:v>0.037037037037037</c:v>
                </c:pt>
                <c:pt idx="8">
                  <c:v>0</c:v>
                </c:pt>
              </c:numCache>
            </c:numRef>
          </c:val>
        </c:ser>
        <c:ser>
          <c:idx val="5"/>
          <c:order val="5"/>
          <c:tx>
            <c:strRef>
              <c:f>Статистика!$A$144</c:f>
              <c:strCache>
                <c:ptCount val="1"/>
                <c:pt idx="0">
                  <c:v>нет ответа</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4:$J$144</c:f>
              <c:numCache>
                <c:formatCode>General</c:formatCode>
                <c:ptCount val="9"/>
                <c:pt idx="0">
                  <c:v>0</c:v>
                </c:pt>
                <c:pt idx="1">
                  <c:v>0</c:v>
                </c:pt>
                <c:pt idx="2">
                  <c:v>0.037037037037037</c:v>
                </c:pt>
                <c:pt idx="3">
                  <c:v>0</c:v>
                </c:pt>
                <c:pt idx="4">
                  <c:v>0</c:v>
                </c:pt>
                <c:pt idx="5">
                  <c:v>0</c:v>
                </c:pt>
                <c:pt idx="6">
                  <c:v>0.37037037037037</c:v>
                </c:pt>
                <c:pt idx="7">
                  <c:v>0.703703703703704</c:v>
                </c:pt>
                <c:pt idx="8">
                  <c:v>0.925925925925926</c:v>
                </c:pt>
              </c:numCache>
            </c:numRef>
          </c:val>
        </c:ser>
        <c:ser>
          <c:idx val="6"/>
          <c:order val="6"/>
          <c:tx>
            <c:strRef>
              <c:f>Статистика!$A$145</c:f>
              <c:strCache>
                <c:ptCount val="1"/>
                <c:pt idx="0">
                  <c:v>тема не изучена</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38:$J$138</c:f>
              <c:strCache>
                <c:ptCount val="9"/>
                <c:pt idx="0">
                  <c:v>15</c:v>
                </c:pt>
                <c:pt idx="1">
                  <c:v>16</c:v>
                </c:pt>
                <c:pt idx="2">
                  <c:v>17</c:v>
                </c:pt>
                <c:pt idx="3">
                  <c:v>18</c:v>
                </c:pt>
                <c:pt idx="4">
                  <c:v>19</c:v>
                </c:pt>
                <c:pt idx="5">
                  <c:v>20</c:v>
                </c:pt>
                <c:pt idx="6">
                  <c:v>24</c:v>
                </c:pt>
                <c:pt idx="7">
                  <c:v>25</c:v>
                </c:pt>
                <c:pt idx="8">
                  <c:v>26</c:v>
                </c:pt>
              </c:strCache>
            </c:strRef>
          </c:cat>
          <c:val>
            <c:numRef>
              <c:f>Статистика!$B$145:$J$145</c:f>
              <c:numCache>
                <c:formatCode>General</c:formatCode>
                <c:ptCount val="9"/>
                <c:pt idx="0">
                  <c:v>0</c:v>
                </c:pt>
                <c:pt idx="1">
                  <c:v>0</c:v>
                </c:pt>
                <c:pt idx="2">
                  <c:v>0</c:v>
                </c:pt>
                <c:pt idx="3">
                  <c:v>0</c:v>
                </c:pt>
                <c:pt idx="4">
                  <c:v>0</c:v>
                </c:pt>
                <c:pt idx="5">
                  <c:v>0</c:v>
                </c:pt>
                <c:pt idx="6">
                  <c:v>0</c:v>
                </c:pt>
                <c:pt idx="7">
                  <c:v>0</c:v>
                </c:pt>
                <c:pt idx="8">
                  <c:v>0</c:v>
                </c:pt>
              </c:numCache>
            </c:numRef>
          </c:val>
        </c:ser>
        <c:gapWidth val="150"/>
        <c:shape val="box"/>
        <c:axId val="68300437"/>
        <c:axId val="37585823"/>
        <c:axId val="0"/>
      </c:bar3DChart>
      <c:catAx>
        <c:axId val="683004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Cyr"/>
              </a:defRPr>
            </a:pPr>
          </a:p>
        </c:txPr>
        <c:crossAx val="37585823"/>
        <c:crossesAt val="0"/>
        <c:auto val="1"/>
        <c:lblAlgn val="ctr"/>
        <c:lblOffset val="100"/>
        <c:noMultiLvlLbl val="0"/>
      </c:catAx>
      <c:valAx>
        <c:axId val="37585823"/>
        <c:scaling>
          <c:orientation val="minMax"/>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68300437"/>
        <c:crossesAt val="1"/>
        <c:crossBetween val="midCat"/>
      </c:valAx>
    </c:plotArea>
    <c:legend>
      <c:legendPos val="r"/>
      <c:layout>
        <c:manualLayout>
          <c:xMode val="edge"/>
          <c:yMode val="edge"/>
          <c:x val="0.85683688039709"/>
          <c:y val="0.37752780586451"/>
          <c:w val="0.128340246141293"/>
          <c:h val="0.4012891809909"/>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шаемость заданий модуля "алгебра"</a:t>
            </a:r>
          </a:p>
        </c:rich>
      </c:tx>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0849935404909227"/>
          <c:y val="0.188940672628795"/>
          <c:w val="0.848949479839532"/>
          <c:h val="0.811059327371206"/>
        </c:manualLayout>
      </c:layout>
      <c:bar3DChart>
        <c:barDir val="col"/>
        <c:grouping val="percentStacked"/>
        <c:varyColors val="0"/>
        <c:ser>
          <c:idx val="0"/>
          <c:order val="0"/>
          <c:tx>
            <c:strRef>
              <c:f>Статистика!$A$82</c:f>
              <c:strCache>
                <c:ptCount val="1"/>
                <c:pt idx="0">
                  <c:v/>
                </c:pt>
              </c:strCache>
            </c:strRef>
          </c:tx>
          <c:spPr>
            <a:solidFill>
              <a:srgbClr val="71588f"/>
            </a:solidFill>
            <a:ln w="0">
              <a:noFill/>
            </a:ln>
          </c:spPr>
          <c:invertIfNegative val="0"/>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2:$R$82</c:f>
              <c:numCache>
                <c:formatCode>General</c:formatCode>
                <c:ptCount val="0"/>
              </c:numCache>
            </c:numRef>
          </c:val>
        </c:ser>
        <c:ser>
          <c:idx val="1"/>
          <c:order val="1"/>
          <c:tx>
            <c:strRef>
              <c:f>Статистика!$A$83</c:f>
              <c:strCache>
                <c:ptCount val="1"/>
                <c:pt idx="0">
                  <c:v/>
                </c:pt>
              </c:strCache>
            </c:strRef>
          </c:tx>
          <c:spPr>
            <a:solidFill>
              <a:srgbClr val="4198af"/>
            </a:solidFill>
            <a:ln w="0">
              <a:noFill/>
            </a:ln>
          </c:spPr>
          <c:invertIfNegative val="0"/>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3:$R$83</c:f>
              <c:numCache>
                <c:formatCode>General</c:formatCode>
                <c:ptCount val="0"/>
              </c:numCache>
            </c:numRef>
          </c:val>
        </c:ser>
        <c:ser>
          <c:idx val="2"/>
          <c:order val="2"/>
          <c:tx>
            <c:strRef>
              <c:f>Статистика!$A$84</c:f>
              <c:strCache>
                <c:ptCount val="1"/>
                <c:pt idx="0">
                  <c:v>2 балла</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4:$R$84</c:f>
              <c:numCache>
                <c:formatCode>General</c:formatCode>
                <c:ptCount val="17"/>
                <c:pt idx="14">
                  <c:v>0.0740740740740741</c:v>
                </c:pt>
                <c:pt idx="15">
                  <c:v>0.111111111111111</c:v>
                </c:pt>
                <c:pt idx="16">
                  <c:v>0.111111111111111</c:v>
                </c:pt>
              </c:numCache>
            </c:numRef>
          </c:val>
        </c:ser>
        <c:ser>
          <c:idx val="3"/>
          <c:order val="3"/>
          <c:tx>
            <c:strRef>
              <c:f>Статистика!$A$85</c:f>
              <c:strCache>
                <c:ptCount val="1"/>
                <c:pt idx="0">
                  <c:v>1 балл</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5:$R$85</c:f>
              <c:numCache>
                <c:formatCode>General</c:formatCode>
                <c:ptCount val="17"/>
                <c:pt idx="0">
                  <c:v>0.740740740740741</c:v>
                </c:pt>
                <c:pt idx="1">
                  <c:v>0.925925925925926</c:v>
                </c:pt>
                <c:pt idx="2">
                  <c:v>0.888888888888889</c:v>
                </c:pt>
                <c:pt idx="3">
                  <c:v>0.925925925925926</c:v>
                </c:pt>
                <c:pt idx="4">
                  <c:v>0.925925925925926</c:v>
                </c:pt>
                <c:pt idx="5">
                  <c:v>0.703703703703704</c:v>
                </c:pt>
                <c:pt idx="6">
                  <c:v>0.814814814814815</c:v>
                </c:pt>
                <c:pt idx="7">
                  <c:v>0.962962962962963</c:v>
                </c:pt>
                <c:pt idx="8">
                  <c:v>0.814814814814815</c:v>
                </c:pt>
                <c:pt idx="9">
                  <c:v>0.888888888888889</c:v>
                </c:pt>
                <c:pt idx="10">
                  <c:v>0.851851851851852</c:v>
                </c:pt>
                <c:pt idx="11">
                  <c:v>0.814814814814815</c:v>
                </c:pt>
                <c:pt idx="12">
                  <c:v>0.888888888888889</c:v>
                </c:pt>
                <c:pt idx="13">
                  <c:v>0.814814814814815</c:v>
                </c:pt>
                <c:pt idx="14">
                  <c:v>0</c:v>
                </c:pt>
                <c:pt idx="15">
                  <c:v>0</c:v>
                </c:pt>
                <c:pt idx="16">
                  <c:v>0.111111111111111</c:v>
                </c:pt>
              </c:numCache>
            </c:numRef>
          </c:val>
        </c:ser>
        <c:ser>
          <c:idx val="4"/>
          <c:order val="4"/>
          <c:tx>
            <c:strRef>
              <c:f>Статистика!$A$86</c:f>
              <c:strCache>
                <c:ptCount val="1"/>
                <c:pt idx="0">
                  <c:v>0 баллов</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6:$R$86</c:f>
              <c:numCache>
                <c:formatCode>General</c:formatCode>
                <c:ptCount val="17"/>
                <c:pt idx="0">
                  <c:v>0.259259259259259</c:v>
                </c:pt>
                <c:pt idx="1">
                  <c:v>0.0740740740740741</c:v>
                </c:pt>
                <c:pt idx="2">
                  <c:v>0.111111111111111</c:v>
                </c:pt>
                <c:pt idx="3">
                  <c:v>0.0740740740740741</c:v>
                </c:pt>
                <c:pt idx="4">
                  <c:v>0.0740740740740741</c:v>
                </c:pt>
                <c:pt idx="5">
                  <c:v>0.222222222222222</c:v>
                </c:pt>
                <c:pt idx="6">
                  <c:v>0.148148148148148</c:v>
                </c:pt>
                <c:pt idx="7">
                  <c:v>0.037037037037037</c:v>
                </c:pt>
                <c:pt idx="8">
                  <c:v>0.148148148148148</c:v>
                </c:pt>
                <c:pt idx="9">
                  <c:v>0.111111111111111</c:v>
                </c:pt>
                <c:pt idx="10">
                  <c:v>0.148148148148148</c:v>
                </c:pt>
                <c:pt idx="11">
                  <c:v>0.148148148148148</c:v>
                </c:pt>
                <c:pt idx="12">
                  <c:v>0.111111111111111</c:v>
                </c:pt>
                <c:pt idx="13">
                  <c:v>0.185185185185185</c:v>
                </c:pt>
                <c:pt idx="14">
                  <c:v>0.814814814814815</c:v>
                </c:pt>
                <c:pt idx="15">
                  <c:v>0.222222222222222</c:v>
                </c:pt>
                <c:pt idx="16">
                  <c:v>0.555555555555556</c:v>
                </c:pt>
              </c:numCache>
            </c:numRef>
          </c:val>
        </c:ser>
        <c:ser>
          <c:idx val="5"/>
          <c:order val="5"/>
          <c:tx>
            <c:strRef>
              <c:f>Статистика!$A$87</c:f>
              <c:strCache>
                <c:ptCount val="1"/>
                <c:pt idx="0">
                  <c:v>нет ответа</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7:$R$87</c:f>
              <c:numCache>
                <c:formatCode>General</c:formatCode>
                <c:ptCount val="17"/>
                <c:pt idx="0">
                  <c:v>0</c:v>
                </c:pt>
                <c:pt idx="1">
                  <c:v>0</c:v>
                </c:pt>
                <c:pt idx="2">
                  <c:v>0</c:v>
                </c:pt>
                <c:pt idx="3">
                  <c:v>0</c:v>
                </c:pt>
                <c:pt idx="4">
                  <c:v>0</c:v>
                </c:pt>
                <c:pt idx="5">
                  <c:v>0.0740740740740741</c:v>
                </c:pt>
                <c:pt idx="6">
                  <c:v>0.037037037037037</c:v>
                </c:pt>
                <c:pt idx="7">
                  <c:v>0</c:v>
                </c:pt>
                <c:pt idx="8">
                  <c:v>0.037037037037037</c:v>
                </c:pt>
                <c:pt idx="9">
                  <c:v>0</c:v>
                </c:pt>
                <c:pt idx="10">
                  <c:v>0</c:v>
                </c:pt>
                <c:pt idx="11">
                  <c:v>0.037037037037037</c:v>
                </c:pt>
                <c:pt idx="12">
                  <c:v>0</c:v>
                </c:pt>
                <c:pt idx="13">
                  <c:v>0</c:v>
                </c:pt>
                <c:pt idx="14">
                  <c:v>0.111111111111111</c:v>
                </c:pt>
                <c:pt idx="15">
                  <c:v>0.666666666666667</c:v>
                </c:pt>
                <c:pt idx="16">
                  <c:v>0.222222222222222</c:v>
                </c:pt>
              </c:numCache>
            </c:numRef>
          </c:val>
        </c:ser>
        <c:ser>
          <c:idx val="6"/>
          <c:order val="6"/>
          <c:tx>
            <c:strRef>
              <c:f>Статистика!$A$88</c:f>
              <c:strCache>
                <c:ptCount val="1"/>
                <c:pt idx="0">
                  <c:v>тема не изучена</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81:$R$81</c:f>
              <c:strCache>
                <c:ptCount val="1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21</c:v>
                </c:pt>
                <c:pt idx="15">
                  <c:v>22</c:v>
                </c:pt>
                <c:pt idx="16">
                  <c:v>23</c:v>
                </c:pt>
              </c:strCache>
            </c:strRef>
          </c:cat>
          <c:val>
            <c:numRef>
              <c:f>Статистика!$B$88:$R$88</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val>
        </c:ser>
        <c:gapWidth val="150"/>
        <c:shape val="box"/>
        <c:axId val="58486419"/>
        <c:axId val="22073643"/>
        <c:axId val="0"/>
      </c:bar3DChart>
      <c:catAx>
        <c:axId val="584864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Cyr"/>
              </a:defRPr>
            </a:pPr>
          </a:p>
        </c:txPr>
        <c:crossAx val="22073643"/>
        <c:crossesAt val="0"/>
        <c:auto val="1"/>
        <c:lblAlgn val="ctr"/>
        <c:lblOffset val="100"/>
        <c:noMultiLvlLbl val="0"/>
      </c:catAx>
      <c:valAx>
        <c:axId val="22073643"/>
        <c:scaling>
          <c:orientation val="minMax"/>
          <c:min val="0"/>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58486419"/>
        <c:crossesAt val="1"/>
        <c:crossBetween val="midCat"/>
      </c:valAx>
    </c:plotArea>
    <c:legend>
      <c:legendPos val="r"/>
      <c:layout>
        <c:manualLayout>
          <c:xMode val="edge"/>
          <c:yMode val="edge"/>
          <c:x val="0.857312844223839"/>
          <c:y val="0.385690893059579"/>
          <c:w val="0.128340246141293"/>
          <c:h val="0.399924423730949"/>
        </c:manualLayout>
      </c:layout>
      <c:overlay val="0"/>
      <c:spPr>
        <a:solidFill>
          <a:srgbClr val="ffffff"/>
        </a:solidFill>
        <a:ln w="0">
          <a:solidFill>
            <a:srgbClr val="000000"/>
          </a:solidFill>
        </a:ln>
      </c:spPr>
      <c:txPr>
        <a:bodyPr/>
        <a:lstStyle/>
        <a:p>
          <a:pPr>
            <a:defRPr b="0" sz="1100" spc="-1" strike="noStrike">
              <a:solidFill>
                <a:srgbClr val="000000"/>
              </a:solidFill>
              <a:latin typeface="Arial Cyr"/>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Набранные баллы за модуль "геометрия"</a:t>
            </a:r>
          </a:p>
        </c:rich>
      </c:tx>
      <c:layout>
        <c:manualLayout>
          <c:xMode val="edge"/>
          <c:yMode val="edge"/>
          <c:x val="0.337118379003196"/>
          <c:y val="0.0506424792139078"/>
        </c:manualLayout>
      </c:layout>
      <c:overlay val="0"/>
      <c:spPr>
        <a:noFill/>
        <a:ln w="0">
          <a:noFill/>
        </a:ln>
      </c:spPr>
    </c:title>
    <c:autoTitleDeleted val="0"/>
    <c:plotArea>
      <c:layout>
        <c:manualLayout>
          <c:xMode val="edge"/>
          <c:yMode val="edge"/>
          <c:x val="0.00849935404909227"/>
          <c:y val="0.120559334845049"/>
          <c:w val="0.991500645950908"/>
          <c:h val="0.879440665154951"/>
        </c:manualLayout>
      </c:layout>
      <c:lineChart>
        <c:grouping val="standard"/>
        <c:varyColors val="0"/>
        <c:ser>
          <c:idx val="0"/>
          <c:order val="0"/>
          <c:tx>
            <c:strRef>
              <c:f>Статистика!$A$164</c:f>
              <c:strCache>
                <c:ptCount val="1"/>
                <c:pt idx="0">
                  <c:v>баллы</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64:$N$164</c:f>
              <c:strCache>
                <c:ptCount val="13"/>
                <c:pt idx="0">
                  <c:v>0</c:v>
                </c:pt>
                <c:pt idx="1">
                  <c:v>1</c:v>
                </c:pt>
                <c:pt idx="2">
                  <c:v>2</c:v>
                </c:pt>
                <c:pt idx="3">
                  <c:v>3</c:v>
                </c:pt>
                <c:pt idx="4">
                  <c:v>4</c:v>
                </c:pt>
                <c:pt idx="5">
                  <c:v>5</c:v>
                </c:pt>
                <c:pt idx="6">
                  <c:v>6</c:v>
                </c:pt>
                <c:pt idx="7">
                  <c:v>7</c:v>
                </c:pt>
                <c:pt idx="8">
                  <c:v>8</c:v>
                </c:pt>
                <c:pt idx="9">
                  <c:v>9</c:v>
                </c:pt>
                <c:pt idx="10">
                  <c:v>10</c:v>
                </c:pt>
                <c:pt idx="11">
                  <c:v>11</c:v>
                </c:pt>
                <c:pt idx="12">
                  <c:v>12</c:v>
                </c:pt>
              </c:strCache>
            </c:strRef>
          </c:cat>
          <c:val>
            <c:numRef>
              <c:f>Статистика!$B$165:$N$165</c:f>
              <c:numCache>
                <c:formatCode>General</c:formatCode>
                <c:ptCount val="13"/>
                <c:pt idx="0">
                  <c:v>0</c:v>
                </c:pt>
                <c:pt idx="1">
                  <c:v>0</c:v>
                </c:pt>
                <c:pt idx="2">
                  <c:v>0.037037037037037</c:v>
                </c:pt>
                <c:pt idx="3">
                  <c:v>0.0740740740740741</c:v>
                </c:pt>
                <c:pt idx="4">
                  <c:v>0.185185185185185</c:v>
                </c:pt>
                <c:pt idx="5">
                  <c:v>0.259259259259259</c:v>
                </c:pt>
                <c:pt idx="6">
                  <c:v>0.111111111111111</c:v>
                </c:pt>
                <c:pt idx="7">
                  <c:v>0.0740740740740741</c:v>
                </c:pt>
                <c:pt idx="8">
                  <c:v>0.148148148148148</c:v>
                </c:pt>
                <c:pt idx="9">
                  <c:v>0.037037037037037</c:v>
                </c:pt>
                <c:pt idx="10">
                  <c:v>0</c:v>
                </c:pt>
                <c:pt idx="11">
                  <c:v>0.037037037037037</c:v>
                </c:pt>
                <c:pt idx="12">
                  <c:v>0.037037037037037</c:v>
                </c:pt>
              </c:numCache>
            </c:numRef>
          </c:val>
          <c:smooth val="0"/>
        </c:ser>
        <c:hiLowLines>
          <c:spPr>
            <a:ln w="0">
              <a:noFill/>
            </a:ln>
          </c:spPr>
        </c:hiLowLines>
        <c:marker val="1"/>
        <c:axId val="8761087"/>
        <c:axId val="99011069"/>
      </c:lineChart>
      <c:catAx>
        <c:axId val="876108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99011069"/>
        <c:crossesAt val="0"/>
        <c:auto val="1"/>
        <c:lblAlgn val="ctr"/>
        <c:lblOffset val="100"/>
        <c:noMultiLvlLbl val="0"/>
      </c:catAx>
      <c:valAx>
        <c:axId val="990110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876108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Набранные баллы за модуль "алгебра"</a:t>
            </a:r>
          </a:p>
        </c:rich>
      </c:tx>
      <c:overlay val="0"/>
      <c:spPr>
        <a:noFill/>
        <a:ln w="0">
          <a:noFill/>
        </a:ln>
      </c:spPr>
    </c:title>
    <c:autoTitleDeleted val="0"/>
    <c:plotArea>
      <c:layout>
        <c:manualLayout>
          <c:xMode val="edge"/>
          <c:yMode val="edge"/>
          <c:x val="0.00849935404909227"/>
          <c:y val="0.120544149137171"/>
          <c:w val="0.991500645950908"/>
          <c:h val="0.879455850862829"/>
        </c:manualLayout>
      </c:layout>
      <c:lineChart>
        <c:grouping val="standard"/>
        <c:varyColors val="0"/>
        <c:ser>
          <c:idx val="0"/>
          <c:order val="0"/>
          <c:tx>
            <c:strRef>
              <c:f>Статистика!$A$116</c:f>
              <c:strCache>
                <c:ptCount val="1"/>
                <c:pt idx="0">
                  <c:v>баллы</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Статистика!$B$116:$V$116</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Статистика!$B$117:$V$117</c:f>
              <c:numCache>
                <c:formatCode>General</c:formatCode>
                <c:ptCount val="21"/>
                <c:pt idx="0">
                  <c:v>0</c:v>
                </c:pt>
                <c:pt idx="1">
                  <c:v>0</c:v>
                </c:pt>
                <c:pt idx="2">
                  <c:v>0</c:v>
                </c:pt>
                <c:pt idx="3">
                  <c:v>0</c:v>
                </c:pt>
                <c:pt idx="4">
                  <c:v>0</c:v>
                </c:pt>
                <c:pt idx="5">
                  <c:v>0</c:v>
                </c:pt>
                <c:pt idx="6">
                  <c:v>0</c:v>
                </c:pt>
                <c:pt idx="7">
                  <c:v>0.037037037037037</c:v>
                </c:pt>
                <c:pt idx="8">
                  <c:v>0.0740740740740741</c:v>
                </c:pt>
                <c:pt idx="9">
                  <c:v>0</c:v>
                </c:pt>
                <c:pt idx="10">
                  <c:v>0.037037037037037</c:v>
                </c:pt>
                <c:pt idx="11">
                  <c:v>0.037037037037037</c:v>
                </c:pt>
                <c:pt idx="12">
                  <c:v>0.185185185185185</c:v>
                </c:pt>
                <c:pt idx="13">
                  <c:v>0.259259259259259</c:v>
                </c:pt>
                <c:pt idx="14">
                  <c:v>0.185185185185185</c:v>
                </c:pt>
                <c:pt idx="15">
                  <c:v>0.111111111111111</c:v>
                </c:pt>
                <c:pt idx="16">
                  <c:v>0.0740740740740741</c:v>
                </c:pt>
                <c:pt idx="17">
                  <c:v>0</c:v>
                </c:pt>
                <c:pt idx="18">
                  <c:v>0</c:v>
                </c:pt>
                <c:pt idx="19">
                  <c:v>0</c:v>
                </c:pt>
                <c:pt idx="20">
                  <c:v>0</c:v>
                </c:pt>
              </c:numCache>
            </c:numRef>
          </c:val>
          <c:smooth val="0"/>
        </c:ser>
        <c:hiLowLines>
          <c:spPr>
            <a:ln w="0">
              <a:noFill/>
            </a:ln>
          </c:spPr>
        </c:hiLowLines>
        <c:marker val="1"/>
        <c:axId val="15036745"/>
        <c:axId val="31528396"/>
      </c:lineChart>
      <c:catAx>
        <c:axId val="1503674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31528396"/>
        <c:crossesAt val="0"/>
        <c:auto val="1"/>
        <c:lblAlgn val="ctr"/>
        <c:lblOffset val="100"/>
        <c:noMultiLvlLbl val="0"/>
      </c:catAx>
      <c:valAx>
        <c:axId val="315283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Cyr"/>
              </a:defRPr>
            </a:pPr>
          </a:p>
        </c:txPr>
        <c:crossAx val="1503674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58</xdr:row>
      <xdr:rowOff>274680</xdr:rowOff>
    </xdr:from>
    <xdr:to>
      <xdr:col>1</xdr:col>
      <xdr:colOff>4695480</xdr:colOff>
      <xdr:row>58</xdr:row>
      <xdr:rowOff>1466280</xdr:rowOff>
    </xdr:to>
    <xdr:pic>
      <xdr:nvPicPr>
        <xdr:cNvPr id="0" name="Picture 8" descr=""/>
        <xdr:cNvPicPr/>
      </xdr:nvPicPr>
      <xdr:blipFill>
        <a:blip r:embed="rId1"/>
        <a:srcRect l="0" t="0" r="0" b="8069"/>
        <a:stretch/>
      </xdr:blipFill>
      <xdr:spPr>
        <a:xfrm>
          <a:off x="1157400" y="30711960"/>
          <a:ext cx="4544640" cy="1191600"/>
        </a:xfrm>
        <a:prstGeom prst="rect">
          <a:avLst/>
        </a:prstGeom>
        <a:ln w="0">
          <a:noFill/>
        </a:ln>
      </xdr:spPr>
    </xdr:pic>
    <xdr:clientData/>
  </xdr:twoCellAnchor>
  <xdr:twoCellAnchor editAs="oneCell">
    <xdr:from>
      <xdr:col>1</xdr:col>
      <xdr:colOff>674640</xdr:colOff>
      <xdr:row>71</xdr:row>
      <xdr:rowOff>295920</xdr:rowOff>
    </xdr:from>
    <xdr:to>
      <xdr:col>1</xdr:col>
      <xdr:colOff>4384080</xdr:colOff>
      <xdr:row>71</xdr:row>
      <xdr:rowOff>3595680</xdr:rowOff>
    </xdr:to>
    <xdr:pic>
      <xdr:nvPicPr>
        <xdr:cNvPr id="1" name="Picture 2" descr="опенофис1"/>
        <xdr:cNvPicPr/>
      </xdr:nvPicPr>
      <xdr:blipFill>
        <a:blip r:embed="rId2"/>
        <a:stretch/>
      </xdr:blipFill>
      <xdr:spPr>
        <a:xfrm>
          <a:off x="1681200" y="36953280"/>
          <a:ext cx="3709440" cy="3299760"/>
        </a:xfrm>
        <a:prstGeom prst="rect">
          <a:avLst/>
        </a:prstGeom>
        <a:ln w="0">
          <a:noFill/>
        </a:ln>
      </xdr:spPr>
    </xdr:pic>
    <xdr:clientData/>
  </xdr:twoCellAnchor>
  <xdr:twoCellAnchor editAs="oneCell">
    <xdr:from>
      <xdr:col>0</xdr:col>
      <xdr:colOff>895320</xdr:colOff>
      <xdr:row>75</xdr:row>
      <xdr:rowOff>249840</xdr:rowOff>
    </xdr:from>
    <xdr:to>
      <xdr:col>2</xdr:col>
      <xdr:colOff>20160</xdr:colOff>
      <xdr:row>75</xdr:row>
      <xdr:rowOff>2000160</xdr:rowOff>
    </xdr:to>
    <xdr:pic>
      <xdr:nvPicPr>
        <xdr:cNvPr id="2" name="Picture 3" descr="опенофис2"/>
        <xdr:cNvPicPr/>
      </xdr:nvPicPr>
      <xdr:blipFill>
        <a:blip r:embed="rId3"/>
        <a:stretch/>
      </xdr:blipFill>
      <xdr:spPr>
        <a:xfrm>
          <a:off x="895320" y="42165000"/>
          <a:ext cx="4963680" cy="175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14480</xdr:rowOff>
    </xdr:from>
    <xdr:to>
      <xdr:col>10</xdr:col>
      <xdr:colOff>720</xdr:colOff>
      <xdr:row>19</xdr:row>
      <xdr:rowOff>190800</xdr:rowOff>
    </xdr:to>
    <xdr:graphicFrame>
      <xdr:nvGraphicFramePr>
        <xdr:cNvPr id="3" name="Chart 1"/>
        <xdr:cNvGraphicFramePr/>
      </xdr:nvGraphicFramePr>
      <xdr:xfrm>
        <a:off x="1297800" y="1933920"/>
        <a:ext cx="597312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15</xdr:col>
      <xdr:colOff>720</xdr:colOff>
      <xdr:row>77</xdr:row>
      <xdr:rowOff>171000</xdr:rowOff>
    </xdr:to>
    <xdr:graphicFrame>
      <xdr:nvGraphicFramePr>
        <xdr:cNvPr id="4" name="Chart 2"/>
        <xdr:cNvGraphicFramePr/>
      </xdr:nvGraphicFramePr>
      <xdr:xfrm>
        <a:off x="0" y="12001680"/>
        <a:ext cx="10588680" cy="283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90</xdr:row>
      <xdr:rowOff>0</xdr:rowOff>
    </xdr:from>
    <xdr:to>
      <xdr:col>15</xdr:col>
      <xdr:colOff>720</xdr:colOff>
      <xdr:row>204</xdr:row>
      <xdr:rowOff>190440</xdr:rowOff>
    </xdr:to>
    <xdr:graphicFrame>
      <xdr:nvGraphicFramePr>
        <xdr:cNvPr id="6" name="Chart 4"/>
        <xdr:cNvGraphicFramePr/>
      </xdr:nvGraphicFramePr>
      <xdr:xfrm>
        <a:off x="0" y="36547560"/>
        <a:ext cx="10588680" cy="285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4</xdr:row>
      <xdr:rowOff>0</xdr:rowOff>
    </xdr:from>
    <xdr:to>
      <xdr:col>15</xdr:col>
      <xdr:colOff>720</xdr:colOff>
      <xdr:row>52</xdr:row>
      <xdr:rowOff>28440</xdr:rowOff>
    </xdr:to>
    <xdr:graphicFrame>
      <xdr:nvGraphicFramePr>
        <xdr:cNvPr id="7" name="Chart 5"/>
        <xdr:cNvGraphicFramePr/>
      </xdr:nvGraphicFramePr>
      <xdr:xfrm>
        <a:off x="0" y="6838920"/>
        <a:ext cx="10588680" cy="3457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46</xdr:row>
      <xdr:rowOff>0</xdr:rowOff>
    </xdr:from>
    <xdr:to>
      <xdr:col>15</xdr:col>
      <xdr:colOff>720</xdr:colOff>
      <xdr:row>160</xdr:row>
      <xdr:rowOff>181080</xdr:rowOff>
    </xdr:to>
    <xdr:graphicFrame>
      <xdr:nvGraphicFramePr>
        <xdr:cNvPr id="9" name="Chart 8"/>
        <xdr:cNvGraphicFramePr/>
      </xdr:nvGraphicFramePr>
      <xdr:xfrm>
        <a:off x="0" y="28032120"/>
        <a:ext cx="10588680" cy="2847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98</xdr:row>
      <xdr:rowOff>0</xdr:rowOff>
    </xdr:from>
    <xdr:to>
      <xdr:col>15</xdr:col>
      <xdr:colOff>720</xdr:colOff>
      <xdr:row>112</xdr:row>
      <xdr:rowOff>190440</xdr:rowOff>
    </xdr:to>
    <xdr:graphicFrame>
      <xdr:nvGraphicFramePr>
        <xdr:cNvPr id="11" name="Chart 9"/>
        <xdr:cNvGraphicFramePr/>
      </xdr:nvGraphicFramePr>
      <xdr:xfrm>
        <a:off x="0" y="18773640"/>
        <a:ext cx="105886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166</xdr:row>
      <xdr:rowOff>0</xdr:rowOff>
    </xdr:from>
    <xdr:to>
      <xdr:col>15</xdr:col>
      <xdr:colOff>720</xdr:colOff>
      <xdr:row>180</xdr:row>
      <xdr:rowOff>190440</xdr:rowOff>
    </xdr:to>
    <xdr:graphicFrame>
      <xdr:nvGraphicFramePr>
        <xdr:cNvPr id="13" name="Chart 16"/>
        <xdr:cNvGraphicFramePr/>
      </xdr:nvGraphicFramePr>
      <xdr:xfrm>
        <a:off x="0" y="31870800"/>
        <a:ext cx="10588680" cy="2857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120</xdr:row>
      <xdr:rowOff>0</xdr:rowOff>
    </xdr:from>
    <xdr:to>
      <xdr:col>15</xdr:col>
      <xdr:colOff>720</xdr:colOff>
      <xdr:row>134</xdr:row>
      <xdr:rowOff>190440</xdr:rowOff>
    </xdr:to>
    <xdr:graphicFrame>
      <xdr:nvGraphicFramePr>
        <xdr:cNvPr id="14" name="Chart 17"/>
        <xdr:cNvGraphicFramePr/>
      </xdr:nvGraphicFramePr>
      <xdr:xfrm>
        <a:off x="0" y="23031360"/>
        <a:ext cx="10588680" cy="2857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765417828245</cdr:x>
      <cdr:y>0.464992389649924</cdr:y>
    </cdr:from>
    <cdr:to>
      <cdr:x>0.371013802950976</cdr:x>
      <cdr:y>0.52130898021309</cdr:y>
    </cdr:to>
    <cdr:sp>
      <cdr:nvSpPr>
        <cdr:cNvPr id="5" name="Text Box 1"/>
        <cdr:cNvSpPr/>
      </cdr:nvSpPr>
      <cdr:spPr>
        <a:xfrm>
          <a:off x="3703680" y="1319760"/>
          <a:ext cx="22500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2680" bIns="22680" anchor="ctr">
          <a:noAutofit/>
        </a:bodyPr>
        <a:p>
          <a:pPr algn="ctr"/>
          <a:endParaRPr b="0" sz="1200" spc="-1" strike="noStrike">
            <a:latin typeface="Times New Roman"/>
          </a:endParaRPr>
        </a:p>
        <a:p>
          <a:pPr algn="ct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9513157000068</cdr:x>
      <cdr:y>0.413951067152525</cdr:y>
    </cdr:from>
    <cdr:to>
      <cdr:x>0.402257428435439</cdr:x>
      <cdr:y>0.477043206663196</cdr:y>
    </cdr:to>
    <cdr:sp>
      <cdr:nvSpPr>
        <cdr:cNvPr id="8" name="Text Box 1"/>
        <cdr:cNvSpPr/>
      </cdr:nvSpPr>
      <cdr:spPr>
        <a:xfrm>
          <a:off x="4018680" y="1431360"/>
          <a:ext cx="2408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2680" bIns="22680" anchor="ctr">
          <a:noAutofit/>
        </a:bodyPr>
        <a:p>
          <a:pPr algn="ctr"/>
          <a:endParaRPr b="0" sz="1200" spc="-1" strike="noStrike">
            <a:latin typeface="Times New Roman"/>
          </a:endParaRPr>
        </a:p>
        <a:p>
          <a:pPr algn="ct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765417828245</cdr:x>
      <cdr:y>0.464989888776542</cdr:y>
    </cdr:from>
    <cdr:to>
      <cdr:x>0.371489766777725</cdr:x>
      <cdr:y>0.524014155712841</cdr:y>
    </cdr:to>
    <cdr:sp>
      <cdr:nvSpPr>
        <cdr:cNvPr id="10" name="Text Box 1025"/>
        <cdr:cNvSpPr/>
      </cdr:nvSpPr>
      <cdr:spPr>
        <a:xfrm>
          <a:off x="3703680" y="1324440"/>
          <a:ext cx="23004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2680" bIns="22680" anchor="ctr">
          <a:noAutofit/>
        </a:bodyPr>
        <a:p>
          <a:pPr algn="ctr"/>
          <a:endParaRPr b="0" sz="1200" spc="-1" strike="noStrike">
            <a:latin typeface="Times New Roman"/>
          </a:endParaRPr>
        </a:p>
        <a:p>
          <a:pPr algn="ctr"/>
          <a:endParaRPr b="0" sz="12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249609029714</cdr:x>
      <cdr:y>0.443758659780829</cdr:y>
    </cdr:from>
    <cdr:to>
      <cdr:x>0.370265859794656</cdr:x>
      <cdr:y>0.504471595918882</cdr:y>
    </cdr:to>
    <cdr:sp>
      <cdr:nvSpPr>
        <cdr:cNvPr id="12" name="Text Box 1"/>
        <cdr:cNvSpPr/>
      </cdr:nvSpPr>
      <cdr:spPr>
        <a:xfrm>
          <a:off x="3677040" y="1268280"/>
          <a:ext cx="24372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2680" bIns="22680" anchor="ctr">
          <a:noAutofit/>
        </a:bodyPr>
        <a:p>
          <a:pPr algn="ctr"/>
          <a:endParaRPr b="0" sz="1200" spc="-1" strike="noStrike">
            <a:latin typeface="Times New Roman"/>
          </a:endParaRPr>
        </a:p>
        <a:p>
          <a:pPr algn="ct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s://www.statgrad.org/collect/"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68.56"/>
    <col collapsed="false" customWidth="true" hidden="false" outlineLevel="0" max="4" min="3" style="1" width="4.28"/>
    <col collapsed="false" customWidth="true" hidden="false" outlineLevel="0" max="10" min="5" style="1" width="8.7"/>
    <col collapsed="false" customWidth="false" hidden="false" outlineLevel="0" max="257" min="11" style="1" width="9.14"/>
  </cols>
  <sheetData>
    <row r="1" customFormat="false" ht="14.25" hidden="false" customHeight="true" outlineLevel="0" collapsed="false">
      <c r="A1" s="2" t="s">
        <v>0</v>
      </c>
      <c r="B1" s="2"/>
    </row>
    <row r="2" s="4" customFormat="true" ht="40.5" hidden="false" customHeight="true" outlineLevel="0" collapsed="false">
      <c r="A2" s="3" t="str">
        <f aca="false">служ!B10&amp;" "&amp;служ!B11&amp;"
"&amp;служ!B12</f>
        <v>Тренировочная работа по математике 9 класс
13.02.2018</v>
      </c>
      <c r="B2" s="3"/>
    </row>
    <row r="3" s="4" customFormat="true" ht="22.15" hidden="false" customHeight="true" outlineLevel="0" collapsed="false">
      <c r="A3" s="4" t="s">
        <v>1</v>
      </c>
      <c r="B3" s="5" t="s">
        <v>2</v>
      </c>
      <c r="C3" s="6"/>
    </row>
    <row r="4" customFormat="false" ht="48" hidden="false" customHeight="true" outlineLevel="0" collapsed="false">
      <c r="A4" s="7" t="str">
        <f aca="false">"Данная форма отчета предназначена для сохранения и подготовки к отправке результатов работы:
"&amp;служ!B10&amp;" "&amp;служ!B11&amp;" "&amp;служ!B12&amp;"."</f>
        <v>Данная форма отчета предназначена для сохранения и подготовки к отправке результатов работы:
Тренировочная работа по математике 9 класс 13.02.2018.</v>
      </c>
      <c r="B4" s="7"/>
      <c r="C4" s="8"/>
    </row>
    <row r="5" customFormat="false" ht="45.75" hidden="false" customHeight="true" outlineLevel="0" collapsed="false">
      <c r="A5" s="7" t="s">
        <v>3</v>
      </c>
      <c r="B5" s="7"/>
      <c r="C5" s="8"/>
    </row>
    <row r="6" customFormat="false" ht="30.75" hidden="false" customHeight="true" outlineLevel="0" collapsed="false">
      <c r="A6" s="7" t="s">
        <v>4</v>
      </c>
      <c r="B6" s="7"/>
      <c r="C6" s="8"/>
    </row>
    <row r="7" s="4" customFormat="true" ht="18" hidden="false" customHeight="false" outlineLevel="0" collapsed="false">
      <c r="A7" s="9" t="s">
        <v>5</v>
      </c>
      <c r="B7" s="10"/>
      <c r="C7" s="6"/>
    </row>
    <row r="8" s="4" customFormat="true" ht="29.25" hidden="false" customHeight="false" outlineLevel="0" collapsed="false">
      <c r="A8" s="11" t="s">
        <v>6</v>
      </c>
      <c r="B8" s="12" t="s">
        <v>7</v>
      </c>
      <c r="C8" s="6"/>
    </row>
    <row r="9" s="15" customFormat="true" ht="57.75" hidden="false" customHeight="false" outlineLevel="0" collapsed="false">
      <c r="A9" s="11" t="s">
        <v>8</v>
      </c>
      <c r="B9" s="13" t="s">
        <v>9</v>
      </c>
      <c r="C9" s="14"/>
    </row>
    <row r="10" s="4" customFormat="true" ht="29.25" hidden="false" customHeight="false" outlineLevel="0" collapsed="false">
      <c r="A10" s="11"/>
      <c r="B10" s="16" t="s">
        <v>10</v>
      </c>
      <c r="C10" s="17"/>
    </row>
    <row r="11" s="4" customFormat="true" ht="44.25" hidden="false" customHeight="false" outlineLevel="0" collapsed="false">
      <c r="A11" s="11"/>
      <c r="B11" s="18" t="s">
        <v>11</v>
      </c>
      <c r="C11" s="17"/>
    </row>
    <row r="12" s="4" customFormat="true" ht="86.25" hidden="false" customHeight="false" outlineLevel="0" collapsed="false">
      <c r="A12" s="11" t="s">
        <v>12</v>
      </c>
      <c r="B12" s="19" t="s">
        <v>13</v>
      </c>
      <c r="C12" s="17"/>
    </row>
    <row r="13" s="4" customFormat="true" ht="28.5" hidden="false" customHeight="false" outlineLevel="0" collapsed="false">
      <c r="A13" s="11" t="s">
        <v>14</v>
      </c>
      <c r="B13" s="12" t="s">
        <v>15</v>
      </c>
      <c r="C13" s="17"/>
    </row>
    <row r="14" s="4" customFormat="true" ht="57" hidden="false" customHeight="false" outlineLevel="0" collapsed="false">
      <c r="A14" s="11" t="s">
        <v>16</v>
      </c>
      <c r="B14" s="12" t="s">
        <v>17</v>
      </c>
      <c r="C14" s="17"/>
    </row>
    <row r="15" s="4" customFormat="true" ht="15.75" hidden="false" customHeight="false" outlineLevel="0" collapsed="false">
      <c r="A15" s="20" t="s">
        <v>18</v>
      </c>
      <c r="B15" s="14"/>
      <c r="C15" s="14"/>
    </row>
    <row r="16" s="4" customFormat="true" ht="28.5" hidden="false" customHeight="false" outlineLevel="0" collapsed="false">
      <c r="A16" s="21" t="s">
        <v>19</v>
      </c>
      <c r="B16" s="12" t="s">
        <v>20</v>
      </c>
      <c r="C16" s="6"/>
    </row>
    <row r="17" s="4" customFormat="true" ht="42.75" hidden="false" customHeight="false" outlineLevel="0" collapsed="false">
      <c r="A17" s="21" t="s">
        <v>21</v>
      </c>
      <c r="B17" s="12" t="s">
        <v>22</v>
      </c>
      <c r="C17" s="22"/>
      <c r="D17" s="23"/>
    </row>
    <row r="18" s="4" customFormat="true" ht="28.5" hidden="false" customHeight="false" outlineLevel="0" collapsed="false">
      <c r="A18" s="21" t="s">
        <v>23</v>
      </c>
      <c r="B18" s="12" t="s">
        <v>24</v>
      </c>
      <c r="C18" s="6"/>
    </row>
    <row r="19" s="4" customFormat="true" ht="57" hidden="false" customHeight="false" outlineLevel="0" collapsed="false">
      <c r="A19" s="21" t="s">
        <v>25</v>
      </c>
      <c r="B19" s="12" t="s">
        <v>26</v>
      </c>
      <c r="C19" s="24"/>
      <c r="D19" s="24"/>
    </row>
    <row r="20" s="4" customFormat="true" ht="28.5" hidden="false" customHeight="false" outlineLevel="0" collapsed="false">
      <c r="A20" s="21" t="s">
        <v>27</v>
      </c>
      <c r="B20" s="12" t="s">
        <v>28</v>
      </c>
      <c r="C20" s="6"/>
    </row>
    <row r="21" s="4" customFormat="true" ht="159" hidden="false" customHeight="false" outlineLevel="0" collapsed="false">
      <c r="A21" s="21" t="s">
        <v>29</v>
      </c>
      <c r="B21" s="25" t="s">
        <v>30</v>
      </c>
      <c r="C21" s="6"/>
    </row>
    <row r="22" s="4" customFormat="true" ht="114.75" hidden="false" customHeight="false" outlineLevel="0" collapsed="false">
      <c r="A22" s="21" t="s">
        <v>31</v>
      </c>
      <c r="B22" s="12" t="s">
        <v>32</v>
      </c>
      <c r="C22" s="6"/>
    </row>
    <row r="23" s="4" customFormat="true" ht="42.75" hidden="false" customHeight="false" outlineLevel="0" collapsed="false">
      <c r="A23" s="21" t="s">
        <v>33</v>
      </c>
      <c r="B23" s="8" t="s">
        <v>34</v>
      </c>
      <c r="C23" s="6"/>
    </row>
    <row r="24" s="4" customFormat="true" ht="42.75" hidden="false" customHeight="false" outlineLevel="0" collapsed="false">
      <c r="A24" s="21" t="s">
        <v>35</v>
      </c>
      <c r="B24" s="12" t="s">
        <v>36</v>
      </c>
      <c r="C24" s="6"/>
    </row>
    <row r="25" s="4" customFormat="true" ht="18" hidden="false" customHeight="false" outlineLevel="0" collapsed="false">
      <c r="A25" s="26" t="s">
        <v>37</v>
      </c>
      <c r="B25" s="8"/>
      <c r="C25" s="6"/>
    </row>
    <row r="26" s="4" customFormat="true" ht="18" hidden="false" customHeight="false" outlineLevel="0" collapsed="false">
      <c r="A26" s="20" t="s">
        <v>38</v>
      </c>
      <c r="B26" s="8"/>
      <c r="C26" s="6"/>
    </row>
    <row r="27" s="4" customFormat="true" ht="28.5" hidden="false" customHeight="false" outlineLevel="0" collapsed="false">
      <c r="A27" s="21" t="s">
        <v>39</v>
      </c>
      <c r="B27" s="8" t="s">
        <v>40</v>
      </c>
      <c r="C27" s="6"/>
    </row>
    <row r="28" s="4" customFormat="true" ht="42.75" hidden="false" customHeight="false" outlineLevel="0" collapsed="false">
      <c r="A28" s="21" t="s">
        <v>41</v>
      </c>
      <c r="B28" s="8" t="s">
        <v>42</v>
      </c>
      <c r="C28" s="6"/>
    </row>
    <row r="29" s="4" customFormat="true" ht="57" hidden="false" customHeight="false" outlineLevel="0" collapsed="false">
      <c r="A29" s="21" t="s">
        <v>43</v>
      </c>
      <c r="B29" s="8" t="s">
        <v>44</v>
      </c>
      <c r="C29" s="6"/>
    </row>
    <row r="30" s="4" customFormat="true" ht="57" hidden="false" customHeight="false" outlineLevel="0" collapsed="false">
      <c r="A30" s="21" t="s">
        <v>45</v>
      </c>
      <c r="B30" s="8" t="s">
        <v>46</v>
      </c>
      <c r="C30" s="6"/>
    </row>
    <row r="31" s="4" customFormat="true" ht="57" hidden="false" customHeight="false" outlineLevel="0" collapsed="false">
      <c r="A31" s="21" t="s">
        <v>47</v>
      </c>
      <c r="B31" s="8" t="s">
        <v>48</v>
      </c>
      <c r="C31" s="6"/>
    </row>
    <row r="32" s="4" customFormat="true" ht="18" hidden="false" customHeight="false" outlineLevel="0" collapsed="false">
      <c r="A32" s="20" t="s">
        <v>49</v>
      </c>
      <c r="B32" s="27"/>
      <c r="C32" s="6"/>
    </row>
    <row r="33" s="4" customFormat="true" ht="28.5" hidden="false" customHeight="false" outlineLevel="0" collapsed="false">
      <c r="A33" s="21" t="s">
        <v>50</v>
      </c>
      <c r="B33" s="12" t="s">
        <v>51</v>
      </c>
      <c r="C33" s="6"/>
    </row>
    <row r="34" s="4" customFormat="true" ht="42.75" hidden="false" customHeight="false" outlineLevel="0" collapsed="false">
      <c r="A34" s="21" t="s">
        <v>52</v>
      </c>
      <c r="B34" s="8" t="s">
        <v>53</v>
      </c>
      <c r="C34" s="6"/>
    </row>
    <row r="35" s="4" customFormat="true" ht="28.5" hidden="true" customHeight="false" outlineLevel="0" collapsed="false">
      <c r="A35" s="21" t="s">
        <v>54</v>
      </c>
      <c r="B35" s="8" t="s">
        <v>55</v>
      </c>
      <c r="C35" s="6"/>
    </row>
    <row r="36" s="4" customFormat="true" ht="28.5" hidden="false" customHeight="false" outlineLevel="0" collapsed="false">
      <c r="A36" s="21" t="s">
        <v>54</v>
      </c>
      <c r="B36" s="8" t="s">
        <v>56</v>
      </c>
      <c r="C36" s="6"/>
    </row>
    <row r="37" customFormat="false" ht="42.75" hidden="false" customHeight="false" outlineLevel="0" collapsed="false">
      <c r="A37" s="21" t="s">
        <v>57</v>
      </c>
      <c r="B37" s="8" t="s">
        <v>58</v>
      </c>
    </row>
    <row r="38" customFormat="false" ht="57" hidden="false" customHeight="false" outlineLevel="0" collapsed="false">
      <c r="A38" s="21" t="s">
        <v>59</v>
      </c>
      <c r="B38" s="8" t="s">
        <v>60</v>
      </c>
    </row>
    <row r="39" customFormat="false" ht="71.25" hidden="false" customHeight="false" outlineLevel="0" collapsed="false">
      <c r="A39" s="21"/>
      <c r="B39" s="8" t="s">
        <v>61</v>
      </c>
    </row>
    <row r="40" customFormat="false" ht="28.5" hidden="false" customHeight="false" outlineLevel="0" collapsed="false">
      <c r="A40" s="21" t="s">
        <v>62</v>
      </c>
      <c r="B40" s="8" t="s">
        <v>63</v>
      </c>
    </row>
    <row r="41" s="4" customFormat="true" ht="42.75" hidden="false" customHeight="false" outlineLevel="0" collapsed="false">
      <c r="A41" s="21" t="s">
        <v>64</v>
      </c>
      <c r="B41" s="8" t="s">
        <v>65</v>
      </c>
      <c r="C41" s="6"/>
    </row>
    <row r="42" s="4" customFormat="true" ht="18" hidden="false" customHeight="false" outlineLevel="0" collapsed="false">
      <c r="A42" s="20" t="s">
        <v>66</v>
      </c>
      <c r="B42" s="8"/>
      <c r="C42" s="6"/>
    </row>
    <row r="43" s="4" customFormat="true" ht="18" hidden="true" customHeight="false" outlineLevel="0" collapsed="false">
      <c r="A43" s="21"/>
      <c r="B43" s="8" t="s">
        <v>67</v>
      </c>
      <c r="C43" s="6"/>
    </row>
    <row r="44" s="4" customFormat="true" ht="114" hidden="false" customHeight="false" outlineLevel="0" collapsed="false">
      <c r="A44" s="21" t="s">
        <v>68</v>
      </c>
      <c r="B44" s="12" t="s">
        <v>69</v>
      </c>
      <c r="C44" s="6"/>
    </row>
    <row r="45" s="4" customFormat="true" ht="152.25" hidden="true" customHeight="false" outlineLevel="0" collapsed="false">
      <c r="A45" s="21" t="s">
        <v>70</v>
      </c>
      <c r="B45" s="12" t="s">
        <v>71</v>
      </c>
      <c r="C45" s="6"/>
    </row>
    <row r="46" s="4" customFormat="true" ht="76.5" hidden="false" customHeight="false" outlineLevel="0" collapsed="false">
      <c r="B46" s="15" t="s">
        <v>72</v>
      </c>
      <c r="C46" s="6"/>
    </row>
    <row r="47" s="4" customFormat="true" ht="99.75" hidden="false" customHeight="false" outlineLevel="0" collapsed="false">
      <c r="A47" s="21" t="s">
        <v>70</v>
      </c>
      <c r="B47" s="8" t="s">
        <v>73</v>
      </c>
      <c r="C47" s="6"/>
    </row>
    <row r="48" s="4" customFormat="true" ht="42.75" hidden="false" customHeight="false" outlineLevel="0" collapsed="false">
      <c r="A48" s="21" t="s">
        <v>74</v>
      </c>
      <c r="B48" s="8" t="s">
        <v>65</v>
      </c>
      <c r="C48" s="6"/>
    </row>
    <row r="49" s="4" customFormat="true" ht="57" hidden="false" customHeight="false" outlineLevel="0" collapsed="false">
      <c r="A49" s="21" t="s">
        <v>75</v>
      </c>
      <c r="B49" s="8" t="s">
        <v>76</v>
      </c>
      <c r="C49" s="6"/>
    </row>
    <row r="50" s="4" customFormat="true" ht="42.75" hidden="true" customHeight="false" outlineLevel="0" collapsed="false">
      <c r="A50" s="21" t="s">
        <v>77</v>
      </c>
      <c r="B50" s="8" t="s">
        <v>78</v>
      </c>
      <c r="C50" s="6"/>
    </row>
    <row r="51" s="4" customFormat="true" ht="18" hidden="false" customHeight="false" outlineLevel="0" collapsed="false">
      <c r="A51" s="26" t="s">
        <v>79</v>
      </c>
      <c r="B51" s="8"/>
      <c r="C51" s="6"/>
    </row>
    <row r="52" s="4" customFormat="true" ht="18" hidden="false" customHeight="false" outlineLevel="0" collapsed="false">
      <c r="A52" s="20" t="s">
        <v>80</v>
      </c>
      <c r="B52" s="27"/>
      <c r="C52" s="6"/>
    </row>
    <row r="53" s="4" customFormat="true" ht="30" hidden="false" customHeight="false" outlineLevel="0" collapsed="false">
      <c r="A53" s="21" t="s">
        <v>81</v>
      </c>
      <c r="B53" s="28" t="s">
        <v>82</v>
      </c>
      <c r="C53" s="6"/>
    </row>
    <row r="54" s="4" customFormat="true" ht="28.5" hidden="false" customHeight="false" outlineLevel="0" collapsed="false">
      <c r="A54" s="21" t="s">
        <v>83</v>
      </c>
      <c r="B54" s="12" t="s">
        <v>84</v>
      </c>
      <c r="C54" s="6"/>
    </row>
    <row r="55" s="4" customFormat="true" ht="44.25" hidden="false" customHeight="false" outlineLevel="0" collapsed="false">
      <c r="A55" s="21" t="s">
        <v>85</v>
      </c>
      <c r="B55" s="29" t="s">
        <v>86</v>
      </c>
      <c r="C55" s="6"/>
    </row>
    <row r="56" s="4" customFormat="true" ht="28.5" hidden="false" customHeight="false" outlineLevel="0" collapsed="false">
      <c r="A56" s="21" t="s">
        <v>87</v>
      </c>
      <c r="B56" s="12" t="s">
        <v>88</v>
      </c>
      <c r="C56" s="6"/>
    </row>
    <row r="57" s="4" customFormat="true" ht="28.5" hidden="false" customHeight="false" outlineLevel="0" collapsed="false">
      <c r="A57" s="21" t="s">
        <v>89</v>
      </c>
      <c r="B57" s="30" t="s">
        <v>90</v>
      </c>
      <c r="C57" s="6"/>
    </row>
    <row r="58" s="4" customFormat="true" ht="42.75" hidden="false" customHeight="false" outlineLevel="0" collapsed="false">
      <c r="A58" s="21" t="s">
        <v>91</v>
      </c>
      <c r="B58" s="12" t="s">
        <v>92</v>
      </c>
      <c r="C58" s="6"/>
    </row>
    <row r="59" customFormat="false" ht="117.75" hidden="false" customHeight="true" outlineLevel="0" collapsed="false">
      <c r="A59" s="21"/>
      <c r="B59" s="31"/>
      <c r="C59" s="32"/>
    </row>
    <row r="60" s="4" customFormat="true" ht="57" hidden="false" customHeight="false" outlineLevel="0" collapsed="false">
      <c r="A60" s="21" t="s">
        <v>93</v>
      </c>
      <c r="B60" s="12" t="s">
        <v>94</v>
      </c>
      <c r="C60" s="6"/>
    </row>
    <row r="61" s="4" customFormat="true" ht="18" hidden="false" customHeight="false" outlineLevel="0" collapsed="false">
      <c r="A61" s="21" t="s">
        <v>95</v>
      </c>
      <c r="B61" s="12" t="s">
        <v>96</v>
      </c>
      <c r="C61" s="6"/>
    </row>
    <row r="62" s="4" customFormat="true" ht="30" hidden="false" customHeight="false" outlineLevel="0" collapsed="false">
      <c r="A62" s="21" t="s">
        <v>97</v>
      </c>
      <c r="B62" s="12" t="s">
        <v>98</v>
      </c>
      <c r="C62" s="6"/>
    </row>
    <row r="63" s="4" customFormat="true" ht="28.5" hidden="false" customHeight="false" outlineLevel="0" collapsed="false">
      <c r="A63" s="21" t="s">
        <v>99</v>
      </c>
      <c r="B63" s="12" t="s">
        <v>100</v>
      </c>
      <c r="C63" s="6"/>
    </row>
    <row r="64" s="4" customFormat="true" ht="28.5" hidden="false" customHeight="false" outlineLevel="0" collapsed="false">
      <c r="A64" s="21" t="s">
        <v>101</v>
      </c>
      <c r="B64" s="12" t="s">
        <v>102</v>
      </c>
      <c r="C64" s="6"/>
    </row>
    <row r="65" s="4" customFormat="true" ht="18" hidden="false" customHeight="false" outlineLevel="0" collapsed="false">
      <c r="A65" s="20" t="s">
        <v>103</v>
      </c>
      <c r="B65" s="9"/>
      <c r="C65" s="6"/>
    </row>
    <row r="66" s="4" customFormat="true" ht="30" hidden="false" customHeight="false" outlineLevel="0" collapsed="false">
      <c r="A66" s="33" t="s">
        <v>104</v>
      </c>
      <c r="B66" s="28" t="s">
        <v>82</v>
      </c>
      <c r="C66" s="6"/>
    </row>
    <row r="67" s="4" customFormat="true" ht="28.5" hidden="false" customHeight="false" outlineLevel="0" collapsed="false">
      <c r="A67" s="33" t="s">
        <v>105</v>
      </c>
      <c r="B67" s="12" t="s">
        <v>84</v>
      </c>
      <c r="C67" s="6"/>
    </row>
    <row r="68" s="4" customFormat="true" ht="44.25" hidden="false" customHeight="false" outlineLevel="0" collapsed="false">
      <c r="A68" s="33" t="s">
        <v>106</v>
      </c>
      <c r="B68" s="29" t="s">
        <v>86</v>
      </c>
      <c r="C68" s="6"/>
    </row>
    <row r="69" s="4" customFormat="true" ht="18" hidden="false" customHeight="false" outlineLevel="0" collapsed="false">
      <c r="A69" s="33" t="s">
        <v>107</v>
      </c>
      <c r="B69" s="8" t="s">
        <v>108</v>
      </c>
      <c r="C69" s="6"/>
    </row>
    <row r="70" s="4" customFormat="true" ht="28.5" hidden="false" customHeight="false" outlineLevel="0" collapsed="false">
      <c r="A70" s="33" t="s">
        <v>109</v>
      </c>
      <c r="B70" s="30" t="s">
        <v>90</v>
      </c>
      <c r="C70" s="6"/>
    </row>
    <row r="71" s="4" customFormat="true" ht="42.75" hidden="false" customHeight="false" outlineLevel="0" collapsed="false">
      <c r="A71" s="33" t="s">
        <v>110</v>
      </c>
      <c r="B71" s="8" t="s">
        <v>111</v>
      </c>
      <c r="C71" s="6"/>
    </row>
    <row r="72" customFormat="false" ht="284.25" hidden="false" customHeight="true" outlineLevel="0" collapsed="false">
      <c r="A72" s="34"/>
      <c r="C72" s="32"/>
    </row>
    <row r="73" s="4" customFormat="true" ht="57" hidden="false" customHeight="false" outlineLevel="0" collapsed="false">
      <c r="A73" s="33" t="s">
        <v>112</v>
      </c>
      <c r="B73" s="12" t="s">
        <v>94</v>
      </c>
      <c r="C73" s="6"/>
    </row>
    <row r="74" s="4" customFormat="true" ht="28.5" hidden="false" customHeight="false" outlineLevel="0" collapsed="false">
      <c r="A74" s="33" t="s">
        <v>113</v>
      </c>
      <c r="B74" s="30" t="s">
        <v>114</v>
      </c>
      <c r="C74" s="6"/>
    </row>
    <row r="75" s="4" customFormat="true" ht="44.25" hidden="false" customHeight="false" outlineLevel="0" collapsed="false">
      <c r="A75" s="33" t="s">
        <v>115</v>
      </c>
      <c r="B75" s="30" t="s">
        <v>116</v>
      </c>
      <c r="C75" s="6"/>
    </row>
    <row r="76" customFormat="false" ht="157.5" hidden="false" customHeight="true" outlineLevel="0" collapsed="false">
      <c r="A76" s="33"/>
      <c r="B76" s="30"/>
      <c r="C76" s="32"/>
    </row>
    <row r="77" s="4" customFormat="true" ht="28.5" hidden="false" customHeight="false" outlineLevel="0" collapsed="false">
      <c r="A77" s="33" t="s">
        <v>117</v>
      </c>
      <c r="B77" s="30" t="s">
        <v>118</v>
      </c>
      <c r="C77" s="6"/>
    </row>
    <row r="78" s="4" customFormat="true" ht="18" hidden="false" customHeight="false" outlineLevel="0" collapsed="false">
      <c r="A78" s="20" t="s">
        <v>119</v>
      </c>
      <c r="B78" s="35"/>
      <c r="C78" s="6"/>
    </row>
    <row r="79" s="4" customFormat="true" ht="28.5" hidden="false" customHeight="false" outlineLevel="0" collapsed="false">
      <c r="A79" s="33" t="s">
        <v>120</v>
      </c>
      <c r="B79" s="12" t="s">
        <v>121</v>
      </c>
      <c r="C79" s="6"/>
    </row>
    <row r="80" s="4" customFormat="true" ht="28.5" hidden="false" customHeight="false" outlineLevel="0" collapsed="false">
      <c r="A80" s="33" t="s">
        <v>122</v>
      </c>
      <c r="B80" s="12" t="s">
        <v>123</v>
      </c>
      <c r="C80" s="6"/>
    </row>
    <row r="81" s="4" customFormat="true" ht="28.5" hidden="false" customHeight="false" outlineLevel="0" collapsed="false">
      <c r="A81" s="33" t="s">
        <v>124</v>
      </c>
      <c r="B81" s="12" t="s">
        <v>125</v>
      </c>
      <c r="C81" s="6"/>
    </row>
    <row r="82" s="4" customFormat="true" ht="18.75" hidden="false" customHeight="false" outlineLevel="0" collapsed="false">
      <c r="A82" s="33"/>
      <c r="B82" s="36" t="s">
        <v>126</v>
      </c>
      <c r="C82" s="6"/>
    </row>
    <row r="83" s="4" customFormat="true" ht="18" hidden="false" customHeight="false" outlineLevel="0" collapsed="false">
      <c r="A83" s="33" t="s">
        <v>127</v>
      </c>
      <c r="B83" s="12" t="s">
        <v>128</v>
      </c>
      <c r="C83" s="6"/>
    </row>
    <row r="84" s="4" customFormat="true" ht="28.5" hidden="false" customHeight="false" outlineLevel="0" collapsed="false">
      <c r="A84" s="33" t="s">
        <v>129</v>
      </c>
      <c r="B84" s="12" t="s">
        <v>130</v>
      </c>
      <c r="C84" s="6"/>
    </row>
    <row r="85" s="4" customFormat="true" ht="42.75" hidden="false" customHeight="false" outlineLevel="0" collapsed="false">
      <c r="A85" s="33" t="s">
        <v>131</v>
      </c>
      <c r="B85" s="12" t="s">
        <v>132</v>
      </c>
      <c r="C85" s="6"/>
    </row>
    <row r="86" s="4" customFormat="true" ht="18" hidden="false" customHeight="false" outlineLevel="0" collapsed="false">
      <c r="A86" s="20" t="s">
        <v>133</v>
      </c>
      <c r="B86" s="9"/>
      <c r="C86" s="6"/>
    </row>
    <row r="87" s="4" customFormat="true" ht="99.75" hidden="false" customHeight="false" outlineLevel="0" collapsed="false">
      <c r="A87" s="33" t="s">
        <v>134</v>
      </c>
      <c r="B87" s="12" t="s">
        <v>135</v>
      </c>
      <c r="C87" s="6"/>
    </row>
    <row r="88" s="4" customFormat="true" ht="57.75" hidden="false" customHeight="false" outlineLevel="0" collapsed="false">
      <c r="A88" s="33" t="s">
        <v>136</v>
      </c>
      <c r="B88" s="12" t="s">
        <v>137</v>
      </c>
      <c r="C88" s="6"/>
    </row>
    <row r="89" s="4" customFormat="true" ht="18" hidden="false" customHeight="false" outlineLevel="0" collapsed="false">
      <c r="A89" s="37"/>
      <c r="B89" s="28" t="s">
        <v>138</v>
      </c>
      <c r="C89" s="6"/>
    </row>
    <row r="90" s="4" customFormat="true" ht="18" hidden="false" customHeight="false" outlineLevel="0" collapsed="false">
      <c r="A90" s="38"/>
      <c r="B90" s="12" t="s">
        <v>139</v>
      </c>
      <c r="C90" s="6"/>
    </row>
    <row r="91" s="4" customFormat="true" ht="18" hidden="false" customHeight="false" outlineLevel="0" collapsed="false">
      <c r="A91" s="38"/>
      <c r="B91" s="8" t="s">
        <v>140</v>
      </c>
      <c r="C91" s="6"/>
    </row>
    <row r="92" s="4" customFormat="true" ht="18" hidden="false" customHeight="false" outlineLevel="0" collapsed="false">
      <c r="A92" s="34"/>
      <c r="B92" s="8" t="s">
        <v>141</v>
      </c>
      <c r="C92" s="6"/>
    </row>
    <row r="93" s="4" customFormat="true" ht="28.5" hidden="false" customHeight="false" outlineLevel="0" collapsed="false">
      <c r="A93" s="37"/>
      <c r="B93" s="8" t="s">
        <v>142</v>
      </c>
      <c r="C93" s="6"/>
    </row>
    <row r="94" s="4" customFormat="true" ht="42.75" hidden="false" customHeight="false" outlineLevel="0" collapsed="false">
      <c r="A94" s="37"/>
      <c r="B94" s="12" t="s">
        <v>143</v>
      </c>
      <c r="C94" s="6"/>
    </row>
    <row r="95" s="4" customFormat="true" ht="28.5" hidden="false" customHeight="false" outlineLevel="0" collapsed="false">
      <c r="A95" s="33" t="s">
        <v>144</v>
      </c>
      <c r="B95" s="12" t="s">
        <v>145</v>
      </c>
      <c r="C95" s="6"/>
    </row>
    <row r="96" s="4" customFormat="true" ht="28.5" hidden="false" customHeight="false" outlineLevel="0" collapsed="false">
      <c r="A96" s="33" t="s">
        <v>146</v>
      </c>
      <c r="B96" s="12" t="s">
        <v>147</v>
      </c>
      <c r="C96" s="6"/>
    </row>
    <row r="97" s="4" customFormat="true" ht="33.75" hidden="false" customHeight="false" outlineLevel="0" collapsed="false">
      <c r="A97" s="34"/>
      <c r="B97" s="39" t="s">
        <v>148</v>
      </c>
    </row>
    <row r="98" customFormat="false" ht="12.75" hidden="false" customHeight="false" outlineLevel="0" collapsed="false">
      <c r="A98" s="34"/>
    </row>
    <row r="99" customFormat="false" ht="15" hidden="false" customHeight="false" outlineLevel="0" collapsed="false">
      <c r="A99" s="40" t="s">
        <v>149</v>
      </c>
    </row>
    <row r="100" customFormat="false" ht="25.5" hidden="false" customHeight="false" outlineLevel="0" collapsed="false">
      <c r="A100" s="34" t="str">
        <f aca="false">служ!Q22</f>
        <v>1.2.3.1.9.5</v>
      </c>
      <c r="B100" s="41" t="str">
        <f aca="false">служ!R22</f>
        <v>Козлов В.В., Никитин А.А., Белоносов B.C. и др. Под ред. Козлова В.В. и Никитина А.А. Математика: алгебра и геометрия 9 кл. Русское слово</v>
      </c>
    </row>
    <row r="101" customFormat="false" ht="12.75" hidden="false" customHeight="false" outlineLevel="0" collapsed="false">
      <c r="A101" s="34" t="str">
        <f aca="false">служ!Q23</f>
        <v>1.2.3.1.11.5</v>
      </c>
      <c r="B101" s="41" t="str">
        <f aca="false">служ!R23</f>
        <v>Муравин Г.К.Муравин К.С., Муравина О.В. Алгебра 9 кл. ДРОФА</v>
      </c>
    </row>
    <row r="102" customFormat="false" ht="25.5" hidden="false" customHeight="false" outlineLevel="0" collapsed="false">
      <c r="A102" s="34" t="str">
        <f aca="false">служ!Q24</f>
        <v>1.2.3.2.1.3</v>
      </c>
      <c r="B102" s="41" t="str">
        <f aca="false">служ!R24</f>
        <v>Башмаков М.И. Алгебра: учебник для 9 класса 9 кл. БИНОМ. Лаборатория знаний</v>
      </c>
    </row>
    <row r="103" customFormat="false" ht="63.75" hidden="false" customHeight="false" outlineLevel="0" collapsed="false">
      <c r="A103" s="34" t="str">
        <f aca="false">служ!Q25</f>
        <v>1.2.3.2.2.3</v>
      </c>
      <c r="B103" s="41" t="str">
        <f aca="false">служ!R25</f>
        <v>Гельфман Э.Г., Демидова Л.Н., Терре А.И., Пестов Г.Г., Гриншпон С.Я., Росошек С.К., Малова И.Е., Подстригич А.Г., Панчищина В.А., Аржаник М.Б., Гесслер Д.М., Гриншпон И.Э., Вольфенгаут Ю.Ю., Лобаненко Н.Б., Пивен Г.Г., Эпп В.Я. Алгебра: учебник для 9 класса 9 кл. БИНОМ. Лаборатория знаний</v>
      </c>
    </row>
    <row r="104" customFormat="false" ht="25.5" hidden="false" customHeight="false" outlineLevel="0" collapsed="false">
      <c r="A104" s="34" t="str">
        <f aca="false">служ!Q26</f>
        <v>1.2.3.2.3.3</v>
      </c>
      <c r="B104" s="41" t="str">
        <f aca="false">служ!R26</f>
        <v>Дорофеев Г.В., Суворова С.Б., Бунимович Е.А. и др. Алгебра 9 кл. Издательство «Просвещение»</v>
      </c>
    </row>
    <row r="105" customFormat="false" ht="25.5" hidden="false" customHeight="false" outlineLevel="0" collapsed="false">
      <c r="A105" s="34" t="str">
        <f aca="false">служ!Q27</f>
        <v>1.2.3.2.4.3</v>
      </c>
      <c r="B105" s="41" t="str">
        <f aca="false">служ!R27</f>
        <v>Колягин Ю.М., Ткачёва М.В., Фёдорова Н.Е. и др. Алгебра. 9 класс 9 кл. Издательство «Просвещение»</v>
      </c>
    </row>
    <row r="106" customFormat="false" ht="25.5" hidden="false" customHeight="false" outlineLevel="0" collapsed="false">
      <c r="A106" s="34" t="str">
        <f aca="false">служ!Q28</f>
        <v>1.2.3.2.5.3</v>
      </c>
      <c r="B106" s="41" t="str">
        <f aca="false">служ!R28</f>
        <v>Макарычев Ю.Н., Миндюк Н.Г., Нешков К.И. и др./Под ред. Теляковского С.А. Алгебра 9 кл. Издательство «Просвещение»</v>
      </c>
    </row>
    <row r="107" customFormat="false" ht="25.5" hidden="false" customHeight="false" outlineLevel="0" collapsed="false">
      <c r="A107" s="34" t="str">
        <f aca="false">служ!Q29</f>
        <v>1.2.3.2.6.3</v>
      </c>
      <c r="B107" s="41" t="str">
        <f aca="false">служ!R29</f>
        <v>Макарычев Ю.Н., Миндюк Н.Г., Нешков К.И., Феоктистов И.Е. Алгебра 9 9 кл. ИОЦ «Мнемозина»</v>
      </c>
    </row>
    <row r="108" customFormat="false" ht="25.5" hidden="false" customHeight="false" outlineLevel="0" collapsed="false">
      <c r="A108" s="34" t="str">
        <f aca="false">служ!Q30</f>
        <v>1.2.3.2.7.3</v>
      </c>
      <c r="B108" s="41" t="str">
        <f aca="false">служ!R30</f>
        <v>Мерзляк А.Г., Полонский В.Б., Якир М.С. Алгебра. 9 класс 9 кл. Издательский центр ВЕНТАНА-ГРАФ</v>
      </c>
    </row>
    <row r="109" customFormat="false" ht="25.5" hidden="false" customHeight="false" outlineLevel="0" collapsed="false">
      <c r="A109" s="34" t="str">
        <f aca="false">служ!Q31</f>
        <v>1.2.3.2.8.3</v>
      </c>
      <c r="B109" s="41" t="str">
        <f aca="false">служ!R31</f>
        <v>Мерзляк А.Г., Поляков В.М. Алгебра. 9 класс 9 кл. Издательский центр ВЕНТАНА-ГРАФ</v>
      </c>
    </row>
    <row r="110" customFormat="false" ht="12.75" hidden="false" customHeight="false" outlineLevel="0" collapsed="false">
      <c r="A110" s="34" t="str">
        <f aca="false">служ!Q32</f>
        <v>1.2.3.2.9.3</v>
      </c>
      <c r="B110" s="41" t="str">
        <f aca="false">служ!R32</f>
        <v>Мордкович А.Г., Семенов П.В. Алгебра 9 в 2 ч. 9 кл. ИОЦ «Мнемозина»</v>
      </c>
    </row>
    <row r="111" customFormat="false" ht="12.75" hidden="false" customHeight="false" outlineLevel="0" collapsed="false">
      <c r="A111" s="34" t="str">
        <f aca="false">служ!Q33</f>
        <v>1.2.3.2.10.3</v>
      </c>
      <c r="B111" s="41" t="str">
        <f aca="false">служ!R33</f>
        <v>Мордкович А.Г., Николаев Н.П. Алгебра 9 в 2 ч. 9 кл. ИОЦ «Мнемозина»</v>
      </c>
    </row>
    <row r="112" customFormat="false" ht="25.5" hidden="false" customHeight="false" outlineLevel="0" collapsed="false">
      <c r="A112" s="34" t="str">
        <f aca="false">служ!Q34</f>
        <v>1.2.3.2.11.3</v>
      </c>
      <c r="B112" s="41" t="str">
        <f aca="false">служ!R34</f>
        <v>Никольский С.М., Потапов М.К., Решетников Н.Н. и др. Алгебра 9 кл. Издательство «Просвещение»</v>
      </c>
    </row>
    <row r="113" customFormat="false" ht="25.5" hidden="false" customHeight="false" outlineLevel="0" collapsed="false">
      <c r="A113" s="34" t="str">
        <f aca="false">служ!Q35</f>
        <v>1.2.3.3.1.3</v>
      </c>
      <c r="B113" s="41" t="str">
        <f aca="false">служ!R35</f>
        <v>Александров А.Д., Вернер А.Л., Рыжик В.И. Геометрия. 9 класс 9 кл. Издательство «Просвещение»</v>
      </c>
    </row>
    <row r="114" customFormat="false" ht="25.5" hidden="false" customHeight="false" outlineLevel="0" collapsed="false">
      <c r="A114" s="34" t="str">
        <f aca="false">служ!Q36</f>
        <v>1.2.3.3.2.1</v>
      </c>
      <c r="B114" s="41" t="str">
        <f aca="false">служ!R36</f>
        <v>Атанасян Л.С., Бутузов В.Ф., Кадомцев С.Б. и др. Геометрия. 7-9 классы 7-9 кл. Издательство «Просвещение»</v>
      </c>
    </row>
    <row r="115" customFormat="false" ht="25.5" hidden="false" customHeight="false" outlineLevel="0" collapsed="false">
      <c r="A115" s="34" t="str">
        <f aca="false">служ!Q37</f>
        <v>1.2.3.3.3.3</v>
      </c>
      <c r="B115" s="41" t="str">
        <f aca="false">служ!R37</f>
        <v>Бутузов В.Ф., Кадомцев С.Б., Прасолов В.В./Под ред. Садовничего В.А. Геометрия 9 кл. Издательство «Просвещение»</v>
      </c>
    </row>
    <row r="116" customFormat="false" ht="25.5" hidden="false" customHeight="false" outlineLevel="0" collapsed="false">
      <c r="A116" s="34" t="str">
        <f aca="false">служ!Q38</f>
        <v>1.2.3.3.4.3</v>
      </c>
      <c r="B116" s="41" t="str">
        <f aca="false">служ!R38</f>
        <v>Глейзер Г.Д. Геометрия: учебник для 9 класса 9 кл. БИНОМ. Лаборатория знаний</v>
      </c>
    </row>
    <row r="117" customFormat="false" ht="25.5" hidden="false" customHeight="false" outlineLevel="0" collapsed="false">
      <c r="A117" s="34" t="str">
        <f aca="false">служ!Q39</f>
        <v>1.2.3.3.5.3</v>
      </c>
      <c r="B117" s="41" t="str">
        <f aca="false">служ!R39</f>
        <v>Мерзляк А.Г., Полонский В.Б., Якир М.С. Геометрия. 9 класс 9 кл. Издательский центр ВЕНТАНА-ГРАФ</v>
      </c>
    </row>
    <row r="118" customFormat="false" ht="12.75" hidden="false" customHeight="false" outlineLevel="0" collapsed="false">
      <c r="A118" s="34" t="str">
        <f aca="false">служ!Q40</f>
        <v>1.2.3.3.6.1</v>
      </c>
      <c r="B118" s="41" t="str">
        <f aca="false">служ!R40</f>
        <v>Погорелов А.В. Геометрия 7-9 кл. Издательство «Просвещение»</v>
      </c>
    </row>
    <row r="119" customFormat="false" ht="12.75" hidden="false" customHeight="false" outlineLevel="0" collapsed="false">
      <c r="A119" s="34" t="str">
        <f aca="false">служ!Q41</f>
        <v>1.2.3.3.7.1</v>
      </c>
      <c r="B119" s="41" t="str">
        <f aca="false">служ!R41</f>
        <v>Смирнова И.М., Смирнов В.А. Геометрия 7-9 7-9 кл. ИОЦ «Мнемозина»</v>
      </c>
    </row>
    <row r="120" customFormat="false" ht="12.75" hidden="false" customHeight="false" outlineLevel="0" collapsed="false">
      <c r="A120" s="34" t="str">
        <f aca="false">служ!Q42</f>
        <v>1.2.3.3.8.1</v>
      </c>
      <c r="B120" s="41" t="str">
        <f aca="false">служ!R42</f>
        <v>Шарыгин И.Ф. Геометрия 7-9 кл. ДРОФА</v>
      </c>
    </row>
    <row r="121" customFormat="false" ht="12.75" hidden="false" customHeight="false" outlineLevel="0" collapsed="false">
      <c r="A121" s="34" t="str">
        <f aca="false">служ!Q43</f>
        <v>nnn0000.0003</v>
      </c>
      <c r="B121" s="41" t="str">
        <f aca="false">служ!R43</f>
        <v>Бунимович Е.А., Булычев В.А. Вероятность и статистика. 5-9 кл. Дрофа</v>
      </c>
    </row>
    <row r="122" customFormat="false" ht="25.5" hidden="false" customHeight="false" outlineLevel="0" collapsed="false">
      <c r="A122" s="34" t="str">
        <f aca="false">служ!Q44</f>
        <v>nnn2014.1641</v>
      </c>
      <c r="B122" s="41" t="str">
        <f aca="false">служ!R44</f>
        <v>Тюрин Ю.Н., Макаров А.А., Высоцкий И.Р. и др. Математика. 7-9 кл. МЦНМО</v>
      </c>
    </row>
    <row r="123" customFormat="false" ht="12.75" hidden="false" customHeight="false" outlineLevel="0" collapsed="false">
      <c r="A123" s="34"/>
      <c r="B123" s="42"/>
    </row>
    <row r="124" customFormat="false" ht="12.75" hidden="false" customHeight="false" outlineLevel="0" collapsed="false">
      <c r="A124" s="34"/>
      <c r="B124" s="42"/>
    </row>
    <row r="125" customFormat="false" ht="12.75" hidden="false" customHeight="false" outlineLevel="0" collapsed="false">
      <c r="A125" s="34"/>
      <c r="B125" s="42"/>
    </row>
    <row r="126" customFormat="false" ht="12.75" hidden="false" customHeight="false" outlineLevel="0" collapsed="false">
      <c r="A126" s="34"/>
      <c r="B126" s="42"/>
    </row>
    <row r="127" customFormat="false" ht="12.75" hidden="false" customHeight="false" outlineLevel="0" collapsed="false">
      <c r="A127" s="34"/>
      <c r="B127" s="42"/>
    </row>
    <row r="128" customFormat="false" ht="12.75" hidden="false" customHeight="false" outlineLevel="0" collapsed="false">
      <c r="A128" s="34"/>
      <c r="B128" s="42"/>
    </row>
    <row r="129" customFormat="false" ht="12.75" hidden="false" customHeight="false" outlineLevel="0" collapsed="false">
      <c r="A129" s="34"/>
    </row>
    <row r="130" customFormat="false" ht="12.75" hidden="false" customHeight="false" outlineLevel="0" collapsed="false">
      <c r="A130" s="34"/>
    </row>
    <row r="131" customFormat="false" ht="12.75" hidden="false" customHeight="false" outlineLevel="0" collapsed="false">
      <c r="A131" s="34"/>
    </row>
    <row r="132" customFormat="false" ht="12.75" hidden="false" customHeight="false" outlineLevel="0" collapsed="false">
      <c r="A132" s="34"/>
    </row>
    <row r="133" customFormat="false" ht="12.75" hidden="false" customHeight="false" outlineLevel="0" collapsed="false">
      <c r="A133" s="34"/>
    </row>
    <row r="134" customFormat="false" ht="12.75" hidden="false" customHeight="false" outlineLevel="0" collapsed="false">
      <c r="A134" s="34"/>
    </row>
    <row r="135" customFormat="false" ht="12.75" hidden="false" customHeight="false" outlineLevel="0" collapsed="false">
      <c r="A135" s="34"/>
    </row>
    <row r="136" customFormat="false" ht="12.75" hidden="false" customHeight="false" outlineLevel="0" collapsed="false">
      <c r="A136" s="34"/>
    </row>
    <row r="137" customFormat="false" ht="12.75" hidden="false" customHeight="false" outlineLevel="0" collapsed="false">
      <c r="A137" s="34"/>
    </row>
    <row r="138" customFormat="false" ht="12.75" hidden="false" customHeight="false" outlineLevel="0" collapsed="false">
      <c r="A138" s="34"/>
    </row>
    <row r="139" customFormat="false" ht="12.75" hidden="false" customHeight="false" outlineLevel="0" collapsed="false">
      <c r="A139" s="34"/>
    </row>
    <row r="140" customFormat="false" ht="12.75" hidden="false" customHeight="false" outlineLevel="0" collapsed="false">
      <c r="A140" s="34"/>
    </row>
    <row r="141" customFormat="false" ht="12.75" hidden="false" customHeight="false" outlineLevel="0" collapsed="false">
      <c r="A141" s="34"/>
    </row>
    <row r="142" customFormat="false" ht="12.75" hidden="false" customHeight="false" outlineLevel="0" collapsed="false">
      <c r="A142" s="34"/>
    </row>
    <row r="143" customFormat="false" ht="12.75" hidden="false" customHeight="false" outlineLevel="0" collapsed="false">
      <c r="A143" s="34"/>
    </row>
    <row r="144" customFormat="false" ht="12.75" hidden="false" customHeight="false" outlineLevel="0" collapsed="false">
      <c r="A144" s="34"/>
    </row>
    <row r="145" customFormat="false" ht="12.75" hidden="false" customHeight="false" outlineLevel="0" collapsed="false">
      <c r="A145" s="34"/>
    </row>
    <row r="146" customFormat="false" ht="12.75" hidden="false" customHeight="false" outlineLevel="0" collapsed="false">
      <c r="A146" s="34"/>
    </row>
    <row r="147" customFormat="false" ht="12.75" hidden="false" customHeight="false" outlineLevel="0" collapsed="false">
      <c r="A147" s="34"/>
    </row>
    <row r="148" customFormat="false" ht="12.75" hidden="false" customHeight="false" outlineLevel="0" collapsed="false">
      <c r="A148" s="34"/>
    </row>
    <row r="149" customFormat="false" ht="12.75" hidden="false" customHeight="false" outlineLevel="0" collapsed="false">
      <c r="A149" s="34"/>
    </row>
    <row r="150" customFormat="false" ht="12.75" hidden="false" customHeight="false" outlineLevel="0" collapsed="false">
      <c r="A150" s="34"/>
    </row>
    <row r="151" customFormat="false" ht="12.75" hidden="false" customHeight="false" outlineLevel="0" collapsed="false">
      <c r="A151" s="34"/>
    </row>
    <row r="152" customFormat="false" ht="12.75" hidden="false" customHeight="false" outlineLevel="0" collapsed="false">
      <c r="A152" s="34"/>
    </row>
    <row r="153" customFormat="false" ht="12.75" hidden="false" customHeight="false" outlineLevel="0" collapsed="false">
      <c r="A153" s="34"/>
    </row>
    <row r="154" customFormat="false" ht="12.75" hidden="false" customHeight="false" outlineLevel="0" collapsed="false">
      <c r="A154" s="34"/>
    </row>
    <row r="155" customFormat="false" ht="12.75" hidden="false" customHeight="false" outlineLevel="0" collapsed="false">
      <c r="A155" s="34"/>
    </row>
    <row r="156" customFormat="false" ht="12.75" hidden="false" customHeight="false" outlineLevel="0" collapsed="false">
      <c r="A156" s="34"/>
    </row>
    <row r="157" customFormat="false" ht="12.75" hidden="false" customHeight="false" outlineLevel="0" collapsed="false">
      <c r="A157" s="34"/>
    </row>
    <row r="158" customFormat="false" ht="12.75" hidden="false" customHeight="false" outlineLevel="0" collapsed="false">
      <c r="A158" s="34"/>
    </row>
    <row r="159" customFormat="false" ht="12.75" hidden="false" customHeight="false" outlineLevel="0" collapsed="false">
      <c r="A159" s="34"/>
    </row>
    <row r="160" customFormat="false" ht="12.75" hidden="false" customHeight="false" outlineLevel="0" collapsed="false">
      <c r="A160" s="34"/>
    </row>
    <row r="161" customFormat="false" ht="12.75" hidden="false" customHeight="false" outlineLevel="0" collapsed="false">
      <c r="A161" s="34"/>
    </row>
    <row r="162" customFormat="false" ht="12.75" hidden="false" customHeight="false" outlineLevel="0" collapsed="false">
      <c r="A162" s="34"/>
    </row>
    <row r="163" customFormat="false" ht="12.75" hidden="false" customHeight="false" outlineLevel="0" collapsed="false">
      <c r="A163" s="34"/>
    </row>
    <row r="164" customFormat="false" ht="12.75" hidden="false" customHeight="false" outlineLevel="0" collapsed="false">
      <c r="A164" s="34"/>
    </row>
    <row r="165" customFormat="false" ht="12.75" hidden="false" customHeight="false" outlineLevel="0" collapsed="false">
      <c r="A165" s="34"/>
    </row>
    <row r="166" customFormat="false" ht="12.75" hidden="false" customHeight="false" outlineLevel="0" collapsed="false">
      <c r="A166" s="34"/>
    </row>
    <row r="167" customFormat="false" ht="12.75" hidden="false" customHeight="false" outlineLevel="0" collapsed="false">
      <c r="A167" s="34"/>
    </row>
    <row r="168" customFormat="false" ht="12.75" hidden="false" customHeight="false" outlineLevel="0" collapsed="false">
      <c r="A168" s="34"/>
    </row>
    <row r="169" customFormat="false" ht="12.75" hidden="false" customHeight="false" outlineLevel="0" collapsed="false">
      <c r="A169" s="34"/>
    </row>
    <row r="170" customFormat="false" ht="12.75" hidden="false" customHeight="false" outlineLevel="0" collapsed="false">
      <c r="A170" s="34"/>
    </row>
    <row r="171" customFormat="false" ht="12.75" hidden="false" customHeight="false" outlineLevel="0" collapsed="false">
      <c r="A171" s="34"/>
    </row>
    <row r="172" customFormat="false" ht="12.75" hidden="false" customHeight="false" outlineLevel="0" collapsed="false">
      <c r="A172" s="34"/>
    </row>
    <row r="173" customFormat="false" ht="12.75" hidden="false" customHeight="false" outlineLevel="0" collapsed="false">
      <c r="A173" s="34"/>
    </row>
    <row r="174" customFormat="false" ht="12.75" hidden="false" customHeight="false" outlineLevel="0" collapsed="false">
      <c r="A174" s="34"/>
    </row>
    <row r="175" customFormat="false" ht="12.75" hidden="false" customHeight="false" outlineLevel="0" collapsed="false">
      <c r="A175" s="34"/>
    </row>
    <row r="176" customFormat="false" ht="12.75" hidden="false" customHeight="false" outlineLevel="0" collapsed="false">
      <c r="A176" s="34"/>
    </row>
    <row r="177" customFormat="false" ht="12.75" hidden="false" customHeight="false" outlineLevel="0" collapsed="false">
      <c r="A177" s="34"/>
    </row>
    <row r="178" customFormat="false" ht="12.75" hidden="false" customHeight="false" outlineLevel="0" collapsed="false">
      <c r="A178" s="34"/>
    </row>
    <row r="179" customFormat="false" ht="12.75" hidden="false" customHeight="false" outlineLevel="0" collapsed="false">
      <c r="A179" s="34"/>
    </row>
    <row r="180" customFormat="false" ht="12.75" hidden="false" customHeight="false" outlineLevel="0" collapsed="false">
      <c r="A180" s="34"/>
    </row>
    <row r="181" customFormat="false" ht="12.75" hidden="false" customHeight="false" outlineLevel="0" collapsed="false">
      <c r="A181" s="34"/>
    </row>
    <row r="182" customFormat="false" ht="12.75" hidden="false" customHeight="false" outlineLevel="0" collapsed="false">
      <c r="A182" s="34"/>
    </row>
    <row r="183" customFormat="false" ht="12.75" hidden="false" customHeight="false" outlineLevel="0" collapsed="false">
      <c r="A183" s="34"/>
    </row>
    <row r="184" customFormat="false" ht="12.75" hidden="false" customHeight="false" outlineLevel="0" collapsed="false">
      <c r="A184" s="34"/>
    </row>
    <row r="185" customFormat="false" ht="12.75" hidden="false" customHeight="false" outlineLevel="0" collapsed="false">
      <c r="A185" s="34"/>
    </row>
    <row r="186" customFormat="false" ht="12.75" hidden="false" customHeight="false" outlineLevel="0" collapsed="false">
      <c r="A186" s="34"/>
    </row>
    <row r="187" customFormat="false" ht="12.75" hidden="false" customHeight="false" outlineLevel="0" collapsed="false">
      <c r="A187" s="34"/>
    </row>
    <row r="188" customFormat="false" ht="12.75" hidden="false" customHeight="false" outlineLevel="0" collapsed="false">
      <c r="A188" s="34"/>
    </row>
    <row r="189" customFormat="false" ht="12.75" hidden="false" customHeight="false" outlineLevel="0" collapsed="false">
      <c r="A189" s="34"/>
    </row>
    <row r="190" customFormat="false" ht="12.75" hidden="false" customHeight="false" outlineLevel="0" collapsed="false">
      <c r="A190" s="34"/>
    </row>
    <row r="191" customFormat="false" ht="12.75" hidden="false" customHeight="false" outlineLevel="0" collapsed="false">
      <c r="A191" s="34"/>
    </row>
    <row r="192" customFormat="false" ht="12.75" hidden="false" customHeight="false" outlineLevel="0" collapsed="false">
      <c r="A192" s="34"/>
    </row>
    <row r="193" customFormat="false" ht="12.75" hidden="false" customHeight="false" outlineLevel="0" collapsed="false">
      <c r="A193" s="34"/>
    </row>
    <row r="194" customFormat="false" ht="12.75" hidden="false" customHeight="false" outlineLevel="0" collapsed="false">
      <c r="A194" s="34"/>
    </row>
    <row r="195" customFormat="false" ht="12.75" hidden="false" customHeight="false" outlineLevel="0" collapsed="false">
      <c r="A195" s="34"/>
    </row>
    <row r="196" customFormat="false" ht="12.75" hidden="false" customHeight="false" outlineLevel="0" collapsed="false">
      <c r="A196" s="34"/>
    </row>
    <row r="197" customFormat="false" ht="12.75" hidden="false" customHeight="false" outlineLevel="0" collapsed="false">
      <c r="A197" s="34"/>
    </row>
    <row r="198" customFormat="false" ht="12.75" hidden="false" customHeight="false" outlineLevel="0" collapsed="false">
      <c r="A198" s="34"/>
    </row>
    <row r="199" customFormat="false" ht="12.75" hidden="false" customHeight="false" outlineLevel="0" collapsed="false">
      <c r="A199" s="34"/>
    </row>
    <row r="200" customFormat="false" ht="12.75" hidden="false" customHeight="false" outlineLevel="0" collapsed="false">
      <c r="A200" s="34"/>
    </row>
    <row r="201" customFormat="false" ht="12.75" hidden="false" customHeight="false" outlineLevel="0" collapsed="false">
      <c r="A201" s="34"/>
    </row>
    <row r="202" customFormat="false" ht="12.75" hidden="false" customHeight="false" outlineLevel="0" collapsed="false">
      <c r="A202" s="34"/>
    </row>
    <row r="203" customFormat="false" ht="12.75" hidden="false" customHeight="false" outlineLevel="0" collapsed="false">
      <c r="A203" s="34"/>
    </row>
    <row r="204" customFormat="false" ht="12.75" hidden="false" customHeight="false" outlineLevel="0" collapsed="false">
      <c r="A204" s="34"/>
    </row>
    <row r="205" customFormat="false" ht="12.75" hidden="false" customHeight="false" outlineLevel="0" collapsed="false">
      <c r="A205" s="34"/>
    </row>
    <row r="206" customFormat="false" ht="12.75" hidden="false" customHeight="false" outlineLevel="0" collapsed="false">
      <c r="A206" s="34"/>
    </row>
    <row r="207" customFormat="false" ht="12.75" hidden="false" customHeight="false" outlineLevel="0" collapsed="false">
      <c r="A207" s="34"/>
    </row>
    <row r="208" customFormat="false" ht="12.75" hidden="false" customHeight="false" outlineLevel="0" collapsed="false">
      <c r="A208" s="34"/>
    </row>
    <row r="209" customFormat="false" ht="12.75" hidden="false" customHeight="false" outlineLevel="0" collapsed="false">
      <c r="A209" s="34"/>
    </row>
    <row r="210" customFormat="false" ht="12.75" hidden="false" customHeight="false" outlineLevel="0" collapsed="false">
      <c r="A210" s="34"/>
    </row>
    <row r="211" customFormat="false" ht="12.75" hidden="false" customHeight="false" outlineLevel="0" collapsed="false">
      <c r="A211" s="34"/>
    </row>
    <row r="212" customFormat="false" ht="12.75" hidden="false" customHeight="false" outlineLevel="0" collapsed="false">
      <c r="A212" s="34"/>
    </row>
    <row r="213" customFormat="false" ht="12.75" hidden="false" customHeight="false" outlineLevel="0" collapsed="false">
      <c r="A213" s="34"/>
    </row>
    <row r="214" customFormat="false" ht="12.75" hidden="false" customHeight="false" outlineLevel="0" collapsed="false">
      <c r="A214" s="34"/>
    </row>
    <row r="215" customFormat="false" ht="12.75" hidden="false" customHeight="false" outlineLevel="0" collapsed="false">
      <c r="A215" s="34"/>
    </row>
    <row r="216" customFormat="false" ht="12.75" hidden="false" customHeight="false" outlineLevel="0" collapsed="false">
      <c r="A216" s="34"/>
    </row>
    <row r="217" customFormat="false" ht="12.75" hidden="false" customHeight="false" outlineLevel="0" collapsed="false">
      <c r="A217" s="34"/>
    </row>
    <row r="218" customFormat="false" ht="12.75" hidden="false" customHeight="false" outlineLevel="0" collapsed="false">
      <c r="A218" s="34"/>
    </row>
    <row r="219" customFormat="false" ht="12.75" hidden="false" customHeight="false" outlineLevel="0" collapsed="false">
      <c r="A219" s="34"/>
    </row>
    <row r="220" customFormat="false" ht="12.75" hidden="false" customHeight="false" outlineLevel="0" collapsed="false">
      <c r="A220" s="34"/>
    </row>
    <row r="221" customFormat="false" ht="12.75" hidden="false" customHeight="false" outlineLevel="0" collapsed="false">
      <c r="A221" s="34"/>
    </row>
    <row r="222" customFormat="false" ht="12.75" hidden="false" customHeight="false" outlineLevel="0" collapsed="false">
      <c r="A222" s="34"/>
    </row>
    <row r="223" customFormat="false" ht="12.75" hidden="false" customHeight="false" outlineLevel="0" collapsed="false">
      <c r="A223" s="34"/>
    </row>
    <row r="224" customFormat="false" ht="12.75" hidden="false" customHeight="false" outlineLevel="0" collapsed="false">
      <c r="A224" s="34"/>
    </row>
    <row r="225" customFormat="false" ht="12.75" hidden="false" customHeight="false" outlineLevel="0" collapsed="false">
      <c r="A225" s="34"/>
    </row>
    <row r="226" customFormat="false" ht="12.75" hidden="false" customHeight="false" outlineLevel="0" collapsed="false">
      <c r="A226" s="34"/>
    </row>
    <row r="227" customFormat="false" ht="12.75" hidden="false" customHeight="false" outlineLevel="0" collapsed="false">
      <c r="A227" s="34"/>
    </row>
    <row r="228" customFormat="false" ht="12.75" hidden="false" customHeight="false" outlineLevel="0" collapsed="false">
      <c r="A228" s="34"/>
    </row>
    <row r="229" customFormat="false" ht="12.75" hidden="false" customHeight="false" outlineLevel="0" collapsed="false">
      <c r="A229" s="34"/>
    </row>
    <row r="230" customFormat="false" ht="12.75" hidden="false" customHeight="false" outlineLevel="0" collapsed="false">
      <c r="A230" s="34"/>
    </row>
    <row r="231" customFormat="false" ht="12.75" hidden="false" customHeight="false" outlineLevel="0" collapsed="false">
      <c r="A231" s="34"/>
    </row>
    <row r="232" customFormat="false" ht="12.75" hidden="false" customHeight="false" outlineLevel="0" collapsed="false">
      <c r="A232" s="34"/>
    </row>
    <row r="233" customFormat="false" ht="12.75" hidden="false" customHeight="false" outlineLevel="0" collapsed="false">
      <c r="A233" s="34"/>
    </row>
    <row r="234" customFormat="false" ht="12.75" hidden="false" customHeight="false" outlineLevel="0" collapsed="false">
      <c r="A234" s="34"/>
    </row>
    <row r="235" customFormat="false" ht="12.75" hidden="false" customHeight="false" outlineLevel="0" collapsed="false">
      <c r="A235" s="34"/>
    </row>
    <row r="236" customFormat="false" ht="12.75" hidden="false" customHeight="false" outlineLevel="0" collapsed="false">
      <c r="A236" s="34"/>
    </row>
    <row r="237" customFormat="false" ht="12.75" hidden="false" customHeight="false" outlineLevel="0" collapsed="false">
      <c r="A237" s="34"/>
    </row>
    <row r="238" customFormat="false" ht="12.75" hidden="false" customHeight="false" outlineLevel="0" collapsed="false">
      <c r="A238" s="34"/>
    </row>
    <row r="239" customFormat="false" ht="12.75" hidden="false" customHeight="false" outlineLevel="0" collapsed="false">
      <c r="A239" s="34"/>
    </row>
    <row r="240" customFormat="false" ht="12.75" hidden="false" customHeight="false" outlineLevel="0" collapsed="false">
      <c r="A240" s="34"/>
    </row>
  </sheetData>
  <sheetProtection sheet="true" objects="true" scenarios="true"/>
  <mergeCells count="6">
    <mergeCell ref="A1:B1"/>
    <mergeCell ref="A2:B2"/>
    <mergeCell ref="A4:B4"/>
    <mergeCell ref="A5:B5"/>
    <mergeCell ref="A6:B6"/>
    <mergeCell ref="C19:D19"/>
  </mergeCells>
  <conditionalFormatting sqref="C19:D19">
    <cfRule type="expression" priority="2" aboveAverage="0" equalAverage="0" bottom="0" percent="0" rank="0" text="" dxfId="0">
      <formula>ISBLANK(C19)</formula>
    </cfRule>
  </conditionalFormatting>
  <dataValidations count="1">
    <dataValidation allowBlank="true" errorStyle="stop" operator="between" showDropDown="false" showErrorMessage="true" showInputMessage="false" sqref="C19:D19" type="list">
      <formula1>"знач1,знач2,знач3"</formula1>
      <formula2>0</formula2>
    </dataValidation>
  </dataValidations>
  <hyperlinks>
    <hyperlink ref="B82" r:id="rId1" display="https://www.statgrad.org/collect/"/>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C35" activeCellId="0" sqref="C35"/>
    </sheetView>
  </sheetViews>
  <sheetFormatPr defaultColWidth="2.9921875" defaultRowHeight="15" zeroHeight="true" outlineLevelRow="0" outlineLevelCol="0"/>
  <cols>
    <col collapsed="false" customWidth="true" hidden="false" outlineLevel="0" max="1" min="1" style="43" width="3.99"/>
    <col collapsed="false" customWidth="true" hidden="false" outlineLevel="0" max="2" min="2" style="43" width="42.28"/>
    <col collapsed="false" customWidth="true" hidden="false" outlineLevel="0" max="3" min="3" style="43" width="7.99"/>
    <col collapsed="false" customWidth="true" hidden="false" outlineLevel="0" max="5" min="4" style="43" width="3.42"/>
    <col collapsed="false" customWidth="true" hidden="false" outlineLevel="0" max="6" min="6" style="43" width="4.99"/>
    <col collapsed="false" customWidth="true" hidden="false" outlineLevel="0" max="7" min="7" style="43" width="43.28"/>
    <col collapsed="false" customWidth="true" hidden="true" outlineLevel="0" max="8" min="8" style="43" width="6.28"/>
    <col collapsed="false" customWidth="true" hidden="true" outlineLevel="0" max="10" min="9" style="43" width="8.99"/>
    <col collapsed="false" customWidth="true" hidden="true" outlineLevel="0" max="11" min="11" style="43" width="7.85"/>
    <col collapsed="false" customWidth="true" hidden="false" outlineLevel="0" max="12" min="12" style="44" width="36.99"/>
    <col collapsed="false" customWidth="true" hidden="true" outlineLevel="0" max="255" min="13" style="43" width="36.99"/>
    <col collapsed="false" customWidth="false" hidden="false" outlineLevel="0" max="257" min="256" style="43" width="2.99"/>
  </cols>
  <sheetData>
    <row r="1" customFormat="false" ht="30" hidden="false" customHeight="true" outlineLevel="0" collapsed="false">
      <c r="A1" s="45" t="n">
        <f aca="false">IF(OR(ISERR(A3),H8=0),0,K3*K4*K5*K49*K1*H2)</f>
        <v>1</v>
      </c>
      <c r="B1" s="46" t="s">
        <v>150</v>
      </c>
      <c r="C1" s="47" t="s">
        <v>151</v>
      </c>
      <c r="D1" s="47"/>
      <c r="E1" s="47"/>
      <c r="F1" s="47"/>
      <c r="H1" s="48" t="b">
        <f aca="false">AND(VALUE(MID(C1,4,2))&gt;0,VALUE(MID(C1,6,4))&gt;0,LEN(C1)=9)</f>
        <v>1</v>
      </c>
      <c r="I1" s="48"/>
      <c r="J1" s="48"/>
      <c r="K1" s="49" t="n">
        <f aca="false">IF(AND(OR(LEN(C1)=9,),MID(C1,1,3)="sch",IF(ISERR(H1),0,H1)),1,0)</f>
        <v>1</v>
      </c>
      <c r="L1" s="50" t="str">
        <f aca="false">IF(K1=0,"Введенный логин не корректен. Уточните.","")</f>
        <v/>
      </c>
    </row>
    <row r="2" customFormat="false" ht="31.5" hidden="true" customHeight="true" outlineLevel="0" collapsed="false">
      <c r="A2" s="45"/>
      <c r="B2" s="46" t="s">
        <v>152</v>
      </c>
      <c r="C2" s="51" t="s">
        <v>153</v>
      </c>
      <c r="D2" s="51"/>
      <c r="E2" s="51"/>
      <c r="F2" s="51"/>
      <c r="G2" s="51"/>
      <c r="H2" s="44" t="n">
        <f aca="false">IF(K2&gt;0,1,0)</f>
        <v>1</v>
      </c>
      <c r="I2" s="48"/>
      <c r="J2" s="48"/>
      <c r="K2" s="49" t="n">
        <f aca="false">IF(C2=служ!K4,1,IF(C2=служ!K5,2,0))</f>
        <v>1</v>
      </c>
      <c r="L2" s="50" t="str">
        <f aca="false">IF(K2=0,"Укажите план (БЕЗ ЛОГАРИФМОВ) или (БЕЗ ПРОИЗВОДНОЙ)","")</f>
        <v/>
      </c>
    </row>
    <row r="3" customFormat="false" ht="30" hidden="false" customHeight="true" outlineLevel="0" collapsed="false">
      <c r="A3" s="45" t="n">
        <f aca="false">SUM(H9:H48)</f>
        <v>402</v>
      </c>
      <c r="B3" s="46" t="s">
        <v>154</v>
      </c>
      <c r="C3" s="52" t="n">
        <f aca="false">служ!B9</f>
        <v>9</v>
      </c>
      <c r="D3" s="53" t="s">
        <v>155</v>
      </c>
      <c r="E3" s="53"/>
      <c r="H3" s="43" t="str">
        <f aca="false">LOWER(C3&amp;D3&amp;E3)</f>
        <v>9б</v>
      </c>
      <c r="K3" s="49" t="n">
        <f aca="false">IF(AND(C3&gt;0,NOT(ISBLANK(D3))),1,0)</f>
        <v>1</v>
      </c>
      <c r="L3" s="50" t="str">
        <f aca="false">IF(K3=0,"Введите букву класса и, при необходимости, подгруппу.","")</f>
        <v/>
      </c>
    </row>
    <row r="4" customFormat="false" ht="30.75" hidden="false" customHeight="true" outlineLevel="0" collapsed="false">
      <c r="A4" s="45"/>
      <c r="B4" s="46" t="s">
        <v>156</v>
      </c>
      <c r="C4" s="54" t="s">
        <v>157</v>
      </c>
      <c r="D4" s="54"/>
      <c r="E4" s="54"/>
      <c r="F4" s="54"/>
      <c r="G4" s="54"/>
      <c r="K4" s="49" t="n">
        <f aca="false">IF(ISBLANK(C4),0,1)</f>
        <v>1</v>
      </c>
      <c r="L4" s="50" t="str">
        <f aca="false">IF(K4=0,"Не указан статус изучения предмета.","")</f>
        <v/>
      </c>
    </row>
    <row r="5" customFormat="false" ht="47.25" hidden="false" customHeight="true" outlineLevel="0" collapsed="false">
      <c r="A5" s="45"/>
      <c r="B5" s="46" t="s">
        <v>158</v>
      </c>
      <c r="C5" s="55" t="s">
        <v>159</v>
      </c>
      <c r="D5" s="55"/>
      <c r="E5" s="55"/>
      <c r="F5" s="55"/>
      <c r="G5" s="55"/>
      <c r="K5" s="49" t="n">
        <f aca="false">IF(ISBLANK(C5),0,1)</f>
        <v>1</v>
      </c>
      <c r="L5" s="50" t="str">
        <f aca="false">IF(C5=0,"Учебник не указан.","")</f>
        <v/>
      </c>
    </row>
    <row r="6" customFormat="false" ht="47.25" hidden="false" customHeight="true" outlineLevel="0" collapsed="false">
      <c r="A6" s="45"/>
      <c r="B6" s="46" t="s">
        <v>160</v>
      </c>
      <c r="C6" s="55"/>
      <c r="D6" s="55"/>
      <c r="E6" s="55"/>
      <c r="F6" s="55"/>
      <c r="G6" s="55"/>
      <c r="K6" s="49" t="n">
        <f aca="false">IF(ISBLANK(C6),0,1)</f>
        <v>0</v>
      </c>
      <c r="L6" s="43"/>
    </row>
    <row r="7" customFormat="false" ht="33" hidden="false" customHeight="true" outlineLevel="0" collapsed="false">
      <c r="A7" s="56" t="str">
        <f aca="false">IF(ISERR(A3),"Вы перенесли значение или удалили ячейку!
 Немедленно отмените операцию (правка - отменить) или отчет будет испорчен!",IF(A1=1,"Данные приняты. Можно переходить к следующему листу или продолжить заполнение списка.","Заполните поля, отмеченные цветом."))</f>
        <v>Данные приняты. Можно переходить к следующему листу или продолжить заполнение списка.</v>
      </c>
      <c r="B7" s="56"/>
      <c r="C7" s="56"/>
      <c r="D7" s="56"/>
      <c r="E7" s="56"/>
      <c r="F7" s="56"/>
      <c r="G7" s="56"/>
      <c r="L7" s="50" t="str">
        <f aca="false">IF(OR(K49=0,H8=0),"Продолжите заполнение списка.","")</f>
        <v/>
      </c>
    </row>
    <row r="8" s="60" customFormat="true" ht="27.75" hidden="false" customHeight="true" outlineLevel="0" collapsed="false">
      <c r="A8" s="57" t="s">
        <v>161</v>
      </c>
      <c r="B8" s="58" t="s">
        <v>162</v>
      </c>
      <c r="C8" s="57" t="s">
        <v>163</v>
      </c>
      <c r="D8" s="57" t="s">
        <v>164</v>
      </c>
      <c r="E8" s="57"/>
      <c r="F8" s="57"/>
      <c r="G8" s="59" t="s">
        <v>165</v>
      </c>
      <c r="H8" s="60" t="n">
        <f aca="false">COUNTIF(H9:H48,"&gt;0")</f>
        <v>27</v>
      </c>
      <c r="I8" s="61" t="n">
        <f aca="false">служ!V9</f>
        <v>1</v>
      </c>
      <c r="J8" s="61"/>
      <c r="K8" s="61"/>
      <c r="L8" s="50"/>
    </row>
    <row r="9" customFormat="false" ht="15" hidden="false" customHeight="false" outlineLevel="0" collapsed="false">
      <c r="A9" s="43" t="n">
        <v>1</v>
      </c>
      <c r="B9" s="62" t="s">
        <v>166</v>
      </c>
      <c r="C9" s="63" t="n">
        <v>90304</v>
      </c>
      <c r="D9" s="63" t="n">
        <v>3</v>
      </c>
      <c r="E9" s="64" t="str">
        <f aca="false">IF(K9=0,E$49,IF(AND(H9=0,I9&gt;0),$F$49,""))</f>
        <v/>
      </c>
      <c r="H9" s="43" t="n">
        <f aca="false">LEN(B9)</f>
        <v>18</v>
      </c>
      <c r="I9" s="43" t="n">
        <f aca="false">C9+D9</f>
        <v>90307</v>
      </c>
      <c r="J9" s="43" t="n">
        <v>1</v>
      </c>
      <c r="K9" s="43" t="n">
        <f aca="false">IF(OR(AND(H9&gt;0,C9&gt;0,D9&gt;0),H9=0),1,0)*J9</f>
        <v>1</v>
      </c>
      <c r="M9" s="43" t="n">
        <f aca="false">IF(C9="","",VALUE(RIGHT(C9,2)))</f>
        <v>4</v>
      </c>
    </row>
    <row r="10" customFormat="false" ht="15" hidden="false" customHeight="false" outlineLevel="0" collapsed="false">
      <c r="A10" s="43" t="n">
        <v>2</v>
      </c>
      <c r="B10" s="62" t="s">
        <v>167</v>
      </c>
      <c r="C10" s="63" t="n">
        <v>90303</v>
      </c>
      <c r="D10" s="63" t="n">
        <v>4</v>
      </c>
      <c r="E10" s="64" t="str">
        <f aca="false">IF(K10=0,E$49,IF(AND(H10=0,I10&gt;0),$F$49,""))</f>
        <v/>
      </c>
      <c r="H10" s="43" t="n">
        <f aca="false">LEN(B10)</f>
        <v>14</v>
      </c>
      <c r="I10" s="43" t="n">
        <f aca="false">C10+D10</f>
        <v>90307</v>
      </c>
      <c r="J10" s="43" t="n">
        <v>1</v>
      </c>
      <c r="K10" s="43" t="n">
        <f aca="false">IF(OR(AND(H10&gt;0,C10&gt;0,D10&gt;0),H10=0),1,0)*J10</f>
        <v>1</v>
      </c>
      <c r="L10" s="50"/>
      <c r="M10" s="43" t="n">
        <f aca="false">IF(C10="","",VALUE(RIGHT(C10,2)))</f>
        <v>3</v>
      </c>
    </row>
    <row r="11" customFormat="false" ht="15" hidden="false" customHeight="false" outlineLevel="0" collapsed="false">
      <c r="A11" s="43" t="n">
        <v>3</v>
      </c>
      <c r="B11" s="62" t="s">
        <v>168</v>
      </c>
      <c r="C11" s="63" t="n">
        <v>90303</v>
      </c>
      <c r="D11" s="63" t="n">
        <v>3</v>
      </c>
      <c r="E11" s="64" t="str">
        <f aca="false">IF(K11=0,E$49,IF(AND(H11=0,I11&gt;0),$F$49,""))</f>
        <v/>
      </c>
      <c r="H11" s="43" t="n">
        <f aca="false">LEN(B11)</f>
        <v>16</v>
      </c>
      <c r="I11" s="43" t="n">
        <f aca="false">C11+D11</f>
        <v>90306</v>
      </c>
      <c r="J11" s="43" t="n">
        <v>1</v>
      </c>
      <c r="K11" s="43" t="n">
        <f aca="false">IF(OR(AND(H11&gt;0,C11&gt;0,D11&gt;0),H11=0),1,0)*J11</f>
        <v>1</v>
      </c>
      <c r="M11" s="43" t="n">
        <f aca="false">IF(C11="","",VALUE(RIGHT(C11,2)))</f>
        <v>3</v>
      </c>
    </row>
    <row r="12" customFormat="false" ht="15" hidden="false" customHeight="false" outlineLevel="0" collapsed="false">
      <c r="A12" s="43" t="n">
        <v>4</v>
      </c>
      <c r="B12" s="62" t="s">
        <v>169</v>
      </c>
      <c r="C12" s="63" t="n">
        <v>90304</v>
      </c>
      <c r="D12" s="63" t="n">
        <v>4</v>
      </c>
      <c r="E12" s="64" t="str">
        <f aca="false">IF(K12=0,E$49,IF(AND(H12=0,I12&gt;0),$F$49,""))</f>
        <v/>
      </c>
      <c r="H12" s="43" t="n">
        <f aca="false">LEN(B12)</f>
        <v>15</v>
      </c>
      <c r="I12" s="43" t="n">
        <f aca="false">C12+D12</f>
        <v>90308</v>
      </c>
      <c r="J12" s="43" t="n">
        <v>1</v>
      </c>
      <c r="K12" s="43" t="n">
        <f aca="false">IF(OR(AND(H12&gt;0,C12&gt;0,D12&gt;0),H12=0),1,0)*J12</f>
        <v>1</v>
      </c>
      <c r="M12" s="43" t="n">
        <f aca="false">IF(C12="","",VALUE(RIGHT(C12,2)))</f>
        <v>4</v>
      </c>
    </row>
    <row r="13" customFormat="false" ht="15" hidden="false" customHeight="false" outlineLevel="0" collapsed="false">
      <c r="A13" s="43" t="n">
        <v>5</v>
      </c>
      <c r="B13" s="62" t="s">
        <v>170</v>
      </c>
      <c r="C13" s="63" t="n">
        <v>90303</v>
      </c>
      <c r="D13" s="63" t="n">
        <v>5</v>
      </c>
      <c r="E13" s="64" t="str">
        <f aca="false">IF(K13=0,E$49,IF(AND(H13=0,I13&gt;0),$F$49,""))</f>
        <v/>
      </c>
      <c r="H13" s="43" t="n">
        <f aca="false">LEN(B13)</f>
        <v>13</v>
      </c>
      <c r="I13" s="43" t="n">
        <f aca="false">C13+D13</f>
        <v>90308</v>
      </c>
      <c r="J13" s="43" t="n">
        <v>1</v>
      </c>
      <c r="K13" s="43" t="n">
        <f aca="false">IF(OR(AND(H13&gt;0,C13&gt;0,D13&gt;0),H13=0),1,0)*J13</f>
        <v>1</v>
      </c>
      <c r="M13" s="43" t="n">
        <f aca="false">IF(C13="","",VALUE(RIGHT(C13,2)))</f>
        <v>3</v>
      </c>
    </row>
    <row r="14" customFormat="false" ht="15" hidden="false" customHeight="false" outlineLevel="0" collapsed="false">
      <c r="A14" s="43" t="n">
        <v>6</v>
      </c>
      <c r="B14" s="62" t="s">
        <v>171</v>
      </c>
      <c r="C14" s="63" t="n">
        <v>90304</v>
      </c>
      <c r="D14" s="63" t="n">
        <v>4</v>
      </c>
      <c r="E14" s="64" t="str">
        <f aca="false">IF(K14=0,E$49,IF(AND(H14=0,I14&gt;0),$F$49,""))</f>
        <v/>
      </c>
      <c r="H14" s="43" t="n">
        <f aca="false">LEN(B14)</f>
        <v>13</v>
      </c>
      <c r="I14" s="43" t="n">
        <f aca="false">C14+D14</f>
        <v>90308</v>
      </c>
      <c r="J14" s="43" t="n">
        <v>1</v>
      </c>
      <c r="K14" s="43" t="n">
        <f aca="false">IF(OR(AND(H14&gt;0,C14&gt;0,D14&gt;0),H14=0),1,0)*J14</f>
        <v>1</v>
      </c>
      <c r="M14" s="43" t="n">
        <f aca="false">IF(C14="","",VALUE(RIGHT(C14,2)))</f>
        <v>4</v>
      </c>
    </row>
    <row r="15" customFormat="false" ht="15" hidden="false" customHeight="false" outlineLevel="0" collapsed="false">
      <c r="A15" s="43" t="n">
        <v>7</v>
      </c>
      <c r="B15" s="62" t="s">
        <v>172</v>
      </c>
      <c r="C15" s="63" t="n">
        <v>90303</v>
      </c>
      <c r="D15" s="63" t="n">
        <v>3</v>
      </c>
      <c r="E15" s="64" t="str">
        <f aca="false">IF(K15=0,E$49,IF(AND(H15=0,I15&gt;0),$F$49,""))</f>
        <v/>
      </c>
      <c r="H15" s="43" t="n">
        <f aca="false">LEN(B15)</f>
        <v>15</v>
      </c>
      <c r="I15" s="43" t="n">
        <f aca="false">C15+D15</f>
        <v>90306</v>
      </c>
      <c r="J15" s="43" t="n">
        <v>1</v>
      </c>
      <c r="K15" s="43" t="n">
        <f aca="false">IF(OR(AND(H15&gt;0,C15&gt;0,D15&gt;0),H15=0),1,0)*J15</f>
        <v>1</v>
      </c>
      <c r="M15" s="43" t="n">
        <f aca="false">IF(C15="","",VALUE(RIGHT(C15,2)))</f>
        <v>3</v>
      </c>
    </row>
    <row r="16" customFormat="false" ht="15" hidden="false" customHeight="false" outlineLevel="0" collapsed="false">
      <c r="A16" s="43" t="n">
        <v>8</v>
      </c>
      <c r="B16" s="62" t="s">
        <v>173</v>
      </c>
      <c r="C16" s="63" t="n">
        <v>90303</v>
      </c>
      <c r="D16" s="63" t="n">
        <v>5</v>
      </c>
      <c r="E16" s="64" t="str">
        <f aca="false">IF(K16=0,E$49,IF(AND(H16=0,I16&gt;0),$F$49,""))</f>
        <v/>
      </c>
      <c r="H16" s="43" t="n">
        <f aca="false">LEN(B16)</f>
        <v>14</v>
      </c>
      <c r="I16" s="43" t="n">
        <f aca="false">C16+D16</f>
        <v>90308</v>
      </c>
      <c r="J16" s="43" t="n">
        <v>1</v>
      </c>
      <c r="K16" s="43" t="n">
        <f aca="false">IF(OR(AND(H16&gt;0,C16&gt;0,D16&gt;0),H16=0),1,0)*J16</f>
        <v>1</v>
      </c>
      <c r="M16" s="43" t="n">
        <f aca="false">IF(C16="","",VALUE(RIGHT(C16,2)))</f>
        <v>3</v>
      </c>
    </row>
    <row r="17" customFormat="false" ht="15" hidden="false" customHeight="false" outlineLevel="0" collapsed="false">
      <c r="A17" s="43" t="n">
        <v>9</v>
      </c>
      <c r="B17" s="62" t="s">
        <v>174</v>
      </c>
      <c r="C17" s="63" t="n">
        <v>90304</v>
      </c>
      <c r="D17" s="63" t="n">
        <v>4</v>
      </c>
      <c r="E17" s="64" t="str">
        <f aca="false">IF(K17=0,E$49,IF(AND(H17=0,I17&gt;0),$F$49,""))</f>
        <v/>
      </c>
      <c r="H17" s="43" t="n">
        <f aca="false">LEN(B17)</f>
        <v>18</v>
      </c>
      <c r="I17" s="43" t="n">
        <f aca="false">C17+D17</f>
        <v>90308</v>
      </c>
      <c r="J17" s="43" t="n">
        <v>1</v>
      </c>
      <c r="K17" s="43" t="n">
        <f aca="false">IF(OR(AND(H17&gt;0,C17&gt;0,D17&gt;0),H17=0),1,0)*J17</f>
        <v>1</v>
      </c>
      <c r="M17" s="43" t="n">
        <f aca="false">IF(C17="","",VALUE(RIGHT(C17,2)))</f>
        <v>4</v>
      </c>
    </row>
    <row r="18" customFormat="false" ht="15" hidden="false" customHeight="false" outlineLevel="0" collapsed="false">
      <c r="A18" s="43" t="n">
        <v>10</v>
      </c>
      <c r="B18" s="62" t="s">
        <v>175</v>
      </c>
      <c r="C18" s="63" t="n">
        <v>90303</v>
      </c>
      <c r="D18" s="63" t="n">
        <v>4</v>
      </c>
      <c r="E18" s="64" t="str">
        <f aca="false">IF(K18=0,E$49,IF(AND(H18=0,I18&gt;0),$F$49,""))</f>
        <v/>
      </c>
      <c r="H18" s="43" t="n">
        <f aca="false">LEN(B18)</f>
        <v>14</v>
      </c>
      <c r="I18" s="43" t="n">
        <f aca="false">C18+D18</f>
        <v>90307</v>
      </c>
      <c r="J18" s="43" t="n">
        <v>1</v>
      </c>
      <c r="K18" s="43" t="n">
        <f aca="false">IF(OR(AND(H18&gt;0,C18&gt;0,D18&gt;0),H18=0),1,0)*J18</f>
        <v>1</v>
      </c>
      <c r="M18" s="43" t="n">
        <f aca="false">IF(C18="","",VALUE(RIGHT(C18,2)))</f>
        <v>3</v>
      </c>
    </row>
    <row r="19" customFormat="false" ht="15" hidden="false" customHeight="false" outlineLevel="0" collapsed="false">
      <c r="A19" s="43" t="n">
        <v>11</v>
      </c>
      <c r="B19" s="62" t="s">
        <v>176</v>
      </c>
      <c r="C19" s="63" t="n">
        <v>90303</v>
      </c>
      <c r="D19" s="63" t="n">
        <v>4</v>
      </c>
      <c r="E19" s="64" t="str">
        <f aca="false">IF(K19=0,E$49,IF(AND(H19=0,I19&gt;0),$F$49,""))</f>
        <v/>
      </c>
      <c r="H19" s="43" t="n">
        <f aca="false">LEN(B19)</f>
        <v>20</v>
      </c>
      <c r="I19" s="43" t="n">
        <f aca="false">C19+D19</f>
        <v>90307</v>
      </c>
      <c r="J19" s="43" t="n">
        <v>1</v>
      </c>
      <c r="K19" s="43" t="n">
        <f aca="false">IF(OR(AND(H19&gt;0,C19&gt;0,D19&gt;0),H19=0),1,0)*J19</f>
        <v>1</v>
      </c>
      <c r="M19" s="43" t="n">
        <f aca="false">IF(C19="","",VALUE(RIGHT(C19,2)))</f>
        <v>3</v>
      </c>
    </row>
    <row r="20" customFormat="false" ht="15" hidden="false" customHeight="false" outlineLevel="0" collapsed="false">
      <c r="A20" s="43" t="n">
        <v>12</v>
      </c>
      <c r="B20" s="62" t="s">
        <v>177</v>
      </c>
      <c r="C20" s="63" t="n">
        <v>90303</v>
      </c>
      <c r="D20" s="63" t="n">
        <v>5</v>
      </c>
      <c r="E20" s="64" t="str">
        <f aca="false">IF(K20=0,E$49,IF(AND(H20=0,I20&gt;0),$F$49,""))</f>
        <v/>
      </c>
      <c r="H20" s="43" t="n">
        <f aca="false">LEN(B20)</f>
        <v>16</v>
      </c>
      <c r="I20" s="43" t="n">
        <f aca="false">C20+D20</f>
        <v>90308</v>
      </c>
      <c r="J20" s="43" t="n">
        <v>1</v>
      </c>
      <c r="K20" s="43" t="n">
        <f aca="false">IF(OR(AND(H20&gt;0,C20&gt;0,D20&gt;0),H20=0),1,0)*J20</f>
        <v>1</v>
      </c>
      <c r="M20" s="43" t="n">
        <f aca="false">IF(C20="","",VALUE(RIGHT(C20,2)))</f>
        <v>3</v>
      </c>
    </row>
    <row r="21" customFormat="false" ht="15" hidden="false" customHeight="false" outlineLevel="0" collapsed="false">
      <c r="A21" s="43" t="n">
        <v>13</v>
      </c>
      <c r="B21" s="62" t="s">
        <v>178</v>
      </c>
      <c r="C21" s="63" t="n">
        <v>90303</v>
      </c>
      <c r="D21" s="63" t="n">
        <v>5</v>
      </c>
      <c r="E21" s="64" t="str">
        <f aca="false">IF(K21=0,E$49,IF(AND(H21=0,I21&gt;0),$F$49,""))</f>
        <v/>
      </c>
      <c r="H21" s="43" t="n">
        <f aca="false">LEN(B21)</f>
        <v>14</v>
      </c>
      <c r="I21" s="43" t="n">
        <f aca="false">C21+D21</f>
        <v>90308</v>
      </c>
      <c r="J21" s="43" t="n">
        <v>1</v>
      </c>
      <c r="K21" s="43" t="n">
        <f aca="false">IF(OR(AND(H21&gt;0,C21&gt;0,D21&gt;0),H21=0),1,0)*J21</f>
        <v>1</v>
      </c>
      <c r="M21" s="43" t="n">
        <f aca="false">IF(C21="","",VALUE(RIGHT(C21,2)))</f>
        <v>3</v>
      </c>
    </row>
    <row r="22" customFormat="false" ht="15" hidden="false" customHeight="false" outlineLevel="0" collapsed="false">
      <c r="A22" s="43" t="n">
        <v>14</v>
      </c>
      <c r="B22" s="62" t="s">
        <v>179</v>
      </c>
      <c r="C22" s="63" t="n">
        <v>90304</v>
      </c>
      <c r="D22" s="63" t="n">
        <v>4</v>
      </c>
      <c r="E22" s="64" t="str">
        <f aca="false">IF(K22=0,E$49,IF(AND(H22=0,I22&gt;0),$F$49,""))</f>
        <v/>
      </c>
      <c r="H22" s="43" t="n">
        <f aca="false">LEN(B22)</f>
        <v>18</v>
      </c>
      <c r="I22" s="43" t="n">
        <f aca="false">C22+D22</f>
        <v>90308</v>
      </c>
      <c r="J22" s="43" t="n">
        <v>1</v>
      </c>
      <c r="K22" s="43" t="n">
        <f aca="false">IF(OR(AND(H22&gt;0,C22&gt;0,D22&gt;0),H22=0),1,0)*J22</f>
        <v>1</v>
      </c>
      <c r="M22" s="43" t="n">
        <f aca="false">IF(C22="","",VALUE(RIGHT(C22,2)))</f>
        <v>4</v>
      </c>
    </row>
    <row r="23" customFormat="false" ht="15" hidden="false" customHeight="false" outlineLevel="0" collapsed="false">
      <c r="A23" s="43" t="n">
        <v>15</v>
      </c>
      <c r="B23" s="62" t="s">
        <v>180</v>
      </c>
      <c r="C23" s="63" t="n">
        <v>90303</v>
      </c>
      <c r="D23" s="63" t="n">
        <v>5</v>
      </c>
      <c r="E23" s="64" t="str">
        <f aca="false">IF(K23=0,E$49,IF(AND(H23=0,I23&gt;0),$F$49,""))</f>
        <v/>
      </c>
      <c r="H23" s="43" t="n">
        <f aca="false">LEN(B23)</f>
        <v>18</v>
      </c>
      <c r="I23" s="43" t="n">
        <f aca="false">C23+D23</f>
        <v>90308</v>
      </c>
      <c r="J23" s="43" t="n">
        <v>1</v>
      </c>
      <c r="K23" s="43" t="n">
        <f aca="false">IF(OR(AND(H23&gt;0,C23&gt;0,D23&gt;0),H23=0),1,0)*J23</f>
        <v>1</v>
      </c>
      <c r="M23" s="43" t="n">
        <f aca="false">IF(C23="","",VALUE(RIGHT(C23,2)))</f>
        <v>3</v>
      </c>
    </row>
    <row r="24" customFormat="false" ht="15" hidden="false" customHeight="false" outlineLevel="0" collapsed="false">
      <c r="A24" s="43" t="n">
        <v>16</v>
      </c>
      <c r="B24" s="62" t="s">
        <v>181</v>
      </c>
      <c r="C24" s="63" t="n">
        <v>90304</v>
      </c>
      <c r="D24" s="63" t="n">
        <v>4</v>
      </c>
      <c r="E24" s="64" t="str">
        <f aca="false">IF(K24=0,E$49,IF(AND(H24=0,I24&gt;0),$F$49,""))</f>
        <v/>
      </c>
      <c r="H24" s="43" t="n">
        <f aca="false">LEN(B24)</f>
        <v>15</v>
      </c>
      <c r="I24" s="43" t="n">
        <f aca="false">C24+D24</f>
        <v>90308</v>
      </c>
      <c r="J24" s="43" t="n">
        <v>1</v>
      </c>
      <c r="K24" s="43" t="n">
        <f aca="false">IF(OR(AND(H24&gt;0,C24&gt;0,D24&gt;0),H24=0),1,0)*J24</f>
        <v>1</v>
      </c>
      <c r="M24" s="43" t="n">
        <f aca="false">IF(C24="","",VALUE(RIGHT(C24,2)))</f>
        <v>4</v>
      </c>
    </row>
    <row r="25" customFormat="false" ht="15" hidden="false" customHeight="false" outlineLevel="0" collapsed="false">
      <c r="A25" s="43" t="n">
        <v>17</v>
      </c>
      <c r="B25" s="62" t="s">
        <v>182</v>
      </c>
      <c r="C25" s="63" t="n">
        <v>90304</v>
      </c>
      <c r="D25" s="63" t="n">
        <v>3</v>
      </c>
      <c r="E25" s="64" t="str">
        <f aca="false">IF(K25=0,E$49,IF(AND(H25=0,I25&gt;0),$F$49,""))</f>
        <v/>
      </c>
      <c r="H25" s="43" t="n">
        <f aca="false">LEN(B25)</f>
        <v>15</v>
      </c>
      <c r="I25" s="43" t="n">
        <f aca="false">C25+D25</f>
        <v>90307</v>
      </c>
      <c r="J25" s="43" t="n">
        <v>1</v>
      </c>
      <c r="K25" s="43" t="n">
        <f aca="false">IF(OR(AND(H25&gt;0,C25&gt;0,D25&gt;0),H25=0),1,0)*J25</f>
        <v>1</v>
      </c>
      <c r="M25" s="43" t="n">
        <f aca="false">IF(C25="","",VALUE(RIGHT(C25,2)))</f>
        <v>4</v>
      </c>
    </row>
    <row r="26" customFormat="false" ht="15" hidden="false" customHeight="false" outlineLevel="0" collapsed="false">
      <c r="A26" s="43" t="n">
        <v>18</v>
      </c>
      <c r="B26" s="62" t="s">
        <v>183</v>
      </c>
      <c r="C26" s="63" t="n">
        <v>90303</v>
      </c>
      <c r="D26" s="63" t="n">
        <v>5</v>
      </c>
      <c r="E26" s="64" t="str">
        <f aca="false">IF(K26=0,E$49,IF(AND(H26=0,I26&gt;0),$F$49,""))</f>
        <v/>
      </c>
      <c r="H26" s="43" t="n">
        <f aca="false">LEN(B26)</f>
        <v>13</v>
      </c>
      <c r="I26" s="43" t="n">
        <f aca="false">C26+D26</f>
        <v>90308</v>
      </c>
      <c r="J26" s="43" t="n">
        <v>1</v>
      </c>
      <c r="K26" s="43" t="n">
        <f aca="false">IF(OR(AND(H26&gt;0,C26&gt;0,D26&gt;0),H26=0),1,0)*J26</f>
        <v>1</v>
      </c>
      <c r="M26" s="43" t="n">
        <f aca="false">IF(C26="","",VALUE(RIGHT(C26,2)))</f>
        <v>3</v>
      </c>
    </row>
    <row r="27" customFormat="false" ht="15" hidden="false" customHeight="false" outlineLevel="0" collapsed="false">
      <c r="A27" s="43" t="n">
        <v>19</v>
      </c>
      <c r="B27" s="62" t="s">
        <v>184</v>
      </c>
      <c r="C27" s="63" t="n">
        <v>90303</v>
      </c>
      <c r="D27" s="63" t="n">
        <v>4</v>
      </c>
      <c r="E27" s="64" t="str">
        <f aca="false">IF(K27=0,E$49,IF(AND(H27=0,I27&gt;0),$F$49,""))</f>
        <v/>
      </c>
      <c r="H27" s="43" t="n">
        <f aca="false">LEN(B27)</f>
        <v>13</v>
      </c>
      <c r="I27" s="43" t="n">
        <f aca="false">C27+D27</f>
        <v>90307</v>
      </c>
      <c r="J27" s="43" t="n">
        <v>1</v>
      </c>
      <c r="K27" s="43" t="n">
        <f aca="false">IF(OR(AND(H27&gt;0,C27&gt;0,D27&gt;0),H27=0),1,0)*J27</f>
        <v>1</v>
      </c>
      <c r="M27" s="43" t="n">
        <f aca="false">IF(C27="","",VALUE(RIGHT(C27,2)))</f>
        <v>3</v>
      </c>
    </row>
    <row r="28" customFormat="false" ht="15" hidden="false" customHeight="false" outlineLevel="0" collapsed="false">
      <c r="A28" s="43" t="n">
        <v>20</v>
      </c>
      <c r="B28" s="62" t="s">
        <v>185</v>
      </c>
      <c r="C28" s="63" t="n">
        <v>90304</v>
      </c>
      <c r="D28" s="63" t="n">
        <v>4</v>
      </c>
      <c r="E28" s="64" t="str">
        <f aca="false">IF(K28=0,E$49,IF(AND(H28=0,I28&gt;0),$F$49,""))</f>
        <v/>
      </c>
      <c r="H28" s="43" t="n">
        <f aca="false">LEN(B28)</f>
        <v>12</v>
      </c>
      <c r="I28" s="43" t="n">
        <f aca="false">C28+D28</f>
        <v>90308</v>
      </c>
      <c r="J28" s="43" t="n">
        <v>1</v>
      </c>
      <c r="K28" s="43" t="n">
        <f aca="false">IF(OR(AND(H28&gt;0,C28&gt;0,D28&gt;0),H28=0),1,0)*J28</f>
        <v>1</v>
      </c>
      <c r="M28" s="43" t="n">
        <f aca="false">IF(C28="","",VALUE(RIGHT(C28,2)))</f>
        <v>4</v>
      </c>
    </row>
    <row r="29" customFormat="false" ht="15" hidden="false" customHeight="false" outlineLevel="0" collapsed="false">
      <c r="A29" s="43" t="n">
        <v>21</v>
      </c>
      <c r="B29" s="62" t="s">
        <v>186</v>
      </c>
      <c r="C29" s="63" t="n">
        <v>90304</v>
      </c>
      <c r="D29" s="63" t="n">
        <v>4</v>
      </c>
      <c r="E29" s="64" t="str">
        <f aca="false">IF(K29=0,E$49,IF(AND(H29=0,I29&gt;0),$F$49,""))</f>
        <v/>
      </c>
      <c r="H29" s="43" t="n">
        <f aca="false">LEN(B29)</f>
        <v>16</v>
      </c>
      <c r="I29" s="43" t="n">
        <f aca="false">C29+D29</f>
        <v>90308</v>
      </c>
      <c r="J29" s="43" t="n">
        <v>1</v>
      </c>
      <c r="K29" s="43" t="n">
        <f aca="false">IF(OR(AND(H29&gt;0,C29&gt;0,D29&gt;0),H29=0),1,0)*J29</f>
        <v>1</v>
      </c>
      <c r="M29" s="43" t="n">
        <f aca="false">IF(C29="","",VALUE(RIGHT(C29,2)))</f>
        <v>4</v>
      </c>
    </row>
    <row r="30" customFormat="false" ht="15" hidden="false" customHeight="false" outlineLevel="0" collapsed="false">
      <c r="A30" s="43" t="n">
        <v>22</v>
      </c>
      <c r="B30" s="62" t="s">
        <v>187</v>
      </c>
      <c r="C30" s="63" t="n">
        <v>90303</v>
      </c>
      <c r="D30" s="63" t="n">
        <v>4</v>
      </c>
      <c r="E30" s="64" t="str">
        <f aca="false">IF(K30=0,E$49,IF(AND(H30=0,I30&gt;0),$F$49,""))</f>
        <v/>
      </c>
      <c r="H30" s="43" t="n">
        <f aca="false">LEN(B30)</f>
        <v>13</v>
      </c>
      <c r="I30" s="43" t="n">
        <f aca="false">C30+D30</f>
        <v>90307</v>
      </c>
      <c r="J30" s="43" t="n">
        <v>1</v>
      </c>
      <c r="K30" s="43" t="n">
        <f aca="false">IF(OR(AND(H30&gt;0,C30&gt;0,D30&gt;0),H30=0),1,0)*J30</f>
        <v>1</v>
      </c>
      <c r="M30" s="43" t="n">
        <f aca="false">IF(C30="","",VALUE(RIGHT(C30,2)))</f>
        <v>3</v>
      </c>
    </row>
    <row r="31" customFormat="false" ht="15" hidden="false" customHeight="false" outlineLevel="0" collapsed="false">
      <c r="A31" s="43" t="n">
        <v>23</v>
      </c>
      <c r="B31" s="62" t="s">
        <v>188</v>
      </c>
      <c r="C31" s="63" t="n">
        <v>90304</v>
      </c>
      <c r="D31" s="63" t="n">
        <v>3</v>
      </c>
      <c r="E31" s="64" t="str">
        <f aca="false">IF(K31=0,E$49,IF(AND(H31=0,I31&gt;0),$F$49,""))</f>
        <v/>
      </c>
      <c r="H31" s="43" t="n">
        <f aca="false">LEN(B31)</f>
        <v>15</v>
      </c>
      <c r="I31" s="43" t="n">
        <f aca="false">C31+D31</f>
        <v>90307</v>
      </c>
      <c r="J31" s="43" t="n">
        <v>1</v>
      </c>
      <c r="K31" s="43" t="n">
        <f aca="false">IF(OR(AND(H31&gt;0,C31&gt;0,D31&gt;0),H31=0),1,0)*J31</f>
        <v>1</v>
      </c>
      <c r="M31" s="43" t="n">
        <f aca="false">IF(C31="","",VALUE(RIGHT(C31,2)))</f>
        <v>4</v>
      </c>
    </row>
    <row r="32" customFormat="false" ht="15" hidden="false" customHeight="false" outlineLevel="0" collapsed="false">
      <c r="A32" s="43" t="n">
        <v>24</v>
      </c>
      <c r="B32" s="62" t="s">
        <v>189</v>
      </c>
      <c r="C32" s="63" t="n">
        <v>90304</v>
      </c>
      <c r="D32" s="63" t="n">
        <v>3</v>
      </c>
      <c r="E32" s="64" t="str">
        <f aca="false">IF(K32=0,E$49,IF(AND(H32=0,I32&gt;0),$F$49,""))</f>
        <v/>
      </c>
      <c r="H32" s="43" t="n">
        <f aca="false">LEN(B32)</f>
        <v>12</v>
      </c>
      <c r="I32" s="43" t="n">
        <f aca="false">C32+D32</f>
        <v>90307</v>
      </c>
      <c r="J32" s="43" t="n">
        <v>1</v>
      </c>
      <c r="K32" s="43" t="n">
        <f aca="false">IF(OR(AND(H32&gt;0,C32&gt;0,D32&gt;0),H32=0),1,0)*J32</f>
        <v>1</v>
      </c>
      <c r="M32" s="43" t="n">
        <f aca="false">IF(C32="","",VALUE(RIGHT(C32,2)))</f>
        <v>4</v>
      </c>
    </row>
    <row r="33" customFormat="false" ht="15" hidden="false" customHeight="false" outlineLevel="0" collapsed="false">
      <c r="A33" s="43" t="n">
        <v>25</v>
      </c>
      <c r="B33" s="62" t="s">
        <v>190</v>
      </c>
      <c r="C33" s="63" t="n">
        <v>90304</v>
      </c>
      <c r="D33" s="63" t="n">
        <v>4</v>
      </c>
      <c r="E33" s="64" t="str">
        <f aca="false">IF(K33=0,E$49,IF(AND(H33=0,I33&gt;0),$F$49,""))</f>
        <v/>
      </c>
      <c r="H33" s="43" t="n">
        <f aca="false">LEN(B33)</f>
        <v>15</v>
      </c>
      <c r="I33" s="43" t="n">
        <f aca="false">C33+D33</f>
        <v>90308</v>
      </c>
      <c r="J33" s="43" t="n">
        <v>1</v>
      </c>
      <c r="K33" s="43" t="n">
        <f aca="false">IF(OR(AND(H33&gt;0,C33&gt;0,D33&gt;0),H33=0),1,0)*J33</f>
        <v>1</v>
      </c>
      <c r="M33" s="43" t="n">
        <f aca="false">IF(C33="","",VALUE(RIGHT(C33,2)))</f>
        <v>4</v>
      </c>
    </row>
    <row r="34" customFormat="false" ht="15" hidden="false" customHeight="false" outlineLevel="0" collapsed="false">
      <c r="A34" s="43" t="n">
        <v>26</v>
      </c>
      <c r="B34" s="62" t="s">
        <v>191</v>
      </c>
      <c r="C34" s="63" t="n">
        <v>90303</v>
      </c>
      <c r="D34" s="63" t="n">
        <v>3</v>
      </c>
      <c r="E34" s="64" t="str">
        <f aca="false">IF(K34=0,E$49,IF(AND(H34=0,I34&gt;0),$F$49,""))</f>
        <v/>
      </c>
      <c r="H34" s="43" t="n">
        <f aca="false">LEN(B34)</f>
        <v>14</v>
      </c>
      <c r="I34" s="43" t="n">
        <f aca="false">C34+D34</f>
        <v>90306</v>
      </c>
      <c r="J34" s="43" t="n">
        <v>1</v>
      </c>
      <c r="K34" s="43" t="n">
        <f aca="false">IF(OR(AND(H34&gt;0,C34&gt;0,D34&gt;0),H34=0),1,0)*J34</f>
        <v>1</v>
      </c>
      <c r="M34" s="43" t="n">
        <f aca="false">IF(C34="","",VALUE(RIGHT(C34,2)))</f>
        <v>3</v>
      </c>
    </row>
    <row r="35" customFormat="false" ht="15" hidden="false" customHeight="false" outlineLevel="0" collapsed="false">
      <c r="A35" s="43" t="n">
        <v>27</v>
      </c>
      <c r="B35" s="62" t="s">
        <v>192</v>
      </c>
      <c r="C35" s="63" t="n">
        <v>90304</v>
      </c>
      <c r="D35" s="63" t="n">
        <v>4</v>
      </c>
      <c r="E35" s="64" t="str">
        <f aca="false">IF(K35=0,E$49,IF(AND(H35=0,I35&gt;0),$F$49,""))</f>
        <v/>
      </c>
      <c r="H35" s="43" t="n">
        <f aca="false">LEN(B35)</f>
        <v>13</v>
      </c>
      <c r="I35" s="43" t="n">
        <f aca="false">C35+D35</f>
        <v>90308</v>
      </c>
      <c r="J35" s="43" t="n">
        <v>1</v>
      </c>
      <c r="K35" s="43" t="n">
        <f aca="false">IF(OR(AND(H35&gt;0,C35&gt;0,D35&gt;0),H35=0),1,0)*J35</f>
        <v>1</v>
      </c>
      <c r="M35" s="43" t="n">
        <f aca="false">IF(C35="","",VALUE(RIGHT(C35,2)))</f>
        <v>4</v>
      </c>
    </row>
    <row r="36" customFormat="false" ht="15" hidden="false" customHeight="false" outlineLevel="0" collapsed="false">
      <c r="A36" s="43" t="n">
        <v>28</v>
      </c>
      <c r="B36" s="62"/>
      <c r="C36" s="63"/>
      <c r="D36" s="63"/>
      <c r="E36" s="64" t="str">
        <f aca="false">IF(K36=0,E$49,IF(AND(H36=0,I36&gt;0),$F$49,""))</f>
        <v/>
      </c>
      <c r="H36" s="43" t="n">
        <f aca="false">LEN(B36)</f>
        <v>0</v>
      </c>
      <c r="I36" s="43" t="n">
        <f aca="false">C36+D36</f>
        <v>0</v>
      </c>
      <c r="J36" s="43" t="n">
        <v>1</v>
      </c>
      <c r="K36" s="43" t="n">
        <f aca="false">IF(OR(AND(H36&gt;0,C36&gt;0,D36&gt;0),H36=0),1,0)*J36</f>
        <v>1</v>
      </c>
      <c r="M36" s="43" t="str">
        <f aca="false">IF(C36="","",VALUE(RIGHT(C36,2)))</f>
        <v/>
      </c>
    </row>
    <row r="37" customFormat="false" ht="15" hidden="false" customHeight="false" outlineLevel="0" collapsed="false">
      <c r="A37" s="43" t="n">
        <v>29</v>
      </c>
      <c r="B37" s="62"/>
      <c r="C37" s="63"/>
      <c r="D37" s="63"/>
      <c r="E37" s="64" t="str">
        <f aca="false">IF(K37=0,E$49,IF(AND(H37=0,I37&gt;0),$F$49,""))</f>
        <v/>
      </c>
      <c r="H37" s="43" t="n">
        <f aca="false">LEN(B37)</f>
        <v>0</v>
      </c>
      <c r="I37" s="43" t="n">
        <f aca="false">C37+D37</f>
        <v>0</v>
      </c>
      <c r="J37" s="43" t="n">
        <v>1</v>
      </c>
      <c r="K37" s="43" t="n">
        <f aca="false">IF(OR(AND(H37&gt;0,C37&gt;0,D37&gt;0),H37=0),1,0)*J37</f>
        <v>1</v>
      </c>
      <c r="M37" s="43" t="str">
        <f aca="false">IF(C37="","",VALUE(RIGHT(C37,2)))</f>
        <v/>
      </c>
    </row>
    <row r="38" customFormat="false" ht="15" hidden="false" customHeight="false" outlineLevel="0" collapsed="false">
      <c r="A38" s="43" t="n">
        <v>30</v>
      </c>
      <c r="B38" s="62"/>
      <c r="C38" s="63"/>
      <c r="D38" s="63"/>
      <c r="E38" s="64" t="str">
        <f aca="false">IF(K38=0,E$49,IF(AND(H38=0,I38&gt;0),$F$49,""))</f>
        <v/>
      </c>
      <c r="H38" s="43" t="n">
        <f aca="false">LEN(B38)</f>
        <v>0</v>
      </c>
      <c r="I38" s="43" t="n">
        <f aca="false">C38+D38</f>
        <v>0</v>
      </c>
      <c r="J38" s="43" t="n">
        <v>1</v>
      </c>
      <c r="K38" s="43" t="n">
        <f aca="false">IF(OR(AND(H38&gt;0,C38&gt;0,D38&gt;0),H38=0),1,0)*J38</f>
        <v>1</v>
      </c>
      <c r="M38" s="43" t="str">
        <f aca="false">IF(C38="","",VALUE(RIGHT(C38,2)))</f>
        <v/>
      </c>
    </row>
    <row r="39" customFormat="false" ht="15" hidden="false" customHeight="false" outlineLevel="0" collapsed="false">
      <c r="A39" s="43" t="n">
        <v>31</v>
      </c>
      <c r="B39" s="62"/>
      <c r="C39" s="63"/>
      <c r="D39" s="63"/>
      <c r="E39" s="64" t="str">
        <f aca="false">IF(K39=0,E$49,IF(AND(H39=0,I39&gt;0),$F$49,""))</f>
        <v/>
      </c>
      <c r="H39" s="43" t="n">
        <f aca="false">LEN(B39)</f>
        <v>0</v>
      </c>
      <c r="I39" s="43" t="n">
        <f aca="false">C39+D39</f>
        <v>0</v>
      </c>
      <c r="J39" s="43" t="n">
        <v>1</v>
      </c>
      <c r="K39" s="43" t="n">
        <f aca="false">IF(OR(AND(H39&gt;0,C39&gt;0,D39&gt;0),H39=0),1,0)*J39</f>
        <v>1</v>
      </c>
      <c r="M39" s="43" t="str">
        <f aca="false">IF(C39="","",VALUE(RIGHT(C39,2)))</f>
        <v/>
      </c>
    </row>
    <row r="40" customFormat="false" ht="15" hidden="false" customHeight="false" outlineLevel="0" collapsed="false">
      <c r="A40" s="43" t="n">
        <v>32</v>
      </c>
      <c r="B40" s="62"/>
      <c r="C40" s="63"/>
      <c r="D40" s="63"/>
      <c r="E40" s="64" t="str">
        <f aca="false">IF(K40=0,E$49,IF(AND(H40=0,I40&gt;0),$F$49,""))</f>
        <v/>
      </c>
      <c r="H40" s="43" t="n">
        <f aca="false">LEN(B40)</f>
        <v>0</v>
      </c>
      <c r="I40" s="43" t="n">
        <f aca="false">C40+D40</f>
        <v>0</v>
      </c>
      <c r="J40" s="43" t="n">
        <v>1</v>
      </c>
      <c r="K40" s="43" t="n">
        <f aca="false">IF(OR(AND(H40&gt;0,C40&gt;0,D40&gt;0),H40=0),1,0)*J40</f>
        <v>1</v>
      </c>
      <c r="M40" s="43" t="str">
        <f aca="false">IF(C40="","",VALUE(RIGHT(C40,2)))</f>
        <v/>
      </c>
    </row>
    <row r="41" customFormat="false" ht="15" hidden="false" customHeight="false" outlineLevel="0" collapsed="false">
      <c r="A41" s="43" t="n">
        <v>33</v>
      </c>
      <c r="B41" s="62"/>
      <c r="C41" s="63"/>
      <c r="D41" s="63"/>
      <c r="E41" s="64" t="str">
        <f aca="false">IF(K41=0,E$49,IF(AND(H41=0,I41&gt;0),$F$49,""))</f>
        <v/>
      </c>
      <c r="H41" s="43" t="n">
        <f aca="false">LEN(B41)</f>
        <v>0</v>
      </c>
      <c r="I41" s="43" t="n">
        <f aca="false">C41+D41</f>
        <v>0</v>
      </c>
      <c r="J41" s="43" t="n">
        <v>1</v>
      </c>
      <c r="K41" s="43" t="n">
        <f aca="false">IF(OR(AND(H41&gt;0,C41&gt;0,D41&gt;0),H41=0),1,0)*J41</f>
        <v>1</v>
      </c>
      <c r="M41" s="43" t="str">
        <f aca="false">IF(C41="","",VALUE(RIGHT(C41,2)))</f>
        <v/>
      </c>
    </row>
    <row r="42" customFormat="false" ht="15" hidden="false" customHeight="false" outlineLevel="0" collapsed="false">
      <c r="A42" s="43" t="n">
        <v>34</v>
      </c>
      <c r="B42" s="62"/>
      <c r="C42" s="63"/>
      <c r="D42" s="63"/>
      <c r="E42" s="64" t="str">
        <f aca="false">IF(K42=0,E$49,IF(AND(H42=0,I42&gt;0),$F$49,""))</f>
        <v/>
      </c>
      <c r="H42" s="43" t="n">
        <f aca="false">LEN(B42)</f>
        <v>0</v>
      </c>
      <c r="I42" s="43" t="n">
        <f aca="false">C42+D42</f>
        <v>0</v>
      </c>
      <c r="J42" s="43" t="n">
        <v>1</v>
      </c>
      <c r="K42" s="43" t="n">
        <f aca="false">IF(OR(AND(H42&gt;0,C42&gt;0,D42&gt;0),H42=0),1,0)*J42</f>
        <v>1</v>
      </c>
      <c r="M42" s="43" t="str">
        <f aca="false">IF(C42="","",VALUE(RIGHT(C42,2)))</f>
        <v/>
      </c>
    </row>
    <row r="43" customFormat="false" ht="15" hidden="false" customHeight="false" outlineLevel="0" collapsed="false">
      <c r="A43" s="43" t="n">
        <v>35</v>
      </c>
      <c r="B43" s="62"/>
      <c r="C43" s="63"/>
      <c r="D43" s="63"/>
      <c r="E43" s="64" t="str">
        <f aca="false">IF(K43=0,E$49,IF(AND(H43=0,I43&gt;0),$F$49,""))</f>
        <v/>
      </c>
      <c r="H43" s="43" t="n">
        <f aca="false">LEN(B43)</f>
        <v>0</v>
      </c>
      <c r="I43" s="43" t="n">
        <f aca="false">C43+D43</f>
        <v>0</v>
      </c>
      <c r="J43" s="43" t="n">
        <v>1</v>
      </c>
      <c r="K43" s="43" t="n">
        <f aca="false">IF(OR(AND(H43&gt;0,C43&gt;0,D43&gt;0),H43=0),1,0)*J43</f>
        <v>1</v>
      </c>
      <c r="M43" s="43" t="str">
        <f aca="false">IF(C43="","",VALUE(RIGHT(C43,2)))</f>
        <v/>
      </c>
    </row>
    <row r="44" customFormat="false" ht="15" hidden="false" customHeight="false" outlineLevel="0" collapsed="false">
      <c r="A44" s="43" t="n">
        <v>36</v>
      </c>
      <c r="B44" s="62"/>
      <c r="C44" s="63"/>
      <c r="D44" s="63"/>
      <c r="E44" s="64" t="str">
        <f aca="false">IF(K44=0,E$49,IF(AND(H44=0,I44&gt;0),$F$49,""))</f>
        <v/>
      </c>
      <c r="H44" s="43" t="n">
        <f aca="false">LEN(B44)</f>
        <v>0</v>
      </c>
      <c r="I44" s="43" t="n">
        <f aca="false">C44+D44</f>
        <v>0</v>
      </c>
      <c r="J44" s="43" t="n">
        <v>1</v>
      </c>
      <c r="K44" s="43" t="n">
        <f aca="false">IF(OR(AND(H44&gt;0,C44&gt;0,D44&gt;0),H44=0),1,0)*J44</f>
        <v>1</v>
      </c>
      <c r="M44" s="43" t="str">
        <f aca="false">IF(C44="","",VALUE(RIGHT(C44,2)))</f>
        <v/>
      </c>
    </row>
    <row r="45" customFormat="false" ht="15" hidden="false" customHeight="false" outlineLevel="0" collapsed="false">
      <c r="A45" s="43" t="n">
        <v>37</v>
      </c>
      <c r="B45" s="62"/>
      <c r="C45" s="63"/>
      <c r="D45" s="63"/>
      <c r="E45" s="64" t="str">
        <f aca="false">IF(K45=0,E$49,IF(AND(H45=0,I45&gt;0),$F$49,""))</f>
        <v/>
      </c>
      <c r="H45" s="43" t="n">
        <f aca="false">LEN(B45)</f>
        <v>0</v>
      </c>
      <c r="I45" s="43" t="n">
        <f aca="false">C45+D45</f>
        <v>0</v>
      </c>
      <c r="J45" s="43" t="n">
        <v>1</v>
      </c>
      <c r="K45" s="43" t="n">
        <f aca="false">IF(OR(AND(H45&gt;0,C45&gt;0,D45&gt;0),H45=0),1,0)*J45</f>
        <v>1</v>
      </c>
      <c r="M45" s="43" t="str">
        <f aca="false">IF(C45="","",VALUE(RIGHT(C45,2)))</f>
        <v/>
      </c>
    </row>
    <row r="46" customFormat="false" ht="15" hidden="false" customHeight="false" outlineLevel="0" collapsed="false">
      <c r="A46" s="43" t="n">
        <v>38</v>
      </c>
      <c r="B46" s="62"/>
      <c r="C46" s="63"/>
      <c r="D46" s="63"/>
      <c r="E46" s="64" t="str">
        <f aca="false">IF(K46=0,E$49,IF(AND(H46=0,I46&gt;0),$F$49,""))</f>
        <v/>
      </c>
      <c r="H46" s="43" t="n">
        <f aca="false">LEN(B46)</f>
        <v>0</v>
      </c>
      <c r="I46" s="43" t="n">
        <f aca="false">C46+D46</f>
        <v>0</v>
      </c>
      <c r="J46" s="43" t="n">
        <v>1</v>
      </c>
      <c r="K46" s="43" t="n">
        <f aca="false">IF(OR(AND(H46&gt;0,C46&gt;0,D46&gt;0),H46=0),1,0)*J46</f>
        <v>1</v>
      </c>
      <c r="M46" s="43" t="str">
        <f aca="false">IF(C46="","",VALUE(RIGHT(C46,2)))</f>
        <v/>
      </c>
    </row>
    <row r="47" customFormat="false" ht="15" hidden="false" customHeight="false" outlineLevel="0" collapsed="false">
      <c r="A47" s="43" t="n">
        <v>39</v>
      </c>
      <c r="B47" s="62"/>
      <c r="C47" s="63"/>
      <c r="D47" s="63"/>
      <c r="E47" s="64" t="str">
        <f aca="false">IF(K47=0,E$49,IF(AND(H47=0,I47&gt;0),$F$49,""))</f>
        <v/>
      </c>
      <c r="H47" s="43" t="n">
        <f aca="false">LEN(B47)</f>
        <v>0</v>
      </c>
      <c r="I47" s="43" t="n">
        <f aca="false">C47+D47</f>
        <v>0</v>
      </c>
      <c r="J47" s="43" t="n">
        <v>1</v>
      </c>
      <c r="K47" s="43" t="n">
        <f aca="false">IF(OR(AND(H47&gt;0,C47&gt;0,D47&gt;0),H47=0),1,0)*J47</f>
        <v>1</v>
      </c>
      <c r="M47" s="43" t="str">
        <f aca="false">IF(C47="","",VALUE(RIGHT(C47,2)))</f>
        <v/>
      </c>
    </row>
    <row r="48" customFormat="false" ht="15" hidden="false" customHeight="false" outlineLevel="0" collapsed="false">
      <c r="A48" s="43" t="n">
        <v>40</v>
      </c>
      <c r="B48" s="62"/>
      <c r="C48" s="63"/>
      <c r="D48" s="63"/>
      <c r="E48" s="64" t="str">
        <f aca="false">IF(K48=0,E$49,IF(AND(H48=0,I48&gt;0),$F$49,""))</f>
        <v/>
      </c>
      <c r="H48" s="43" t="n">
        <f aca="false">LEN(B48)</f>
        <v>0</v>
      </c>
      <c r="I48" s="43" t="n">
        <f aca="false">C48+D48</f>
        <v>0</v>
      </c>
      <c r="J48" s="43" t="n">
        <v>1</v>
      </c>
      <c r="K48" s="43" t="n">
        <f aca="false">IF(OR(AND(H48&gt;0,C48&gt;0,D48&gt;0),H48=0),1,0)*J48</f>
        <v>1</v>
      </c>
      <c r="M48" s="43" t="str">
        <f aca="false">IF(C48="","",VALUE(RIGHT(C48,2)))</f>
        <v/>
      </c>
    </row>
    <row r="49" customFormat="false" ht="21.75" hidden="true" customHeight="true" outlineLevel="0" collapsed="false">
      <c r="B49" s="65"/>
      <c r="C49" s="63"/>
      <c r="E49" s="43" t="s">
        <v>193</v>
      </c>
      <c r="F49" s="43" t="s">
        <v>194</v>
      </c>
      <c r="K49" s="43" t="n">
        <f aca="false">PRODUCT(K9:K48)</f>
        <v>1</v>
      </c>
    </row>
    <row r="50" customFormat="false" ht="15" hidden="true" customHeight="false" outlineLevel="0" collapsed="false">
      <c r="B50" s="65"/>
      <c r="C50" s="63"/>
      <c r="D50" s="43" t="n">
        <f aca="false">COUNTIF(D9:D48,5)</f>
        <v>6</v>
      </c>
    </row>
    <row r="51" customFormat="false" ht="15" hidden="true" customHeight="false" outlineLevel="0" collapsed="false">
      <c r="B51" s="65"/>
      <c r="C51" s="63"/>
      <c r="D51" s="43" t="n">
        <f aca="false">COUNTIF(D9:D48,4)</f>
        <v>14</v>
      </c>
    </row>
    <row r="52" customFormat="false" ht="15" hidden="true" customHeight="false" outlineLevel="0" collapsed="false">
      <c r="B52" s="65"/>
      <c r="C52" s="63"/>
      <c r="D52" s="43" t="n">
        <f aca="false">COUNTIF(D9:D48,3)</f>
        <v>7</v>
      </c>
    </row>
    <row r="53" customFormat="false" ht="15" hidden="false" customHeight="false" outlineLevel="0" collapsed="false"/>
  </sheetData>
  <sheetProtection sheet="true" password="cf00" objects="true" scenarios="true" selectLockedCells="true"/>
  <mergeCells count="6">
    <mergeCell ref="C1:F1"/>
    <mergeCell ref="C2:G2"/>
    <mergeCell ref="C4:G4"/>
    <mergeCell ref="C5:G5"/>
    <mergeCell ref="C6:G6"/>
    <mergeCell ref="A7:G7"/>
  </mergeCells>
  <conditionalFormatting sqref="E3">
    <cfRule type="expression" priority="2" aboveAverage="0" equalAverage="0" bottom="0" percent="0" rank="0" text="" dxfId="1">
      <formula>ISBLANK(E$3)</formula>
    </cfRule>
  </conditionalFormatting>
  <conditionalFormatting sqref="C3">
    <cfRule type="expression" priority="3" aboveAverage="0" equalAverage="0" bottom="0" percent="0" rank="0" text="" dxfId="2">
      <formula>ISBLANK(C$3)</formula>
    </cfRule>
  </conditionalFormatting>
  <conditionalFormatting sqref="C1:F2 G2">
    <cfRule type="expression" priority="4" aboveAverage="0" equalAverage="0" bottom="0" percent="0" rank="0" text="" dxfId="3">
      <formula>$K1=0</formula>
    </cfRule>
  </conditionalFormatting>
  <conditionalFormatting sqref="D9:D48">
    <cfRule type="expression" priority="5" aboveAverage="0" equalAverage="0" bottom="0" percent="0" rank="0" text="" dxfId="4">
      <formula>$K9=0</formula>
    </cfRule>
    <cfRule type="expression" priority="6" aboveAverage="0" equalAverage="0" bottom="0" percent="0" rank="0" text="" dxfId="5">
      <formula>AND($H9=0,$D9&gt;0)</formula>
    </cfRule>
  </conditionalFormatting>
  <conditionalFormatting sqref="C9:C52">
    <cfRule type="expression" priority="7" aboveAverage="0" equalAverage="0" bottom="0" percent="0" rank="0" text="" dxfId="6">
      <formula>$K9=0</formula>
    </cfRule>
    <cfRule type="expression" priority="8" aboveAverage="0" equalAverage="0" bottom="0" percent="0" rank="0" text="" dxfId="7">
      <formula>AND($H9=0,$C9&gt;0)</formula>
    </cfRule>
  </conditionalFormatting>
  <conditionalFormatting sqref="B9">
    <cfRule type="expression" priority="9" aboveAverage="0" equalAverage="0" bottom="0" percent="0" rank="0" text="" dxfId="8">
      <formula>$H9=0</formula>
    </cfRule>
    <cfRule type="expression" priority="10" aboveAverage="0" equalAverage="0" bottom="0" percent="0" rank="0" text="" dxfId="9">
      <formula>AND($H9&gt;0,$C9="")</formula>
    </cfRule>
  </conditionalFormatting>
  <conditionalFormatting sqref="B10:B52">
    <cfRule type="expression" priority="11" aboveAverage="0" equalAverage="0" bottom="0" percent="0" rank="0" text="" dxfId="10">
      <formula>AND($H10=0,$H9&gt;0)</formula>
    </cfRule>
    <cfRule type="expression" priority="12" aboveAverage="0" equalAverage="0" bottom="0" percent="0" rank="0" text="" dxfId="11">
      <formula>AND($H10&gt;0,$C10="")</formula>
    </cfRule>
  </conditionalFormatting>
  <conditionalFormatting sqref="C5:G5">
    <cfRule type="expression" priority="13" aboveAverage="0" equalAverage="0" bottom="0" percent="0" rank="0" text="" dxfId="12">
      <formula>ISBLANK(C$5)</formula>
    </cfRule>
  </conditionalFormatting>
  <conditionalFormatting sqref="C4:G4">
    <cfRule type="expression" priority="14" aboveAverage="0" equalAverage="0" bottom="0" percent="0" rank="0" text="" dxfId="13">
      <formula>ISBLANK(C$4)</formula>
    </cfRule>
  </conditionalFormatting>
  <conditionalFormatting sqref="C6:G6">
    <cfRule type="expression" priority="15" aboveAverage="0" equalAverage="0" bottom="0" percent="0" rank="0" text="" dxfId="14">
      <formula>ISBLANK(C$6)</formula>
    </cfRule>
  </conditionalFormatting>
  <conditionalFormatting sqref="D3">
    <cfRule type="expression" priority="16" aboveAverage="0" equalAverage="0" bottom="0" percent="0" rank="0" text="" dxfId="15">
      <formula>ISBLANK(D3)</formula>
    </cfRule>
  </conditionalFormatting>
  <conditionalFormatting sqref="A7:G7">
    <cfRule type="expression" priority="17" aboveAverage="0" equalAverage="0" bottom="0" percent="0" rank="0" text="" dxfId="16">
      <formula>ISERR($A$3)</formula>
    </cfRule>
    <cfRule type="expression" priority="18" aboveAverage="0" equalAverage="0" bottom="0" percent="0" rank="0" text="" dxfId="17">
      <formula>$A$1=1</formula>
    </cfRule>
  </conditionalFormatting>
  <dataValidations count="11">
    <dataValidation allowBlank="true" error="Только русские буквы или цифры 0-9" errorStyle="stop" operator="between" prompt="Введите букву класса (только русские буквы или цифры)" showDropDown="false" showErrorMessage="true" showInputMessage="true" sqref="D3" type="list">
      <formula1>Klass</formula1>
      <formula2>0</formula2>
    </dataValidation>
    <dataValidation allowBlank="true" error="Только русские буквы или цифры 0-9" errorStyle="stop" operator="between" prompt="Введите обозначение подгруппы, если оно необходимо. (только русские буквы или цифры)" showDropDown="false" showErrorMessage="true" showInputMessage="true" sqref="E3" type="list">
      <formula1>Klass</formula1>
      <formula2>0</formula2>
    </dataValidation>
    <dataValidation allowBlank="true" error="Введенный логин не корректен!" errorStyle="stop" operator="between" prompt="Введите логин Вашей школы в системе СтатГрад" showDropDown="false" showErrorMessage="true" showInputMessage="true" sqref="C1:F1" type="textLength">
      <formula1>7</formula1>
      <formula2>9</formula2>
    </dataValidation>
    <dataValidation allowBlank="true" error="Выберите вариант из списка" errorStyle="stop" operator="equal" prompt="Укажите (выберите из списка) вид работы" showDropDown="false" showErrorMessage="true" showInputMessage="true" sqref="C2:G2" type="list">
      <formula1>VarR</formula1>
      <formula2>0</formula2>
    </dataValidation>
    <dataValidation allowBlank="true" errorStyle="stop" operator="between" showDropDown="false" showErrorMessage="true" showInputMessage="false" sqref="C3" type="whole">
      <formula1>9</formula1>
      <formula2>9</formula2>
    </dataValidation>
    <dataValidation allowBlank="true" error="введите оценку ученика за прошлый учебный год (1-5)" errorStyle="stop" operator="between" prompt="Укажите отметку за пред. семестр&#10;" showDropDown="false" showErrorMessage="true" showInputMessage="true" sqref="D9:D48" type="list">
      <formula1>Otc</formula1>
      <formula2>0</formula2>
    </dataValidation>
    <dataValidation allowBlank="true" error="Ошибочный номер варианта. &#10;Проверьте правильность выбора плана работы (БезЛогарифмов/БезПроизводной)!" errorStyle="stop" operator="between" prompt="Укажите номер варианта" showDropDown="false" showErrorMessage="true" showInputMessage="true" sqref="C49:C52" type="list">
      <formula1>varm</formula1>
      <formula2>0</formula2>
    </dataValidation>
    <dataValidation allowBlank="true" error="Введенный логин не корректен!" errorStyle="stop" operator="between" prompt="Введите логин Вашей школы в системе СтатГрад" showDropDown="false" showErrorMessage="false" showInputMessage="false" sqref="G1" type="none">
      <formula1>0</formula1>
      <formula2>0</formula2>
    </dataValidation>
    <dataValidation allowBlank="true" error="Ошибочный номер варианта" errorStyle="stop" operator="between" prompt="Укажите номер варианта" showDropDown="false" showErrorMessage="true" showInputMessage="true" sqref="C9:C48" type="list">
      <formula1>var8</formula1>
      <formula2>0</formula2>
    </dataValidation>
    <dataValidation allowBlank="true" errorStyle="stop" operator="between" showDropDown="false" showErrorMessage="true" showInputMessage="false" sqref="C5:G6" type="list">
      <formula1>book</formula1>
      <formula2>0</formula2>
    </dataValidation>
    <dataValidation allowBlank="true" errorStyle="stop" operator="between" showDropDown="false" showErrorMessage="true" showInputMessage="false" sqref="C4" type="list">
      <formula1>status</formula1>
      <formula2>0</formula2>
    </dataValidation>
  </dataValidation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M7" activePane="bottomRight" state="frozen"/>
      <selection pane="topLeft" activeCell="A1" activeCellId="0" sqref="A1"/>
      <selection pane="topRight" activeCell="M1" activeCellId="0" sqref="M1"/>
      <selection pane="bottomLeft" activeCell="A7" activeCellId="0" sqref="A7"/>
      <selection pane="bottomRight" activeCell="BI33" activeCellId="0" sqref="BI33"/>
    </sheetView>
  </sheetViews>
  <sheetFormatPr defaultColWidth="4.70703125" defaultRowHeight="15" zeroHeight="true" outlineLevelRow="0" outlineLevelCol="0"/>
  <cols>
    <col collapsed="false" customWidth="true" hidden="true" outlineLevel="0" max="1" min="1" style="66" width="5.71"/>
    <col collapsed="false" customWidth="true" hidden="false" outlineLevel="0" max="2" min="2" style="66" width="4.99"/>
    <col collapsed="false" customWidth="true" hidden="false" outlineLevel="0" max="3" min="3" style="66" width="30.85"/>
    <col collapsed="false" customWidth="true" hidden="false" outlineLevel="0" max="4" min="4" style="66" width="12.85"/>
    <col collapsed="false" customWidth="true" hidden="true" outlineLevel="0" max="6" min="5" style="66" width="5.99"/>
    <col collapsed="false" customWidth="true" hidden="false" outlineLevel="0" max="7" min="7" style="66" width="12.85"/>
    <col collapsed="false" customWidth="true" hidden="true" outlineLevel="0" max="9" min="8" style="66" width="5.99"/>
    <col collapsed="false" customWidth="true" hidden="false" outlineLevel="0" max="10" min="10" style="66" width="12.85"/>
    <col collapsed="false" customWidth="true" hidden="true" outlineLevel="0" max="12" min="11" style="66" width="5.99"/>
    <col collapsed="false" customWidth="true" hidden="false" outlineLevel="0" max="13" min="13" style="66" width="12.85"/>
    <col collapsed="false" customWidth="true" hidden="true" outlineLevel="0" max="14" min="14" style="66" width="3.14"/>
    <col collapsed="false" customWidth="true" hidden="true" outlineLevel="0" max="15" min="15" style="66" width="12.85"/>
    <col collapsed="false" customWidth="true" hidden="false" outlineLevel="0" max="16" min="16" style="66" width="12.85"/>
    <col collapsed="false" customWidth="true" hidden="true" outlineLevel="0" max="18" min="17" style="66" width="5.99"/>
    <col collapsed="false" customWidth="true" hidden="false" outlineLevel="0" max="19" min="19" style="66" width="12.85"/>
    <col collapsed="false" customWidth="true" hidden="true" outlineLevel="0" max="20" min="20" style="66" width="5.99"/>
    <col collapsed="false" customWidth="true" hidden="true" outlineLevel="0" max="21" min="21" style="66" width="6.13"/>
    <col collapsed="false" customWidth="true" hidden="false" outlineLevel="0" max="22" min="22" style="66" width="12.85"/>
    <col collapsed="false" customWidth="true" hidden="true" outlineLevel="0" max="24" min="23" style="66" width="5.99"/>
    <col collapsed="false" customWidth="true" hidden="false" outlineLevel="0" max="25" min="25" style="66" width="12.85"/>
    <col collapsed="false" customWidth="true" hidden="true" outlineLevel="0" max="26" min="26" style="66" width="3.28"/>
    <col collapsed="false" customWidth="true" hidden="true" outlineLevel="0" max="27" min="27" style="66" width="8.14"/>
    <col collapsed="false" customWidth="true" hidden="false" outlineLevel="0" max="28" min="28" style="66" width="12.85"/>
    <col collapsed="false" customWidth="true" hidden="true" outlineLevel="0" max="30" min="29" style="66" width="5.99"/>
    <col collapsed="false" customWidth="true" hidden="false" outlineLevel="0" max="31" min="31" style="66" width="12.85"/>
    <col collapsed="false" customWidth="true" hidden="true" outlineLevel="0" max="32" min="32" style="66" width="3.85"/>
    <col collapsed="false" customWidth="true" hidden="true" outlineLevel="0" max="33" min="33" style="66" width="8.14"/>
    <col collapsed="false" customWidth="true" hidden="false" outlineLevel="0" max="34" min="34" style="66" width="12.85"/>
    <col collapsed="false" customWidth="true" hidden="true" outlineLevel="0" max="36" min="35" style="66" width="5.99"/>
    <col collapsed="false" customWidth="true" hidden="false" outlineLevel="0" max="37" min="37" style="66" width="12.85"/>
    <col collapsed="false" customWidth="true" hidden="true" outlineLevel="0" max="39" min="38" style="66" width="5.99"/>
    <col collapsed="false" customWidth="true" hidden="false" outlineLevel="0" max="40" min="40" style="66" width="12.85"/>
    <col collapsed="false" customWidth="true" hidden="true" outlineLevel="0" max="42" min="41" style="66" width="5.99"/>
    <col collapsed="false" customWidth="true" hidden="false" outlineLevel="0" max="43" min="43" style="66" width="12.85"/>
    <col collapsed="false" customWidth="true" hidden="true" outlineLevel="0" max="45" min="44" style="66" width="5.99"/>
    <col collapsed="false" customWidth="true" hidden="false" outlineLevel="0" max="46" min="46" style="66" width="12.85"/>
    <col collapsed="false" customWidth="true" hidden="true" outlineLevel="0" max="47" min="47" style="66" width="1.13"/>
    <col collapsed="false" customWidth="true" hidden="true" outlineLevel="0" max="48" min="48" style="66" width="6.13"/>
    <col collapsed="false" customWidth="true" hidden="false" outlineLevel="0" max="49" min="49" style="66" width="12.85"/>
    <col collapsed="false" customWidth="true" hidden="true" outlineLevel="0" max="50" min="50" style="66" width="0.99"/>
    <col collapsed="false" customWidth="true" hidden="true" outlineLevel="0" max="51" min="51" style="66" width="6.13"/>
    <col collapsed="false" customWidth="true" hidden="false" outlineLevel="0" max="52" min="52" style="66" width="12.85"/>
    <col collapsed="false" customWidth="true" hidden="true" outlineLevel="0" max="53" min="53" style="66" width="0.85"/>
    <col collapsed="false" customWidth="true" hidden="true" outlineLevel="0" max="54" min="54" style="66" width="6.13"/>
    <col collapsed="false" customWidth="true" hidden="false" outlineLevel="0" max="55" min="55" style="66" width="12.85"/>
    <col collapsed="false" customWidth="true" hidden="true" outlineLevel="0" max="56" min="56" style="66" width="1.28"/>
    <col collapsed="false" customWidth="true" hidden="true" outlineLevel="0" max="57" min="57" style="66" width="6.13"/>
    <col collapsed="false" customWidth="true" hidden="false" outlineLevel="0" max="58" min="58" style="66" width="12.85"/>
    <col collapsed="false" customWidth="true" hidden="true" outlineLevel="0" max="59" min="59" style="66" width="0.85"/>
    <col collapsed="false" customWidth="true" hidden="true" outlineLevel="0" max="60" min="60" style="66" width="6.13"/>
    <col collapsed="false" customWidth="true" hidden="false" outlineLevel="0" max="61" min="61" style="66" width="12.85"/>
    <col collapsed="false" customWidth="true" hidden="true" outlineLevel="0" max="62" min="62" style="66" width="1.28"/>
    <col collapsed="false" customWidth="true" hidden="true" outlineLevel="0" max="63" min="63" style="66" width="6.13"/>
    <col collapsed="false" customWidth="true" hidden="true" outlineLevel="0" max="64" min="64" style="67" width="9.99"/>
    <col collapsed="false" customWidth="true" hidden="true" outlineLevel="0" max="65" min="65" style="68" width="11.99"/>
    <col collapsed="false" customWidth="true" hidden="true" outlineLevel="0" max="66" min="66" style="69" width="4.85"/>
    <col collapsed="false" customWidth="true" hidden="true" outlineLevel="0" max="68" min="67" style="69" width="5.13"/>
    <col collapsed="false" customWidth="true" hidden="true" outlineLevel="0" max="78" min="69" style="69" width="4.28"/>
    <col collapsed="false" customWidth="true" hidden="true" outlineLevel="0" max="80" min="79" style="69" width="10.99"/>
    <col collapsed="false" customWidth="true" hidden="true" outlineLevel="0" max="98" min="81" style="69" width="4.28"/>
    <col collapsed="false" customWidth="true" hidden="true" outlineLevel="0" max="101" min="99" style="69" width="4.85"/>
    <col collapsed="false" customWidth="true" hidden="true" outlineLevel="0" max="126" min="102" style="69" width="4.28"/>
    <col collapsed="false" customWidth="true" hidden="true" outlineLevel="0" max="129" min="127" style="66" width="4.28"/>
    <col collapsed="false" customWidth="true" hidden="true" outlineLevel="0" max="254" min="130" style="66" width="9.14"/>
    <col collapsed="false" customWidth="true" hidden="true" outlineLevel="0" max="255" min="255" style="66" width="1.41"/>
    <col collapsed="false" customWidth="false" hidden="false" outlineLevel="0" max="257" min="256" style="66" width="4.7"/>
  </cols>
  <sheetData>
    <row r="1" customFormat="false" ht="15.75" hidden="false" customHeight="true" outlineLevel="0" collapsed="false">
      <c r="A1" s="66" t="n">
        <f aca="false">IF(AND(BL6=40,BO6=40,Список!K1=1,Список!A1=1,BN6&gt;0),1,0)</f>
        <v>1</v>
      </c>
      <c r="B1" s="70" t="s">
        <v>195</v>
      </c>
      <c r="C1" s="70"/>
      <c r="D1" s="70"/>
      <c r="E1" s="70"/>
      <c r="F1" s="70"/>
      <c r="G1" s="70"/>
      <c r="H1" s="70"/>
      <c r="I1" s="70"/>
      <c r="J1" s="70"/>
      <c r="K1" s="70"/>
      <c r="L1" s="70"/>
      <c r="M1" s="70"/>
      <c r="N1" s="70"/>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c r="BB1" s="70"/>
      <c r="BC1" s="70"/>
      <c r="BD1" s="70"/>
      <c r="BE1" s="70"/>
      <c r="BF1" s="70"/>
      <c r="BG1" s="70"/>
      <c r="BH1" s="70"/>
      <c r="BI1" s="70"/>
      <c r="BJ1" s="71"/>
      <c r="BK1" s="71"/>
      <c r="BL1" s="72"/>
      <c r="BM1" s="72"/>
      <c r="BN1" s="73"/>
      <c r="BO1" s="73"/>
      <c r="BP1" s="73"/>
      <c r="BQ1" s="74"/>
      <c r="BR1" s="74"/>
      <c r="BS1" s="74"/>
      <c r="BT1" s="74"/>
      <c r="BU1" s="74"/>
      <c r="BV1" s="74"/>
      <c r="BW1" s="74"/>
      <c r="BX1" s="74"/>
      <c r="BY1" s="74"/>
      <c r="BZ1" s="74"/>
      <c r="CA1" s="74"/>
      <c r="CB1" s="74"/>
      <c r="CC1" s="74"/>
      <c r="CD1" s="74"/>
      <c r="CE1" s="74"/>
      <c r="CF1" s="74"/>
      <c r="CG1" s="74"/>
      <c r="CH1" s="74"/>
      <c r="CI1" s="74"/>
      <c r="CJ1" s="74"/>
      <c r="CK1" s="74"/>
      <c r="CL1" s="74"/>
      <c r="CM1" s="74"/>
      <c r="CN1" s="74"/>
      <c r="CO1" s="74"/>
      <c r="CP1" s="74"/>
      <c r="CQ1" s="74"/>
      <c r="CR1" s="74"/>
      <c r="CS1" s="74"/>
      <c r="CT1" s="74"/>
      <c r="CU1" s="74"/>
      <c r="DY1" s="75"/>
      <c r="IV1" s="75"/>
    </row>
    <row r="2" customFormat="false" ht="15.75" hidden="false" customHeight="true" outlineLevel="0" collapsed="false">
      <c r="A2" s="66" t="n">
        <f aca="false">SUM(D4:BI4)</f>
        <v>15488.92</v>
      </c>
      <c r="B2" s="76" t="str">
        <f aca="false">служ!B10&amp;"  "&amp;служ!B11</f>
        <v>Тренировочная работа по математике  9 класс</v>
      </c>
      <c r="C2" s="76"/>
      <c r="D2" s="76"/>
      <c r="E2" s="76"/>
      <c r="F2" s="76"/>
      <c r="G2" s="76"/>
      <c r="H2" s="76"/>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c r="AM2" s="76"/>
      <c r="AN2" s="76"/>
      <c r="AO2" s="76"/>
      <c r="AP2" s="76"/>
      <c r="AQ2" s="76"/>
      <c r="AR2" s="76"/>
      <c r="AS2" s="76"/>
      <c r="AT2" s="76"/>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BU2" s="76"/>
      <c r="BV2" s="76"/>
      <c r="BW2" s="76"/>
      <c r="BX2" s="76"/>
      <c r="BY2" s="76"/>
      <c r="BZ2" s="76"/>
      <c r="CA2" s="76"/>
      <c r="CB2" s="76"/>
      <c r="CC2" s="76"/>
      <c r="CD2" s="76"/>
      <c r="CE2" s="76"/>
      <c r="CF2" s="76"/>
      <c r="CG2" s="76"/>
      <c r="CH2" s="76"/>
      <c r="CI2" s="76"/>
      <c r="CJ2" s="76"/>
      <c r="CK2" s="76"/>
      <c r="CL2" s="76"/>
      <c r="CM2" s="76"/>
      <c r="CN2" s="76"/>
      <c r="CO2" s="76"/>
      <c r="CP2" s="76"/>
      <c r="CQ2" s="76"/>
      <c r="CR2" s="76"/>
      <c r="CS2" s="76"/>
      <c r="CT2" s="76"/>
      <c r="CU2" s="76"/>
      <c r="CV2" s="77"/>
      <c r="CW2" s="77"/>
      <c r="DY2" s="75"/>
      <c r="IV2" s="75"/>
    </row>
    <row r="3" customFormat="false" ht="15.75" hidden="false" customHeight="false" outlineLevel="0" collapsed="false">
      <c r="B3" s="78" t="n">
        <v>1</v>
      </c>
      <c r="C3" s="79" t="str">
        <f aca="false">IF(Список!K3=1,Список!H3,"Класс не указан! Введите его на листе Список.")</f>
        <v>9б</v>
      </c>
      <c r="D3" s="79"/>
      <c r="E3" s="79"/>
      <c r="F3" s="79"/>
      <c r="G3" s="79"/>
      <c r="H3" s="80"/>
      <c r="I3" s="80"/>
      <c r="J3" s="81" t="str">
        <f aca="false">IF(Список!K1=1,Список!C1,"Логин не указан! Введите его на листе Список.")</f>
        <v>sch500832</v>
      </c>
      <c r="K3" s="81"/>
      <c r="L3" s="81"/>
      <c r="M3" s="81"/>
      <c r="N3" s="81"/>
      <c r="O3" s="81"/>
      <c r="P3" s="81"/>
      <c r="Q3" s="81"/>
      <c r="R3" s="81"/>
      <c r="S3" s="81"/>
      <c r="T3" s="82"/>
      <c r="U3" s="82"/>
      <c r="W3" s="83"/>
      <c r="X3" s="83"/>
      <c r="Y3" s="75"/>
      <c r="Z3" s="75"/>
      <c r="AA3" s="75"/>
      <c r="AB3" s="81" t="str">
        <f aca="false">служ!B12</f>
        <v>13.02.2018</v>
      </c>
      <c r="AC3" s="81"/>
      <c r="AD3" s="81"/>
      <c r="AE3" s="81"/>
      <c r="AF3" s="81"/>
      <c r="AG3" s="81"/>
      <c r="AH3" s="81"/>
      <c r="AI3" s="84"/>
      <c r="AJ3" s="84"/>
      <c r="AK3" s="83" t="n">
        <v>999999</v>
      </c>
      <c r="AL3" s="85"/>
      <c r="AM3" s="85"/>
      <c r="AN3" s="83"/>
      <c r="AO3" s="85"/>
      <c r="AP3" s="85"/>
      <c r="AQ3" s="83"/>
      <c r="AR3" s="85"/>
      <c r="AS3" s="85"/>
      <c r="AT3" s="83"/>
      <c r="AU3" s="85"/>
      <c r="AV3" s="85"/>
      <c r="AW3" s="83"/>
      <c r="AX3" s="85"/>
      <c r="AY3" s="85"/>
      <c r="AZ3" s="85"/>
      <c r="BA3" s="85"/>
      <c r="BB3" s="85"/>
      <c r="BC3" s="85"/>
      <c r="BD3" s="85"/>
      <c r="BE3" s="85"/>
      <c r="BF3" s="85"/>
      <c r="BG3" s="85"/>
      <c r="BH3" s="85"/>
      <c r="BI3" s="85"/>
      <c r="BJ3" s="85"/>
      <c r="BK3" s="85"/>
      <c r="BL3" s="86"/>
      <c r="BM3" s="86"/>
      <c r="BN3" s="87"/>
      <c r="BO3" s="87"/>
      <c r="BP3" s="87"/>
      <c r="BQ3" s="74"/>
      <c r="BR3" s="74"/>
      <c r="BS3" s="74"/>
      <c r="BT3" s="74"/>
      <c r="BU3" s="74"/>
      <c r="BV3" s="74"/>
      <c r="BW3" s="74"/>
      <c r="BX3" s="74"/>
      <c r="BY3" s="74"/>
      <c r="BZ3" s="74"/>
      <c r="CA3" s="74"/>
      <c r="CB3" s="74"/>
      <c r="CC3" s="74"/>
      <c r="CD3" s="74"/>
      <c r="CE3" s="74"/>
      <c r="CF3" s="74"/>
      <c r="CG3" s="74"/>
      <c r="CH3" s="74"/>
      <c r="CI3" s="74"/>
      <c r="CJ3" s="74"/>
      <c r="CK3" s="74"/>
      <c r="CL3" s="74"/>
      <c r="CM3" s="74"/>
      <c r="CN3" s="74"/>
      <c r="CO3" s="74"/>
      <c r="CP3" s="74"/>
      <c r="CQ3" s="74"/>
      <c r="CR3" s="74"/>
      <c r="CS3" s="74"/>
      <c r="CT3" s="74"/>
      <c r="CU3" s="74"/>
      <c r="DY3" s="75"/>
      <c r="IV3" s="75"/>
    </row>
    <row r="4" customFormat="false" ht="15.75" hidden="true" customHeight="true" outlineLevel="0" collapsed="false">
      <c r="B4" s="88"/>
      <c r="C4" s="89"/>
      <c r="D4" s="75" t="n">
        <f aca="false">SUM(D49:D88)</f>
        <v>3259</v>
      </c>
      <c r="E4" s="75"/>
      <c r="F4" s="75"/>
      <c r="G4" s="75" t="n">
        <f aca="false">SUM(G49:G88)</f>
        <v>83</v>
      </c>
      <c r="H4" s="75"/>
      <c r="I4" s="75"/>
      <c r="J4" s="75" t="n">
        <f aca="false">SUM(J49:J88)</f>
        <v>67</v>
      </c>
      <c r="K4" s="75"/>
      <c r="L4" s="75"/>
      <c r="M4" s="75" t="n">
        <f aca="false">SUM(M49:M88)</f>
        <v>124.66</v>
      </c>
      <c r="N4" s="75"/>
      <c r="O4" s="75"/>
      <c r="P4" s="75" t="n">
        <f aca="false">SUM(P49:P88)</f>
        <v>15.5</v>
      </c>
      <c r="Q4" s="75"/>
      <c r="R4" s="75"/>
      <c r="S4" s="75" t="n">
        <f aca="false">SUM(S49:S88)</f>
        <v>63</v>
      </c>
      <c r="T4" s="75"/>
      <c r="U4" s="75"/>
      <c r="V4" s="75" t="n">
        <f aca="false">SUM(V49:V88)</f>
        <v>630.5</v>
      </c>
      <c r="W4" s="75"/>
      <c r="X4" s="75"/>
      <c r="Y4" s="75" t="n">
        <f aca="false">SUM(Y49:Y88)</f>
        <v>68</v>
      </c>
      <c r="Z4" s="75"/>
      <c r="AA4" s="75"/>
      <c r="AB4" s="75" t="n">
        <f aca="false">SUM(AB49:AB88)</f>
        <v>16.45</v>
      </c>
      <c r="AC4" s="75"/>
      <c r="AD4" s="75"/>
      <c r="AE4" s="75" t="n">
        <f aca="false">SUM(AE49:AE88)</f>
        <v>7864</v>
      </c>
      <c r="AF4" s="75"/>
      <c r="AG4" s="75"/>
      <c r="AH4" s="75" t="n">
        <f aca="false">SUM(AH49:AH88)</f>
        <v>1411.96</v>
      </c>
      <c r="AI4" s="75"/>
      <c r="AJ4" s="75"/>
      <c r="AK4" s="75" t="n">
        <f aca="false">SUM(AK49:AK88)</f>
        <v>19.25</v>
      </c>
      <c r="AL4" s="75"/>
      <c r="AM4" s="75"/>
      <c r="AN4" s="75" t="n">
        <f aca="false">SUM(AN49:AN88)</f>
        <v>-1732</v>
      </c>
      <c r="AO4" s="75"/>
      <c r="AP4" s="75"/>
      <c r="AQ4" s="75" t="n">
        <f aca="false">SUM(AQ49:AQ88)</f>
        <v>86</v>
      </c>
      <c r="AR4" s="75"/>
      <c r="AS4" s="75"/>
      <c r="AT4" s="75" t="n">
        <f aca="false">SUM(AT49:AT88)</f>
        <v>1106</v>
      </c>
      <c r="AU4" s="75"/>
      <c r="AV4" s="75"/>
      <c r="AW4" s="75" t="n">
        <f aca="false">SUM(AW49:AW88)</f>
        <v>689</v>
      </c>
      <c r="AX4" s="75"/>
      <c r="AY4" s="75"/>
      <c r="AZ4" s="75" t="n">
        <f aca="false">SUM(AZ49:AZ88)</f>
        <v>419</v>
      </c>
      <c r="BA4" s="75"/>
      <c r="BB4" s="75"/>
      <c r="BC4" s="75" t="n">
        <f aca="false">SUM(BC49:BC88)</f>
        <v>913.5</v>
      </c>
      <c r="BD4" s="75"/>
      <c r="BE4" s="75"/>
      <c r="BF4" s="75" t="n">
        <f aca="false">SUM(BF49:BF88)</f>
        <v>159.1</v>
      </c>
      <c r="BG4" s="75"/>
      <c r="BH4" s="75"/>
      <c r="BI4" s="75" t="n">
        <f aca="false">SUM(BI49:BI88)</f>
        <v>226</v>
      </c>
      <c r="BJ4" s="75"/>
      <c r="BK4" s="75"/>
      <c r="BL4" s="74" t="n">
        <f aca="false">SUM(BL49:BL88)</f>
        <v>0</v>
      </c>
      <c r="BM4" s="74"/>
      <c r="BN4" s="74" t="n">
        <f aca="false">SUM(BN49:BN88)</f>
        <v>0</v>
      </c>
      <c r="BO4" s="74" t="n">
        <f aca="false">SUM(BO49:BO88)</f>
        <v>0</v>
      </c>
      <c r="BP4" s="74"/>
      <c r="BQ4" s="74" t="n">
        <f aca="false">SUM(BQ49:BQ88)</f>
        <v>0</v>
      </c>
      <c r="BR4" s="74"/>
      <c r="BS4" s="74"/>
      <c r="BT4" s="74" t="n">
        <f aca="false">SUM(BT49:BT88)</f>
        <v>0</v>
      </c>
      <c r="BU4" s="74"/>
      <c r="BV4" s="74"/>
      <c r="BW4" s="74" t="n">
        <f aca="false">SUM(BW49:BW88)</f>
        <v>0</v>
      </c>
      <c r="BX4" s="74"/>
      <c r="BY4" s="74"/>
      <c r="BZ4" s="74" t="n">
        <f aca="false">SUM(BZ49:BZ88)</f>
        <v>0</v>
      </c>
      <c r="CA4" s="74"/>
      <c r="CB4" s="74"/>
      <c r="CC4" s="74" t="n">
        <f aca="false">SUM(CC49:CC88)</f>
        <v>0</v>
      </c>
      <c r="CD4" s="74"/>
      <c r="CE4" s="74"/>
      <c r="CF4" s="74" t="n">
        <f aca="false">SUM(CF49:CF88)</f>
        <v>0</v>
      </c>
      <c r="CG4" s="74"/>
      <c r="CH4" s="74"/>
      <c r="CI4" s="74" t="n">
        <f aca="false">SUM(CI49:CI88)</f>
        <v>0</v>
      </c>
      <c r="CJ4" s="74"/>
      <c r="CK4" s="74"/>
      <c r="CL4" s="74" t="n">
        <f aca="false">SUM(CL49:CL88)</f>
        <v>0</v>
      </c>
      <c r="CM4" s="74"/>
      <c r="CN4" s="74"/>
      <c r="CO4" s="74" t="n">
        <f aca="false">SUM(CO49:CO88)</f>
        <v>0</v>
      </c>
      <c r="CP4" s="74"/>
      <c r="CQ4" s="74"/>
      <c r="CR4" s="74" t="n">
        <f aca="false">SUM(CR49:CR88)</f>
        <v>0</v>
      </c>
      <c r="CS4" s="74"/>
      <c r="CT4" s="74"/>
      <c r="CU4" s="74" t="n">
        <f aca="false">SUM(CU49:CU88)</f>
        <v>0</v>
      </c>
      <c r="CX4" s="90"/>
      <c r="CY4" s="90"/>
      <c r="CZ4" s="90"/>
      <c r="DA4" s="90"/>
      <c r="DB4" s="90"/>
      <c r="DC4" s="90"/>
      <c r="DD4" s="91"/>
      <c r="DE4" s="91"/>
      <c r="DF4" s="91"/>
      <c r="DG4" s="91"/>
      <c r="DH4" s="91"/>
      <c r="DI4" s="91"/>
      <c r="DW4" s="92"/>
      <c r="DX4" s="92"/>
      <c r="DY4" s="75"/>
      <c r="DZ4" s="92"/>
      <c r="EA4" s="92"/>
      <c r="EB4" s="92"/>
      <c r="EC4" s="92"/>
      <c r="ED4" s="92"/>
      <c r="EE4" s="92"/>
      <c r="EF4" s="92"/>
      <c r="EG4" s="92"/>
      <c r="EH4" s="92"/>
      <c r="EI4" s="92"/>
      <c r="EJ4" s="92"/>
      <c r="EK4" s="92"/>
      <c r="EL4" s="92"/>
      <c r="EM4" s="92"/>
      <c r="EN4" s="92"/>
      <c r="EO4" s="92"/>
      <c r="EP4" s="92"/>
      <c r="EQ4" s="92"/>
      <c r="ER4" s="92"/>
      <c r="ES4" s="92"/>
      <c r="ET4" s="92"/>
      <c r="EU4" s="92"/>
      <c r="EV4" s="92"/>
      <c r="EW4" s="92"/>
      <c r="EX4" s="92"/>
      <c r="EY4" s="92"/>
      <c r="EZ4" s="92"/>
      <c r="IV4" s="75"/>
    </row>
    <row r="5" customFormat="false" ht="35.25" hidden="false" customHeight="true" outlineLevel="0" collapsed="false">
      <c r="B5" s="75"/>
      <c r="C5" s="93" t="str">
        <f aca="false">IF(ISERR(A2),"Отмените операцию (правка - отменить), или отчет будет испорчен.",IF(AND(BL6&lt;40,BO6=40),"Введены лишние данные! Очистите строки с красными номерами.",IF(BO6&lt;40,"Ввод данных не закончен! 
Введите ответы учащихся в поля, отмеченные цветом ('НЕТ' - нет ответа, @ - тема не изучена).",IF(BN6=0,"Список учеников пуст! Заполните лист Список!",IF(A1=1,"Данные по разделу приняты. Переходите к следующему листу.","")))))</f>
        <v>Данные по разделу приняты. Переходите к следующему листу.</v>
      </c>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4"/>
      <c r="AM5" s="94"/>
      <c r="AN5" s="75"/>
      <c r="AO5" s="75"/>
      <c r="AP5" s="75"/>
      <c r="AQ5" s="75"/>
      <c r="AR5" s="75"/>
      <c r="AS5" s="75"/>
      <c r="AT5" s="75"/>
      <c r="AU5" s="75"/>
      <c r="AV5" s="75"/>
      <c r="AW5" s="75"/>
      <c r="AX5" s="75"/>
      <c r="AY5" s="75"/>
      <c r="AZ5" s="75"/>
      <c r="BA5" s="75"/>
      <c r="BB5" s="75"/>
      <c r="BC5" s="75"/>
      <c r="BD5" s="75"/>
      <c r="BE5" s="75"/>
      <c r="BF5" s="75"/>
      <c r="BG5" s="75"/>
      <c r="BH5" s="75"/>
      <c r="BI5" s="75"/>
      <c r="BJ5" s="75"/>
      <c r="BK5" s="75"/>
      <c r="BL5" s="95"/>
      <c r="BM5" s="96"/>
      <c r="BN5" s="74"/>
      <c r="BO5" s="97"/>
      <c r="BP5" s="97"/>
      <c r="BQ5" s="74" t="n">
        <v>1</v>
      </c>
      <c r="BR5" s="74"/>
      <c r="BS5" s="74"/>
      <c r="BT5" s="74" t="n">
        <v>2</v>
      </c>
      <c r="BU5" s="74"/>
      <c r="BV5" s="74"/>
      <c r="BW5" s="74" t="n">
        <v>3</v>
      </c>
      <c r="BX5" s="74"/>
      <c r="BY5" s="74"/>
      <c r="BZ5" s="74" t="n">
        <v>4</v>
      </c>
      <c r="CA5" s="74"/>
      <c r="CB5" s="74"/>
      <c r="CC5" s="74" t="n">
        <v>5</v>
      </c>
      <c r="CD5" s="74"/>
      <c r="CE5" s="74"/>
      <c r="CF5" s="74" t="n">
        <v>6</v>
      </c>
      <c r="CG5" s="74"/>
      <c r="CH5" s="74"/>
      <c r="CI5" s="74" t="n">
        <v>7</v>
      </c>
      <c r="CJ5" s="74"/>
      <c r="CK5" s="74"/>
      <c r="CL5" s="74" t="n">
        <v>8</v>
      </c>
      <c r="CM5" s="74"/>
      <c r="CN5" s="74"/>
      <c r="CO5" s="74" t="n">
        <v>9</v>
      </c>
      <c r="CP5" s="74"/>
      <c r="CQ5" s="74"/>
      <c r="CR5" s="74" t="n">
        <v>10</v>
      </c>
      <c r="CS5" s="74"/>
      <c r="CT5" s="74"/>
      <c r="CU5" s="74" t="n">
        <v>11</v>
      </c>
      <c r="CX5" s="69" t="n">
        <v>12</v>
      </c>
      <c r="DA5" s="69" t="n">
        <v>13</v>
      </c>
      <c r="DD5" s="69" t="n">
        <v>14</v>
      </c>
      <c r="DG5" s="69" t="n">
        <v>15</v>
      </c>
      <c r="DJ5" s="69" t="n">
        <v>16</v>
      </c>
      <c r="DM5" s="69" t="n">
        <v>17</v>
      </c>
      <c r="DP5" s="69" t="n">
        <v>18</v>
      </c>
      <c r="DS5" s="69" t="n">
        <v>19</v>
      </c>
      <c r="DV5" s="69" t="n">
        <v>20</v>
      </c>
      <c r="DY5" s="75"/>
      <c r="IV5" s="75"/>
    </row>
    <row r="6" customFormat="false" ht="45.75" hidden="false" customHeight="true" outlineLevel="0" collapsed="false">
      <c r="A6" s="98"/>
      <c r="B6" s="99" t="s">
        <v>196</v>
      </c>
      <c r="C6" s="99" t="s">
        <v>197</v>
      </c>
      <c r="D6" s="100" t="n">
        <f aca="false">служ!C17</f>
        <v>1</v>
      </c>
      <c r="E6" s="100"/>
      <c r="F6" s="100"/>
      <c r="G6" s="101" t="n">
        <f aca="false">служ!D17</f>
        <v>2</v>
      </c>
      <c r="H6" s="101"/>
      <c r="I6" s="101"/>
      <c r="J6" s="101" t="n">
        <f aca="false">служ!E17</f>
        <v>3</v>
      </c>
      <c r="K6" s="101"/>
      <c r="L6" s="101"/>
      <c r="M6" s="101" t="n">
        <f aca="false">служ!F17</f>
        <v>4</v>
      </c>
      <c r="N6" s="101"/>
      <c r="O6" s="101"/>
      <c r="P6" s="101" t="n">
        <f aca="false">служ!G17</f>
        <v>5</v>
      </c>
      <c r="Q6" s="101"/>
      <c r="R6" s="101"/>
      <c r="S6" s="101" t="n">
        <f aca="false">служ!H17</f>
        <v>6</v>
      </c>
      <c r="T6" s="101"/>
      <c r="U6" s="101"/>
      <c r="V6" s="101" t="n">
        <f aca="false">служ!I17</f>
        <v>7</v>
      </c>
      <c r="W6" s="101"/>
      <c r="X6" s="101"/>
      <c r="Y6" s="101" t="n">
        <f aca="false">служ!J17</f>
        <v>8</v>
      </c>
      <c r="Z6" s="101"/>
      <c r="AA6" s="101"/>
      <c r="AB6" s="101" t="n">
        <f aca="false">служ!K17</f>
        <v>9</v>
      </c>
      <c r="AC6" s="101"/>
      <c r="AD6" s="101"/>
      <c r="AE6" s="101" t="n">
        <f aca="false">служ!L17</f>
        <v>10</v>
      </c>
      <c r="AF6" s="101"/>
      <c r="AG6" s="101"/>
      <c r="AH6" s="101" t="n">
        <f aca="false">служ!C20</f>
        <v>11</v>
      </c>
      <c r="AI6" s="101"/>
      <c r="AJ6" s="101"/>
      <c r="AK6" s="101" t="n">
        <f aca="false">служ!D20</f>
        <v>12</v>
      </c>
      <c r="AL6" s="101"/>
      <c r="AM6" s="101"/>
      <c r="AN6" s="101" t="n">
        <f aca="false">служ!E20</f>
        <v>13</v>
      </c>
      <c r="AO6" s="101"/>
      <c r="AP6" s="101"/>
      <c r="AQ6" s="101" t="n">
        <f aca="false">служ!F20</f>
        <v>14</v>
      </c>
      <c r="AR6" s="101"/>
      <c r="AS6" s="101"/>
      <c r="AT6" s="101" t="n">
        <f aca="false">служ!G20</f>
        <v>15</v>
      </c>
      <c r="AU6" s="101"/>
      <c r="AV6" s="101"/>
      <c r="AW6" s="101" t="n">
        <f aca="false">служ!H20</f>
        <v>16</v>
      </c>
      <c r="AX6" s="101"/>
      <c r="AY6" s="101"/>
      <c r="AZ6" s="101" t="n">
        <f aca="false">служ!I20</f>
        <v>17</v>
      </c>
      <c r="BA6" s="101"/>
      <c r="BB6" s="101"/>
      <c r="BC6" s="101" t="n">
        <f aca="false">служ!J20</f>
        <v>18</v>
      </c>
      <c r="BD6" s="101"/>
      <c r="BE6" s="101"/>
      <c r="BF6" s="101" t="n">
        <f aca="false">служ!K20</f>
        <v>19</v>
      </c>
      <c r="BG6" s="101"/>
      <c r="BH6" s="101"/>
      <c r="BI6" s="101" t="n">
        <f aca="false">служ!L20</f>
        <v>20</v>
      </c>
      <c r="BJ6" s="101"/>
      <c r="BK6" s="101"/>
      <c r="BL6" s="102" t="n">
        <f aca="false">SUM(BL7:BL46)</f>
        <v>40</v>
      </c>
      <c r="BM6" s="103"/>
      <c r="BN6" s="104" t="n">
        <f aca="false">SUM(BN7:BN46)</f>
        <v>27</v>
      </c>
      <c r="BO6" s="104" t="n">
        <f aca="false">SUM(BO7:BO46)</f>
        <v>40</v>
      </c>
      <c r="BP6" s="104"/>
      <c r="BQ6" s="105" t="n">
        <f aca="false">D6</f>
        <v>1</v>
      </c>
      <c r="BR6" s="105" t="n">
        <f aca="false">K!C33</f>
        <v>1</v>
      </c>
      <c r="BS6" s="105"/>
      <c r="BT6" s="105" t="n">
        <f aca="false">G6</f>
        <v>2</v>
      </c>
      <c r="BU6" s="105" t="n">
        <f aca="false">K!F33</f>
        <v>1</v>
      </c>
      <c r="BV6" s="105"/>
      <c r="BW6" s="105" t="n">
        <f aca="false">J6</f>
        <v>3</v>
      </c>
      <c r="BX6" s="105" t="n">
        <f aca="false">K!I33</f>
        <v>1</v>
      </c>
      <c r="BY6" s="105"/>
      <c r="BZ6" s="105" t="n">
        <f aca="false">M6</f>
        <v>4</v>
      </c>
      <c r="CA6" s="105" t="n">
        <f aca="false">K!L33</f>
        <v>1</v>
      </c>
      <c r="CB6" s="105"/>
      <c r="CC6" s="105" t="n">
        <f aca="false">P6</f>
        <v>5</v>
      </c>
      <c r="CD6" s="105" t="n">
        <f aca="false">K!O33</f>
        <v>1</v>
      </c>
      <c r="CE6" s="105"/>
      <c r="CF6" s="105" t="n">
        <f aca="false">S6</f>
        <v>6</v>
      </c>
      <c r="CG6" s="105" t="n">
        <f aca="false">K!R33</f>
        <v>1</v>
      </c>
      <c r="CH6" s="105"/>
      <c r="CI6" s="105" t="n">
        <f aca="false">V6</f>
        <v>7</v>
      </c>
      <c r="CJ6" s="105" t="n">
        <f aca="false">K!U33</f>
        <v>1</v>
      </c>
      <c r="CK6" s="105"/>
      <c r="CL6" s="105" t="n">
        <f aca="false">Y6</f>
        <v>8</v>
      </c>
      <c r="CM6" s="105" t="n">
        <f aca="false">K!X33</f>
        <v>1</v>
      </c>
      <c r="CN6" s="105"/>
      <c r="CO6" s="105" t="n">
        <f aca="false">AB6</f>
        <v>9</v>
      </c>
      <c r="CP6" s="105" t="n">
        <f aca="false">K!AA33</f>
        <v>1</v>
      </c>
      <c r="CQ6" s="105"/>
      <c r="CR6" s="105" t="n">
        <f aca="false">AE6</f>
        <v>10</v>
      </c>
      <c r="CS6" s="105" t="n">
        <f aca="false">K!AD33</f>
        <v>1</v>
      </c>
      <c r="CT6" s="105"/>
      <c r="CU6" s="105" t="n">
        <f aca="false">AH6</f>
        <v>11</v>
      </c>
      <c r="CV6" s="105" t="n">
        <f aca="false">K!AG33</f>
        <v>1</v>
      </c>
      <c r="CW6" s="105"/>
      <c r="CX6" s="105" t="n">
        <f aca="false">AK6</f>
        <v>12</v>
      </c>
      <c r="CY6" s="105" t="n">
        <f aca="false">K!AJ33</f>
        <v>1</v>
      </c>
      <c r="CZ6" s="105"/>
      <c r="DA6" s="105" t="n">
        <f aca="false">AN6</f>
        <v>13</v>
      </c>
      <c r="DB6" s="105" t="n">
        <f aca="false">K!AM33</f>
        <v>1</v>
      </c>
      <c r="DC6" s="105"/>
      <c r="DD6" s="105" t="n">
        <f aca="false">AQ6</f>
        <v>14</v>
      </c>
      <c r="DE6" s="105" t="n">
        <f aca="false">K!AP33</f>
        <v>1</v>
      </c>
      <c r="DF6" s="105"/>
      <c r="DG6" s="105" t="n">
        <f aca="false">AT6</f>
        <v>15</v>
      </c>
      <c r="DH6" s="105" t="n">
        <f aca="false">K!AS33</f>
        <v>1</v>
      </c>
      <c r="DI6" s="105"/>
      <c r="DJ6" s="105" t="n">
        <f aca="false">AW6</f>
        <v>16</v>
      </c>
      <c r="DK6" s="105" t="n">
        <f aca="false">K!AV33</f>
        <v>1</v>
      </c>
      <c r="DL6" s="105"/>
      <c r="DM6" s="105" t="n">
        <f aca="false">AZ6</f>
        <v>17</v>
      </c>
      <c r="DN6" s="105" t="n">
        <f aca="false">K!AY33</f>
        <v>1</v>
      </c>
      <c r="DO6" s="105"/>
      <c r="DP6" s="105" t="n">
        <f aca="false">BC6</f>
        <v>18</v>
      </c>
      <c r="DQ6" s="105" t="n">
        <f aca="false">K!BB33</f>
        <v>1</v>
      </c>
      <c r="DR6" s="105"/>
      <c r="DS6" s="105" t="n">
        <f aca="false">BF6</f>
        <v>19</v>
      </c>
      <c r="DT6" s="105" t="n">
        <f aca="false">K!BE33</f>
        <v>1</v>
      </c>
      <c r="DU6" s="105"/>
      <c r="DV6" s="105" t="n">
        <f aca="false">BI6</f>
        <v>20</v>
      </c>
      <c r="DW6" s="105" t="n">
        <f aca="false">K!BH33</f>
        <v>1</v>
      </c>
      <c r="DX6" s="105"/>
      <c r="IV6" s="106"/>
    </row>
    <row r="7" customFormat="false" ht="15.75" hidden="false" customHeight="true" outlineLevel="0" collapsed="false">
      <c r="B7" s="107" t="n">
        <v>1</v>
      </c>
      <c r="C7" s="108" t="str">
        <f aca="false">IF(ISBLANK(Список!B9),"",IF(Список!K9=0,"Укажите вариант",Список!B9))</f>
        <v>Соколова Екатерина</v>
      </c>
      <c r="D7" s="109" t="n">
        <v>81</v>
      </c>
      <c r="E7" s="110" t="str">
        <f aca="false">K!D$34</f>
        <v/>
      </c>
      <c r="F7" s="111"/>
      <c r="G7" s="109" t="n">
        <v>4</v>
      </c>
      <c r="H7" s="110" t="str">
        <f aca="false">K!G$34</f>
        <v/>
      </c>
      <c r="I7" s="111"/>
      <c r="J7" s="109" t="n">
        <v>1</v>
      </c>
      <c r="K7" s="110" t="str">
        <f aca="false">K!J$34</f>
        <v/>
      </c>
      <c r="L7" s="111"/>
      <c r="M7" s="109" t="n">
        <v>1.06</v>
      </c>
      <c r="N7" s="110" t="str">
        <f aca="false">K!M$34</f>
        <v/>
      </c>
      <c r="O7" s="111"/>
      <c r="P7" s="109" t="n">
        <v>1</v>
      </c>
      <c r="Q7" s="110" t="str">
        <f aca="false">K!P$34</f>
        <v/>
      </c>
      <c r="R7" s="111"/>
      <c r="S7" s="109" t="s">
        <v>198</v>
      </c>
      <c r="T7" s="110" t="str">
        <f aca="false">K!S$34</f>
        <v/>
      </c>
      <c r="U7" s="111"/>
      <c r="V7" s="109" t="n">
        <v>12</v>
      </c>
      <c r="W7" s="110" t="str">
        <f aca="false">K!V$34</f>
        <v/>
      </c>
      <c r="X7" s="111"/>
      <c r="Y7" s="109" t="n">
        <v>3</v>
      </c>
      <c r="Z7" s="110" t="str">
        <f aca="false">K!Y$34</f>
        <v/>
      </c>
      <c r="AA7" s="111"/>
      <c r="AB7" s="109" t="n">
        <v>0.5</v>
      </c>
      <c r="AC7" s="110" t="str">
        <f aca="false">K!AB$34</f>
        <v/>
      </c>
      <c r="AD7" s="111"/>
      <c r="AE7" s="109" t="n">
        <v>132</v>
      </c>
      <c r="AF7" s="110" t="str">
        <f aca="false">K!AE$34</f>
        <v/>
      </c>
      <c r="AG7" s="111"/>
      <c r="AH7" s="109" t="n">
        <v>112</v>
      </c>
      <c r="AI7" s="110" t="str">
        <f aca="false">K!AH$34</f>
        <v/>
      </c>
      <c r="AJ7" s="111"/>
      <c r="AK7" s="109" t="s">
        <v>198</v>
      </c>
      <c r="AL7" s="110" t="str">
        <f aca="false">K!AK$34</f>
        <v/>
      </c>
      <c r="AM7" s="111"/>
      <c r="AN7" s="109" t="n">
        <v>-80</v>
      </c>
      <c r="AO7" s="110" t="str">
        <f aca="false">K!AN$34</f>
        <v/>
      </c>
      <c r="AP7" s="111"/>
      <c r="AQ7" s="109" t="n">
        <v>3</v>
      </c>
      <c r="AR7" s="110" t="str">
        <f aca="false">K!AQ$34</f>
        <v/>
      </c>
      <c r="AS7" s="111"/>
      <c r="AT7" s="112" t="n">
        <v>2</v>
      </c>
      <c r="AU7" s="113" t="str">
        <f aca="false">K!AT$34</f>
        <v/>
      </c>
      <c r="AV7" s="114"/>
      <c r="AW7" s="115" t="n">
        <v>289</v>
      </c>
      <c r="AX7" s="110" t="str">
        <f aca="false">K!AW$34</f>
        <v/>
      </c>
      <c r="AY7" s="111"/>
      <c r="AZ7" s="109" t="n">
        <v>7</v>
      </c>
      <c r="BA7" s="110" t="str">
        <f aca="false">K!AZ$34</f>
        <v/>
      </c>
      <c r="BB7" s="111"/>
      <c r="BC7" s="109" t="n">
        <v>49</v>
      </c>
      <c r="BD7" s="110" t="str">
        <f aca="false">K!BC$34</f>
        <v/>
      </c>
      <c r="BE7" s="111"/>
      <c r="BF7" s="109" t="n">
        <v>5</v>
      </c>
      <c r="BG7" s="110" t="str">
        <f aca="false">K!BF$34</f>
        <v/>
      </c>
      <c r="BH7" s="111"/>
      <c r="BI7" s="112" t="n">
        <v>13</v>
      </c>
      <c r="BJ7" s="113" t="str">
        <f aca="false">K!BI$34</f>
        <v/>
      </c>
      <c r="BK7" s="114"/>
      <c r="BL7" s="116" t="n">
        <f aca="false">IF(AND(BN7=0,NOT(BM7)),0,1)</f>
        <v>1</v>
      </c>
      <c r="BM7" s="116" t="b">
        <f aca="false">AND(BR7:DX7)</f>
        <v>0</v>
      </c>
      <c r="BN7" s="69" t="n">
        <f aca="false">IF(C7="",0,1)</f>
        <v>1</v>
      </c>
      <c r="BO7" s="69" t="n">
        <f aca="false">IF(AND(BP7=20,Список!K9=1),1,0)</f>
        <v>1</v>
      </c>
      <c r="BP7" s="69" t="n">
        <f aca="false">BQ7+BT7+BW7+BZ7+CC7+CF7+CI7+CL7+CO7+CR7+CU7+CX7+DA7+DD7+DG7+DJ7+DM7+DP7+DS7+DV7</f>
        <v>20</v>
      </c>
      <c r="BQ7" s="69" t="n">
        <f aca="false">IF(AND(OR(BR7,AND(BR$6=2,BS7)),$BN7=1,BQ$47=1),0,1)</f>
        <v>1</v>
      </c>
      <c r="BR7" s="69" t="b">
        <f aca="false">ISBLANK(D7)</f>
        <v>0</v>
      </c>
      <c r="BS7" s="69" t="b">
        <f aca="false">ISBLANK(F7)</f>
        <v>1</v>
      </c>
      <c r="BT7" s="69" t="n">
        <f aca="false">IF(AND(OR(BU7,AND(BU$6=2,BV7)),$BN7=1,BT$47=1),0,1)</f>
        <v>1</v>
      </c>
      <c r="BU7" s="69" t="b">
        <f aca="false">ISBLANK(G7)</f>
        <v>0</v>
      </c>
      <c r="BV7" s="69" t="b">
        <f aca="false">ISBLANK(I7)</f>
        <v>1</v>
      </c>
      <c r="BW7" s="69" t="n">
        <f aca="false">IF(AND(OR(BX7,AND(BX$6=2,BY7)),$BN7=1,BW$47=1),0,1)</f>
        <v>1</v>
      </c>
      <c r="BX7" s="69" t="b">
        <f aca="false">ISBLANK(J7)</f>
        <v>0</v>
      </c>
      <c r="BY7" s="69" t="b">
        <f aca="false">ISBLANK(L7)</f>
        <v>1</v>
      </c>
      <c r="BZ7" s="69" t="n">
        <f aca="false">IF(AND(OR(CA7,AND(CA$6=2,CB7)),$BN7=1,BZ$47=1),0,1)</f>
        <v>1</v>
      </c>
      <c r="CA7" s="69" t="b">
        <f aca="false">ISBLANK(M7)</f>
        <v>0</v>
      </c>
      <c r="CB7" s="69" t="b">
        <f aca="false">ISBLANK(O7)</f>
        <v>1</v>
      </c>
      <c r="CC7" s="69" t="n">
        <f aca="false">IF(AND(OR(CD7,AND(CD$6=2,CE7)),$BN7=1,CC$47=1),0,1)</f>
        <v>1</v>
      </c>
      <c r="CD7" s="69" t="b">
        <f aca="false">ISBLANK(P7)</f>
        <v>0</v>
      </c>
      <c r="CE7" s="69" t="b">
        <f aca="false">ISBLANK(R7)</f>
        <v>1</v>
      </c>
      <c r="CF7" s="69" t="n">
        <f aca="false">IF(AND(OR(CG7,AND(CG$6=2,CH7)),$BN7=1,CF$47=1),0,1)</f>
        <v>1</v>
      </c>
      <c r="CG7" s="69" t="b">
        <f aca="false">ISBLANK(S7)</f>
        <v>0</v>
      </c>
      <c r="CH7" s="69" t="b">
        <f aca="false">ISBLANK(U7)</f>
        <v>1</v>
      </c>
      <c r="CI7" s="69" t="n">
        <f aca="false">IF(AND(OR(CJ7,AND(CJ$6=2,CK7)),$BN7=1,CI$47=1),0,1)</f>
        <v>1</v>
      </c>
      <c r="CJ7" s="69" t="b">
        <f aca="false">ISBLANK(V7)</f>
        <v>0</v>
      </c>
      <c r="CK7" s="69" t="b">
        <f aca="false">ISBLANK(X7)</f>
        <v>1</v>
      </c>
      <c r="CL7" s="69" t="n">
        <f aca="false">IF(AND(OR(CM7,AND(CM$6=2,CN7)),$BN7=1,CL$47=1),0,1)</f>
        <v>1</v>
      </c>
      <c r="CM7" s="69" t="b">
        <f aca="false">ISBLANK(Y7)</f>
        <v>0</v>
      </c>
      <c r="CN7" s="69" t="b">
        <f aca="false">ISBLANK(AA7)</f>
        <v>1</v>
      </c>
      <c r="CO7" s="69" t="n">
        <f aca="false">IF(AND(OR(CP7,AND(CP$6=2,CQ7)),$BN7=1,CO$47=1),0,1)</f>
        <v>1</v>
      </c>
      <c r="CP7" s="69" t="b">
        <f aca="false">ISBLANK(AB7)</f>
        <v>0</v>
      </c>
      <c r="CQ7" s="69" t="b">
        <f aca="false">ISBLANK(AD7)</f>
        <v>1</v>
      </c>
      <c r="CR7" s="69" t="n">
        <f aca="false">IF(AND(OR(CS7,AND(CS$6=2,CT7)),$BN7=1,CR$47=1),0,1)</f>
        <v>1</v>
      </c>
      <c r="CS7" s="69" t="b">
        <f aca="false">ISBLANK(AE7)</f>
        <v>0</v>
      </c>
      <c r="CT7" s="69" t="b">
        <f aca="false">ISBLANK(AG7)</f>
        <v>1</v>
      </c>
      <c r="CU7" s="69" t="n">
        <f aca="false">IF(AND(OR(CV7,AND(CV$6=2,CW7)),$BN7=1,CU$47=1),0,1)</f>
        <v>1</v>
      </c>
      <c r="CV7" s="69" t="b">
        <f aca="false">ISBLANK(AH7)</f>
        <v>0</v>
      </c>
      <c r="CW7" s="69" t="b">
        <f aca="false">ISBLANK(AJ7)</f>
        <v>1</v>
      </c>
      <c r="CX7" s="69" t="n">
        <f aca="false">IF(AND(OR(CY7,AND(CY$6=2,CZ7)),$BN7=1,CX$47=1),0,1)</f>
        <v>1</v>
      </c>
      <c r="CY7" s="69" t="b">
        <f aca="false">ISBLANK(AK7)</f>
        <v>0</v>
      </c>
      <c r="CZ7" s="69" t="b">
        <f aca="false">ISBLANK(AM7)</f>
        <v>1</v>
      </c>
      <c r="DA7" s="69" t="n">
        <f aca="false">IF(AND(OR(DB7,AND(DB$6=2,DC7)),$BN7=1,DA$47=1),0,1)</f>
        <v>1</v>
      </c>
      <c r="DB7" s="69" t="b">
        <f aca="false">ISBLANK(AN7)</f>
        <v>0</v>
      </c>
      <c r="DC7" s="69" t="b">
        <f aca="false">ISBLANK(AP7)</f>
        <v>1</v>
      </c>
      <c r="DD7" s="69" t="n">
        <f aca="false">IF(AND(OR(DE7,AND(DE$6=2,DF7)),$BN7=1,DD$47=1),0,1)</f>
        <v>1</v>
      </c>
      <c r="DE7" s="69" t="b">
        <f aca="false">ISBLANK(AQ7)</f>
        <v>0</v>
      </c>
      <c r="DF7" s="69" t="b">
        <f aca="false">ISBLANK(AS7)</f>
        <v>1</v>
      </c>
      <c r="DG7" s="69" t="n">
        <f aca="false">IF(AND(OR(DH7,AND(DH$6=2,DI7)),$BN7=1,DG$47=1),0,1)</f>
        <v>1</v>
      </c>
      <c r="DH7" s="69" t="b">
        <f aca="false">ISBLANK(AT7)</f>
        <v>0</v>
      </c>
      <c r="DI7" s="69" t="b">
        <f aca="false">ISBLANK(AV7)</f>
        <v>1</v>
      </c>
      <c r="DJ7" s="69" t="n">
        <f aca="false">IF(AND(OR(DK7,AND(DK$6=2,DL7)),$BN7=1,DJ$47=1),0,1)</f>
        <v>1</v>
      </c>
      <c r="DK7" s="69" t="b">
        <f aca="false">ISBLANK(AW7)</f>
        <v>0</v>
      </c>
      <c r="DL7" s="69" t="b">
        <f aca="false">ISBLANK(AY7)</f>
        <v>1</v>
      </c>
      <c r="DM7" s="69" t="n">
        <f aca="false">IF(AND(OR(DN7,AND(DN$6=2,DO7)),$BN7=1,DM$47=1),0,1)</f>
        <v>1</v>
      </c>
      <c r="DN7" s="69" t="b">
        <f aca="false">ISBLANK(AZ7)</f>
        <v>0</v>
      </c>
      <c r="DO7" s="69" t="b">
        <f aca="false">ISBLANK(BB7)</f>
        <v>1</v>
      </c>
      <c r="DP7" s="69" t="n">
        <f aca="false">IF(AND(OR(DQ7,AND(DQ$6=2,DR7)),$BN7=1,DP$47=1),0,1)</f>
        <v>1</v>
      </c>
      <c r="DQ7" s="69" t="b">
        <f aca="false">ISBLANK(BC7)</f>
        <v>0</v>
      </c>
      <c r="DR7" s="69" t="b">
        <f aca="false">ISBLANK(BE7)</f>
        <v>1</v>
      </c>
      <c r="DS7" s="69" t="n">
        <f aca="false">IF(AND(OR(DT7,AND(DT$6=2,DU7)),$BN7=1,DS$47=1),0,1)</f>
        <v>1</v>
      </c>
      <c r="DT7" s="69" t="b">
        <f aca="false">ISBLANK(BF7)</f>
        <v>0</v>
      </c>
      <c r="DU7" s="69" t="b">
        <f aca="false">ISBLANK(BH7)</f>
        <v>1</v>
      </c>
      <c r="DV7" s="69" t="n">
        <f aca="false">IF(AND(OR(DW7,AND(DW$6=2,DX7)),$BN7=1,DV$47=1),0,1)</f>
        <v>1</v>
      </c>
      <c r="DW7" s="69" t="b">
        <f aca="false">ISBLANK(BI7)</f>
        <v>0</v>
      </c>
      <c r="DX7" s="69" t="b">
        <f aca="false">ISBLANK(BK7)</f>
        <v>1</v>
      </c>
    </row>
    <row r="8" customFormat="false" ht="15.75" hidden="false" customHeight="true" outlineLevel="0" collapsed="false">
      <c r="B8" s="107" t="n">
        <v>2</v>
      </c>
      <c r="C8" s="117" t="str">
        <f aca="false">IF(ISBLANK(Список!B10),"",IF(Список!K10=0,"Укажите вариант",Список!B10))</f>
        <v>Захарова Мария</v>
      </c>
      <c r="D8" s="109" t="n">
        <v>264</v>
      </c>
      <c r="E8" s="110" t="str">
        <f aca="false">K!D$34</f>
        <v/>
      </c>
      <c r="F8" s="111"/>
      <c r="G8" s="109" t="n">
        <v>2</v>
      </c>
      <c r="H8" s="110" t="str">
        <f aca="false">K!G$34</f>
        <v/>
      </c>
      <c r="I8" s="111"/>
      <c r="J8" s="109" t="n">
        <v>2</v>
      </c>
      <c r="K8" s="110" t="str">
        <f aca="false">K!J$34</f>
        <v/>
      </c>
      <c r="L8" s="111"/>
      <c r="M8" s="109" t="n">
        <v>2</v>
      </c>
      <c r="N8" s="110" t="str">
        <f aca="false">K!M$34</f>
        <v/>
      </c>
      <c r="O8" s="111"/>
      <c r="P8" s="109" t="n">
        <v>0.2</v>
      </c>
      <c r="Q8" s="110" t="str">
        <f aca="false">K!P$34</f>
        <v/>
      </c>
      <c r="R8" s="111"/>
      <c r="S8" s="109" t="n">
        <v>-3</v>
      </c>
      <c r="T8" s="110" t="str">
        <f aca="false">K!S$34</f>
        <v/>
      </c>
      <c r="U8" s="111"/>
      <c r="V8" s="109" t="n">
        <v>35</v>
      </c>
      <c r="W8" s="110" t="str">
        <f aca="false">K!V$34</f>
        <v/>
      </c>
      <c r="X8" s="111"/>
      <c r="Y8" s="109" t="n">
        <v>2</v>
      </c>
      <c r="Z8" s="110" t="str">
        <f aca="false">K!Y$34</f>
        <v/>
      </c>
      <c r="AA8" s="111"/>
      <c r="AB8" s="109" t="n">
        <v>0.1</v>
      </c>
      <c r="AC8" s="110" t="str">
        <f aca="false">K!AB$34</f>
        <v/>
      </c>
      <c r="AD8" s="111"/>
      <c r="AE8" s="109" t="n">
        <v>312</v>
      </c>
      <c r="AF8" s="110" t="str">
        <f aca="false">K!AE$34</f>
        <v/>
      </c>
      <c r="AG8" s="111"/>
      <c r="AH8" s="109" t="n">
        <v>0.16</v>
      </c>
      <c r="AI8" s="110" t="str">
        <f aca="false">K!AH$34</f>
        <v/>
      </c>
      <c r="AJ8" s="111"/>
      <c r="AK8" s="109" t="n">
        <v>2.6</v>
      </c>
      <c r="AL8" s="110" t="str">
        <f aca="false">K!AK$34</f>
        <v/>
      </c>
      <c r="AM8" s="111"/>
      <c r="AN8" s="109" t="n">
        <v>-5</v>
      </c>
      <c r="AO8" s="110" t="str">
        <f aca="false">K!AN$34</f>
        <v/>
      </c>
      <c r="AP8" s="111"/>
      <c r="AQ8" s="109" t="n">
        <v>3</v>
      </c>
      <c r="AR8" s="110" t="str">
        <f aca="false">K!AQ$34</f>
        <v/>
      </c>
      <c r="AS8" s="111"/>
      <c r="AT8" s="112" t="n">
        <v>60</v>
      </c>
      <c r="AU8" s="113" t="str">
        <f aca="false">K!AT$34</f>
        <v/>
      </c>
      <c r="AV8" s="114"/>
      <c r="AW8" s="115" t="n">
        <v>15</v>
      </c>
      <c r="AX8" s="110" t="str">
        <f aca="false">K!AW$34</f>
        <v/>
      </c>
      <c r="AY8" s="111"/>
      <c r="AZ8" s="109" t="n">
        <v>13</v>
      </c>
      <c r="BA8" s="110" t="str">
        <f aca="false">K!AZ$34</f>
        <v/>
      </c>
      <c r="BB8" s="111"/>
      <c r="BC8" s="109" t="n">
        <v>24</v>
      </c>
      <c r="BD8" s="110" t="str">
        <f aca="false">K!BC$34</f>
        <v/>
      </c>
      <c r="BE8" s="111"/>
      <c r="BF8" s="109" t="n">
        <v>5</v>
      </c>
      <c r="BG8" s="110" t="str">
        <f aca="false">K!BF$34</f>
        <v/>
      </c>
      <c r="BH8" s="111"/>
      <c r="BI8" s="112" t="n">
        <v>2</v>
      </c>
      <c r="BJ8" s="113" t="str">
        <f aca="false">K!BI$34</f>
        <v/>
      </c>
      <c r="BK8" s="114"/>
      <c r="BL8" s="116" t="n">
        <f aca="false">IF(AND(BN8=0,NOT(BM8)),0,1)</f>
        <v>1</v>
      </c>
      <c r="BM8" s="116" t="b">
        <f aca="false">AND(BR8:DX8)</f>
        <v>0</v>
      </c>
      <c r="BN8" s="69" t="n">
        <f aca="false">IF(C8="",0,1)</f>
        <v>1</v>
      </c>
      <c r="BO8" s="69" t="n">
        <f aca="false">IF(AND(BP8=20,Список!K10=1),1,0)</f>
        <v>1</v>
      </c>
      <c r="BP8" s="69" t="n">
        <f aca="false">BQ8+BT8+BW8+BZ8+CC8+CF8+CI8+CL8+CO8+CR8+CU8+CX8+DA8+DD8+DG8+DJ8+DM8+DP8+DS8+DV8</f>
        <v>20</v>
      </c>
      <c r="BQ8" s="69" t="n">
        <f aca="false">IF(AND(OR(BR8,AND(BR$6=2,BS8)),$BN8=1,BQ$47=1),0,1)</f>
        <v>1</v>
      </c>
      <c r="BR8" s="69" t="b">
        <f aca="false">ISBLANK(D8)</f>
        <v>0</v>
      </c>
      <c r="BS8" s="69" t="b">
        <f aca="false">ISBLANK(F8)</f>
        <v>1</v>
      </c>
      <c r="BT8" s="69" t="n">
        <f aca="false">IF(AND(OR(BU8,AND(BU$6=2,BV8)),$BN8=1,BT$47=1),0,1)</f>
        <v>1</v>
      </c>
      <c r="BU8" s="69" t="b">
        <f aca="false">ISBLANK(G8)</f>
        <v>0</v>
      </c>
      <c r="BV8" s="69" t="b">
        <f aca="false">ISBLANK(I8)</f>
        <v>1</v>
      </c>
      <c r="BW8" s="69" t="n">
        <f aca="false">IF(AND(OR(BX8,AND(BX$6=2,BY8)),$BN8=1,BW$47=1),0,1)</f>
        <v>1</v>
      </c>
      <c r="BX8" s="69" t="b">
        <f aca="false">ISBLANK(J8)</f>
        <v>0</v>
      </c>
      <c r="BY8" s="69" t="b">
        <f aca="false">ISBLANK(L8)</f>
        <v>1</v>
      </c>
      <c r="BZ8" s="69" t="n">
        <f aca="false">IF(AND(OR(CA8,AND(CA$6=2,CB8)),$BN8=1,BZ$47=1),0,1)</f>
        <v>1</v>
      </c>
      <c r="CA8" s="69" t="b">
        <f aca="false">ISBLANK(M8)</f>
        <v>0</v>
      </c>
      <c r="CB8" s="69" t="b">
        <f aca="false">ISBLANK(O8)</f>
        <v>1</v>
      </c>
      <c r="CC8" s="69" t="n">
        <f aca="false">IF(AND(OR(CD8,AND(CD$6=2,CE8)),$BN8=1,CC$47=1),0,1)</f>
        <v>1</v>
      </c>
      <c r="CD8" s="69" t="b">
        <f aca="false">ISBLANK(P8)</f>
        <v>0</v>
      </c>
      <c r="CE8" s="69" t="b">
        <f aca="false">ISBLANK(R8)</f>
        <v>1</v>
      </c>
      <c r="CF8" s="69" t="n">
        <f aca="false">IF(AND(OR(CG8,AND(CG$6=2,CH8)),$BN8=1,CF$47=1),0,1)</f>
        <v>1</v>
      </c>
      <c r="CG8" s="69" t="b">
        <f aca="false">ISBLANK(S8)</f>
        <v>0</v>
      </c>
      <c r="CH8" s="69" t="b">
        <f aca="false">ISBLANK(U8)</f>
        <v>1</v>
      </c>
      <c r="CI8" s="69" t="n">
        <f aca="false">IF(AND(OR(CJ8,AND(CJ$6=2,CK8)),$BN8=1,CI$47=1),0,1)</f>
        <v>1</v>
      </c>
      <c r="CJ8" s="69" t="b">
        <f aca="false">ISBLANK(V8)</f>
        <v>0</v>
      </c>
      <c r="CK8" s="69" t="b">
        <f aca="false">ISBLANK(X8)</f>
        <v>1</v>
      </c>
      <c r="CL8" s="69" t="n">
        <f aca="false">IF(AND(OR(CM8,AND(CM$6=2,CN8)),$BN8=1,CL$47=1),0,1)</f>
        <v>1</v>
      </c>
      <c r="CM8" s="69" t="b">
        <f aca="false">ISBLANK(Y8)</f>
        <v>0</v>
      </c>
      <c r="CN8" s="69" t="b">
        <f aca="false">ISBLANK(AA8)</f>
        <v>1</v>
      </c>
      <c r="CO8" s="69" t="n">
        <f aca="false">IF(AND(OR(CP8,AND(CP$6=2,CQ8)),$BN8=1,CO$47=1),0,1)</f>
        <v>1</v>
      </c>
      <c r="CP8" s="69" t="b">
        <f aca="false">ISBLANK(AB8)</f>
        <v>0</v>
      </c>
      <c r="CQ8" s="69" t="b">
        <f aca="false">ISBLANK(AD8)</f>
        <v>1</v>
      </c>
      <c r="CR8" s="69" t="n">
        <f aca="false">IF(AND(OR(CS8,AND(CS$6=2,CT8)),$BN8=1,CR$47=1),0,1)</f>
        <v>1</v>
      </c>
      <c r="CS8" s="69" t="b">
        <f aca="false">ISBLANK(AE8)</f>
        <v>0</v>
      </c>
      <c r="CT8" s="69" t="b">
        <f aca="false">ISBLANK(AG8)</f>
        <v>1</v>
      </c>
      <c r="CU8" s="69" t="n">
        <f aca="false">IF(AND(OR(CV8,AND(CV$6=2,CW8)),$BN8=1,CU$47=1),0,1)</f>
        <v>1</v>
      </c>
      <c r="CV8" s="69" t="b">
        <f aca="false">ISBLANK(AH8)</f>
        <v>0</v>
      </c>
      <c r="CW8" s="69" t="b">
        <f aca="false">ISBLANK(AJ8)</f>
        <v>1</v>
      </c>
      <c r="CX8" s="69" t="n">
        <f aca="false">IF(AND(OR(CY8,AND(CY$6=2,CZ8)),$BN8=1,CX$47=1),0,1)</f>
        <v>1</v>
      </c>
      <c r="CY8" s="69" t="b">
        <f aca="false">ISBLANK(AK8)</f>
        <v>0</v>
      </c>
      <c r="CZ8" s="69" t="b">
        <f aca="false">ISBLANK(AM8)</f>
        <v>1</v>
      </c>
      <c r="DA8" s="69" t="n">
        <f aca="false">IF(AND(OR(DB8,AND(DB$6=2,DC8)),$BN8=1,DA$47=1),0,1)</f>
        <v>1</v>
      </c>
      <c r="DB8" s="69" t="b">
        <f aca="false">ISBLANK(AN8)</f>
        <v>0</v>
      </c>
      <c r="DC8" s="69" t="b">
        <f aca="false">ISBLANK(AP8)</f>
        <v>1</v>
      </c>
      <c r="DD8" s="69" t="n">
        <f aca="false">IF(AND(OR(DE8,AND(DE$6=2,DF8)),$BN8=1,DD$47=1),0,1)</f>
        <v>1</v>
      </c>
      <c r="DE8" s="69" t="b">
        <f aca="false">ISBLANK(AQ8)</f>
        <v>0</v>
      </c>
      <c r="DF8" s="69" t="b">
        <f aca="false">ISBLANK(AS8)</f>
        <v>1</v>
      </c>
      <c r="DG8" s="69" t="n">
        <f aca="false">IF(AND(OR(DH8,AND(DH$6=2,DI8)),$BN8=1,DG$47=1),0,1)</f>
        <v>1</v>
      </c>
      <c r="DH8" s="69" t="b">
        <f aca="false">ISBLANK(AT8)</f>
        <v>0</v>
      </c>
      <c r="DI8" s="69" t="b">
        <f aca="false">ISBLANK(AV8)</f>
        <v>1</v>
      </c>
      <c r="DJ8" s="69" t="n">
        <f aca="false">IF(AND(OR(DK8,AND(DK$6=2,DL8)),$BN8=1,DJ$47=1),0,1)</f>
        <v>1</v>
      </c>
      <c r="DK8" s="69" t="b">
        <f aca="false">ISBLANK(AW8)</f>
        <v>0</v>
      </c>
      <c r="DL8" s="69" t="b">
        <f aca="false">ISBLANK(AY8)</f>
        <v>1</v>
      </c>
      <c r="DM8" s="69" t="n">
        <f aca="false">IF(AND(OR(DN8,AND(DN$6=2,DO8)),$BN8=1,DM$47=1),0,1)</f>
        <v>1</v>
      </c>
      <c r="DN8" s="69" t="b">
        <f aca="false">ISBLANK(AZ8)</f>
        <v>0</v>
      </c>
      <c r="DO8" s="69" t="b">
        <f aca="false">ISBLANK(BB8)</f>
        <v>1</v>
      </c>
      <c r="DP8" s="69" t="n">
        <f aca="false">IF(AND(OR(DQ8,AND(DQ$6=2,DR8)),$BN8=1,DP$47=1),0,1)</f>
        <v>1</v>
      </c>
      <c r="DQ8" s="69" t="b">
        <f aca="false">ISBLANK(BC8)</f>
        <v>0</v>
      </c>
      <c r="DR8" s="69" t="b">
        <f aca="false">ISBLANK(BE8)</f>
        <v>1</v>
      </c>
      <c r="DS8" s="69" t="n">
        <f aca="false">IF(AND(OR(DT8,AND(DT$6=2,DU8)),$BN8=1,DS$47=1),0,1)</f>
        <v>1</v>
      </c>
      <c r="DT8" s="69" t="b">
        <f aca="false">ISBLANK(BF8)</f>
        <v>0</v>
      </c>
      <c r="DU8" s="69" t="b">
        <f aca="false">ISBLANK(BH8)</f>
        <v>1</v>
      </c>
      <c r="DV8" s="69" t="n">
        <f aca="false">IF(AND(OR(DW8,AND(DW$6=2,DX8)),$BN8=1,DV$47=1),0,1)</f>
        <v>1</v>
      </c>
      <c r="DW8" s="69" t="b">
        <f aca="false">ISBLANK(BI8)</f>
        <v>0</v>
      </c>
      <c r="DX8" s="69" t="b">
        <f aca="false">ISBLANK(BK8)</f>
        <v>1</v>
      </c>
    </row>
    <row r="9" customFormat="false" ht="15.75" hidden="false" customHeight="true" outlineLevel="0" collapsed="false">
      <c r="B9" s="107" t="n">
        <v>3</v>
      </c>
      <c r="C9" s="117" t="str">
        <f aca="false">IF(ISBLANK(Список!B11),"",IF(Список!K11=0,"Укажите вариант",Список!B11))</f>
        <v>Третьякова Алина</v>
      </c>
      <c r="D9" s="109" t="n">
        <v>264</v>
      </c>
      <c r="E9" s="110" t="str">
        <f aca="false">K!D$34</f>
        <v/>
      </c>
      <c r="F9" s="111"/>
      <c r="G9" s="109" t="n">
        <v>2</v>
      </c>
      <c r="H9" s="110" t="str">
        <f aca="false">K!G$34</f>
        <v/>
      </c>
      <c r="I9" s="111"/>
      <c r="J9" s="109" t="n">
        <v>2</v>
      </c>
      <c r="K9" s="110" t="str">
        <f aca="false">K!J$34</f>
        <v/>
      </c>
      <c r="L9" s="111"/>
      <c r="M9" s="109" t="n">
        <v>2</v>
      </c>
      <c r="N9" s="110" t="str">
        <f aca="false">K!M$34</f>
        <v/>
      </c>
      <c r="O9" s="111"/>
      <c r="P9" s="109" t="n">
        <v>0.2</v>
      </c>
      <c r="Q9" s="110" t="str">
        <f aca="false">K!P$34</f>
        <v/>
      </c>
      <c r="R9" s="111"/>
      <c r="S9" s="109" t="n">
        <v>1</v>
      </c>
      <c r="T9" s="110" t="str">
        <f aca="false">K!S$34</f>
        <v/>
      </c>
      <c r="U9" s="111"/>
      <c r="V9" s="109" t="n">
        <v>17</v>
      </c>
      <c r="W9" s="110" t="str">
        <f aca="false">K!V$34</f>
        <v/>
      </c>
      <c r="X9" s="111"/>
      <c r="Y9" s="109" t="n">
        <v>2</v>
      </c>
      <c r="Z9" s="110" t="str">
        <f aca="false">K!Y$34</f>
        <v/>
      </c>
      <c r="AA9" s="111"/>
      <c r="AB9" s="109" t="n">
        <v>0.05</v>
      </c>
      <c r="AC9" s="110" t="str">
        <f aca="false">K!AB$34</f>
        <v/>
      </c>
      <c r="AD9" s="111"/>
      <c r="AE9" s="109" t="n">
        <v>312</v>
      </c>
      <c r="AF9" s="110" t="str">
        <f aca="false">K!AE$34</f>
        <v/>
      </c>
      <c r="AG9" s="111"/>
      <c r="AH9" s="109" t="n">
        <v>23.4</v>
      </c>
      <c r="AI9" s="110" t="str">
        <f aca="false">K!AH$34</f>
        <v/>
      </c>
      <c r="AJ9" s="111"/>
      <c r="AK9" s="109" t="n">
        <v>-5</v>
      </c>
      <c r="AL9" s="110" t="str">
        <f aca="false">K!AK$34</f>
        <v/>
      </c>
      <c r="AM9" s="111"/>
      <c r="AN9" s="109" t="n">
        <v>3</v>
      </c>
      <c r="AO9" s="110" t="str">
        <f aca="false">K!AN$34</f>
        <v/>
      </c>
      <c r="AP9" s="111"/>
      <c r="AQ9" s="109" t="n">
        <v>3</v>
      </c>
      <c r="AR9" s="110" t="str">
        <f aca="false">K!AQ$34</f>
        <v/>
      </c>
      <c r="AS9" s="111"/>
      <c r="AT9" s="112" t="n">
        <v>60</v>
      </c>
      <c r="AU9" s="113" t="str">
        <f aca="false">K!AT$34</f>
        <v/>
      </c>
      <c r="AV9" s="114"/>
      <c r="AW9" s="115" t="n">
        <v>15</v>
      </c>
      <c r="AX9" s="110" t="str">
        <f aca="false">K!AW$34</f>
        <v/>
      </c>
      <c r="AY9" s="111"/>
      <c r="AZ9" s="109" t="n">
        <v>49</v>
      </c>
      <c r="BA9" s="110" t="str">
        <f aca="false">K!AZ$34</f>
        <v/>
      </c>
      <c r="BB9" s="111"/>
      <c r="BC9" s="109" t="n">
        <v>6</v>
      </c>
      <c r="BD9" s="110" t="str">
        <f aca="false">K!BC$34</f>
        <v/>
      </c>
      <c r="BE9" s="111"/>
      <c r="BF9" s="109" t="n">
        <v>5</v>
      </c>
      <c r="BG9" s="110" t="str">
        <f aca="false">K!BF$34</f>
        <v/>
      </c>
      <c r="BH9" s="111"/>
      <c r="BI9" s="112" t="n">
        <v>2</v>
      </c>
      <c r="BJ9" s="113" t="str">
        <f aca="false">K!BI$34</f>
        <v/>
      </c>
      <c r="BK9" s="114"/>
      <c r="BL9" s="116" t="n">
        <f aca="false">IF(AND(BN9=0,NOT(BM9)),0,1)</f>
        <v>1</v>
      </c>
      <c r="BM9" s="116" t="b">
        <f aca="false">AND(BR9:DX9)</f>
        <v>0</v>
      </c>
      <c r="BN9" s="69" t="n">
        <f aca="false">IF(C9="",0,1)</f>
        <v>1</v>
      </c>
      <c r="BO9" s="69" t="n">
        <f aca="false">IF(AND(BP9=20,Список!K11=1),1,0)</f>
        <v>1</v>
      </c>
      <c r="BP9" s="69" t="n">
        <f aca="false">BQ9+BT9+BW9+BZ9+CC9+CF9+CI9+CL9+CO9+CR9+CU9+CX9+DA9+DD9+DG9+DJ9+DM9+DP9+DS9+DV9</f>
        <v>20</v>
      </c>
      <c r="BQ9" s="69" t="n">
        <f aca="false">IF(AND(OR(BR9,AND(BR$6=2,BS9)),$BN9=1,BQ$47=1),0,1)</f>
        <v>1</v>
      </c>
      <c r="BR9" s="69" t="b">
        <f aca="false">ISBLANK(D9)</f>
        <v>0</v>
      </c>
      <c r="BS9" s="69" t="b">
        <f aca="false">ISBLANK(F9)</f>
        <v>1</v>
      </c>
      <c r="BT9" s="69" t="n">
        <f aca="false">IF(AND(OR(BU9,AND(BU$6=2,BV9)),$BN9=1,BT$47=1),0,1)</f>
        <v>1</v>
      </c>
      <c r="BU9" s="69" t="b">
        <f aca="false">ISBLANK(G9)</f>
        <v>0</v>
      </c>
      <c r="BV9" s="69" t="b">
        <f aca="false">ISBLANK(I9)</f>
        <v>1</v>
      </c>
      <c r="BW9" s="69" t="n">
        <f aca="false">IF(AND(OR(BX9,AND(BX$6=2,BY9)),$BN9=1,BW$47=1),0,1)</f>
        <v>1</v>
      </c>
      <c r="BX9" s="69" t="b">
        <f aca="false">ISBLANK(J9)</f>
        <v>0</v>
      </c>
      <c r="BY9" s="69" t="b">
        <f aca="false">ISBLANK(L9)</f>
        <v>1</v>
      </c>
      <c r="BZ9" s="69" t="n">
        <f aca="false">IF(AND(OR(CA9,AND(CA$6=2,CB9)),$BN9=1,BZ$47=1),0,1)</f>
        <v>1</v>
      </c>
      <c r="CA9" s="69" t="b">
        <f aca="false">ISBLANK(M9)</f>
        <v>0</v>
      </c>
      <c r="CB9" s="69" t="b">
        <f aca="false">ISBLANK(O9)</f>
        <v>1</v>
      </c>
      <c r="CC9" s="69" t="n">
        <f aca="false">IF(AND(OR(CD9,AND(CD$6=2,CE9)),$BN9=1,CC$47=1),0,1)</f>
        <v>1</v>
      </c>
      <c r="CD9" s="69" t="b">
        <f aca="false">ISBLANK(P9)</f>
        <v>0</v>
      </c>
      <c r="CE9" s="69" t="b">
        <f aca="false">ISBLANK(R9)</f>
        <v>1</v>
      </c>
      <c r="CF9" s="69" t="n">
        <f aca="false">IF(AND(OR(CG9,AND(CG$6=2,CH9)),$BN9=1,CF$47=1),0,1)</f>
        <v>1</v>
      </c>
      <c r="CG9" s="69" t="b">
        <f aca="false">ISBLANK(S9)</f>
        <v>0</v>
      </c>
      <c r="CH9" s="69" t="b">
        <f aca="false">ISBLANK(U9)</f>
        <v>1</v>
      </c>
      <c r="CI9" s="69" t="n">
        <f aca="false">IF(AND(OR(CJ9,AND(CJ$6=2,CK9)),$BN9=1,CI$47=1),0,1)</f>
        <v>1</v>
      </c>
      <c r="CJ9" s="69" t="b">
        <f aca="false">ISBLANK(V9)</f>
        <v>0</v>
      </c>
      <c r="CK9" s="69" t="b">
        <f aca="false">ISBLANK(X9)</f>
        <v>1</v>
      </c>
      <c r="CL9" s="69" t="n">
        <f aca="false">IF(AND(OR(CM9,AND(CM$6=2,CN9)),$BN9=1,CL$47=1),0,1)</f>
        <v>1</v>
      </c>
      <c r="CM9" s="69" t="b">
        <f aca="false">ISBLANK(Y9)</f>
        <v>0</v>
      </c>
      <c r="CN9" s="69" t="b">
        <f aca="false">ISBLANK(AA9)</f>
        <v>1</v>
      </c>
      <c r="CO9" s="69" t="n">
        <f aca="false">IF(AND(OR(CP9,AND(CP$6=2,CQ9)),$BN9=1,CO$47=1),0,1)</f>
        <v>1</v>
      </c>
      <c r="CP9" s="69" t="b">
        <f aca="false">ISBLANK(AB9)</f>
        <v>0</v>
      </c>
      <c r="CQ9" s="69" t="b">
        <f aca="false">ISBLANK(AD9)</f>
        <v>1</v>
      </c>
      <c r="CR9" s="69" t="n">
        <f aca="false">IF(AND(OR(CS9,AND(CS$6=2,CT9)),$BN9=1,CR$47=1),0,1)</f>
        <v>1</v>
      </c>
      <c r="CS9" s="69" t="b">
        <f aca="false">ISBLANK(AE9)</f>
        <v>0</v>
      </c>
      <c r="CT9" s="69" t="b">
        <f aca="false">ISBLANK(AG9)</f>
        <v>1</v>
      </c>
      <c r="CU9" s="69" t="n">
        <f aca="false">IF(AND(OR(CV9,AND(CV$6=2,CW9)),$BN9=1,CU$47=1),0,1)</f>
        <v>1</v>
      </c>
      <c r="CV9" s="69" t="b">
        <f aca="false">ISBLANK(AH9)</f>
        <v>0</v>
      </c>
      <c r="CW9" s="69" t="b">
        <f aca="false">ISBLANK(AJ9)</f>
        <v>1</v>
      </c>
      <c r="CX9" s="69" t="n">
        <f aca="false">IF(AND(OR(CY9,AND(CY$6=2,CZ9)),$BN9=1,CX$47=1),0,1)</f>
        <v>1</v>
      </c>
      <c r="CY9" s="69" t="b">
        <f aca="false">ISBLANK(AK9)</f>
        <v>0</v>
      </c>
      <c r="CZ9" s="69" t="b">
        <f aca="false">ISBLANK(AM9)</f>
        <v>1</v>
      </c>
      <c r="DA9" s="69" t="n">
        <f aca="false">IF(AND(OR(DB9,AND(DB$6=2,DC9)),$BN9=1,DA$47=1),0,1)</f>
        <v>1</v>
      </c>
      <c r="DB9" s="69" t="b">
        <f aca="false">ISBLANK(AN9)</f>
        <v>0</v>
      </c>
      <c r="DC9" s="69" t="b">
        <f aca="false">ISBLANK(AP9)</f>
        <v>1</v>
      </c>
      <c r="DD9" s="69" t="n">
        <f aca="false">IF(AND(OR(DE9,AND(DE$6=2,DF9)),$BN9=1,DD$47=1),0,1)</f>
        <v>1</v>
      </c>
      <c r="DE9" s="69" t="b">
        <f aca="false">ISBLANK(AQ9)</f>
        <v>0</v>
      </c>
      <c r="DF9" s="69" t="b">
        <f aca="false">ISBLANK(AS9)</f>
        <v>1</v>
      </c>
      <c r="DG9" s="69" t="n">
        <f aca="false">IF(AND(OR(DH9,AND(DH$6=2,DI9)),$BN9=1,DG$47=1),0,1)</f>
        <v>1</v>
      </c>
      <c r="DH9" s="69" t="b">
        <f aca="false">ISBLANK(AT9)</f>
        <v>0</v>
      </c>
      <c r="DI9" s="69" t="b">
        <f aca="false">ISBLANK(AV9)</f>
        <v>1</v>
      </c>
      <c r="DJ9" s="69" t="n">
        <f aca="false">IF(AND(OR(DK9,AND(DK$6=2,DL9)),$BN9=1,DJ$47=1),0,1)</f>
        <v>1</v>
      </c>
      <c r="DK9" s="69" t="b">
        <f aca="false">ISBLANK(AW9)</f>
        <v>0</v>
      </c>
      <c r="DL9" s="69" t="b">
        <f aca="false">ISBLANK(AY9)</f>
        <v>1</v>
      </c>
      <c r="DM9" s="69" t="n">
        <f aca="false">IF(AND(OR(DN9,AND(DN$6=2,DO9)),$BN9=1,DM$47=1),0,1)</f>
        <v>1</v>
      </c>
      <c r="DN9" s="69" t="b">
        <f aca="false">ISBLANK(AZ9)</f>
        <v>0</v>
      </c>
      <c r="DO9" s="69" t="b">
        <f aca="false">ISBLANK(BB9)</f>
        <v>1</v>
      </c>
      <c r="DP9" s="69" t="n">
        <f aca="false">IF(AND(OR(DQ9,AND(DQ$6=2,DR9)),$BN9=1,DP$47=1),0,1)</f>
        <v>1</v>
      </c>
      <c r="DQ9" s="69" t="b">
        <f aca="false">ISBLANK(BC9)</f>
        <v>0</v>
      </c>
      <c r="DR9" s="69" t="b">
        <f aca="false">ISBLANK(BE9)</f>
        <v>1</v>
      </c>
      <c r="DS9" s="69" t="n">
        <f aca="false">IF(AND(OR(DT9,AND(DT$6=2,DU9)),$BN9=1,DS$47=1),0,1)</f>
        <v>1</v>
      </c>
      <c r="DT9" s="69" t="b">
        <f aca="false">ISBLANK(BF9)</f>
        <v>0</v>
      </c>
      <c r="DU9" s="69" t="b">
        <f aca="false">ISBLANK(BH9)</f>
        <v>1</v>
      </c>
      <c r="DV9" s="69" t="n">
        <f aca="false">IF(AND(OR(DW9,AND(DW$6=2,DX9)),$BN9=1,DV$47=1),0,1)</f>
        <v>1</v>
      </c>
      <c r="DW9" s="69" t="b">
        <f aca="false">ISBLANK(BI9)</f>
        <v>0</v>
      </c>
      <c r="DX9" s="69" t="b">
        <f aca="false">ISBLANK(BK9)</f>
        <v>1</v>
      </c>
    </row>
    <row r="10" customFormat="false" ht="15.75" hidden="false" customHeight="true" outlineLevel="0" collapsed="false">
      <c r="B10" s="107" t="n">
        <v>4</v>
      </c>
      <c r="C10" s="117" t="str">
        <f aca="false">IF(ISBLANK(Список!B12),"",IF(Список!K12=0,"Укажите вариант",Список!B12))</f>
        <v>Васильев Кирилл</v>
      </c>
      <c r="D10" s="109" t="n">
        <v>20</v>
      </c>
      <c r="E10" s="110" t="str">
        <f aca="false">K!D$34</f>
        <v/>
      </c>
      <c r="F10" s="111"/>
      <c r="G10" s="109" t="n">
        <v>4</v>
      </c>
      <c r="H10" s="110" t="str">
        <f aca="false">K!G$34</f>
        <v/>
      </c>
      <c r="I10" s="111"/>
      <c r="J10" s="109" t="n">
        <v>3</v>
      </c>
      <c r="K10" s="110" t="str">
        <f aca="false">K!J$34</f>
        <v/>
      </c>
      <c r="L10" s="111"/>
      <c r="M10" s="109" t="n">
        <v>8</v>
      </c>
      <c r="N10" s="110" t="str">
        <f aca="false">K!M$34</f>
        <v/>
      </c>
      <c r="O10" s="111"/>
      <c r="P10" s="109" t="n">
        <v>0.8</v>
      </c>
      <c r="Q10" s="110" t="str">
        <f aca="false">K!P$34</f>
        <v/>
      </c>
      <c r="R10" s="111"/>
      <c r="S10" s="109" t="n">
        <v>10</v>
      </c>
      <c r="T10" s="110" t="str">
        <f aca="false">K!S$34</f>
        <v/>
      </c>
      <c r="U10" s="111"/>
      <c r="V10" s="109" t="n">
        <v>18</v>
      </c>
      <c r="W10" s="110" t="str">
        <f aca="false">K!V$34</f>
        <v/>
      </c>
      <c r="X10" s="111"/>
      <c r="Y10" s="109" t="n">
        <v>3</v>
      </c>
      <c r="Z10" s="110" t="str">
        <f aca="false">K!Y$34</f>
        <v/>
      </c>
      <c r="AA10" s="111"/>
      <c r="AB10" s="109" t="s">
        <v>199</v>
      </c>
      <c r="AC10" s="110" t="str">
        <f aca="false">K!AB$34</f>
        <v/>
      </c>
      <c r="AD10" s="111"/>
      <c r="AE10" s="109" t="n">
        <v>312</v>
      </c>
      <c r="AF10" s="110" t="str">
        <f aca="false">K!AE$34</f>
        <v/>
      </c>
      <c r="AG10" s="111"/>
      <c r="AH10" s="109" t="n">
        <v>112</v>
      </c>
      <c r="AI10" s="110" t="str">
        <f aca="false">K!AH$34</f>
        <v/>
      </c>
      <c r="AJ10" s="111"/>
      <c r="AK10" s="109" t="n">
        <v>-1.2</v>
      </c>
      <c r="AL10" s="110" t="str">
        <f aca="false">K!AK$34</f>
        <v/>
      </c>
      <c r="AM10" s="111"/>
      <c r="AN10" s="109" t="n">
        <v>-80</v>
      </c>
      <c r="AO10" s="110" t="str">
        <f aca="false">K!AN$34</f>
        <v/>
      </c>
      <c r="AP10" s="111"/>
      <c r="AQ10" s="109" t="n">
        <v>3</v>
      </c>
      <c r="AR10" s="110" t="str">
        <f aca="false">K!AQ$34</f>
        <v/>
      </c>
      <c r="AS10" s="111"/>
      <c r="AT10" s="112" t="n">
        <v>9</v>
      </c>
      <c r="AU10" s="113" t="str">
        <f aca="false">K!AT$34</f>
        <v/>
      </c>
      <c r="AV10" s="114"/>
      <c r="AW10" s="115" t="n">
        <v>17</v>
      </c>
      <c r="AX10" s="110" t="str">
        <f aca="false">K!AW$34</f>
        <v/>
      </c>
      <c r="AY10" s="111"/>
      <c r="AZ10" s="109" t="n">
        <v>5</v>
      </c>
      <c r="BA10" s="110" t="str">
        <f aca="false">K!AZ$34</f>
        <v/>
      </c>
      <c r="BB10" s="111"/>
      <c r="BC10" s="109" t="n">
        <v>42</v>
      </c>
      <c r="BD10" s="110" t="str">
        <f aca="false">K!BC$34</f>
        <v/>
      </c>
      <c r="BE10" s="111"/>
      <c r="BF10" s="109" t="n">
        <v>5</v>
      </c>
      <c r="BG10" s="110" t="str">
        <f aca="false">K!BF$34</f>
        <v/>
      </c>
      <c r="BH10" s="111"/>
      <c r="BI10" s="112" t="n">
        <v>3</v>
      </c>
      <c r="BJ10" s="113" t="str">
        <f aca="false">K!BI$34</f>
        <v/>
      </c>
      <c r="BK10" s="114"/>
      <c r="BL10" s="116" t="n">
        <f aca="false">IF(AND(BN10=0,NOT(BM10)),0,1)</f>
        <v>1</v>
      </c>
      <c r="BM10" s="116" t="b">
        <f aca="false">AND(BR10:DX10)</f>
        <v>0</v>
      </c>
      <c r="BN10" s="69" t="n">
        <f aca="false">IF(C10="",0,1)</f>
        <v>1</v>
      </c>
      <c r="BO10" s="69" t="n">
        <f aca="false">IF(AND(BP10=20,Список!K12=1),1,0)</f>
        <v>1</v>
      </c>
      <c r="BP10" s="69" t="n">
        <f aca="false">BQ10+BT10+BW10+BZ10+CC10+CF10+CI10+CL10+CO10+CR10+CU10+CX10+DA10+DD10+DG10+DJ10+DM10+DP10+DS10+DV10</f>
        <v>20</v>
      </c>
      <c r="BQ10" s="69" t="n">
        <f aca="false">IF(AND(OR(BR10,AND(BR$6=2,BS10)),$BN10=1,BQ$47=1),0,1)</f>
        <v>1</v>
      </c>
      <c r="BR10" s="69" t="b">
        <f aca="false">ISBLANK(D10)</f>
        <v>0</v>
      </c>
      <c r="BS10" s="69" t="b">
        <f aca="false">ISBLANK(F10)</f>
        <v>1</v>
      </c>
      <c r="BT10" s="69" t="n">
        <f aca="false">IF(AND(OR(BU10,AND(BU$6=2,BV10)),$BN10=1,BT$47=1),0,1)</f>
        <v>1</v>
      </c>
      <c r="BU10" s="69" t="b">
        <f aca="false">ISBLANK(G10)</f>
        <v>0</v>
      </c>
      <c r="BV10" s="69" t="b">
        <f aca="false">ISBLANK(I10)</f>
        <v>1</v>
      </c>
      <c r="BW10" s="69" t="n">
        <f aca="false">IF(AND(OR(BX10,AND(BX$6=2,BY10)),$BN10=1,BW$47=1),0,1)</f>
        <v>1</v>
      </c>
      <c r="BX10" s="69" t="b">
        <f aca="false">ISBLANK(J10)</f>
        <v>0</v>
      </c>
      <c r="BY10" s="69" t="b">
        <f aca="false">ISBLANK(L10)</f>
        <v>1</v>
      </c>
      <c r="BZ10" s="69" t="n">
        <f aca="false">IF(AND(OR(CA10,AND(CA$6=2,CB10)),$BN10=1,BZ$47=1),0,1)</f>
        <v>1</v>
      </c>
      <c r="CA10" s="69" t="b">
        <f aca="false">ISBLANK(M10)</f>
        <v>0</v>
      </c>
      <c r="CB10" s="69" t="b">
        <f aca="false">ISBLANK(O10)</f>
        <v>1</v>
      </c>
      <c r="CC10" s="69" t="n">
        <f aca="false">IF(AND(OR(CD10,AND(CD$6=2,CE10)),$BN10=1,CC$47=1),0,1)</f>
        <v>1</v>
      </c>
      <c r="CD10" s="69" t="b">
        <f aca="false">ISBLANK(P10)</f>
        <v>0</v>
      </c>
      <c r="CE10" s="69" t="b">
        <f aca="false">ISBLANK(R10)</f>
        <v>1</v>
      </c>
      <c r="CF10" s="69" t="n">
        <f aca="false">IF(AND(OR(CG10,AND(CG$6=2,CH10)),$BN10=1,CF$47=1),0,1)</f>
        <v>1</v>
      </c>
      <c r="CG10" s="69" t="b">
        <f aca="false">ISBLANK(S10)</f>
        <v>0</v>
      </c>
      <c r="CH10" s="69" t="b">
        <f aca="false">ISBLANK(U10)</f>
        <v>1</v>
      </c>
      <c r="CI10" s="69" t="n">
        <f aca="false">IF(AND(OR(CJ10,AND(CJ$6=2,CK10)),$BN10=1,CI$47=1),0,1)</f>
        <v>1</v>
      </c>
      <c r="CJ10" s="69" t="b">
        <f aca="false">ISBLANK(V10)</f>
        <v>0</v>
      </c>
      <c r="CK10" s="69" t="b">
        <f aca="false">ISBLANK(X10)</f>
        <v>1</v>
      </c>
      <c r="CL10" s="69" t="n">
        <f aca="false">IF(AND(OR(CM10,AND(CM$6=2,CN10)),$BN10=1,CL$47=1),0,1)</f>
        <v>1</v>
      </c>
      <c r="CM10" s="69" t="b">
        <f aca="false">ISBLANK(Y10)</f>
        <v>0</v>
      </c>
      <c r="CN10" s="69" t="b">
        <f aca="false">ISBLANK(AA10)</f>
        <v>1</v>
      </c>
      <c r="CO10" s="69" t="n">
        <f aca="false">IF(AND(OR(CP10,AND(CP$6=2,CQ10)),$BN10=1,CO$47=1),0,1)</f>
        <v>1</v>
      </c>
      <c r="CP10" s="69" t="b">
        <f aca="false">ISBLANK(AB10)</f>
        <v>0</v>
      </c>
      <c r="CQ10" s="69" t="b">
        <f aca="false">ISBLANK(AD10)</f>
        <v>1</v>
      </c>
      <c r="CR10" s="69" t="n">
        <f aca="false">IF(AND(OR(CS10,AND(CS$6=2,CT10)),$BN10=1,CR$47=1),0,1)</f>
        <v>1</v>
      </c>
      <c r="CS10" s="69" t="b">
        <f aca="false">ISBLANK(AE10)</f>
        <v>0</v>
      </c>
      <c r="CT10" s="69" t="b">
        <f aca="false">ISBLANK(AG10)</f>
        <v>1</v>
      </c>
      <c r="CU10" s="69" t="n">
        <f aca="false">IF(AND(OR(CV10,AND(CV$6=2,CW10)),$BN10=1,CU$47=1),0,1)</f>
        <v>1</v>
      </c>
      <c r="CV10" s="69" t="b">
        <f aca="false">ISBLANK(AH10)</f>
        <v>0</v>
      </c>
      <c r="CW10" s="69" t="b">
        <f aca="false">ISBLANK(AJ10)</f>
        <v>1</v>
      </c>
      <c r="CX10" s="69" t="n">
        <f aca="false">IF(AND(OR(CY10,AND(CY$6=2,CZ10)),$BN10=1,CX$47=1),0,1)</f>
        <v>1</v>
      </c>
      <c r="CY10" s="69" t="b">
        <f aca="false">ISBLANK(AK10)</f>
        <v>0</v>
      </c>
      <c r="CZ10" s="69" t="b">
        <f aca="false">ISBLANK(AM10)</f>
        <v>1</v>
      </c>
      <c r="DA10" s="69" t="n">
        <f aca="false">IF(AND(OR(DB10,AND(DB$6=2,DC10)),$BN10=1,DA$47=1),0,1)</f>
        <v>1</v>
      </c>
      <c r="DB10" s="69" t="b">
        <f aca="false">ISBLANK(AN10)</f>
        <v>0</v>
      </c>
      <c r="DC10" s="69" t="b">
        <f aca="false">ISBLANK(AP10)</f>
        <v>1</v>
      </c>
      <c r="DD10" s="69" t="n">
        <f aca="false">IF(AND(OR(DE10,AND(DE$6=2,DF10)),$BN10=1,DD$47=1),0,1)</f>
        <v>1</v>
      </c>
      <c r="DE10" s="69" t="b">
        <f aca="false">ISBLANK(AQ10)</f>
        <v>0</v>
      </c>
      <c r="DF10" s="69" t="b">
        <f aca="false">ISBLANK(AS10)</f>
        <v>1</v>
      </c>
      <c r="DG10" s="69" t="n">
        <f aca="false">IF(AND(OR(DH10,AND(DH$6=2,DI10)),$BN10=1,DG$47=1),0,1)</f>
        <v>1</v>
      </c>
      <c r="DH10" s="69" t="b">
        <f aca="false">ISBLANK(AT10)</f>
        <v>0</v>
      </c>
      <c r="DI10" s="69" t="b">
        <f aca="false">ISBLANK(AV10)</f>
        <v>1</v>
      </c>
      <c r="DJ10" s="69" t="n">
        <f aca="false">IF(AND(OR(DK10,AND(DK$6=2,DL10)),$BN10=1,DJ$47=1),0,1)</f>
        <v>1</v>
      </c>
      <c r="DK10" s="69" t="b">
        <f aca="false">ISBLANK(AW10)</f>
        <v>0</v>
      </c>
      <c r="DL10" s="69" t="b">
        <f aca="false">ISBLANK(AY10)</f>
        <v>1</v>
      </c>
      <c r="DM10" s="69" t="n">
        <f aca="false">IF(AND(OR(DN10,AND(DN$6=2,DO10)),$BN10=1,DM$47=1),0,1)</f>
        <v>1</v>
      </c>
      <c r="DN10" s="69" t="b">
        <f aca="false">ISBLANK(AZ10)</f>
        <v>0</v>
      </c>
      <c r="DO10" s="69" t="b">
        <f aca="false">ISBLANK(BB10)</f>
        <v>1</v>
      </c>
      <c r="DP10" s="69" t="n">
        <f aca="false">IF(AND(OR(DQ10,AND(DQ$6=2,DR10)),$BN10=1,DP$47=1),0,1)</f>
        <v>1</v>
      </c>
      <c r="DQ10" s="69" t="b">
        <f aca="false">ISBLANK(BC10)</f>
        <v>0</v>
      </c>
      <c r="DR10" s="69" t="b">
        <f aca="false">ISBLANK(BE10)</f>
        <v>1</v>
      </c>
      <c r="DS10" s="69" t="n">
        <f aca="false">IF(AND(OR(DT10,AND(DT$6=2,DU10)),$BN10=1,DS$47=1),0,1)</f>
        <v>1</v>
      </c>
      <c r="DT10" s="69" t="b">
        <f aca="false">ISBLANK(BF10)</f>
        <v>0</v>
      </c>
      <c r="DU10" s="69" t="b">
        <f aca="false">ISBLANK(BH10)</f>
        <v>1</v>
      </c>
      <c r="DV10" s="69" t="n">
        <f aca="false">IF(AND(OR(DW10,AND(DW$6=2,DX10)),$BN10=1,DV$47=1),0,1)</f>
        <v>1</v>
      </c>
      <c r="DW10" s="69" t="b">
        <f aca="false">ISBLANK(BI10)</f>
        <v>0</v>
      </c>
      <c r="DX10" s="69" t="b">
        <f aca="false">ISBLANK(BK10)</f>
        <v>1</v>
      </c>
    </row>
    <row r="11" customFormat="false" ht="15.75" hidden="false" customHeight="true" outlineLevel="0" collapsed="false">
      <c r="B11" s="107" t="n">
        <v>5</v>
      </c>
      <c r="C11" s="117" t="str">
        <f aca="false">IF(ISBLANK(Список!B13),"",IF(Список!K13=0,"Укажите вариант",Список!B13))</f>
        <v>Кочарян Карен</v>
      </c>
      <c r="D11" s="109" t="n">
        <v>264</v>
      </c>
      <c r="E11" s="110" t="str">
        <f aca="false">K!D$34</f>
        <v/>
      </c>
      <c r="F11" s="111"/>
      <c r="G11" s="109" t="n">
        <v>2</v>
      </c>
      <c r="H11" s="110" t="str">
        <f aca="false">K!G$34</f>
        <v/>
      </c>
      <c r="I11" s="111"/>
      <c r="J11" s="109" t="n">
        <v>2</v>
      </c>
      <c r="K11" s="110" t="str">
        <f aca="false">K!J$34</f>
        <v/>
      </c>
      <c r="L11" s="111"/>
      <c r="M11" s="109" t="n">
        <v>2</v>
      </c>
      <c r="N11" s="110" t="str">
        <f aca="false">K!M$34</f>
        <v/>
      </c>
      <c r="O11" s="111"/>
      <c r="P11" s="109" t="n">
        <v>0.2</v>
      </c>
      <c r="Q11" s="110" t="str">
        <f aca="false">K!P$34</f>
        <v/>
      </c>
      <c r="R11" s="111"/>
      <c r="S11" s="109" t="n">
        <v>-3</v>
      </c>
      <c r="T11" s="110" t="str">
        <f aca="false">K!S$34</f>
        <v/>
      </c>
      <c r="U11" s="111"/>
      <c r="V11" s="109" t="n">
        <v>3.5</v>
      </c>
      <c r="W11" s="110" t="str">
        <f aca="false">K!V$34</f>
        <v/>
      </c>
      <c r="X11" s="111"/>
      <c r="Y11" s="109" t="n">
        <v>2</v>
      </c>
      <c r="Z11" s="110" t="str">
        <f aca="false">K!Y$34</f>
        <v/>
      </c>
      <c r="AA11" s="111"/>
      <c r="AB11" s="109" t="n">
        <v>0.1</v>
      </c>
      <c r="AC11" s="110" t="str">
        <f aca="false">K!AB$34</f>
        <v/>
      </c>
      <c r="AD11" s="111"/>
      <c r="AE11" s="109" t="n">
        <v>312</v>
      </c>
      <c r="AF11" s="110" t="str">
        <f aca="false">K!AE$34</f>
        <v/>
      </c>
      <c r="AG11" s="111"/>
      <c r="AH11" s="109" t="n">
        <v>0.16</v>
      </c>
      <c r="AI11" s="110" t="str">
        <f aca="false">K!AH$34</f>
        <v/>
      </c>
      <c r="AJ11" s="111"/>
      <c r="AK11" s="118" t="n">
        <v>2.6</v>
      </c>
      <c r="AL11" s="110" t="str">
        <f aca="false">K!AK$34</f>
        <v/>
      </c>
      <c r="AM11" s="111"/>
      <c r="AN11" s="109" t="n">
        <v>-5</v>
      </c>
      <c r="AO11" s="110" t="str">
        <f aca="false">K!AN$34</f>
        <v/>
      </c>
      <c r="AP11" s="111"/>
      <c r="AQ11" s="109" t="n">
        <v>3</v>
      </c>
      <c r="AR11" s="110" t="str">
        <f aca="false">K!AQ$34</f>
        <v/>
      </c>
      <c r="AS11" s="111"/>
      <c r="AT11" s="112" t="n">
        <v>60</v>
      </c>
      <c r="AU11" s="113" t="str">
        <f aca="false">K!AT$34</f>
        <v/>
      </c>
      <c r="AV11" s="114"/>
      <c r="AW11" s="115" t="n">
        <v>15</v>
      </c>
      <c r="AX11" s="110" t="str">
        <f aca="false">K!AW$34</f>
        <v/>
      </c>
      <c r="AY11" s="111"/>
      <c r="AZ11" s="109" t="n">
        <v>13</v>
      </c>
      <c r="BA11" s="110" t="str">
        <f aca="false">K!AZ$34</f>
        <v/>
      </c>
      <c r="BB11" s="111"/>
      <c r="BC11" s="109" t="n">
        <v>24</v>
      </c>
      <c r="BD11" s="110" t="str">
        <f aca="false">K!BC$34</f>
        <v/>
      </c>
      <c r="BE11" s="111"/>
      <c r="BF11" s="109" t="n">
        <v>5</v>
      </c>
      <c r="BG11" s="110" t="str">
        <f aca="false">K!BF$34</f>
        <v/>
      </c>
      <c r="BH11" s="111"/>
      <c r="BI11" s="112" t="n">
        <v>2</v>
      </c>
      <c r="BJ11" s="113" t="str">
        <f aca="false">K!BI$34</f>
        <v/>
      </c>
      <c r="BK11" s="114"/>
      <c r="BL11" s="116" t="n">
        <f aca="false">IF(AND(BN11=0,NOT(BM11)),0,1)</f>
        <v>1</v>
      </c>
      <c r="BM11" s="116" t="b">
        <f aca="false">AND(BR11:DX11)</f>
        <v>0</v>
      </c>
      <c r="BN11" s="69" t="n">
        <f aca="false">IF(C11="",0,1)</f>
        <v>1</v>
      </c>
      <c r="BO11" s="69" t="n">
        <f aca="false">IF(AND(BP11=20,Список!K13=1),1,0)</f>
        <v>1</v>
      </c>
      <c r="BP11" s="69" t="n">
        <f aca="false">BQ11+BT11+BW11+BZ11+CC11+CF11+CI11+CL11+CO11+CR11+CU11+CX11+DA11+DD11+DG11+DJ11+DM11+DP11+DS11+DV11</f>
        <v>20</v>
      </c>
      <c r="BQ11" s="69" t="n">
        <f aca="false">IF(AND(OR(BR11,AND(BR$6=2,BS11)),$BN11=1,BQ$47=1),0,1)</f>
        <v>1</v>
      </c>
      <c r="BR11" s="69" t="b">
        <f aca="false">ISBLANK(D11)</f>
        <v>0</v>
      </c>
      <c r="BS11" s="69" t="b">
        <f aca="false">ISBLANK(F11)</f>
        <v>1</v>
      </c>
      <c r="BT11" s="69" t="n">
        <f aca="false">IF(AND(OR(BU11,AND(BU$6=2,BV11)),$BN11=1,BT$47=1),0,1)</f>
        <v>1</v>
      </c>
      <c r="BU11" s="69" t="b">
        <f aca="false">ISBLANK(G11)</f>
        <v>0</v>
      </c>
      <c r="BV11" s="69" t="b">
        <f aca="false">ISBLANK(I11)</f>
        <v>1</v>
      </c>
      <c r="BW11" s="69" t="n">
        <f aca="false">IF(AND(OR(BX11,AND(BX$6=2,BY11)),$BN11=1,BW$47=1),0,1)</f>
        <v>1</v>
      </c>
      <c r="BX11" s="69" t="b">
        <f aca="false">ISBLANK(J11)</f>
        <v>0</v>
      </c>
      <c r="BY11" s="69" t="b">
        <f aca="false">ISBLANK(L11)</f>
        <v>1</v>
      </c>
      <c r="BZ11" s="69" t="n">
        <f aca="false">IF(AND(OR(CA11,AND(CA$6=2,CB11)),$BN11=1,BZ$47=1),0,1)</f>
        <v>1</v>
      </c>
      <c r="CA11" s="69" t="b">
        <f aca="false">ISBLANK(M11)</f>
        <v>0</v>
      </c>
      <c r="CB11" s="69" t="b">
        <f aca="false">ISBLANK(O11)</f>
        <v>1</v>
      </c>
      <c r="CC11" s="69" t="n">
        <f aca="false">IF(AND(OR(CD11,AND(CD$6=2,CE11)),$BN11=1,CC$47=1),0,1)</f>
        <v>1</v>
      </c>
      <c r="CD11" s="69" t="b">
        <f aca="false">ISBLANK(P11)</f>
        <v>0</v>
      </c>
      <c r="CE11" s="69" t="b">
        <f aca="false">ISBLANK(R11)</f>
        <v>1</v>
      </c>
      <c r="CF11" s="69" t="n">
        <f aca="false">IF(AND(OR(CG11,AND(CG$6=2,CH11)),$BN11=1,CF$47=1),0,1)</f>
        <v>1</v>
      </c>
      <c r="CG11" s="69" t="b">
        <f aca="false">ISBLANK(S11)</f>
        <v>0</v>
      </c>
      <c r="CH11" s="69" t="b">
        <f aca="false">ISBLANK(U11)</f>
        <v>1</v>
      </c>
      <c r="CI11" s="69" t="n">
        <f aca="false">IF(AND(OR(CJ11,AND(CJ$6=2,CK11)),$BN11=1,CI$47=1),0,1)</f>
        <v>1</v>
      </c>
      <c r="CJ11" s="69" t="b">
        <f aca="false">ISBLANK(V11)</f>
        <v>0</v>
      </c>
      <c r="CK11" s="69" t="b">
        <f aca="false">ISBLANK(X11)</f>
        <v>1</v>
      </c>
      <c r="CL11" s="69" t="n">
        <f aca="false">IF(AND(OR(CM11,AND(CM$6=2,CN11)),$BN11=1,CL$47=1),0,1)</f>
        <v>1</v>
      </c>
      <c r="CM11" s="69" t="b">
        <f aca="false">ISBLANK(Y11)</f>
        <v>0</v>
      </c>
      <c r="CN11" s="69" t="b">
        <f aca="false">ISBLANK(AA11)</f>
        <v>1</v>
      </c>
      <c r="CO11" s="69" t="n">
        <f aca="false">IF(AND(OR(CP11,AND(CP$6=2,CQ11)),$BN11=1,CO$47=1),0,1)</f>
        <v>1</v>
      </c>
      <c r="CP11" s="69" t="b">
        <f aca="false">ISBLANK(AB11)</f>
        <v>0</v>
      </c>
      <c r="CQ11" s="69" t="b">
        <f aca="false">ISBLANK(AD11)</f>
        <v>1</v>
      </c>
      <c r="CR11" s="69" t="n">
        <f aca="false">IF(AND(OR(CS11,AND(CS$6=2,CT11)),$BN11=1,CR$47=1),0,1)</f>
        <v>1</v>
      </c>
      <c r="CS11" s="69" t="b">
        <f aca="false">ISBLANK(AE11)</f>
        <v>0</v>
      </c>
      <c r="CT11" s="69" t="b">
        <f aca="false">ISBLANK(AG11)</f>
        <v>1</v>
      </c>
      <c r="CU11" s="69" t="n">
        <f aca="false">IF(AND(OR(CV11,AND(CV$6=2,CW11)),$BN11=1,CU$47=1),0,1)</f>
        <v>1</v>
      </c>
      <c r="CV11" s="69" t="b">
        <f aca="false">ISBLANK(AH11)</f>
        <v>0</v>
      </c>
      <c r="CW11" s="69" t="b">
        <f aca="false">ISBLANK(AJ11)</f>
        <v>1</v>
      </c>
      <c r="CX11" s="69" t="n">
        <f aca="false">IF(AND(OR(CY11,AND(CY$6=2,CZ11)),$BN11=1,CX$47=1),0,1)</f>
        <v>1</v>
      </c>
      <c r="CY11" s="69" t="b">
        <f aca="false">ISBLANK(AK11)</f>
        <v>0</v>
      </c>
      <c r="CZ11" s="69" t="b">
        <f aca="false">ISBLANK(AM11)</f>
        <v>1</v>
      </c>
      <c r="DA11" s="69" t="n">
        <f aca="false">IF(AND(OR(DB11,AND(DB$6=2,DC11)),$BN11=1,DA$47=1),0,1)</f>
        <v>1</v>
      </c>
      <c r="DB11" s="69" t="b">
        <f aca="false">ISBLANK(AN11)</f>
        <v>0</v>
      </c>
      <c r="DC11" s="69" t="b">
        <f aca="false">ISBLANK(AP11)</f>
        <v>1</v>
      </c>
      <c r="DD11" s="69" t="n">
        <f aca="false">IF(AND(OR(DE11,AND(DE$6=2,DF11)),$BN11=1,DD$47=1),0,1)</f>
        <v>1</v>
      </c>
      <c r="DE11" s="69" t="b">
        <f aca="false">ISBLANK(AQ11)</f>
        <v>0</v>
      </c>
      <c r="DF11" s="69" t="b">
        <f aca="false">ISBLANK(AS11)</f>
        <v>1</v>
      </c>
      <c r="DG11" s="69" t="n">
        <f aca="false">IF(AND(OR(DH11,AND(DH$6=2,DI11)),$BN11=1,DG$47=1),0,1)</f>
        <v>1</v>
      </c>
      <c r="DH11" s="69" t="b">
        <f aca="false">ISBLANK(AT11)</f>
        <v>0</v>
      </c>
      <c r="DI11" s="69" t="b">
        <f aca="false">ISBLANK(AV11)</f>
        <v>1</v>
      </c>
      <c r="DJ11" s="69" t="n">
        <f aca="false">IF(AND(OR(DK11,AND(DK$6=2,DL11)),$BN11=1,DJ$47=1),0,1)</f>
        <v>1</v>
      </c>
      <c r="DK11" s="69" t="b">
        <f aca="false">ISBLANK(AW11)</f>
        <v>0</v>
      </c>
      <c r="DL11" s="69" t="b">
        <f aca="false">ISBLANK(AY11)</f>
        <v>1</v>
      </c>
      <c r="DM11" s="69" t="n">
        <f aca="false">IF(AND(OR(DN11,AND(DN$6=2,DO11)),$BN11=1,DM$47=1),0,1)</f>
        <v>1</v>
      </c>
      <c r="DN11" s="69" t="b">
        <f aca="false">ISBLANK(AZ11)</f>
        <v>0</v>
      </c>
      <c r="DO11" s="69" t="b">
        <f aca="false">ISBLANK(BB11)</f>
        <v>1</v>
      </c>
      <c r="DP11" s="69" t="n">
        <f aca="false">IF(AND(OR(DQ11,AND(DQ$6=2,DR11)),$BN11=1,DP$47=1),0,1)</f>
        <v>1</v>
      </c>
      <c r="DQ11" s="69" t="b">
        <f aca="false">ISBLANK(BC11)</f>
        <v>0</v>
      </c>
      <c r="DR11" s="69" t="b">
        <f aca="false">ISBLANK(BE11)</f>
        <v>1</v>
      </c>
      <c r="DS11" s="69" t="n">
        <f aca="false">IF(AND(OR(DT11,AND(DT$6=2,DU11)),$BN11=1,DS$47=1),0,1)</f>
        <v>1</v>
      </c>
      <c r="DT11" s="69" t="b">
        <f aca="false">ISBLANK(BF11)</f>
        <v>0</v>
      </c>
      <c r="DU11" s="69" t="b">
        <f aca="false">ISBLANK(BH11)</f>
        <v>1</v>
      </c>
      <c r="DV11" s="69" t="n">
        <f aca="false">IF(AND(OR(DW11,AND(DW$6=2,DX11)),$BN11=1,DV$47=1),0,1)</f>
        <v>1</v>
      </c>
      <c r="DW11" s="69" t="b">
        <f aca="false">ISBLANK(BI11)</f>
        <v>0</v>
      </c>
      <c r="DX11" s="69" t="b">
        <f aca="false">ISBLANK(BK11)</f>
        <v>1</v>
      </c>
    </row>
    <row r="12" customFormat="false" ht="15.75" hidden="false" customHeight="true" outlineLevel="0" collapsed="false">
      <c r="B12" s="107" t="n">
        <v>6</v>
      </c>
      <c r="C12" s="117" t="str">
        <f aca="false">IF(ISBLANK(Список!B14),"",IF(Список!K14=0,"Укажите вариант",Список!B14))</f>
        <v>Козлова Ольга</v>
      </c>
      <c r="D12" s="109" t="n">
        <v>81</v>
      </c>
      <c r="E12" s="110" t="str">
        <f aca="false">K!D$34</f>
        <v/>
      </c>
      <c r="F12" s="111"/>
      <c r="G12" s="109" t="n">
        <v>4</v>
      </c>
      <c r="H12" s="110" t="str">
        <f aca="false">K!G$34</f>
        <v/>
      </c>
      <c r="I12" s="111"/>
      <c r="J12" s="109" t="n">
        <v>3</v>
      </c>
      <c r="K12" s="110" t="str">
        <f aca="false">K!J$34</f>
        <v/>
      </c>
      <c r="L12" s="111"/>
      <c r="M12" s="109" t="n">
        <v>8</v>
      </c>
      <c r="N12" s="110" t="str">
        <f aca="false">K!M$34</f>
        <v/>
      </c>
      <c r="O12" s="111"/>
      <c r="P12" s="109" t="n">
        <v>1</v>
      </c>
      <c r="Q12" s="110" t="str">
        <f aca="false">K!P$34</f>
        <v/>
      </c>
      <c r="R12" s="111"/>
      <c r="S12" s="109" t="n">
        <v>10</v>
      </c>
      <c r="T12" s="110" t="str">
        <f aca="false">K!S$34</f>
        <v/>
      </c>
      <c r="U12" s="111"/>
      <c r="V12" s="109" t="n">
        <v>18</v>
      </c>
      <c r="W12" s="110" t="str">
        <f aca="false">K!V$34</f>
        <v/>
      </c>
      <c r="X12" s="111"/>
      <c r="Y12" s="109" t="n">
        <v>3</v>
      </c>
      <c r="Z12" s="110" t="str">
        <f aca="false">K!Y$34</f>
        <v/>
      </c>
      <c r="AA12" s="111"/>
      <c r="AB12" s="109" t="n">
        <v>0.5</v>
      </c>
      <c r="AC12" s="110" t="str">
        <f aca="false">K!AB$34</f>
        <v/>
      </c>
      <c r="AD12" s="111"/>
      <c r="AE12" s="109" t="n">
        <v>312</v>
      </c>
      <c r="AF12" s="110" t="str">
        <f aca="false">K!AE$34</f>
        <v/>
      </c>
      <c r="AG12" s="111"/>
      <c r="AH12" s="109" t="n">
        <v>112</v>
      </c>
      <c r="AI12" s="110" t="str">
        <f aca="false">K!AH$34</f>
        <v/>
      </c>
      <c r="AJ12" s="111"/>
      <c r="AK12" s="109" t="n">
        <v>-1.2</v>
      </c>
      <c r="AL12" s="110" t="str">
        <f aca="false">K!AK$34</f>
        <v/>
      </c>
      <c r="AM12" s="111"/>
      <c r="AN12" s="109" t="n">
        <v>-80</v>
      </c>
      <c r="AO12" s="110" t="str">
        <f aca="false">K!AN$34</f>
        <v/>
      </c>
      <c r="AP12" s="111"/>
      <c r="AQ12" s="109" t="n">
        <v>3</v>
      </c>
      <c r="AR12" s="110" t="str">
        <f aca="false">K!AQ$34</f>
        <v/>
      </c>
      <c r="AS12" s="111"/>
      <c r="AT12" s="112" t="n">
        <v>9</v>
      </c>
      <c r="AU12" s="113" t="str">
        <f aca="false">K!AT$34</f>
        <v/>
      </c>
      <c r="AV12" s="114"/>
      <c r="AW12" s="115" t="n">
        <v>17</v>
      </c>
      <c r="AX12" s="110" t="str">
        <f aca="false">K!AW$34</f>
        <v/>
      </c>
      <c r="AY12" s="111"/>
      <c r="AZ12" s="109" t="n">
        <v>66</v>
      </c>
      <c r="BA12" s="110" t="str">
        <f aca="false">K!AZ$34</f>
        <v/>
      </c>
      <c r="BB12" s="111"/>
      <c r="BC12" s="109" t="n">
        <v>42</v>
      </c>
      <c r="BD12" s="110" t="str">
        <f aca="false">K!BC$34</f>
        <v/>
      </c>
      <c r="BE12" s="111"/>
      <c r="BF12" s="109" t="n">
        <v>6</v>
      </c>
      <c r="BG12" s="110" t="str">
        <f aca="false">K!BF$34</f>
        <v/>
      </c>
      <c r="BH12" s="111"/>
      <c r="BI12" s="112" t="n">
        <v>13</v>
      </c>
      <c r="BJ12" s="113" t="str">
        <f aca="false">K!BI$34</f>
        <v/>
      </c>
      <c r="BK12" s="114"/>
      <c r="BL12" s="116" t="n">
        <f aca="false">IF(AND(BN12=0,NOT(BM12)),0,1)</f>
        <v>1</v>
      </c>
      <c r="BM12" s="116" t="b">
        <f aca="false">AND(BR12:DX12)</f>
        <v>0</v>
      </c>
      <c r="BN12" s="69" t="n">
        <f aca="false">IF(C12="",0,1)</f>
        <v>1</v>
      </c>
      <c r="BO12" s="69" t="n">
        <f aca="false">IF(AND(BP12=20,Список!K14=1),1,0)</f>
        <v>1</v>
      </c>
      <c r="BP12" s="69" t="n">
        <f aca="false">BQ12+BT12+BW12+BZ12+CC12+CF12+CI12+CL12+CO12+CR12+CU12+CX12+DA12+DD12+DG12+DJ12+DM12+DP12+DS12+DV12</f>
        <v>20</v>
      </c>
      <c r="BQ12" s="69" t="n">
        <f aca="false">IF(AND(OR(BR12,AND(BR$6=2,BS12)),$BN12=1,BQ$47=1),0,1)</f>
        <v>1</v>
      </c>
      <c r="BR12" s="69" t="b">
        <f aca="false">ISBLANK(D12)</f>
        <v>0</v>
      </c>
      <c r="BS12" s="69" t="b">
        <f aca="false">ISBLANK(F12)</f>
        <v>1</v>
      </c>
      <c r="BT12" s="69" t="n">
        <f aca="false">IF(AND(OR(BU12,AND(BU$6=2,BV12)),$BN12=1,BT$47=1),0,1)</f>
        <v>1</v>
      </c>
      <c r="BU12" s="69" t="b">
        <f aca="false">ISBLANK(G12)</f>
        <v>0</v>
      </c>
      <c r="BV12" s="69" t="b">
        <f aca="false">ISBLANK(I12)</f>
        <v>1</v>
      </c>
      <c r="BW12" s="69" t="n">
        <f aca="false">IF(AND(OR(BX12,AND(BX$6=2,BY12)),$BN12=1,BW$47=1),0,1)</f>
        <v>1</v>
      </c>
      <c r="BX12" s="69" t="b">
        <f aca="false">ISBLANK(J12)</f>
        <v>0</v>
      </c>
      <c r="BY12" s="69" t="b">
        <f aca="false">ISBLANK(L12)</f>
        <v>1</v>
      </c>
      <c r="BZ12" s="69" t="n">
        <f aca="false">IF(AND(OR(CA12,AND(CA$6=2,CB12)),$BN12=1,BZ$47=1),0,1)</f>
        <v>1</v>
      </c>
      <c r="CA12" s="69" t="b">
        <f aca="false">ISBLANK(M12)</f>
        <v>0</v>
      </c>
      <c r="CB12" s="69" t="b">
        <f aca="false">ISBLANK(O12)</f>
        <v>1</v>
      </c>
      <c r="CC12" s="69" t="n">
        <f aca="false">IF(AND(OR(CD12,AND(CD$6=2,CE12)),$BN12=1,CC$47=1),0,1)</f>
        <v>1</v>
      </c>
      <c r="CD12" s="69" t="b">
        <f aca="false">ISBLANK(P12)</f>
        <v>0</v>
      </c>
      <c r="CE12" s="69" t="b">
        <f aca="false">ISBLANK(R12)</f>
        <v>1</v>
      </c>
      <c r="CF12" s="69" t="n">
        <f aca="false">IF(AND(OR(CG12,AND(CG$6=2,CH12)),$BN12=1,CF$47=1),0,1)</f>
        <v>1</v>
      </c>
      <c r="CG12" s="69" t="b">
        <f aca="false">ISBLANK(S12)</f>
        <v>0</v>
      </c>
      <c r="CH12" s="69" t="b">
        <f aca="false">ISBLANK(U12)</f>
        <v>1</v>
      </c>
      <c r="CI12" s="69" t="n">
        <f aca="false">IF(AND(OR(CJ12,AND(CJ$6=2,CK12)),$BN12=1,CI$47=1),0,1)</f>
        <v>1</v>
      </c>
      <c r="CJ12" s="69" t="b">
        <f aca="false">ISBLANK(V12)</f>
        <v>0</v>
      </c>
      <c r="CK12" s="69" t="b">
        <f aca="false">ISBLANK(X12)</f>
        <v>1</v>
      </c>
      <c r="CL12" s="69" t="n">
        <f aca="false">IF(AND(OR(CM12,AND(CM$6=2,CN12)),$BN12=1,CL$47=1),0,1)</f>
        <v>1</v>
      </c>
      <c r="CM12" s="69" t="b">
        <f aca="false">ISBLANK(Y12)</f>
        <v>0</v>
      </c>
      <c r="CN12" s="69" t="b">
        <f aca="false">ISBLANK(AA12)</f>
        <v>1</v>
      </c>
      <c r="CO12" s="69" t="n">
        <f aca="false">IF(AND(OR(CP12,AND(CP$6=2,CQ12)),$BN12=1,CO$47=1),0,1)</f>
        <v>1</v>
      </c>
      <c r="CP12" s="69" t="b">
        <f aca="false">ISBLANK(AB12)</f>
        <v>0</v>
      </c>
      <c r="CQ12" s="69" t="b">
        <f aca="false">ISBLANK(AD12)</f>
        <v>1</v>
      </c>
      <c r="CR12" s="69" t="n">
        <f aca="false">IF(AND(OR(CS12,AND(CS$6=2,CT12)),$BN12=1,CR$47=1),0,1)</f>
        <v>1</v>
      </c>
      <c r="CS12" s="69" t="b">
        <f aca="false">ISBLANK(AE12)</f>
        <v>0</v>
      </c>
      <c r="CT12" s="69" t="b">
        <f aca="false">ISBLANK(AG12)</f>
        <v>1</v>
      </c>
      <c r="CU12" s="69" t="n">
        <f aca="false">IF(AND(OR(CV12,AND(CV$6=2,CW12)),$BN12=1,CU$47=1),0,1)</f>
        <v>1</v>
      </c>
      <c r="CV12" s="69" t="b">
        <f aca="false">ISBLANK(AH12)</f>
        <v>0</v>
      </c>
      <c r="CW12" s="69" t="b">
        <f aca="false">ISBLANK(AJ12)</f>
        <v>1</v>
      </c>
      <c r="CX12" s="69" t="n">
        <f aca="false">IF(AND(OR(CY12,AND(CY$6=2,CZ12)),$BN12=1,CX$47=1),0,1)</f>
        <v>1</v>
      </c>
      <c r="CY12" s="69" t="b">
        <f aca="false">ISBLANK(AK12)</f>
        <v>0</v>
      </c>
      <c r="CZ12" s="69" t="b">
        <f aca="false">ISBLANK(AM12)</f>
        <v>1</v>
      </c>
      <c r="DA12" s="69" t="n">
        <f aca="false">IF(AND(OR(DB12,AND(DB$6=2,DC12)),$BN12=1,DA$47=1),0,1)</f>
        <v>1</v>
      </c>
      <c r="DB12" s="69" t="b">
        <f aca="false">ISBLANK(AN12)</f>
        <v>0</v>
      </c>
      <c r="DC12" s="69" t="b">
        <f aca="false">ISBLANK(AP12)</f>
        <v>1</v>
      </c>
      <c r="DD12" s="69" t="n">
        <f aca="false">IF(AND(OR(DE12,AND(DE$6=2,DF12)),$BN12=1,DD$47=1),0,1)</f>
        <v>1</v>
      </c>
      <c r="DE12" s="69" t="b">
        <f aca="false">ISBLANK(AQ12)</f>
        <v>0</v>
      </c>
      <c r="DF12" s="69" t="b">
        <f aca="false">ISBLANK(AS12)</f>
        <v>1</v>
      </c>
      <c r="DG12" s="69" t="n">
        <f aca="false">IF(AND(OR(DH12,AND(DH$6=2,DI12)),$BN12=1,DG$47=1),0,1)</f>
        <v>1</v>
      </c>
      <c r="DH12" s="69" t="b">
        <f aca="false">ISBLANK(AT12)</f>
        <v>0</v>
      </c>
      <c r="DI12" s="69" t="b">
        <f aca="false">ISBLANK(AV12)</f>
        <v>1</v>
      </c>
      <c r="DJ12" s="69" t="n">
        <f aca="false">IF(AND(OR(DK12,AND(DK$6=2,DL12)),$BN12=1,DJ$47=1),0,1)</f>
        <v>1</v>
      </c>
      <c r="DK12" s="69" t="b">
        <f aca="false">ISBLANK(AW12)</f>
        <v>0</v>
      </c>
      <c r="DL12" s="69" t="b">
        <f aca="false">ISBLANK(AY12)</f>
        <v>1</v>
      </c>
      <c r="DM12" s="69" t="n">
        <f aca="false">IF(AND(OR(DN12,AND(DN$6=2,DO12)),$BN12=1,DM$47=1),0,1)</f>
        <v>1</v>
      </c>
      <c r="DN12" s="69" t="b">
        <f aca="false">ISBLANK(AZ12)</f>
        <v>0</v>
      </c>
      <c r="DO12" s="69" t="b">
        <f aca="false">ISBLANK(BB12)</f>
        <v>1</v>
      </c>
      <c r="DP12" s="69" t="n">
        <f aca="false">IF(AND(OR(DQ12,AND(DQ$6=2,DR12)),$BN12=1,DP$47=1),0,1)</f>
        <v>1</v>
      </c>
      <c r="DQ12" s="69" t="b">
        <f aca="false">ISBLANK(BC12)</f>
        <v>0</v>
      </c>
      <c r="DR12" s="69" t="b">
        <f aca="false">ISBLANK(BE12)</f>
        <v>1</v>
      </c>
      <c r="DS12" s="69" t="n">
        <f aca="false">IF(AND(OR(DT12,AND(DT$6=2,DU12)),$BN12=1,DS$47=1),0,1)</f>
        <v>1</v>
      </c>
      <c r="DT12" s="69" t="b">
        <f aca="false">ISBLANK(BF12)</f>
        <v>0</v>
      </c>
      <c r="DU12" s="69" t="b">
        <f aca="false">ISBLANK(BH12)</f>
        <v>1</v>
      </c>
      <c r="DV12" s="69" t="n">
        <f aca="false">IF(AND(OR(DW12,AND(DW$6=2,DX12)),$BN12=1,DV$47=1),0,1)</f>
        <v>1</v>
      </c>
      <c r="DW12" s="69" t="b">
        <f aca="false">ISBLANK(BI12)</f>
        <v>0</v>
      </c>
      <c r="DX12" s="69" t="b">
        <f aca="false">ISBLANK(BK12)</f>
        <v>1</v>
      </c>
    </row>
    <row r="13" customFormat="false" ht="15.75" hidden="false" customHeight="true" outlineLevel="0" collapsed="false">
      <c r="B13" s="107" t="n">
        <v>7</v>
      </c>
      <c r="C13" s="117" t="str">
        <f aca="false">IF(ISBLANK(Список!B15),"",IF(Список!K15=0,"Укажите вариант",Список!B15))</f>
        <v>Базаров Алексей</v>
      </c>
      <c r="D13" s="109" t="n">
        <v>264</v>
      </c>
      <c r="E13" s="110" t="str">
        <f aca="false">K!D$34</f>
        <v/>
      </c>
      <c r="F13" s="111"/>
      <c r="G13" s="109" t="n">
        <v>2</v>
      </c>
      <c r="H13" s="110" t="str">
        <f aca="false">K!G$34</f>
        <v/>
      </c>
      <c r="I13" s="111"/>
      <c r="J13" s="109" t="n">
        <v>2</v>
      </c>
      <c r="K13" s="110" t="str">
        <f aca="false">K!J$34</f>
        <v/>
      </c>
      <c r="L13" s="111"/>
      <c r="M13" s="109" t="n">
        <v>2</v>
      </c>
      <c r="N13" s="110" t="str">
        <f aca="false">K!M$34</f>
        <v/>
      </c>
      <c r="O13" s="111"/>
      <c r="P13" s="109" t="n">
        <v>0.2</v>
      </c>
      <c r="Q13" s="110" t="str">
        <f aca="false">K!P$34</f>
        <v/>
      </c>
      <c r="R13" s="111"/>
      <c r="S13" s="109" t="n">
        <v>-3</v>
      </c>
      <c r="T13" s="110" t="str">
        <f aca="false">K!S$34</f>
        <v/>
      </c>
      <c r="U13" s="111"/>
      <c r="V13" s="109" t="n">
        <v>35</v>
      </c>
      <c r="W13" s="110" t="str">
        <f aca="false">K!V$34</f>
        <v/>
      </c>
      <c r="X13" s="111"/>
      <c r="Y13" s="109" t="n">
        <v>2</v>
      </c>
      <c r="Z13" s="110" t="str">
        <f aca="false">K!Y$34</f>
        <v/>
      </c>
      <c r="AA13" s="111"/>
      <c r="AB13" s="109" t="n">
        <v>0.1</v>
      </c>
      <c r="AC13" s="110" t="str">
        <f aca="false">K!AB$34</f>
        <v/>
      </c>
      <c r="AD13" s="111"/>
      <c r="AE13" s="109" t="n">
        <v>312</v>
      </c>
      <c r="AF13" s="110" t="str">
        <f aca="false">K!AE$34</f>
        <v/>
      </c>
      <c r="AG13" s="111"/>
      <c r="AH13" s="109" t="n">
        <v>0.8</v>
      </c>
      <c r="AI13" s="110" t="str">
        <f aca="false">K!AH$34</f>
        <v/>
      </c>
      <c r="AJ13" s="111"/>
      <c r="AK13" s="109" t="n">
        <v>2.6</v>
      </c>
      <c r="AL13" s="110" t="str">
        <f aca="false">K!AK$34</f>
        <v/>
      </c>
      <c r="AM13" s="111"/>
      <c r="AN13" s="109" t="n">
        <v>-5</v>
      </c>
      <c r="AO13" s="110" t="str">
        <f aca="false">K!AN$34</f>
        <v/>
      </c>
      <c r="AP13" s="111"/>
      <c r="AQ13" s="109" t="n">
        <v>3</v>
      </c>
      <c r="AR13" s="110" t="str">
        <f aca="false">K!AQ$34</f>
        <v/>
      </c>
      <c r="AS13" s="111"/>
      <c r="AT13" s="112" t="n">
        <v>60</v>
      </c>
      <c r="AU13" s="113" t="str">
        <f aca="false">K!AT$34</f>
        <v/>
      </c>
      <c r="AV13" s="114"/>
      <c r="AW13" s="115" t="n">
        <v>15</v>
      </c>
      <c r="AX13" s="110" t="str">
        <f aca="false">K!AW$34</f>
        <v/>
      </c>
      <c r="AY13" s="111"/>
      <c r="AZ13" s="109" t="n">
        <v>13</v>
      </c>
      <c r="BA13" s="110" t="str">
        <f aca="false">K!AZ$34</f>
        <v/>
      </c>
      <c r="BB13" s="111"/>
      <c r="BC13" s="109" t="n">
        <v>24</v>
      </c>
      <c r="BD13" s="110" t="str">
        <f aca="false">K!BC$34</f>
        <v/>
      </c>
      <c r="BE13" s="111"/>
      <c r="BF13" s="109" t="n">
        <v>5</v>
      </c>
      <c r="BG13" s="110" t="str">
        <f aca="false">K!BF$34</f>
        <v/>
      </c>
      <c r="BH13" s="111"/>
      <c r="BI13" s="112" t="n">
        <v>12</v>
      </c>
      <c r="BJ13" s="113" t="str">
        <f aca="false">K!BI$34</f>
        <v/>
      </c>
      <c r="BK13" s="114"/>
      <c r="BL13" s="116" t="n">
        <f aca="false">IF(AND(BN13=0,NOT(BM13)),0,1)</f>
        <v>1</v>
      </c>
      <c r="BM13" s="116" t="b">
        <f aca="false">AND(BR13:DX13)</f>
        <v>0</v>
      </c>
      <c r="BN13" s="69" t="n">
        <f aca="false">IF(C13="",0,1)</f>
        <v>1</v>
      </c>
      <c r="BO13" s="69" t="n">
        <f aca="false">IF(AND(BP13=20,Список!K15=1),1,0)</f>
        <v>1</v>
      </c>
      <c r="BP13" s="69" t="n">
        <f aca="false">BQ13+BT13+BW13+BZ13+CC13+CF13+CI13+CL13+CO13+CR13+CU13+CX13+DA13+DD13+DG13+DJ13+DM13+DP13+DS13+DV13</f>
        <v>20</v>
      </c>
      <c r="BQ13" s="69" t="n">
        <f aca="false">IF(AND(OR(BR13,AND(BR$6=2,BS13)),$BN13=1,BQ$47=1),0,1)</f>
        <v>1</v>
      </c>
      <c r="BR13" s="69" t="b">
        <f aca="false">ISBLANK(D13)</f>
        <v>0</v>
      </c>
      <c r="BS13" s="69" t="b">
        <f aca="false">ISBLANK(F13)</f>
        <v>1</v>
      </c>
      <c r="BT13" s="69" t="n">
        <f aca="false">IF(AND(OR(BU13,AND(BU$6=2,BV13)),$BN13=1,BT$47=1),0,1)</f>
        <v>1</v>
      </c>
      <c r="BU13" s="69" t="b">
        <f aca="false">ISBLANK(G13)</f>
        <v>0</v>
      </c>
      <c r="BV13" s="69" t="b">
        <f aca="false">ISBLANK(I13)</f>
        <v>1</v>
      </c>
      <c r="BW13" s="69" t="n">
        <f aca="false">IF(AND(OR(BX13,AND(BX$6=2,BY13)),$BN13=1,BW$47=1),0,1)</f>
        <v>1</v>
      </c>
      <c r="BX13" s="69" t="b">
        <f aca="false">ISBLANK(J13)</f>
        <v>0</v>
      </c>
      <c r="BY13" s="69" t="b">
        <f aca="false">ISBLANK(L13)</f>
        <v>1</v>
      </c>
      <c r="BZ13" s="69" t="n">
        <f aca="false">IF(AND(OR(CA13,AND(CA$6=2,CB13)),$BN13=1,BZ$47=1),0,1)</f>
        <v>1</v>
      </c>
      <c r="CA13" s="69" t="b">
        <f aca="false">ISBLANK(M13)</f>
        <v>0</v>
      </c>
      <c r="CB13" s="69" t="b">
        <f aca="false">ISBLANK(O13)</f>
        <v>1</v>
      </c>
      <c r="CC13" s="69" t="n">
        <f aca="false">IF(AND(OR(CD13,AND(CD$6=2,CE13)),$BN13=1,CC$47=1),0,1)</f>
        <v>1</v>
      </c>
      <c r="CD13" s="69" t="b">
        <f aca="false">ISBLANK(P13)</f>
        <v>0</v>
      </c>
      <c r="CE13" s="69" t="b">
        <f aca="false">ISBLANK(R13)</f>
        <v>1</v>
      </c>
      <c r="CF13" s="69" t="n">
        <f aca="false">IF(AND(OR(CG13,AND(CG$6=2,CH13)),$BN13=1,CF$47=1),0,1)</f>
        <v>1</v>
      </c>
      <c r="CG13" s="69" t="b">
        <f aca="false">ISBLANK(S13)</f>
        <v>0</v>
      </c>
      <c r="CH13" s="69" t="b">
        <f aca="false">ISBLANK(U13)</f>
        <v>1</v>
      </c>
      <c r="CI13" s="69" t="n">
        <f aca="false">IF(AND(OR(CJ13,AND(CJ$6=2,CK13)),$BN13=1,CI$47=1),0,1)</f>
        <v>1</v>
      </c>
      <c r="CJ13" s="69" t="b">
        <f aca="false">ISBLANK(V13)</f>
        <v>0</v>
      </c>
      <c r="CK13" s="69" t="b">
        <f aca="false">ISBLANK(X13)</f>
        <v>1</v>
      </c>
      <c r="CL13" s="69" t="n">
        <f aca="false">IF(AND(OR(CM13,AND(CM$6=2,CN13)),$BN13=1,CL$47=1),0,1)</f>
        <v>1</v>
      </c>
      <c r="CM13" s="69" t="b">
        <f aca="false">ISBLANK(Y13)</f>
        <v>0</v>
      </c>
      <c r="CN13" s="69" t="b">
        <f aca="false">ISBLANK(AA13)</f>
        <v>1</v>
      </c>
      <c r="CO13" s="69" t="n">
        <f aca="false">IF(AND(OR(CP13,AND(CP$6=2,CQ13)),$BN13=1,CO$47=1),0,1)</f>
        <v>1</v>
      </c>
      <c r="CP13" s="69" t="b">
        <f aca="false">ISBLANK(AB13)</f>
        <v>0</v>
      </c>
      <c r="CQ13" s="69" t="b">
        <f aca="false">ISBLANK(AD13)</f>
        <v>1</v>
      </c>
      <c r="CR13" s="69" t="n">
        <f aca="false">IF(AND(OR(CS13,AND(CS$6=2,CT13)),$BN13=1,CR$47=1),0,1)</f>
        <v>1</v>
      </c>
      <c r="CS13" s="69" t="b">
        <f aca="false">ISBLANK(AE13)</f>
        <v>0</v>
      </c>
      <c r="CT13" s="69" t="b">
        <f aca="false">ISBLANK(AG13)</f>
        <v>1</v>
      </c>
      <c r="CU13" s="69" t="n">
        <f aca="false">IF(AND(OR(CV13,AND(CV$6=2,CW13)),$BN13=1,CU$47=1),0,1)</f>
        <v>1</v>
      </c>
      <c r="CV13" s="69" t="b">
        <f aca="false">ISBLANK(AH13)</f>
        <v>0</v>
      </c>
      <c r="CW13" s="69" t="b">
        <f aca="false">ISBLANK(AJ13)</f>
        <v>1</v>
      </c>
      <c r="CX13" s="69" t="n">
        <f aca="false">IF(AND(OR(CY13,AND(CY$6=2,CZ13)),$BN13=1,CX$47=1),0,1)</f>
        <v>1</v>
      </c>
      <c r="CY13" s="69" t="b">
        <f aca="false">ISBLANK(AK13)</f>
        <v>0</v>
      </c>
      <c r="CZ13" s="69" t="b">
        <f aca="false">ISBLANK(AM13)</f>
        <v>1</v>
      </c>
      <c r="DA13" s="69" t="n">
        <f aca="false">IF(AND(OR(DB13,AND(DB$6=2,DC13)),$BN13=1,DA$47=1),0,1)</f>
        <v>1</v>
      </c>
      <c r="DB13" s="69" t="b">
        <f aca="false">ISBLANK(AN13)</f>
        <v>0</v>
      </c>
      <c r="DC13" s="69" t="b">
        <f aca="false">ISBLANK(AP13)</f>
        <v>1</v>
      </c>
      <c r="DD13" s="69" t="n">
        <f aca="false">IF(AND(OR(DE13,AND(DE$6=2,DF13)),$BN13=1,DD$47=1),0,1)</f>
        <v>1</v>
      </c>
      <c r="DE13" s="69" t="b">
        <f aca="false">ISBLANK(AQ13)</f>
        <v>0</v>
      </c>
      <c r="DF13" s="69" t="b">
        <f aca="false">ISBLANK(AS13)</f>
        <v>1</v>
      </c>
      <c r="DG13" s="69" t="n">
        <f aca="false">IF(AND(OR(DH13,AND(DH$6=2,DI13)),$BN13=1,DG$47=1),0,1)</f>
        <v>1</v>
      </c>
      <c r="DH13" s="69" t="b">
        <f aca="false">ISBLANK(AT13)</f>
        <v>0</v>
      </c>
      <c r="DI13" s="69" t="b">
        <f aca="false">ISBLANK(AV13)</f>
        <v>1</v>
      </c>
      <c r="DJ13" s="69" t="n">
        <f aca="false">IF(AND(OR(DK13,AND(DK$6=2,DL13)),$BN13=1,DJ$47=1),0,1)</f>
        <v>1</v>
      </c>
      <c r="DK13" s="69" t="b">
        <f aca="false">ISBLANK(AW13)</f>
        <v>0</v>
      </c>
      <c r="DL13" s="69" t="b">
        <f aca="false">ISBLANK(AY13)</f>
        <v>1</v>
      </c>
      <c r="DM13" s="69" t="n">
        <f aca="false">IF(AND(OR(DN13,AND(DN$6=2,DO13)),$BN13=1,DM$47=1),0,1)</f>
        <v>1</v>
      </c>
      <c r="DN13" s="69" t="b">
        <f aca="false">ISBLANK(AZ13)</f>
        <v>0</v>
      </c>
      <c r="DO13" s="69" t="b">
        <f aca="false">ISBLANK(BB13)</f>
        <v>1</v>
      </c>
      <c r="DP13" s="69" t="n">
        <f aca="false">IF(AND(OR(DQ13,AND(DQ$6=2,DR13)),$BN13=1,DP$47=1),0,1)</f>
        <v>1</v>
      </c>
      <c r="DQ13" s="69" t="b">
        <f aca="false">ISBLANK(BC13)</f>
        <v>0</v>
      </c>
      <c r="DR13" s="69" t="b">
        <f aca="false">ISBLANK(BE13)</f>
        <v>1</v>
      </c>
      <c r="DS13" s="69" t="n">
        <f aca="false">IF(AND(OR(DT13,AND(DT$6=2,DU13)),$BN13=1,DS$47=1),0,1)</f>
        <v>1</v>
      </c>
      <c r="DT13" s="69" t="b">
        <f aca="false">ISBLANK(BF13)</f>
        <v>0</v>
      </c>
      <c r="DU13" s="69" t="b">
        <f aca="false">ISBLANK(BH13)</f>
        <v>1</v>
      </c>
      <c r="DV13" s="69" t="n">
        <f aca="false">IF(AND(OR(DW13,AND(DW$6=2,DX13)),$BN13=1,DV$47=1),0,1)</f>
        <v>1</v>
      </c>
      <c r="DW13" s="69" t="b">
        <f aca="false">ISBLANK(BI13)</f>
        <v>0</v>
      </c>
      <c r="DX13" s="69" t="b">
        <f aca="false">ISBLANK(BK13)</f>
        <v>1</v>
      </c>
    </row>
    <row r="14" customFormat="false" ht="15.75" hidden="false" customHeight="true" outlineLevel="0" collapsed="false">
      <c r="B14" s="107" t="n">
        <v>8</v>
      </c>
      <c r="C14" s="117" t="str">
        <f aca="false">IF(ISBLANK(Список!B16),"",IF(Список!K16=0,"Укажите вариант",Список!B16))</f>
        <v>Костонян Лилия</v>
      </c>
      <c r="D14" s="109" t="n">
        <v>264</v>
      </c>
      <c r="E14" s="110" t="str">
        <f aca="false">K!D$34</f>
        <v/>
      </c>
      <c r="F14" s="111"/>
      <c r="G14" s="109" t="n">
        <v>2</v>
      </c>
      <c r="H14" s="110" t="str">
        <f aca="false">K!G$34</f>
        <v/>
      </c>
      <c r="I14" s="111"/>
      <c r="J14" s="109" t="n">
        <v>2</v>
      </c>
      <c r="K14" s="110" t="str">
        <f aca="false">K!J$34</f>
        <v/>
      </c>
      <c r="L14" s="111"/>
      <c r="M14" s="109" t="n">
        <v>2</v>
      </c>
      <c r="N14" s="110" t="str">
        <f aca="false">K!M$34</f>
        <v/>
      </c>
      <c r="O14" s="111"/>
      <c r="P14" s="109" t="n">
        <v>0.2</v>
      </c>
      <c r="Q14" s="110" t="str">
        <f aca="false">K!P$34</f>
        <v/>
      </c>
      <c r="R14" s="111"/>
      <c r="S14" s="109" t="n">
        <v>-3</v>
      </c>
      <c r="T14" s="110" t="str">
        <f aca="false">K!S$34</f>
        <v/>
      </c>
      <c r="U14" s="111"/>
      <c r="V14" s="109" t="n">
        <v>35</v>
      </c>
      <c r="W14" s="110" t="str">
        <f aca="false">K!V$34</f>
        <v/>
      </c>
      <c r="X14" s="111"/>
      <c r="Y14" s="109" t="n">
        <v>2</v>
      </c>
      <c r="Z14" s="110" t="str">
        <f aca="false">K!Y$34</f>
        <v/>
      </c>
      <c r="AA14" s="111"/>
      <c r="AB14" s="109" t="n">
        <v>0.1</v>
      </c>
      <c r="AC14" s="110" t="str">
        <f aca="false">K!AB$34</f>
        <v/>
      </c>
      <c r="AD14" s="111"/>
      <c r="AE14" s="109" t="n">
        <v>312</v>
      </c>
      <c r="AF14" s="110" t="str">
        <f aca="false">K!AE$34</f>
        <v/>
      </c>
      <c r="AG14" s="111"/>
      <c r="AH14" s="109" t="n">
        <v>0.16</v>
      </c>
      <c r="AI14" s="110" t="str">
        <f aca="false">K!AH$34</f>
        <v/>
      </c>
      <c r="AJ14" s="111"/>
      <c r="AK14" s="109" t="n">
        <v>2.6</v>
      </c>
      <c r="AL14" s="110" t="str">
        <f aca="false">K!AK$34</f>
        <v/>
      </c>
      <c r="AM14" s="111"/>
      <c r="AN14" s="109" t="n">
        <v>-5</v>
      </c>
      <c r="AO14" s="110" t="str">
        <f aca="false">K!AN$34</f>
        <v/>
      </c>
      <c r="AP14" s="111"/>
      <c r="AQ14" s="109" t="n">
        <v>3</v>
      </c>
      <c r="AR14" s="110" t="str">
        <f aca="false">K!AQ$34</f>
        <v/>
      </c>
      <c r="AS14" s="111"/>
      <c r="AT14" s="112" t="n">
        <v>60</v>
      </c>
      <c r="AU14" s="113" t="str">
        <f aca="false">K!AT$34</f>
        <v/>
      </c>
      <c r="AV14" s="114"/>
      <c r="AW14" s="115" t="n">
        <v>15</v>
      </c>
      <c r="AX14" s="110" t="str">
        <f aca="false">K!AW$34</f>
        <v/>
      </c>
      <c r="AY14" s="111"/>
      <c r="AZ14" s="109" t="n">
        <v>13</v>
      </c>
      <c r="BA14" s="110" t="str">
        <f aca="false">K!AZ$34</f>
        <v/>
      </c>
      <c r="BB14" s="111"/>
      <c r="BC14" s="109" t="n">
        <v>24</v>
      </c>
      <c r="BD14" s="110" t="str">
        <f aca="false">K!BC$34</f>
        <v/>
      </c>
      <c r="BE14" s="111"/>
      <c r="BF14" s="109" t="n">
        <v>5</v>
      </c>
      <c r="BG14" s="110" t="str">
        <f aca="false">K!BF$34</f>
        <v/>
      </c>
      <c r="BH14" s="111"/>
      <c r="BI14" s="112" t="n">
        <v>21</v>
      </c>
      <c r="BJ14" s="113" t="str">
        <f aca="false">K!BI$34</f>
        <v/>
      </c>
      <c r="BK14" s="114"/>
      <c r="BL14" s="116" t="n">
        <f aca="false">IF(AND(BN14=0,NOT(BM14)),0,1)</f>
        <v>1</v>
      </c>
      <c r="BM14" s="116" t="b">
        <f aca="false">AND(BR14:DX14)</f>
        <v>0</v>
      </c>
      <c r="BN14" s="69" t="n">
        <f aca="false">IF(C14="",0,1)</f>
        <v>1</v>
      </c>
      <c r="BO14" s="69" t="n">
        <f aca="false">IF(AND(BP14=20,Список!K16=1),1,0)</f>
        <v>1</v>
      </c>
      <c r="BP14" s="69" t="n">
        <f aca="false">BQ14+BT14+BW14+BZ14+CC14+CF14+CI14+CL14+CO14+CR14+CU14+CX14+DA14+DD14+DG14+DJ14+DM14+DP14+DS14+DV14</f>
        <v>20</v>
      </c>
      <c r="BQ14" s="69" t="n">
        <f aca="false">IF(AND(OR(BR14,AND(BR$6=2,BS14)),$BN14=1,BQ$47=1),0,1)</f>
        <v>1</v>
      </c>
      <c r="BR14" s="69" t="b">
        <f aca="false">ISBLANK(D14)</f>
        <v>0</v>
      </c>
      <c r="BS14" s="69" t="b">
        <f aca="false">ISBLANK(F14)</f>
        <v>1</v>
      </c>
      <c r="BT14" s="69" t="n">
        <f aca="false">IF(AND(OR(BU14,AND(BU$6=2,BV14)),$BN14=1,BT$47=1),0,1)</f>
        <v>1</v>
      </c>
      <c r="BU14" s="69" t="b">
        <f aca="false">ISBLANK(G14)</f>
        <v>0</v>
      </c>
      <c r="BV14" s="69" t="b">
        <f aca="false">ISBLANK(I14)</f>
        <v>1</v>
      </c>
      <c r="BW14" s="69" t="n">
        <f aca="false">IF(AND(OR(BX14,AND(BX$6=2,BY14)),$BN14=1,BW$47=1),0,1)</f>
        <v>1</v>
      </c>
      <c r="BX14" s="69" t="b">
        <f aca="false">ISBLANK(J14)</f>
        <v>0</v>
      </c>
      <c r="BY14" s="69" t="b">
        <f aca="false">ISBLANK(L14)</f>
        <v>1</v>
      </c>
      <c r="BZ14" s="69" t="n">
        <f aca="false">IF(AND(OR(CA14,AND(CA$6=2,CB14)),$BN14=1,BZ$47=1),0,1)</f>
        <v>1</v>
      </c>
      <c r="CA14" s="69" t="b">
        <f aca="false">ISBLANK(M14)</f>
        <v>0</v>
      </c>
      <c r="CB14" s="69" t="b">
        <f aca="false">ISBLANK(O14)</f>
        <v>1</v>
      </c>
      <c r="CC14" s="69" t="n">
        <f aca="false">IF(AND(OR(CD14,AND(CD$6=2,CE14)),$BN14=1,CC$47=1),0,1)</f>
        <v>1</v>
      </c>
      <c r="CD14" s="69" t="b">
        <f aca="false">ISBLANK(P14)</f>
        <v>0</v>
      </c>
      <c r="CE14" s="69" t="b">
        <f aca="false">ISBLANK(R14)</f>
        <v>1</v>
      </c>
      <c r="CF14" s="69" t="n">
        <f aca="false">IF(AND(OR(CG14,AND(CG$6=2,CH14)),$BN14=1,CF$47=1),0,1)</f>
        <v>1</v>
      </c>
      <c r="CG14" s="69" t="b">
        <f aca="false">ISBLANK(S14)</f>
        <v>0</v>
      </c>
      <c r="CH14" s="69" t="b">
        <f aca="false">ISBLANK(U14)</f>
        <v>1</v>
      </c>
      <c r="CI14" s="69" t="n">
        <f aca="false">IF(AND(OR(CJ14,AND(CJ$6=2,CK14)),$BN14=1,CI$47=1),0,1)</f>
        <v>1</v>
      </c>
      <c r="CJ14" s="69" t="b">
        <f aca="false">ISBLANK(V14)</f>
        <v>0</v>
      </c>
      <c r="CK14" s="69" t="b">
        <f aca="false">ISBLANK(X14)</f>
        <v>1</v>
      </c>
      <c r="CL14" s="69" t="n">
        <f aca="false">IF(AND(OR(CM14,AND(CM$6=2,CN14)),$BN14=1,CL$47=1),0,1)</f>
        <v>1</v>
      </c>
      <c r="CM14" s="69" t="b">
        <f aca="false">ISBLANK(Y14)</f>
        <v>0</v>
      </c>
      <c r="CN14" s="69" t="b">
        <f aca="false">ISBLANK(AA14)</f>
        <v>1</v>
      </c>
      <c r="CO14" s="69" t="n">
        <f aca="false">IF(AND(OR(CP14,AND(CP$6=2,CQ14)),$BN14=1,CO$47=1),0,1)</f>
        <v>1</v>
      </c>
      <c r="CP14" s="69" t="b">
        <f aca="false">ISBLANK(AB14)</f>
        <v>0</v>
      </c>
      <c r="CQ14" s="69" t="b">
        <f aca="false">ISBLANK(AD14)</f>
        <v>1</v>
      </c>
      <c r="CR14" s="69" t="n">
        <f aca="false">IF(AND(OR(CS14,AND(CS$6=2,CT14)),$BN14=1,CR$47=1),0,1)</f>
        <v>1</v>
      </c>
      <c r="CS14" s="69" t="b">
        <f aca="false">ISBLANK(AE14)</f>
        <v>0</v>
      </c>
      <c r="CT14" s="69" t="b">
        <f aca="false">ISBLANK(AG14)</f>
        <v>1</v>
      </c>
      <c r="CU14" s="69" t="n">
        <f aca="false">IF(AND(OR(CV14,AND(CV$6=2,CW14)),$BN14=1,CU$47=1),0,1)</f>
        <v>1</v>
      </c>
      <c r="CV14" s="69" t="b">
        <f aca="false">ISBLANK(AH14)</f>
        <v>0</v>
      </c>
      <c r="CW14" s="69" t="b">
        <f aca="false">ISBLANK(AJ14)</f>
        <v>1</v>
      </c>
      <c r="CX14" s="69" t="n">
        <f aca="false">IF(AND(OR(CY14,AND(CY$6=2,CZ14)),$BN14=1,CX$47=1),0,1)</f>
        <v>1</v>
      </c>
      <c r="CY14" s="69" t="b">
        <f aca="false">ISBLANK(AK14)</f>
        <v>0</v>
      </c>
      <c r="CZ14" s="69" t="b">
        <f aca="false">ISBLANK(AM14)</f>
        <v>1</v>
      </c>
      <c r="DA14" s="69" t="n">
        <f aca="false">IF(AND(OR(DB14,AND(DB$6=2,DC14)),$BN14=1,DA$47=1),0,1)</f>
        <v>1</v>
      </c>
      <c r="DB14" s="69" t="b">
        <f aca="false">ISBLANK(AN14)</f>
        <v>0</v>
      </c>
      <c r="DC14" s="69" t="b">
        <f aca="false">ISBLANK(AP14)</f>
        <v>1</v>
      </c>
      <c r="DD14" s="69" t="n">
        <f aca="false">IF(AND(OR(DE14,AND(DE$6=2,DF14)),$BN14=1,DD$47=1),0,1)</f>
        <v>1</v>
      </c>
      <c r="DE14" s="69" t="b">
        <f aca="false">ISBLANK(AQ14)</f>
        <v>0</v>
      </c>
      <c r="DF14" s="69" t="b">
        <f aca="false">ISBLANK(AS14)</f>
        <v>1</v>
      </c>
      <c r="DG14" s="69" t="n">
        <f aca="false">IF(AND(OR(DH14,AND(DH$6=2,DI14)),$BN14=1,DG$47=1),0,1)</f>
        <v>1</v>
      </c>
      <c r="DH14" s="69" t="b">
        <f aca="false">ISBLANK(AT14)</f>
        <v>0</v>
      </c>
      <c r="DI14" s="69" t="b">
        <f aca="false">ISBLANK(AV14)</f>
        <v>1</v>
      </c>
      <c r="DJ14" s="69" t="n">
        <f aca="false">IF(AND(OR(DK14,AND(DK$6=2,DL14)),$BN14=1,DJ$47=1),0,1)</f>
        <v>1</v>
      </c>
      <c r="DK14" s="69" t="b">
        <f aca="false">ISBLANK(AW14)</f>
        <v>0</v>
      </c>
      <c r="DL14" s="69" t="b">
        <f aca="false">ISBLANK(AY14)</f>
        <v>1</v>
      </c>
      <c r="DM14" s="69" t="n">
        <f aca="false">IF(AND(OR(DN14,AND(DN$6=2,DO14)),$BN14=1,DM$47=1),0,1)</f>
        <v>1</v>
      </c>
      <c r="DN14" s="69" t="b">
        <f aca="false">ISBLANK(AZ14)</f>
        <v>0</v>
      </c>
      <c r="DO14" s="69" t="b">
        <f aca="false">ISBLANK(BB14)</f>
        <v>1</v>
      </c>
      <c r="DP14" s="69" t="n">
        <f aca="false">IF(AND(OR(DQ14,AND(DQ$6=2,DR14)),$BN14=1,DP$47=1),0,1)</f>
        <v>1</v>
      </c>
      <c r="DQ14" s="69" t="b">
        <f aca="false">ISBLANK(BC14)</f>
        <v>0</v>
      </c>
      <c r="DR14" s="69" t="b">
        <f aca="false">ISBLANK(BE14)</f>
        <v>1</v>
      </c>
      <c r="DS14" s="69" t="n">
        <f aca="false">IF(AND(OR(DT14,AND(DT$6=2,DU14)),$BN14=1,DS$47=1),0,1)</f>
        <v>1</v>
      </c>
      <c r="DT14" s="69" t="b">
        <f aca="false">ISBLANK(BF14)</f>
        <v>0</v>
      </c>
      <c r="DU14" s="69" t="b">
        <f aca="false">ISBLANK(BH14)</f>
        <v>1</v>
      </c>
      <c r="DV14" s="69" t="n">
        <f aca="false">IF(AND(OR(DW14,AND(DW$6=2,DX14)),$BN14=1,DV$47=1),0,1)</f>
        <v>1</v>
      </c>
      <c r="DW14" s="69" t="b">
        <f aca="false">ISBLANK(BI14)</f>
        <v>0</v>
      </c>
      <c r="DX14" s="69" t="b">
        <f aca="false">ISBLANK(BK14)</f>
        <v>1</v>
      </c>
    </row>
    <row r="15" customFormat="false" ht="15.75" hidden="false" customHeight="true" outlineLevel="0" collapsed="false">
      <c r="B15" s="107" t="n">
        <v>9</v>
      </c>
      <c r="C15" s="117" t="str">
        <f aca="false">IF(ISBLANK(Список!B17),"",IF(Список!K17=0,"Укажите вариант",Список!B17))</f>
        <v>Горбунов Александр</v>
      </c>
      <c r="D15" s="109" t="n">
        <v>20</v>
      </c>
      <c r="E15" s="110" t="str">
        <f aca="false">K!D$34</f>
        <v/>
      </c>
      <c r="F15" s="111"/>
      <c r="G15" s="109" t="n">
        <v>4</v>
      </c>
      <c r="H15" s="110" t="str">
        <f aca="false">K!G$34</f>
        <v/>
      </c>
      <c r="I15" s="111"/>
      <c r="J15" s="109" t="n">
        <v>3</v>
      </c>
      <c r="K15" s="110" t="str">
        <f aca="false">K!J$34</f>
        <v/>
      </c>
      <c r="L15" s="111"/>
      <c r="M15" s="109" t="n">
        <v>8</v>
      </c>
      <c r="N15" s="110" t="str">
        <f aca="false">K!M$34</f>
        <v/>
      </c>
      <c r="O15" s="111"/>
      <c r="P15" s="109" t="n">
        <v>1</v>
      </c>
      <c r="Q15" s="110" t="str">
        <f aca="false">K!P$34</f>
        <v/>
      </c>
      <c r="R15" s="111"/>
      <c r="S15" s="109" t="n">
        <v>1</v>
      </c>
      <c r="T15" s="110" t="str">
        <f aca="false">K!S$34</f>
        <v/>
      </c>
      <c r="U15" s="111"/>
      <c r="V15" s="109" t="n">
        <v>18</v>
      </c>
      <c r="W15" s="110" t="str">
        <f aca="false">K!V$34</f>
        <v/>
      </c>
      <c r="X15" s="111"/>
      <c r="Y15" s="109" t="n">
        <v>4</v>
      </c>
      <c r="Z15" s="110" t="str">
        <f aca="false">K!Y$34</f>
        <v/>
      </c>
      <c r="AA15" s="111"/>
      <c r="AB15" s="109" t="n">
        <v>0.5</v>
      </c>
      <c r="AC15" s="110" t="str">
        <f aca="false">K!AB$34</f>
        <v/>
      </c>
      <c r="AD15" s="111"/>
      <c r="AE15" s="109" t="n">
        <v>312</v>
      </c>
      <c r="AF15" s="110" t="str">
        <f aca="false">K!AE$34</f>
        <v/>
      </c>
      <c r="AG15" s="111"/>
      <c r="AH15" s="109" t="n">
        <v>112</v>
      </c>
      <c r="AI15" s="110" t="str">
        <f aca="false">K!AH$34</f>
        <v/>
      </c>
      <c r="AJ15" s="111"/>
      <c r="AK15" s="109" t="n">
        <v>1.9</v>
      </c>
      <c r="AL15" s="110" t="str">
        <f aca="false">K!AK$34</f>
        <v/>
      </c>
      <c r="AM15" s="111"/>
      <c r="AN15" s="109" t="n">
        <v>-720</v>
      </c>
      <c r="AO15" s="110" t="str">
        <f aca="false">K!AN$34</f>
        <v/>
      </c>
      <c r="AP15" s="111"/>
      <c r="AQ15" s="109" t="n">
        <v>3</v>
      </c>
      <c r="AR15" s="110" t="str">
        <f aca="false">K!AQ$34</f>
        <v/>
      </c>
      <c r="AS15" s="111"/>
      <c r="AT15" s="112" t="n">
        <v>18</v>
      </c>
      <c r="AU15" s="113" t="str">
        <f aca="false">K!AT$34</f>
        <v/>
      </c>
      <c r="AV15" s="114"/>
      <c r="AW15" s="115" t="n">
        <v>17</v>
      </c>
      <c r="AX15" s="110" t="str">
        <f aca="false">K!AW$34</f>
        <v/>
      </c>
      <c r="AY15" s="111"/>
      <c r="AZ15" s="109" t="n">
        <v>8</v>
      </c>
      <c r="BA15" s="110" t="str">
        <f aca="false">K!AZ$34</f>
        <v/>
      </c>
      <c r="BB15" s="111"/>
      <c r="BC15" s="109" t="n">
        <v>42</v>
      </c>
      <c r="BD15" s="110" t="str">
        <f aca="false">K!BC$34</f>
        <v/>
      </c>
      <c r="BE15" s="111"/>
      <c r="BF15" s="109" t="n">
        <v>5</v>
      </c>
      <c r="BG15" s="110" t="str">
        <f aca="false">K!BF$34</f>
        <v/>
      </c>
      <c r="BH15" s="111"/>
      <c r="BI15" s="112" t="n">
        <v>3</v>
      </c>
      <c r="BJ15" s="113" t="str">
        <f aca="false">K!BI$34</f>
        <v/>
      </c>
      <c r="BK15" s="114"/>
      <c r="BL15" s="116" t="n">
        <f aca="false">IF(AND(BN15=0,NOT(BM15)),0,1)</f>
        <v>1</v>
      </c>
      <c r="BM15" s="116" t="b">
        <f aca="false">AND(BR15:DX15)</f>
        <v>0</v>
      </c>
      <c r="BN15" s="69" t="n">
        <f aca="false">IF(C15="",0,1)</f>
        <v>1</v>
      </c>
      <c r="BO15" s="69" t="n">
        <f aca="false">IF(AND(BP15=20,Список!K17=1),1,0)</f>
        <v>1</v>
      </c>
      <c r="BP15" s="69" t="n">
        <f aca="false">BQ15+BT15+BW15+BZ15+CC15+CF15+CI15+CL15+CO15+CR15+CU15+CX15+DA15+DD15+DG15+DJ15+DM15+DP15+DS15+DV15</f>
        <v>20</v>
      </c>
      <c r="BQ15" s="69" t="n">
        <f aca="false">IF(AND(OR(BR15,AND(BR$6=2,BS15)),$BN15=1,BQ$47=1),0,1)</f>
        <v>1</v>
      </c>
      <c r="BR15" s="69" t="b">
        <f aca="false">ISBLANK(D15)</f>
        <v>0</v>
      </c>
      <c r="BS15" s="69" t="b">
        <f aca="false">ISBLANK(F15)</f>
        <v>1</v>
      </c>
      <c r="BT15" s="69" t="n">
        <f aca="false">IF(AND(OR(BU15,AND(BU$6=2,BV15)),$BN15=1,BT$47=1),0,1)</f>
        <v>1</v>
      </c>
      <c r="BU15" s="69" t="b">
        <f aca="false">ISBLANK(G15)</f>
        <v>0</v>
      </c>
      <c r="BV15" s="69" t="b">
        <f aca="false">ISBLANK(I15)</f>
        <v>1</v>
      </c>
      <c r="BW15" s="69" t="n">
        <f aca="false">IF(AND(OR(BX15,AND(BX$6=2,BY15)),$BN15=1,BW$47=1),0,1)</f>
        <v>1</v>
      </c>
      <c r="BX15" s="69" t="b">
        <f aca="false">ISBLANK(J15)</f>
        <v>0</v>
      </c>
      <c r="BY15" s="69" t="b">
        <f aca="false">ISBLANK(L15)</f>
        <v>1</v>
      </c>
      <c r="BZ15" s="69" t="n">
        <f aca="false">IF(AND(OR(CA15,AND(CA$6=2,CB15)),$BN15=1,BZ$47=1),0,1)</f>
        <v>1</v>
      </c>
      <c r="CA15" s="69" t="b">
        <f aca="false">ISBLANK(M15)</f>
        <v>0</v>
      </c>
      <c r="CB15" s="69" t="b">
        <f aca="false">ISBLANK(O15)</f>
        <v>1</v>
      </c>
      <c r="CC15" s="69" t="n">
        <f aca="false">IF(AND(OR(CD15,AND(CD$6=2,CE15)),$BN15=1,CC$47=1),0,1)</f>
        <v>1</v>
      </c>
      <c r="CD15" s="69" t="b">
        <f aca="false">ISBLANK(P15)</f>
        <v>0</v>
      </c>
      <c r="CE15" s="69" t="b">
        <f aca="false">ISBLANK(R15)</f>
        <v>1</v>
      </c>
      <c r="CF15" s="69" t="n">
        <f aca="false">IF(AND(OR(CG15,AND(CG$6=2,CH15)),$BN15=1,CF$47=1),0,1)</f>
        <v>1</v>
      </c>
      <c r="CG15" s="69" t="b">
        <f aca="false">ISBLANK(S15)</f>
        <v>0</v>
      </c>
      <c r="CH15" s="69" t="b">
        <f aca="false">ISBLANK(U15)</f>
        <v>1</v>
      </c>
      <c r="CI15" s="69" t="n">
        <f aca="false">IF(AND(OR(CJ15,AND(CJ$6=2,CK15)),$BN15=1,CI$47=1),0,1)</f>
        <v>1</v>
      </c>
      <c r="CJ15" s="69" t="b">
        <f aca="false">ISBLANK(V15)</f>
        <v>0</v>
      </c>
      <c r="CK15" s="69" t="b">
        <f aca="false">ISBLANK(X15)</f>
        <v>1</v>
      </c>
      <c r="CL15" s="69" t="n">
        <f aca="false">IF(AND(OR(CM15,AND(CM$6=2,CN15)),$BN15=1,CL$47=1),0,1)</f>
        <v>1</v>
      </c>
      <c r="CM15" s="69" t="b">
        <f aca="false">ISBLANK(Y15)</f>
        <v>0</v>
      </c>
      <c r="CN15" s="69" t="b">
        <f aca="false">ISBLANK(AA15)</f>
        <v>1</v>
      </c>
      <c r="CO15" s="69" t="n">
        <f aca="false">IF(AND(OR(CP15,AND(CP$6=2,CQ15)),$BN15=1,CO$47=1),0,1)</f>
        <v>1</v>
      </c>
      <c r="CP15" s="69" t="b">
        <f aca="false">ISBLANK(AB15)</f>
        <v>0</v>
      </c>
      <c r="CQ15" s="69" t="b">
        <f aca="false">ISBLANK(AD15)</f>
        <v>1</v>
      </c>
      <c r="CR15" s="69" t="n">
        <f aca="false">IF(AND(OR(CS15,AND(CS$6=2,CT15)),$BN15=1,CR$47=1),0,1)</f>
        <v>1</v>
      </c>
      <c r="CS15" s="69" t="b">
        <f aca="false">ISBLANK(AE15)</f>
        <v>0</v>
      </c>
      <c r="CT15" s="69" t="b">
        <f aca="false">ISBLANK(AG15)</f>
        <v>1</v>
      </c>
      <c r="CU15" s="69" t="n">
        <f aca="false">IF(AND(OR(CV15,AND(CV$6=2,CW15)),$BN15=1,CU$47=1),0,1)</f>
        <v>1</v>
      </c>
      <c r="CV15" s="69" t="b">
        <f aca="false">ISBLANK(AH15)</f>
        <v>0</v>
      </c>
      <c r="CW15" s="69" t="b">
        <f aca="false">ISBLANK(AJ15)</f>
        <v>1</v>
      </c>
      <c r="CX15" s="69" t="n">
        <f aca="false">IF(AND(OR(CY15,AND(CY$6=2,CZ15)),$BN15=1,CX$47=1),0,1)</f>
        <v>1</v>
      </c>
      <c r="CY15" s="69" t="b">
        <f aca="false">ISBLANK(AK15)</f>
        <v>0</v>
      </c>
      <c r="CZ15" s="69" t="b">
        <f aca="false">ISBLANK(AM15)</f>
        <v>1</v>
      </c>
      <c r="DA15" s="69" t="n">
        <f aca="false">IF(AND(OR(DB15,AND(DB$6=2,DC15)),$BN15=1,DA$47=1),0,1)</f>
        <v>1</v>
      </c>
      <c r="DB15" s="69" t="b">
        <f aca="false">ISBLANK(AN15)</f>
        <v>0</v>
      </c>
      <c r="DC15" s="69" t="b">
        <f aca="false">ISBLANK(AP15)</f>
        <v>1</v>
      </c>
      <c r="DD15" s="69" t="n">
        <f aca="false">IF(AND(OR(DE15,AND(DE$6=2,DF15)),$BN15=1,DD$47=1),0,1)</f>
        <v>1</v>
      </c>
      <c r="DE15" s="69" t="b">
        <f aca="false">ISBLANK(AQ15)</f>
        <v>0</v>
      </c>
      <c r="DF15" s="69" t="b">
        <f aca="false">ISBLANK(AS15)</f>
        <v>1</v>
      </c>
      <c r="DG15" s="69" t="n">
        <f aca="false">IF(AND(OR(DH15,AND(DH$6=2,DI15)),$BN15=1,DG$47=1),0,1)</f>
        <v>1</v>
      </c>
      <c r="DH15" s="69" t="b">
        <f aca="false">ISBLANK(AT15)</f>
        <v>0</v>
      </c>
      <c r="DI15" s="69" t="b">
        <f aca="false">ISBLANK(AV15)</f>
        <v>1</v>
      </c>
      <c r="DJ15" s="69" t="n">
        <f aca="false">IF(AND(OR(DK15,AND(DK$6=2,DL15)),$BN15=1,DJ$47=1),0,1)</f>
        <v>1</v>
      </c>
      <c r="DK15" s="69" t="b">
        <f aca="false">ISBLANK(AW15)</f>
        <v>0</v>
      </c>
      <c r="DL15" s="69" t="b">
        <f aca="false">ISBLANK(AY15)</f>
        <v>1</v>
      </c>
      <c r="DM15" s="69" t="n">
        <f aca="false">IF(AND(OR(DN15,AND(DN$6=2,DO15)),$BN15=1,DM$47=1),0,1)</f>
        <v>1</v>
      </c>
      <c r="DN15" s="69" t="b">
        <f aca="false">ISBLANK(AZ15)</f>
        <v>0</v>
      </c>
      <c r="DO15" s="69" t="b">
        <f aca="false">ISBLANK(BB15)</f>
        <v>1</v>
      </c>
      <c r="DP15" s="69" t="n">
        <f aca="false">IF(AND(OR(DQ15,AND(DQ$6=2,DR15)),$BN15=1,DP$47=1),0,1)</f>
        <v>1</v>
      </c>
      <c r="DQ15" s="69" t="b">
        <f aca="false">ISBLANK(BC15)</f>
        <v>0</v>
      </c>
      <c r="DR15" s="69" t="b">
        <f aca="false">ISBLANK(BE15)</f>
        <v>1</v>
      </c>
      <c r="DS15" s="69" t="n">
        <f aca="false">IF(AND(OR(DT15,AND(DT$6=2,DU15)),$BN15=1,DS$47=1),0,1)</f>
        <v>1</v>
      </c>
      <c r="DT15" s="69" t="b">
        <f aca="false">ISBLANK(BF15)</f>
        <v>0</v>
      </c>
      <c r="DU15" s="69" t="b">
        <f aca="false">ISBLANK(BH15)</f>
        <v>1</v>
      </c>
      <c r="DV15" s="69" t="n">
        <f aca="false">IF(AND(OR(DW15,AND(DW$6=2,DX15)),$BN15=1,DV$47=1),0,1)</f>
        <v>1</v>
      </c>
      <c r="DW15" s="69" t="b">
        <f aca="false">ISBLANK(BI15)</f>
        <v>0</v>
      </c>
      <c r="DX15" s="69" t="b">
        <f aca="false">ISBLANK(BK15)</f>
        <v>1</v>
      </c>
    </row>
    <row r="16" customFormat="false" ht="15.75" hidden="false" customHeight="true" outlineLevel="0" collapsed="false">
      <c r="B16" s="107" t="n">
        <v>10</v>
      </c>
      <c r="C16" s="117" t="str">
        <f aca="false">IF(ISBLANK(Список!B18),"",IF(Список!K18=0,"Укажите вариант",Список!B18))</f>
        <v>Горелов Кирилл</v>
      </c>
      <c r="D16" s="109" t="n">
        <v>264</v>
      </c>
      <c r="E16" s="110" t="str">
        <f aca="false">K!D$34</f>
        <v/>
      </c>
      <c r="F16" s="111"/>
      <c r="G16" s="109" t="n">
        <v>2</v>
      </c>
      <c r="H16" s="110" t="str">
        <f aca="false">K!G$34</f>
        <v/>
      </c>
      <c r="I16" s="111"/>
      <c r="J16" s="109" t="n">
        <v>2</v>
      </c>
      <c r="K16" s="110" t="str">
        <f aca="false">K!J$34</f>
        <v/>
      </c>
      <c r="L16" s="111"/>
      <c r="M16" s="109" t="n">
        <v>2</v>
      </c>
      <c r="N16" s="110" t="str">
        <f aca="false">K!M$34</f>
        <v/>
      </c>
      <c r="O16" s="111"/>
      <c r="P16" s="109" t="n">
        <v>0.2</v>
      </c>
      <c r="Q16" s="110" t="str">
        <f aca="false">K!P$34</f>
        <v/>
      </c>
      <c r="R16" s="111"/>
      <c r="S16" s="109" t="n">
        <v>-3</v>
      </c>
      <c r="T16" s="110" t="str">
        <f aca="false">K!S$34</f>
        <v/>
      </c>
      <c r="U16" s="111"/>
      <c r="V16" s="109" t="n">
        <v>35</v>
      </c>
      <c r="W16" s="110" t="str">
        <f aca="false">K!V$34</f>
        <v/>
      </c>
      <c r="X16" s="111"/>
      <c r="Y16" s="109" t="n">
        <v>2</v>
      </c>
      <c r="Z16" s="110" t="str">
        <f aca="false">K!Y$34</f>
        <v/>
      </c>
      <c r="AA16" s="111"/>
      <c r="AB16" s="109" t="n">
        <v>0.1</v>
      </c>
      <c r="AC16" s="110" t="str">
        <f aca="false">K!AB$34</f>
        <v/>
      </c>
      <c r="AD16" s="111"/>
      <c r="AE16" s="109" t="n">
        <v>312</v>
      </c>
      <c r="AF16" s="110" t="str">
        <f aca="false">K!AE$34</f>
        <v/>
      </c>
      <c r="AG16" s="111"/>
      <c r="AH16" s="109" t="s">
        <v>200</v>
      </c>
      <c r="AI16" s="110" t="str">
        <f aca="false">K!AH$34</f>
        <v/>
      </c>
      <c r="AJ16" s="111"/>
      <c r="AK16" s="109" t="n">
        <v>2.6</v>
      </c>
      <c r="AL16" s="110" t="str">
        <f aca="false">K!AK$34</f>
        <v/>
      </c>
      <c r="AM16" s="111"/>
      <c r="AN16" s="109" t="n">
        <v>-5</v>
      </c>
      <c r="AO16" s="110" t="str">
        <f aca="false">K!AN$34</f>
        <v/>
      </c>
      <c r="AP16" s="111"/>
      <c r="AQ16" s="109" t="n">
        <v>3</v>
      </c>
      <c r="AR16" s="110" t="str">
        <f aca="false">K!AQ$34</f>
        <v/>
      </c>
      <c r="AS16" s="111"/>
      <c r="AT16" s="112" t="n">
        <v>60</v>
      </c>
      <c r="AU16" s="113" t="str">
        <f aca="false">K!AT$34</f>
        <v/>
      </c>
      <c r="AV16" s="114"/>
      <c r="AW16" s="115" t="n">
        <v>15</v>
      </c>
      <c r="AX16" s="110" t="str">
        <f aca="false">K!AW$34</f>
        <v/>
      </c>
      <c r="AY16" s="111"/>
      <c r="AZ16" s="109" t="n">
        <v>13</v>
      </c>
      <c r="BA16" s="110" t="str">
        <f aca="false">K!AZ$34</f>
        <v/>
      </c>
      <c r="BB16" s="111"/>
      <c r="BC16" s="109" t="n">
        <v>24</v>
      </c>
      <c r="BD16" s="110" t="str">
        <f aca="false">K!BC$34</f>
        <v/>
      </c>
      <c r="BE16" s="111"/>
      <c r="BF16" s="109" t="n">
        <v>5</v>
      </c>
      <c r="BG16" s="110" t="str">
        <f aca="false">K!BF$34</f>
        <v/>
      </c>
      <c r="BH16" s="111"/>
      <c r="BI16" s="112" t="n">
        <v>2</v>
      </c>
      <c r="BJ16" s="113" t="str">
        <f aca="false">K!BI$34</f>
        <v/>
      </c>
      <c r="BK16" s="114"/>
      <c r="BL16" s="116" t="n">
        <f aca="false">IF(AND(BN16=0,NOT(BM16)),0,1)</f>
        <v>1</v>
      </c>
      <c r="BM16" s="116" t="b">
        <f aca="false">AND(BR16:DX16)</f>
        <v>0</v>
      </c>
      <c r="BN16" s="69" t="n">
        <f aca="false">IF(C16="",0,1)</f>
        <v>1</v>
      </c>
      <c r="BO16" s="69" t="n">
        <f aca="false">IF(AND(BP16=20,Список!K18=1),1,0)</f>
        <v>1</v>
      </c>
      <c r="BP16" s="69" t="n">
        <f aca="false">BQ16+BT16+BW16+BZ16+CC16+CF16+CI16+CL16+CO16+CR16+CU16+CX16+DA16+DD16+DG16+DJ16+DM16+DP16+DS16+DV16</f>
        <v>20</v>
      </c>
      <c r="BQ16" s="69" t="n">
        <f aca="false">IF(AND(OR(BR16,AND(BR$6=2,BS16)),$BN16=1,BQ$47=1),0,1)</f>
        <v>1</v>
      </c>
      <c r="BR16" s="69" t="b">
        <f aca="false">ISBLANK(D16)</f>
        <v>0</v>
      </c>
      <c r="BS16" s="69" t="b">
        <f aca="false">ISBLANK(F16)</f>
        <v>1</v>
      </c>
      <c r="BT16" s="69" t="n">
        <f aca="false">IF(AND(OR(BU16,AND(BU$6=2,BV16)),$BN16=1,BT$47=1),0,1)</f>
        <v>1</v>
      </c>
      <c r="BU16" s="69" t="b">
        <f aca="false">ISBLANK(G16)</f>
        <v>0</v>
      </c>
      <c r="BV16" s="69" t="b">
        <f aca="false">ISBLANK(I16)</f>
        <v>1</v>
      </c>
      <c r="BW16" s="69" t="n">
        <f aca="false">IF(AND(OR(BX16,AND(BX$6=2,BY16)),$BN16=1,BW$47=1),0,1)</f>
        <v>1</v>
      </c>
      <c r="BX16" s="69" t="b">
        <f aca="false">ISBLANK(J16)</f>
        <v>0</v>
      </c>
      <c r="BY16" s="69" t="b">
        <f aca="false">ISBLANK(L16)</f>
        <v>1</v>
      </c>
      <c r="BZ16" s="69" t="n">
        <f aca="false">IF(AND(OR(CA16,AND(CA$6=2,CB16)),$BN16=1,BZ$47=1),0,1)</f>
        <v>1</v>
      </c>
      <c r="CA16" s="69" t="b">
        <f aca="false">ISBLANK(M16)</f>
        <v>0</v>
      </c>
      <c r="CB16" s="69" t="b">
        <f aca="false">ISBLANK(O16)</f>
        <v>1</v>
      </c>
      <c r="CC16" s="69" t="n">
        <f aca="false">IF(AND(OR(CD16,AND(CD$6=2,CE16)),$BN16=1,CC$47=1),0,1)</f>
        <v>1</v>
      </c>
      <c r="CD16" s="69" t="b">
        <f aca="false">ISBLANK(P16)</f>
        <v>0</v>
      </c>
      <c r="CE16" s="69" t="b">
        <f aca="false">ISBLANK(R16)</f>
        <v>1</v>
      </c>
      <c r="CF16" s="69" t="n">
        <f aca="false">IF(AND(OR(CG16,AND(CG$6=2,CH16)),$BN16=1,CF$47=1),0,1)</f>
        <v>1</v>
      </c>
      <c r="CG16" s="69" t="b">
        <f aca="false">ISBLANK(S16)</f>
        <v>0</v>
      </c>
      <c r="CH16" s="69" t="b">
        <f aca="false">ISBLANK(U16)</f>
        <v>1</v>
      </c>
      <c r="CI16" s="69" t="n">
        <f aca="false">IF(AND(OR(CJ16,AND(CJ$6=2,CK16)),$BN16=1,CI$47=1),0,1)</f>
        <v>1</v>
      </c>
      <c r="CJ16" s="69" t="b">
        <f aca="false">ISBLANK(V16)</f>
        <v>0</v>
      </c>
      <c r="CK16" s="69" t="b">
        <f aca="false">ISBLANK(X16)</f>
        <v>1</v>
      </c>
      <c r="CL16" s="69" t="n">
        <f aca="false">IF(AND(OR(CM16,AND(CM$6=2,CN16)),$BN16=1,CL$47=1),0,1)</f>
        <v>1</v>
      </c>
      <c r="CM16" s="69" t="b">
        <f aca="false">ISBLANK(Y16)</f>
        <v>0</v>
      </c>
      <c r="CN16" s="69" t="b">
        <f aca="false">ISBLANK(AA16)</f>
        <v>1</v>
      </c>
      <c r="CO16" s="69" t="n">
        <f aca="false">IF(AND(OR(CP16,AND(CP$6=2,CQ16)),$BN16=1,CO$47=1),0,1)</f>
        <v>1</v>
      </c>
      <c r="CP16" s="69" t="b">
        <f aca="false">ISBLANK(AB16)</f>
        <v>0</v>
      </c>
      <c r="CQ16" s="69" t="b">
        <f aca="false">ISBLANK(AD16)</f>
        <v>1</v>
      </c>
      <c r="CR16" s="69" t="n">
        <f aca="false">IF(AND(OR(CS16,AND(CS$6=2,CT16)),$BN16=1,CR$47=1),0,1)</f>
        <v>1</v>
      </c>
      <c r="CS16" s="69" t="b">
        <f aca="false">ISBLANK(AE16)</f>
        <v>0</v>
      </c>
      <c r="CT16" s="69" t="b">
        <f aca="false">ISBLANK(AG16)</f>
        <v>1</v>
      </c>
      <c r="CU16" s="69" t="n">
        <f aca="false">IF(AND(OR(CV16,AND(CV$6=2,CW16)),$BN16=1,CU$47=1),0,1)</f>
        <v>1</v>
      </c>
      <c r="CV16" s="69" t="b">
        <f aca="false">ISBLANK(AH16)</f>
        <v>0</v>
      </c>
      <c r="CW16" s="69" t="b">
        <f aca="false">ISBLANK(AJ16)</f>
        <v>1</v>
      </c>
      <c r="CX16" s="69" t="n">
        <f aca="false">IF(AND(OR(CY16,AND(CY$6=2,CZ16)),$BN16=1,CX$47=1),0,1)</f>
        <v>1</v>
      </c>
      <c r="CY16" s="69" t="b">
        <f aca="false">ISBLANK(AK16)</f>
        <v>0</v>
      </c>
      <c r="CZ16" s="69" t="b">
        <f aca="false">ISBLANK(AM16)</f>
        <v>1</v>
      </c>
      <c r="DA16" s="69" t="n">
        <f aca="false">IF(AND(OR(DB16,AND(DB$6=2,DC16)),$BN16=1,DA$47=1),0,1)</f>
        <v>1</v>
      </c>
      <c r="DB16" s="69" t="b">
        <f aca="false">ISBLANK(AN16)</f>
        <v>0</v>
      </c>
      <c r="DC16" s="69" t="b">
        <f aca="false">ISBLANK(AP16)</f>
        <v>1</v>
      </c>
      <c r="DD16" s="69" t="n">
        <f aca="false">IF(AND(OR(DE16,AND(DE$6=2,DF16)),$BN16=1,DD$47=1),0,1)</f>
        <v>1</v>
      </c>
      <c r="DE16" s="69" t="b">
        <f aca="false">ISBLANK(AQ16)</f>
        <v>0</v>
      </c>
      <c r="DF16" s="69" t="b">
        <f aca="false">ISBLANK(AS16)</f>
        <v>1</v>
      </c>
      <c r="DG16" s="69" t="n">
        <f aca="false">IF(AND(OR(DH16,AND(DH$6=2,DI16)),$BN16=1,DG$47=1),0,1)</f>
        <v>1</v>
      </c>
      <c r="DH16" s="69" t="b">
        <f aca="false">ISBLANK(AT16)</f>
        <v>0</v>
      </c>
      <c r="DI16" s="69" t="b">
        <f aca="false">ISBLANK(AV16)</f>
        <v>1</v>
      </c>
      <c r="DJ16" s="69" t="n">
        <f aca="false">IF(AND(OR(DK16,AND(DK$6=2,DL16)),$BN16=1,DJ$47=1),0,1)</f>
        <v>1</v>
      </c>
      <c r="DK16" s="69" t="b">
        <f aca="false">ISBLANK(AW16)</f>
        <v>0</v>
      </c>
      <c r="DL16" s="69" t="b">
        <f aca="false">ISBLANK(AY16)</f>
        <v>1</v>
      </c>
      <c r="DM16" s="69" t="n">
        <f aca="false">IF(AND(OR(DN16,AND(DN$6=2,DO16)),$BN16=1,DM$47=1),0,1)</f>
        <v>1</v>
      </c>
      <c r="DN16" s="69" t="b">
        <f aca="false">ISBLANK(AZ16)</f>
        <v>0</v>
      </c>
      <c r="DO16" s="69" t="b">
        <f aca="false">ISBLANK(BB16)</f>
        <v>1</v>
      </c>
      <c r="DP16" s="69" t="n">
        <f aca="false">IF(AND(OR(DQ16,AND(DQ$6=2,DR16)),$BN16=1,DP$47=1),0,1)</f>
        <v>1</v>
      </c>
      <c r="DQ16" s="69" t="b">
        <f aca="false">ISBLANK(BC16)</f>
        <v>0</v>
      </c>
      <c r="DR16" s="69" t="b">
        <f aca="false">ISBLANK(BE16)</f>
        <v>1</v>
      </c>
      <c r="DS16" s="69" t="n">
        <f aca="false">IF(AND(OR(DT16,AND(DT$6=2,DU16)),$BN16=1,DS$47=1),0,1)</f>
        <v>1</v>
      </c>
      <c r="DT16" s="69" t="b">
        <f aca="false">ISBLANK(BF16)</f>
        <v>0</v>
      </c>
      <c r="DU16" s="69" t="b">
        <f aca="false">ISBLANK(BH16)</f>
        <v>1</v>
      </c>
      <c r="DV16" s="69" t="n">
        <f aca="false">IF(AND(OR(DW16,AND(DW$6=2,DX16)),$BN16=1,DV$47=1),0,1)</f>
        <v>1</v>
      </c>
      <c r="DW16" s="69" t="b">
        <f aca="false">ISBLANK(BI16)</f>
        <v>0</v>
      </c>
      <c r="DX16" s="69" t="b">
        <f aca="false">ISBLANK(BK16)</f>
        <v>1</v>
      </c>
    </row>
    <row r="17" customFormat="false" ht="15.75" hidden="false" customHeight="true" outlineLevel="0" collapsed="false">
      <c r="B17" s="107" t="n">
        <v>11</v>
      </c>
      <c r="C17" s="117" t="str">
        <f aca="false">IF(ISBLANK(Список!B19),"",IF(Список!K19=0,"Укажите вариант",Список!B19))</f>
        <v>Сальникова Анастасия</v>
      </c>
      <c r="D17" s="109" t="n">
        <v>264</v>
      </c>
      <c r="E17" s="110" t="str">
        <f aca="false">K!D$34</f>
        <v/>
      </c>
      <c r="F17" s="111"/>
      <c r="G17" s="109" t="n">
        <v>2</v>
      </c>
      <c r="H17" s="110" t="str">
        <f aca="false">K!G$34</f>
        <v/>
      </c>
      <c r="I17" s="111"/>
      <c r="J17" s="109" t="n">
        <v>2</v>
      </c>
      <c r="K17" s="110" t="str">
        <f aca="false">K!J$34</f>
        <v/>
      </c>
      <c r="L17" s="111"/>
      <c r="M17" s="109" t="n">
        <v>2</v>
      </c>
      <c r="N17" s="110" t="str">
        <f aca="false">K!M$34</f>
        <v/>
      </c>
      <c r="O17" s="111"/>
      <c r="P17" s="109" t="n">
        <v>0.2</v>
      </c>
      <c r="Q17" s="110" t="str">
        <f aca="false">K!P$34</f>
        <v/>
      </c>
      <c r="R17" s="111"/>
      <c r="S17" s="109" t="n">
        <v>-3</v>
      </c>
      <c r="T17" s="110" t="str">
        <f aca="false">K!S$34</f>
        <v/>
      </c>
      <c r="U17" s="111"/>
      <c r="V17" s="109" t="n">
        <v>35</v>
      </c>
      <c r="W17" s="110" t="str">
        <f aca="false">K!V$34</f>
        <v/>
      </c>
      <c r="X17" s="111"/>
      <c r="Y17" s="109" t="n">
        <v>2</v>
      </c>
      <c r="Z17" s="110" t="str">
        <f aca="false">K!Y$34</f>
        <v/>
      </c>
      <c r="AA17" s="111"/>
      <c r="AB17" s="109" t="n">
        <v>0.1</v>
      </c>
      <c r="AC17" s="110" t="str">
        <f aca="false">K!AB$34</f>
        <v/>
      </c>
      <c r="AD17" s="111"/>
      <c r="AE17" s="109" t="n">
        <v>312</v>
      </c>
      <c r="AF17" s="110" t="str">
        <f aca="false">K!AE$34</f>
        <v/>
      </c>
      <c r="AG17" s="111"/>
      <c r="AH17" s="109" t="n">
        <v>0.16</v>
      </c>
      <c r="AI17" s="110" t="str">
        <f aca="false">K!AH$34</f>
        <v/>
      </c>
      <c r="AJ17" s="111"/>
      <c r="AK17" s="109" t="n">
        <v>2.6</v>
      </c>
      <c r="AL17" s="110" t="str">
        <f aca="false">K!AK$34</f>
        <v/>
      </c>
      <c r="AM17" s="111"/>
      <c r="AN17" s="109" t="n">
        <v>-5</v>
      </c>
      <c r="AO17" s="110" t="str">
        <f aca="false">K!AN$34</f>
        <v/>
      </c>
      <c r="AP17" s="111"/>
      <c r="AQ17" s="109" t="n">
        <v>3</v>
      </c>
      <c r="AR17" s="110" t="str">
        <f aca="false">K!AQ$34</f>
        <v/>
      </c>
      <c r="AS17" s="111"/>
      <c r="AT17" s="112" t="n">
        <v>60</v>
      </c>
      <c r="AU17" s="113" t="str">
        <f aca="false">K!AT$34</f>
        <v/>
      </c>
      <c r="AV17" s="114"/>
      <c r="AW17" s="115" t="n">
        <v>15</v>
      </c>
      <c r="AX17" s="110" t="str">
        <f aca="false">K!AW$34</f>
        <v/>
      </c>
      <c r="AY17" s="111"/>
      <c r="AZ17" s="109" t="n">
        <v>13</v>
      </c>
      <c r="BA17" s="110" t="str">
        <f aca="false">K!AZ$34</f>
        <v/>
      </c>
      <c r="BB17" s="111"/>
      <c r="BC17" s="109" t="n">
        <v>24</v>
      </c>
      <c r="BD17" s="110" t="str">
        <f aca="false">K!BC$34</f>
        <v/>
      </c>
      <c r="BE17" s="111"/>
      <c r="BF17" s="109" t="n">
        <v>5</v>
      </c>
      <c r="BG17" s="110" t="str">
        <f aca="false">K!BF$34</f>
        <v/>
      </c>
      <c r="BH17" s="111"/>
      <c r="BI17" s="112" t="n">
        <v>21</v>
      </c>
      <c r="BJ17" s="113" t="str">
        <f aca="false">K!BI$34</f>
        <v/>
      </c>
      <c r="BK17" s="114"/>
      <c r="BL17" s="116" t="n">
        <f aca="false">IF(AND(BN17=0,NOT(BM17)),0,1)</f>
        <v>1</v>
      </c>
      <c r="BM17" s="116" t="b">
        <f aca="false">AND(BR17:DX17)</f>
        <v>0</v>
      </c>
      <c r="BN17" s="69" t="n">
        <f aca="false">IF(C17="",0,1)</f>
        <v>1</v>
      </c>
      <c r="BO17" s="69" t="n">
        <f aca="false">IF(AND(BP17=20,Список!K19=1),1,0)</f>
        <v>1</v>
      </c>
      <c r="BP17" s="69" t="n">
        <f aca="false">BQ17+BT17+BW17+BZ17+CC17+CF17+CI17+CL17+CO17+CR17+CU17+CX17+DA17+DD17+DG17+DJ17+DM17+DP17+DS17+DV17</f>
        <v>20</v>
      </c>
      <c r="BQ17" s="69" t="n">
        <f aca="false">IF(AND(OR(BR17,AND(BR$6=2,BS17)),$BN17=1,BQ$47=1),0,1)</f>
        <v>1</v>
      </c>
      <c r="BR17" s="69" t="b">
        <f aca="false">ISBLANK(D17)</f>
        <v>0</v>
      </c>
      <c r="BS17" s="69" t="b">
        <f aca="false">ISBLANK(F17)</f>
        <v>1</v>
      </c>
      <c r="BT17" s="69" t="n">
        <f aca="false">IF(AND(OR(BU17,AND(BU$6=2,BV17)),$BN17=1,BT$47=1),0,1)</f>
        <v>1</v>
      </c>
      <c r="BU17" s="69" t="b">
        <f aca="false">ISBLANK(G17)</f>
        <v>0</v>
      </c>
      <c r="BV17" s="69" t="b">
        <f aca="false">ISBLANK(I17)</f>
        <v>1</v>
      </c>
      <c r="BW17" s="69" t="n">
        <f aca="false">IF(AND(OR(BX17,AND(BX$6=2,BY17)),$BN17=1,BW$47=1),0,1)</f>
        <v>1</v>
      </c>
      <c r="BX17" s="69" t="b">
        <f aca="false">ISBLANK(J17)</f>
        <v>0</v>
      </c>
      <c r="BY17" s="69" t="b">
        <f aca="false">ISBLANK(L17)</f>
        <v>1</v>
      </c>
      <c r="BZ17" s="69" t="n">
        <f aca="false">IF(AND(OR(CA17,AND(CA$6=2,CB17)),$BN17=1,BZ$47=1),0,1)</f>
        <v>1</v>
      </c>
      <c r="CA17" s="69" t="b">
        <f aca="false">ISBLANK(M17)</f>
        <v>0</v>
      </c>
      <c r="CB17" s="69" t="b">
        <f aca="false">ISBLANK(O17)</f>
        <v>1</v>
      </c>
      <c r="CC17" s="69" t="n">
        <f aca="false">IF(AND(OR(CD17,AND(CD$6=2,CE17)),$BN17=1,CC$47=1),0,1)</f>
        <v>1</v>
      </c>
      <c r="CD17" s="69" t="b">
        <f aca="false">ISBLANK(P17)</f>
        <v>0</v>
      </c>
      <c r="CE17" s="69" t="b">
        <f aca="false">ISBLANK(R17)</f>
        <v>1</v>
      </c>
      <c r="CF17" s="69" t="n">
        <f aca="false">IF(AND(OR(CG17,AND(CG$6=2,CH17)),$BN17=1,CF$47=1),0,1)</f>
        <v>1</v>
      </c>
      <c r="CG17" s="69" t="b">
        <f aca="false">ISBLANK(S17)</f>
        <v>0</v>
      </c>
      <c r="CH17" s="69" t="b">
        <f aca="false">ISBLANK(U17)</f>
        <v>1</v>
      </c>
      <c r="CI17" s="69" t="n">
        <f aca="false">IF(AND(OR(CJ17,AND(CJ$6=2,CK17)),$BN17=1,CI$47=1),0,1)</f>
        <v>1</v>
      </c>
      <c r="CJ17" s="69" t="b">
        <f aca="false">ISBLANK(V17)</f>
        <v>0</v>
      </c>
      <c r="CK17" s="69" t="b">
        <f aca="false">ISBLANK(X17)</f>
        <v>1</v>
      </c>
      <c r="CL17" s="69" t="n">
        <f aca="false">IF(AND(OR(CM17,AND(CM$6=2,CN17)),$BN17=1,CL$47=1),0,1)</f>
        <v>1</v>
      </c>
      <c r="CM17" s="69" t="b">
        <f aca="false">ISBLANK(Y17)</f>
        <v>0</v>
      </c>
      <c r="CN17" s="69" t="b">
        <f aca="false">ISBLANK(AA17)</f>
        <v>1</v>
      </c>
      <c r="CO17" s="69" t="n">
        <f aca="false">IF(AND(OR(CP17,AND(CP$6=2,CQ17)),$BN17=1,CO$47=1),0,1)</f>
        <v>1</v>
      </c>
      <c r="CP17" s="69" t="b">
        <f aca="false">ISBLANK(AB17)</f>
        <v>0</v>
      </c>
      <c r="CQ17" s="69" t="b">
        <f aca="false">ISBLANK(AD17)</f>
        <v>1</v>
      </c>
      <c r="CR17" s="69" t="n">
        <f aca="false">IF(AND(OR(CS17,AND(CS$6=2,CT17)),$BN17=1,CR$47=1),0,1)</f>
        <v>1</v>
      </c>
      <c r="CS17" s="69" t="b">
        <f aca="false">ISBLANK(AE17)</f>
        <v>0</v>
      </c>
      <c r="CT17" s="69" t="b">
        <f aca="false">ISBLANK(AG17)</f>
        <v>1</v>
      </c>
      <c r="CU17" s="69" t="n">
        <f aca="false">IF(AND(OR(CV17,AND(CV$6=2,CW17)),$BN17=1,CU$47=1),0,1)</f>
        <v>1</v>
      </c>
      <c r="CV17" s="69" t="b">
        <f aca="false">ISBLANK(AH17)</f>
        <v>0</v>
      </c>
      <c r="CW17" s="69" t="b">
        <f aca="false">ISBLANK(AJ17)</f>
        <v>1</v>
      </c>
      <c r="CX17" s="69" t="n">
        <f aca="false">IF(AND(OR(CY17,AND(CY$6=2,CZ17)),$BN17=1,CX$47=1),0,1)</f>
        <v>1</v>
      </c>
      <c r="CY17" s="69" t="b">
        <f aca="false">ISBLANK(AK17)</f>
        <v>0</v>
      </c>
      <c r="CZ17" s="69" t="b">
        <f aca="false">ISBLANK(AM17)</f>
        <v>1</v>
      </c>
      <c r="DA17" s="69" t="n">
        <f aca="false">IF(AND(OR(DB17,AND(DB$6=2,DC17)),$BN17=1,DA$47=1),0,1)</f>
        <v>1</v>
      </c>
      <c r="DB17" s="69" t="b">
        <f aca="false">ISBLANK(AN17)</f>
        <v>0</v>
      </c>
      <c r="DC17" s="69" t="b">
        <f aca="false">ISBLANK(AP17)</f>
        <v>1</v>
      </c>
      <c r="DD17" s="69" t="n">
        <f aca="false">IF(AND(OR(DE17,AND(DE$6=2,DF17)),$BN17=1,DD$47=1),0,1)</f>
        <v>1</v>
      </c>
      <c r="DE17" s="69" t="b">
        <f aca="false">ISBLANK(AQ17)</f>
        <v>0</v>
      </c>
      <c r="DF17" s="69" t="b">
        <f aca="false">ISBLANK(AS17)</f>
        <v>1</v>
      </c>
      <c r="DG17" s="69" t="n">
        <f aca="false">IF(AND(OR(DH17,AND(DH$6=2,DI17)),$BN17=1,DG$47=1),0,1)</f>
        <v>1</v>
      </c>
      <c r="DH17" s="69" t="b">
        <f aca="false">ISBLANK(AT17)</f>
        <v>0</v>
      </c>
      <c r="DI17" s="69" t="b">
        <f aca="false">ISBLANK(AV17)</f>
        <v>1</v>
      </c>
      <c r="DJ17" s="69" t="n">
        <f aca="false">IF(AND(OR(DK17,AND(DK$6=2,DL17)),$BN17=1,DJ$47=1),0,1)</f>
        <v>1</v>
      </c>
      <c r="DK17" s="69" t="b">
        <f aca="false">ISBLANK(AW17)</f>
        <v>0</v>
      </c>
      <c r="DL17" s="69" t="b">
        <f aca="false">ISBLANK(AY17)</f>
        <v>1</v>
      </c>
      <c r="DM17" s="69" t="n">
        <f aca="false">IF(AND(OR(DN17,AND(DN$6=2,DO17)),$BN17=1,DM$47=1),0,1)</f>
        <v>1</v>
      </c>
      <c r="DN17" s="69" t="b">
        <f aca="false">ISBLANK(AZ17)</f>
        <v>0</v>
      </c>
      <c r="DO17" s="69" t="b">
        <f aca="false">ISBLANK(BB17)</f>
        <v>1</v>
      </c>
      <c r="DP17" s="69" t="n">
        <f aca="false">IF(AND(OR(DQ17,AND(DQ$6=2,DR17)),$BN17=1,DP$47=1),0,1)</f>
        <v>1</v>
      </c>
      <c r="DQ17" s="69" t="b">
        <f aca="false">ISBLANK(BC17)</f>
        <v>0</v>
      </c>
      <c r="DR17" s="69" t="b">
        <f aca="false">ISBLANK(BE17)</f>
        <v>1</v>
      </c>
      <c r="DS17" s="69" t="n">
        <f aca="false">IF(AND(OR(DT17,AND(DT$6=2,DU17)),$BN17=1,DS$47=1),0,1)</f>
        <v>1</v>
      </c>
      <c r="DT17" s="69" t="b">
        <f aca="false">ISBLANK(BF17)</f>
        <v>0</v>
      </c>
      <c r="DU17" s="69" t="b">
        <f aca="false">ISBLANK(BH17)</f>
        <v>1</v>
      </c>
      <c r="DV17" s="69" t="n">
        <f aca="false">IF(AND(OR(DW17,AND(DW$6=2,DX17)),$BN17=1,DV$47=1),0,1)</f>
        <v>1</v>
      </c>
      <c r="DW17" s="69" t="b">
        <f aca="false">ISBLANK(BI17)</f>
        <v>0</v>
      </c>
      <c r="DX17" s="69" t="b">
        <f aca="false">ISBLANK(BK17)</f>
        <v>1</v>
      </c>
    </row>
    <row r="18" customFormat="false" ht="15.75" hidden="false" customHeight="true" outlineLevel="0" collapsed="false">
      <c r="B18" s="107" t="n">
        <v>12</v>
      </c>
      <c r="C18" s="117" t="str">
        <f aca="false">IF(ISBLANK(Список!B20),"",IF(Список!K20=0,"Укажите вариант",Список!B20))</f>
        <v>Ишмуратов максим</v>
      </c>
      <c r="D18" s="109" t="n">
        <v>257</v>
      </c>
      <c r="E18" s="110" t="str">
        <f aca="false">K!D$34</f>
        <v/>
      </c>
      <c r="F18" s="111"/>
      <c r="G18" s="109" t="n">
        <v>2</v>
      </c>
      <c r="H18" s="110" t="str">
        <f aca="false">K!G$34</f>
        <v/>
      </c>
      <c r="I18" s="111"/>
      <c r="J18" s="109" t="n">
        <v>2</v>
      </c>
      <c r="K18" s="110" t="str">
        <f aca="false">K!J$34</f>
        <v/>
      </c>
      <c r="L18" s="111"/>
      <c r="M18" s="109" t="n">
        <v>2</v>
      </c>
      <c r="N18" s="110" t="str">
        <f aca="false">K!M$34</f>
        <v/>
      </c>
      <c r="O18" s="111"/>
      <c r="P18" s="109" t="n">
        <v>0.2</v>
      </c>
      <c r="Q18" s="110" t="str">
        <f aca="false">K!P$34</f>
        <v/>
      </c>
      <c r="R18" s="111"/>
      <c r="S18" s="109" t="n">
        <v>-3</v>
      </c>
      <c r="T18" s="110" t="str">
        <f aca="false">K!S$34</f>
        <v/>
      </c>
      <c r="U18" s="111"/>
      <c r="V18" s="109" t="n">
        <v>35</v>
      </c>
      <c r="W18" s="110" t="str">
        <f aca="false">K!V$34</f>
        <v/>
      </c>
      <c r="X18" s="111"/>
      <c r="Y18" s="109" t="n">
        <v>2</v>
      </c>
      <c r="Z18" s="110" t="str">
        <f aca="false">K!Y$34</f>
        <v/>
      </c>
      <c r="AA18" s="111"/>
      <c r="AB18" s="109" t="n">
        <v>0.1</v>
      </c>
      <c r="AC18" s="110" t="str">
        <f aca="false">K!AB$34</f>
        <v/>
      </c>
      <c r="AD18" s="111"/>
      <c r="AE18" s="109" t="n">
        <v>312</v>
      </c>
      <c r="AF18" s="110" t="str">
        <f aca="false">K!AE$34</f>
        <v/>
      </c>
      <c r="AG18" s="111"/>
      <c r="AH18" s="109" t="n">
        <v>0.16</v>
      </c>
      <c r="AI18" s="110" t="str">
        <f aca="false">K!AH$34</f>
        <v/>
      </c>
      <c r="AJ18" s="111"/>
      <c r="AK18" s="109" t="n">
        <v>2.6</v>
      </c>
      <c r="AL18" s="110" t="str">
        <f aca="false">K!AK$34</f>
        <v/>
      </c>
      <c r="AM18" s="111"/>
      <c r="AN18" s="109" t="n">
        <v>-5</v>
      </c>
      <c r="AO18" s="110" t="str">
        <f aca="false">K!AN$34</f>
        <v/>
      </c>
      <c r="AP18" s="111"/>
      <c r="AQ18" s="109" t="n">
        <v>4</v>
      </c>
      <c r="AR18" s="110" t="str">
        <f aca="false">K!AQ$34</f>
        <v/>
      </c>
      <c r="AS18" s="111"/>
      <c r="AT18" s="112" t="n">
        <v>120</v>
      </c>
      <c r="AU18" s="113" t="str">
        <f aca="false">K!AT$34</f>
        <v/>
      </c>
      <c r="AV18" s="114"/>
      <c r="AW18" s="115" t="n">
        <v>15</v>
      </c>
      <c r="AX18" s="110" t="str">
        <f aca="false">K!AW$34</f>
        <v/>
      </c>
      <c r="AY18" s="111"/>
      <c r="AZ18" s="109" t="n">
        <v>13</v>
      </c>
      <c r="BA18" s="110" t="str">
        <f aca="false">K!AZ$34</f>
        <v/>
      </c>
      <c r="BB18" s="111"/>
      <c r="BC18" s="109" t="n">
        <v>24</v>
      </c>
      <c r="BD18" s="110" t="str">
        <f aca="false">K!BC$34</f>
        <v/>
      </c>
      <c r="BE18" s="111"/>
      <c r="BF18" s="109" t="n">
        <v>10</v>
      </c>
      <c r="BG18" s="110" t="str">
        <f aca="false">K!BF$34</f>
        <v/>
      </c>
      <c r="BH18" s="111"/>
      <c r="BI18" s="112" t="n">
        <v>12</v>
      </c>
      <c r="BJ18" s="113" t="str">
        <f aca="false">K!BI$34</f>
        <v/>
      </c>
      <c r="BK18" s="114"/>
      <c r="BL18" s="116" t="n">
        <f aca="false">IF(AND(BN18=0,NOT(BM18)),0,1)</f>
        <v>1</v>
      </c>
      <c r="BM18" s="116" t="b">
        <f aca="false">AND(BR18:DX18)</f>
        <v>0</v>
      </c>
      <c r="BN18" s="69" t="n">
        <f aca="false">IF(C18="",0,1)</f>
        <v>1</v>
      </c>
      <c r="BO18" s="69" t="n">
        <f aca="false">IF(AND(BP18=20,Список!K20=1),1,0)</f>
        <v>1</v>
      </c>
      <c r="BP18" s="69" t="n">
        <f aca="false">BQ18+BT18+BW18+BZ18+CC18+CF18+CI18+CL18+CO18+CR18+CU18+CX18+DA18+DD18+DG18+DJ18+DM18+DP18+DS18+DV18</f>
        <v>20</v>
      </c>
      <c r="BQ18" s="69" t="n">
        <f aca="false">IF(AND(OR(BR18,AND(BR$6=2,BS18)),$BN18=1,BQ$47=1),0,1)</f>
        <v>1</v>
      </c>
      <c r="BR18" s="69" t="b">
        <f aca="false">ISBLANK(D18)</f>
        <v>0</v>
      </c>
      <c r="BS18" s="69" t="b">
        <f aca="false">ISBLANK(F18)</f>
        <v>1</v>
      </c>
      <c r="BT18" s="69" t="n">
        <f aca="false">IF(AND(OR(BU18,AND(BU$6=2,BV18)),$BN18=1,BT$47=1),0,1)</f>
        <v>1</v>
      </c>
      <c r="BU18" s="69" t="b">
        <f aca="false">ISBLANK(G18)</f>
        <v>0</v>
      </c>
      <c r="BV18" s="69" t="b">
        <f aca="false">ISBLANK(I18)</f>
        <v>1</v>
      </c>
      <c r="BW18" s="69" t="n">
        <f aca="false">IF(AND(OR(BX18,AND(BX$6=2,BY18)),$BN18=1,BW$47=1),0,1)</f>
        <v>1</v>
      </c>
      <c r="BX18" s="69" t="b">
        <f aca="false">ISBLANK(J18)</f>
        <v>0</v>
      </c>
      <c r="BY18" s="69" t="b">
        <f aca="false">ISBLANK(L18)</f>
        <v>1</v>
      </c>
      <c r="BZ18" s="69" t="n">
        <f aca="false">IF(AND(OR(CA18,AND(CA$6=2,CB18)),$BN18=1,BZ$47=1),0,1)</f>
        <v>1</v>
      </c>
      <c r="CA18" s="69" t="b">
        <f aca="false">ISBLANK(M18)</f>
        <v>0</v>
      </c>
      <c r="CB18" s="69" t="b">
        <f aca="false">ISBLANK(O18)</f>
        <v>1</v>
      </c>
      <c r="CC18" s="69" t="n">
        <f aca="false">IF(AND(OR(CD18,AND(CD$6=2,CE18)),$BN18=1,CC$47=1),0,1)</f>
        <v>1</v>
      </c>
      <c r="CD18" s="69" t="b">
        <f aca="false">ISBLANK(P18)</f>
        <v>0</v>
      </c>
      <c r="CE18" s="69" t="b">
        <f aca="false">ISBLANK(R18)</f>
        <v>1</v>
      </c>
      <c r="CF18" s="69" t="n">
        <f aca="false">IF(AND(OR(CG18,AND(CG$6=2,CH18)),$BN18=1,CF$47=1),0,1)</f>
        <v>1</v>
      </c>
      <c r="CG18" s="69" t="b">
        <f aca="false">ISBLANK(S18)</f>
        <v>0</v>
      </c>
      <c r="CH18" s="69" t="b">
        <f aca="false">ISBLANK(U18)</f>
        <v>1</v>
      </c>
      <c r="CI18" s="69" t="n">
        <f aca="false">IF(AND(OR(CJ18,AND(CJ$6=2,CK18)),$BN18=1,CI$47=1),0,1)</f>
        <v>1</v>
      </c>
      <c r="CJ18" s="69" t="b">
        <f aca="false">ISBLANK(V18)</f>
        <v>0</v>
      </c>
      <c r="CK18" s="69" t="b">
        <f aca="false">ISBLANK(X18)</f>
        <v>1</v>
      </c>
      <c r="CL18" s="69" t="n">
        <f aca="false">IF(AND(OR(CM18,AND(CM$6=2,CN18)),$BN18=1,CL$47=1),0,1)</f>
        <v>1</v>
      </c>
      <c r="CM18" s="69" t="b">
        <f aca="false">ISBLANK(Y18)</f>
        <v>0</v>
      </c>
      <c r="CN18" s="69" t="b">
        <f aca="false">ISBLANK(AA18)</f>
        <v>1</v>
      </c>
      <c r="CO18" s="69" t="n">
        <f aca="false">IF(AND(OR(CP18,AND(CP$6=2,CQ18)),$BN18=1,CO$47=1),0,1)</f>
        <v>1</v>
      </c>
      <c r="CP18" s="69" t="b">
        <f aca="false">ISBLANK(AB18)</f>
        <v>0</v>
      </c>
      <c r="CQ18" s="69" t="b">
        <f aca="false">ISBLANK(AD18)</f>
        <v>1</v>
      </c>
      <c r="CR18" s="69" t="n">
        <f aca="false">IF(AND(OR(CS18,AND(CS$6=2,CT18)),$BN18=1,CR$47=1),0,1)</f>
        <v>1</v>
      </c>
      <c r="CS18" s="69" t="b">
        <f aca="false">ISBLANK(AE18)</f>
        <v>0</v>
      </c>
      <c r="CT18" s="69" t="b">
        <f aca="false">ISBLANK(AG18)</f>
        <v>1</v>
      </c>
      <c r="CU18" s="69" t="n">
        <f aca="false">IF(AND(OR(CV18,AND(CV$6=2,CW18)),$BN18=1,CU$47=1),0,1)</f>
        <v>1</v>
      </c>
      <c r="CV18" s="69" t="b">
        <f aca="false">ISBLANK(AH18)</f>
        <v>0</v>
      </c>
      <c r="CW18" s="69" t="b">
        <f aca="false">ISBLANK(AJ18)</f>
        <v>1</v>
      </c>
      <c r="CX18" s="69" t="n">
        <f aca="false">IF(AND(OR(CY18,AND(CY$6=2,CZ18)),$BN18=1,CX$47=1),0,1)</f>
        <v>1</v>
      </c>
      <c r="CY18" s="69" t="b">
        <f aca="false">ISBLANK(AK18)</f>
        <v>0</v>
      </c>
      <c r="CZ18" s="69" t="b">
        <f aca="false">ISBLANK(AM18)</f>
        <v>1</v>
      </c>
      <c r="DA18" s="69" t="n">
        <f aca="false">IF(AND(OR(DB18,AND(DB$6=2,DC18)),$BN18=1,DA$47=1),0,1)</f>
        <v>1</v>
      </c>
      <c r="DB18" s="69" t="b">
        <f aca="false">ISBLANK(AN18)</f>
        <v>0</v>
      </c>
      <c r="DC18" s="69" t="b">
        <f aca="false">ISBLANK(AP18)</f>
        <v>1</v>
      </c>
      <c r="DD18" s="69" t="n">
        <f aca="false">IF(AND(OR(DE18,AND(DE$6=2,DF18)),$BN18=1,DD$47=1),0,1)</f>
        <v>1</v>
      </c>
      <c r="DE18" s="69" t="b">
        <f aca="false">ISBLANK(AQ18)</f>
        <v>0</v>
      </c>
      <c r="DF18" s="69" t="b">
        <f aca="false">ISBLANK(AS18)</f>
        <v>1</v>
      </c>
      <c r="DG18" s="69" t="n">
        <f aca="false">IF(AND(OR(DH18,AND(DH$6=2,DI18)),$BN18=1,DG$47=1),0,1)</f>
        <v>1</v>
      </c>
      <c r="DH18" s="69" t="b">
        <f aca="false">ISBLANK(AT18)</f>
        <v>0</v>
      </c>
      <c r="DI18" s="69" t="b">
        <f aca="false">ISBLANK(AV18)</f>
        <v>1</v>
      </c>
      <c r="DJ18" s="69" t="n">
        <f aca="false">IF(AND(OR(DK18,AND(DK$6=2,DL18)),$BN18=1,DJ$47=1),0,1)</f>
        <v>1</v>
      </c>
      <c r="DK18" s="69" t="b">
        <f aca="false">ISBLANK(AW18)</f>
        <v>0</v>
      </c>
      <c r="DL18" s="69" t="b">
        <f aca="false">ISBLANK(AY18)</f>
        <v>1</v>
      </c>
      <c r="DM18" s="69" t="n">
        <f aca="false">IF(AND(OR(DN18,AND(DN$6=2,DO18)),$BN18=1,DM$47=1),0,1)</f>
        <v>1</v>
      </c>
      <c r="DN18" s="69" t="b">
        <f aca="false">ISBLANK(AZ18)</f>
        <v>0</v>
      </c>
      <c r="DO18" s="69" t="b">
        <f aca="false">ISBLANK(BB18)</f>
        <v>1</v>
      </c>
      <c r="DP18" s="69" t="n">
        <f aca="false">IF(AND(OR(DQ18,AND(DQ$6=2,DR18)),$BN18=1,DP$47=1),0,1)</f>
        <v>1</v>
      </c>
      <c r="DQ18" s="69" t="b">
        <f aca="false">ISBLANK(BC18)</f>
        <v>0</v>
      </c>
      <c r="DR18" s="69" t="b">
        <f aca="false">ISBLANK(BE18)</f>
        <v>1</v>
      </c>
      <c r="DS18" s="69" t="n">
        <f aca="false">IF(AND(OR(DT18,AND(DT$6=2,DU18)),$BN18=1,DS$47=1),0,1)</f>
        <v>1</v>
      </c>
      <c r="DT18" s="69" t="b">
        <f aca="false">ISBLANK(BF18)</f>
        <v>0</v>
      </c>
      <c r="DU18" s="69" t="b">
        <f aca="false">ISBLANK(BH18)</f>
        <v>1</v>
      </c>
      <c r="DV18" s="69" t="n">
        <f aca="false">IF(AND(OR(DW18,AND(DW$6=2,DX18)),$BN18=1,DV$47=1),0,1)</f>
        <v>1</v>
      </c>
      <c r="DW18" s="69" t="b">
        <f aca="false">ISBLANK(BI18)</f>
        <v>0</v>
      </c>
      <c r="DX18" s="69" t="b">
        <f aca="false">ISBLANK(BK18)</f>
        <v>1</v>
      </c>
    </row>
    <row r="19" customFormat="false" ht="15.75" hidden="false" customHeight="true" outlineLevel="0" collapsed="false">
      <c r="B19" s="107" t="n">
        <v>13</v>
      </c>
      <c r="C19" s="117" t="str">
        <f aca="false">IF(ISBLANK(Список!B21),"",IF(Список!K21=0,"Укажите вариант",Список!B21))</f>
        <v>Мусаелян Алина</v>
      </c>
      <c r="D19" s="109" t="n">
        <v>264</v>
      </c>
      <c r="E19" s="110" t="str">
        <f aca="false">K!D$34</f>
        <v/>
      </c>
      <c r="F19" s="111"/>
      <c r="G19" s="109" t="n">
        <v>2</v>
      </c>
      <c r="H19" s="110" t="str">
        <f aca="false">K!G$34</f>
        <v/>
      </c>
      <c r="I19" s="111"/>
      <c r="J19" s="109" t="n">
        <v>2</v>
      </c>
      <c r="K19" s="110" t="str">
        <f aca="false">K!J$34</f>
        <v/>
      </c>
      <c r="L19" s="111"/>
      <c r="M19" s="109" t="n">
        <v>2</v>
      </c>
      <c r="N19" s="110" t="str">
        <f aca="false">K!M$34</f>
        <v/>
      </c>
      <c r="O19" s="111"/>
      <c r="P19" s="109" t="n">
        <v>0.2</v>
      </c>
      <c r="Q19" s="110" t="str">
        <f aca="false">K!P$34</f>
        <v/>
      </c>
      <c r="R19" s="111"/>
      <c r="S19" s="109" t="n">
        <v>-3</v>
      </c>
      <c r="T19" s="110" t="str">
        <f aca="false">K!S$34</f>
        <v/>
      </c>
      <c r="U19" s="111"/>
      <c r="V19" s="109" t="n">
        <v>35</v>
      </c>
      <c r="W19" s="110" t="str">
        <f aca="false">K!V$34</f>
        <v/>
      </c>
      <c r="X19" s="111"/>
      <c r="Y19" s="109" t="n">
        <v>2</v>
      </c>
      <c r="Z19" s="110" t="str">
        <f aca="false">K!Y$34</f>
        <v/>
      </c>
      <c r="AA19" s="111"/>
      <c r="AB19" s="109" t="n">
        <v>0.1</v>
      </c>
      <c r="AC19" s="110" t="str">
        <f aca="false">K!AB$34</f>
        <v/>
      </c>
      <c r="AD19" s="111"/>
      <c r="AE19" s="109" t="n">
        <v>312</v>
      </c>
      <c r="AF19" s="110" t="str">
        <f aca="false">K!AE$34</f>
        <v/>
      </c>
      <c r="AG19" s="111"/>
      <c r="AH19" s="109" t="n">
        <v>0.16</v>
      </c>
      <c r="AI19" s="110" t="str">
        <f aca="false">K!AH$34</f>
        <v/>
      </c>
      <c r="AJ19" s="111"/>
      <c r="AK19" s="109" t="n">
        <v>2.6</v>
      </c>
      <c r="AL19" s="110" t="str">
        <f aca="false">K!AK$34</f>
        <v/>
      </c>
      <c r="AM19" s="111"/>
      <c r="AN19" s="109" t="n">
        <v>-5</v>
      </c>
      <c r="AO19" s="110" t="str">
        <f aca="false">K!AN$34</f>
        <v/>
      </c>
      <c r="AP19" s="111"/>
      <c r="AQ19" s="109" t="n">
        <v>3</v>
      </c>
      <c r="AR19" s="110" t="str">
        <f aca="false">K!AQ$34</f>
        <v/>
      </c>
      <c r="AS19" s="111"/>
      <c r="AT19" s="112" t="n">
        <v>120</v>
      </c>
      <c r="AU19" s="113" t="str">
        <f aca="false">K!AT$34</f>
        <v/>
      </c>
      <c r="AV19" s="114"/>
      <c r="AW19" s="115" t="n">
        <v>15</v>
      </c>
      <c r="AX19" s="110" t="str">
        <f aca="false">K!AW$34</f>
        <v/>
      </c>
      <c r="AY19" s="111"/>
      <c r="AZ19" s="109" t="n">
        <v>13</v>
      </c>
      <c r="BA19" s="110" t="str">
        <f aca="false">K!AZ$34</f>
        <v/>
      </c>
      <c r="BB19" s="111"/>
      <c r="BC19" s="109" t="n">
        <v>24</v>
      </c>
      <c r="BD19" s="110" t="str">
        <f aca="false">K!BC$34</f>
        <v/>
      </c>
      <c r="BE19" s="111"/>
      <c r="BF19" s="109" t="n">
        <v>5</v>
      </c>
      <c r="BG19" s="110" t="str">
        <f aca="false">K!BF$34</f>
        <v/>
      </c>
      <c r="BH19" s="111"/>
      <c r="BI19" s="112" t="n">
        <v>2</v>
      </c>
      <c r="BJ19" s="113" t="str">
        <f aca="false">K!BI$34</f>
        <v/>
      </c>
      <c r="BK19" s="114"/>
      <c r="BL19" s="116" t="n">
        <f aca="false">IF(AND(BN19=0,NOT(BM19)),0,1)</f>
        <v>1</v>
      </c>
      <c r="BM19" s="116" t="b">
        <f aca="false">AND(BR19:DX19)</f>
        <v>0</v>
      </c>
      <c r="BN19" s="69" t="n">
        <f aca="false">IF(C19="",0,1)</f>
        <v>1</v>
      </c>
      <c r="BO19" s="69" t="n">
        <f aca="false">IF(AND(BP19=20,Список!K21=1),1,0)</f>
        <v>1</v>
      </c>
      <c r="BP19" s="69" t="n">
        <f aca="false">BQ19+BT19+BW19+BZ19+CC19+CF19+CI19+CL19+CO19+CR19+CU19+CX19+DA19+DD19+DG19+DJ19+DM19+DP19+DS19+DV19</f>
        <v>20</v>
      </c>
      <c r="BQ19" s="69" t="n">
        <f aca="false">IF(AND(OR(BR19,AND(BR$6=2,BS19)),$BN19=1,BQ$47=1),0,1)</f>
        <v>1</v>
      </c>
      <c r="BR19" s="69" t="b">
        <f aca="false">ISBLANK(D19)</f>
        <v>0</v>
      </c>
      <c r="BS19" s="69" t="b">
        <f aca="false">ISBLANK(F19)</f>
        <v>1</v>
      </c>
      <c r="BT19" s="69" t="n">
        <f aca="false">IF(AND(OR(BU19,AND(BU$6=2,BV19)),$BN19=1,BT$47=1),0,1)</f>
        <v>1</v>
      </c>
      <c r="BU19" s="69" t="b">
        <f aca="false">ISBLANK(G19)</f>
        <v>0</v>
      </c>
      <c r="BV19" s="69" t="b">
        <f aca="false">ISBLANK(I19)</f>
        <v>1</v>
      </c>
      <c r="BW19" s="69" t="n">
        <f aca="false">IF(AND(OR(BX19,AND(BX$6=2,BY19)),$BN19=1,BW$47=1),0,1)</f>
        <v>1</v>
      </c>
      <c r="BX19" s="69" t="b">
        <f aca="false">ISBLANK(J19)</f>
        <v>0</v>
      </c>
      <c r="BY19" s="69" t="b">
        <f aca="false">ISBLANK(L19)</f>
        <v>1</v>
      </c>
      <c r="BZ19" s="69" t="n">
        <f aca="false">IF(AND(OR(CA19,AND(CA$6=2,CB19)),$BN19=1,BZ$47=1),0,1)</f>
        <v>1</v>
      </c>
      <c r="CA19" s="69" t="b">
        <f aca="false">ISBLANK(M19)</f>
        <v>0</v>
      </c>
      <c r="CB19" s="69" t="b">
        <f aca="false">ISBLANK(O19)</f>
        <v>1</v>
      </c>
      <c r="CC19" s="69" t="n">
        <f aca="false">IF(AND(OR(CD19,AND(CD$6=2,CE19)),$BN19=1,CC$47=1),0,1)</f>
        <v>1</v>
      </c>
      <c r="CD19" s="69" t="b">
        <f aca="false">ISBLANK(P19)</f>
        <v>0</v>
      </c>
      <c r="CE19" s="69" t="b">
        <f aca="false">ISBLANK(R19)</f>
        <v>1</v>
      </c>
      <c r="CF19" s="69" t="n">
        <f aca="false">IF(AND(OR(CG19,AND(CG$6=2,CH19)),$BN19=1,CF$47=1),0,1)</f>
        <v>1</v>
      </c>
      <c r="CG19" s="69" t="b">
        <f aca="false">ISBLANK(S19)</f>
        <v>0</v>
      </c>
      <c r="CH19" s="69" t="b">
        <f aca="false">ISBLANK(U19)</f>
        <v>1</v>
      </c>
      <c r="CI19" s="69" t="n">
        <f aca="false">IF(AND(OR(CJ19,AND(CJ$6=2,CK19)),$BN19=1,CI$47=1),0,1)</f>
        <v>1</v>
      </c>
      <c r="CJ19" s="69" t="b">
        <f aca="false">ISBLANK(V19)</f>
        <v>0</v>
      </c>
      <c r="CK19" s="69" t="b">
        <f aca="false">ISBLANK(X19)</f>
        <v>1</v>
      </c>
      <c r="CL19" s="69" t="n">
        <f aca="false">IF(AND(OR(CM19,AND(CM$6=2,CN19)),$BN19=1,CL$47=1),0,1)</f>
        <v>1</v>
      </c>
      <c r="CM19" s="69" t="b">
        <f aca="false">ISBLANK(Y19)</f>
        <v>0</v>
      </c>
      <c r="CN19" s="69" t="b">
        <f aca="false">ISBLANK(AA19)</f>
        <v>1</v>
      </c>
      <c r="CO19" s="69" t="n">
        <f aca="false">IF(AND(OR(CP19,AND(CP$6=2,CQ19)),$BN19=1,CO$47=1),0,1)</f>
        <v>1</v>
      </c>
      <c r="CP19" s="69" t="b">
        <f aca="false">ISBLANK(AB19)</f>
        <v>0</v>
      </c>
      <c r="CQ19" s="69" t="b">
        <f aca="false">ISBLANK(AD19)</f>
        <v>1</v>
      </c>
      <c r="CR19" s="69" t="n">
        <f aca="false">IF(AND(OR(CS19,AND(CS$6=2,CT19)),$BN19=1,CR$47=1),0,1)</f>
        <v>1</v>
      </c>
      <c r="CS19" s="69" t="b">
        <f aca="false">ISBLANK(AE19)</f>
        <v>0</v>
      </c>
      <c r="CT19" s="69" t="b">
        <f aca="false">ISBLANK(AG19)</f>
        <v>1</v>
      </c>
      <c r="CU19" s="69" t="n">
        <f aca="false">IF(AND(OR(CV19,AND(CV$6=2,CW19)),$BN19=1,CU$47=1),0,1)</f>
        <v>1</v>
      </c>
      <c r="CV19" s="69" t="b">
        <f aca="false">ISBLANK(AH19)</f>
        <v>0</v>
      </c>
      <c r="CW19" s="69" t="b">
        <f aca="false">ISBLANK(AJ19)</f>
        <v>1</v>
      </c>
      <c r="CX19" s="69" t="n">
        <f aca="false">IF(AND(OR(CY19,AND(CY$6=2,CZ19)),$BN19=1,CX$47=1),0,1)</f>
        <v>1</v>
      </c>
      <c r="CY19" s="69" t="b">
        <f aca="false">ISBLANK(AK19)</f>
        <v>0</v>
      </c>
      <c r="CZ19" s="69" t="b">
        <f aca="false">ISBLANK(AM19)</f>
        <v>1</v>
      </c>
      <c r="DA19" s="69" t="n">
        <f aca="false">IF(AND(OR(DB19,AND(DB$6=2,DC19)),$BN19=1,DA$47=1),0,1)</f>
        <v>1</v>
      </c>
      <c r="DB19" s="69" t="b">
        <f aca="false">ISBLANK(AN19)</f>
        <v>0</v>
      </c>
      <c r="DC19" s="69" t="b">
        <f aca="false">ISBLANK(AP19)</f>
        <v>1</v>
      </c>
      <c r="DD19" s="69" t="n">
        <f aca="false">IF(AND(OR(DE19,AND(DE$6=2,DF19)),$BN19=1,DD$47=1),0,1)</f>
        <v>1</v>
      </c>
      <c r="DE19" s="69" t="b">
        <f aca="false">ISBLANK(AQ19)</f>
        <v>0</v>
      </c>
      <c r="DF19" s="69" t="b">
        <f aca="false">ISBLANK(AS19)</f>
        <v>1</v>
      </c>
      <c r="DG19" s="69" t="n">
        <f aca="false">IF(AND(OR(DH19,AND(DH$6=2,DI19)),$BN19=1,DG$47=1),0,1)</f>
        <v>1</v>
      </c>
      <c r="DH19" s="69" t="b">
        <f aca="false">ISBLANK(AT19)</f>
        <v>0</v>
      </c>
      <c r="DI19" s="69" t="b">
        <f aca="false">ISBLANK(AV19)</f>
        <v>1</v>
      </c>
      <c r="DJ19" s="69" t="n">
        <f aca="false">IF(AND(OR(DK19,AND(DK$6=2,DL19)),$BN19=1,DJ$47=1),0,1)</f>
        <v>1</v>
      </c>
      <c r="DK19" s="69" t="b">
        <f aca="false">ISBLANK(AW19)</f>
        <v>0</v>
      </c>
      <c r="DL19" s="69" t="b">
        <f aca="false">ISBLANK(AY19)</f>
        <v>1</v>
      </c>
      <c r="DM19" s="69" t="n">
        <f aca="false">IF(AND(OR(DN19,AND(DN$6=2,DO19)),$BN19=1,DM$47=1),0,1)</f>
        <v>1</v>
      </c>
      <c r="DN19" s="69" t="b">
        <f aca="false">ISBLANK(AZ19)</f>
        <v>0</v>
      </c>
      <c r="DO19" s="69" t="b">
        <f aca="false">ISBLANK(BB19)</f>
        <v>1</v>
      </c>
      <c r="DP19" s="69" t="n">
        <f aca="false">IF(AND(OR(DQ19,AND(DQ$6=2,DR19)),$BN19=1,DP$47=1),0,1)</f>
        <v>1</v>
      </c>
      <c r="DQ19" s="69" t="b">
        <f aca="false">ISBLANK(BC19)</f>
        <v>0</v>
      </c>
      <c r="DR19" s="69" t="b">
        <f aca="false">ISBLANK(BE19)</f>
        <v>1</v>
      </c>
      <c r="DS19" s="69" t="n">
        <f aca="false">IF(AND(OR(DT19,AND(DT$6=2,DU19)),$BN19=1,DS$47=1),0,1)</f>
        <v>1</v>
      </c>
      <c r="DT19" s="69" t="b">
        <f aca="false">ISBLANK(BF19)</f>
        <v>0</v>
      </c>
      <c r="DU19" s="69" t="b">
        <f aca="false">ISBLANK(BH19)</f>
        <v>1</v>
      </c>
      <c r="DV19" s="69" t="n">
        <f aca="false">IF(AND(OR(DW19,AND(DW$6=2,DX19)),$BN19=1,DV$47=1),0,1)</f>
        <v>1</v>
      </c>
      <c r="DW19" s="69" t="b">
        <f aca="false">ISBLANK(BI19)</f>
        <v>0</v>
      </c>
      <c r="DX19" s="69" t="b">
        <f aca="false">ISBLANK(BK19)</f>
        <v>1</v>
      </c>
    </row>
    <row r="20" customFormat="false" ht="15.75" hidden="false" customHeight="true" outlineLevel="0" collapsed="false">
      <c r="B20" s="107" t="n">
        <v>14</v>
      </c>
      <c r="C20" s="117" t="str">
        <f aca="false">IF(ISBLANK(Список!B22),"",IF(Список!K22=0,"Укажите вариант",Список!B22))</f>
        <v>Волковинский Роман</v>
      </c>
      <c r="D20" s="109" t="n">
        <v>81</v>
      </c>
      <c r="E20" s="110" t="str">
        <f aca="false">K!D$34</f>
        <v/>
      </c>
      <c r="F20" s="111"/>
      <c r="G20" s="109" t="n">
        <v>4</v>
      </c>
      <c r="H20" s="110" t="str">
        <f aca="false">K!G$34</f>
        <v/>
      </c>
      <c r="I20" s="111"/>
      <c r="J20" s="109" t="n">
        <v>3</v>
      </c>
      <c r="K20" s="110" t="str">
        <f aca="false">K!J$34</f>
        <v/>
      </c>
      <c r="L20" s="111"/>
      <c r="M20" s="109" t="n">
        <v>8</v>
      </c>
      <c r="N20" s="110" t="str">
        <f aca="false">K!M$34</f>
        <v/>
      </c>
      <c r="O20" s="111"/>
      <c r="P20" s="109" t="n">
        <v>1</v>
      </c>
      <c r="Q20" s="110" t="str">
        <f aca="false">K!P$34</f>
        <v/>
      </c>
      <c r="R20" s="111"/>
      <c r="S20" s="109" t="n">
        <v>10</v>
      </c>
      <c r="T20" s="110" t="str">
        <f aca="false">K!S$34</f>
        <v/>
      </c>
      <c r="U20" s="111"/>
      <c r="V20" s="109" t="n">
        <v>18</v>
      </c>
      <c r="W20" s="110" t="str">
        <f aca="false">K!V$34</f>
        <v/>
      </c>
      <c r="X20" s="111"/>
      <c r="Y20" s="109" t="n">
        <v>3</v>
      </c>
      <c r="Z20" s="110" t="str">
        <f aca="false">K!Y$34</f>
        <v/>
      </c>
      <c r="AA20" s="111"/>
      <c r="AB20" s="109" t="n">
        <v>0.5</v>
      </c>
      <c r="AC20" s="110" t="str">
        <f aca="false">K!AB$34</f>
        <v/>
      </c>
      <c r="AD20" s="111"/>
      <c r="AE20" s="109" t="n">
        <v>312</v>
      </c>
      <c r="AF20" s="110" t="str">
        <f aca="false">K!AE$34</f>
        <v/>
      </c>
      <c r="AG20" s="111"/>
      <c r="AH20" s="109" t="n">
        <v>112</v>
      </c>
      <c r="AI20" s="110" t="str">
        <f aca="false">K!AH$34</f>
        <v/>
      </c>
      <c r="AJ20" s="111"/>
      <c r="AK20" s="109" t="n">
        <v>-1.2</v>
      </c>
      <c r="AL20" s="110" t="str">
        <f aca="false">K!AK$34</f>
        <v/>
      </c>
      <c r="AM20" s="111"/>
      <c r="AN20" s="109" t="n">
        <v>-80</v>
      </c>
      <c r="AO20" s="110" t="str">
        <f aca="false">K!AN$34</f>
        <v/>
      </c>
      <c r="AP20" s="111"/>
      <c r="AQ20" s="109" t="n">
        <v>3</v>
      </c>
      <c r="AR20" s="110" t="str">
        <f aca="false">K!AQ$34</f>
        <v/>
      </c>
      <c r="AS20" s="111"/>
      <c r="AT20" s="112" t="n">
        <v>18</v>
      </c>
      <c r="AU20" s="113" t="str">
        <f aca="false">K!AT$34</f>
        <v/>
      </c>
      <c r="AV20" s="114"/>
      <c r="AW20" s="115" t="n">
        <v>17</v>
      </c>
      <c r="AX20" s="110" t="str">
        <f aca="false">K!AW$34</f>
        <v/>
      </c>
      <c r="AY20" s="111"/>
      <c r="AZ20" s="109" t="s">
        <v>198</v>
      </c>
      <c r="BA20" s="110" t="str">
        <f aca="false">K!AZ$34</f>
        <v/>
      </c>
      <c r="BB20" s="111"/>
      <c r="BC20" s="109" t="n">
        <v>42</v>
      </c>
      <c r="BD20" s="110" t="str">
        <f aca="false">K!BC$34</f>
        <v/>
      </c>
      <c r="BE20" s="111"/>
      <c r="BF20" s="109" t="n">
        <v>5</v>
      </c>
      <c r="BG20" s="110" t="str">
        <f aca="false">K!BF$34</f>
        <v/>
      </c>
      <c r="BH20" s="111"/>
      <c r="BI20" s="112" t="n">
        <v>3</v>
      </c>
      <c r="BJ20" s="113" t="str">
        <f aca="false">K!BI$34</f>
        <v/>
      </c>
      <c r="BK20" s="114"/>
      <c r="BL20" s="116" t="n">
        <f aca="false">IF(AND(BN20=0,NOT(BM20)),0,1)</f>
        <v>1</v>
      </c>
      <c r="BM20" s="116" t="b">
        <f aca="false">AND(BR20:DX20)</f>
        <v>0</v>
      </c>
      <c r="BN20" s="69" t="n">
        <f aca="false">IF(C20="",0,1)</f>
        <v>1</v>
      </c>
      <c r="BO20" s="69" t="n">
        <f aca="false">IF(AND(BP20=20,Список!K22=1),1,0)</f>
        <v>1</v>
      </c>
      <c r="BP20" s="69" t="n">
        <f aca="false">BQ20+BT20+BW20+BZ20+CC20+CF20+CI20+CL20+CO20+CR20+CU20+CX20+DA20+DD20+DG20+DJ20+DM20+DP20+DS20+DV20</f>
        <v>20</v>
      </c>
      <c r="BQ20" s="69" t="n">
        <f aca="false">IF(AND(OR(BR20,AND(BR$6=2,BS20)),$BN20=1,BQ$47=1),0,1)</f>
        <v>1</v>
      </c>
      <c r="BR20" s="69" t="b">
        <f aca="false">ISBLANK(D20)</f>
        <v>0</v>
      </c>
      <c r="BS20" s="69" t="b">
        <f aca="false">ISBLANK(F20)</f>
        <v>1</v>
      </c>
      <c r="BT20" s="69" t="n">
        <f aca="false">IF(AND(OR(BU20,AND(BU$6=2,BV20)),$BN20=1,BT$47=1),0,1)</f>
        <v>1</v>
      </c>
      <c r="BU20" s="69" t="b">
        <f aca="false">ISBLANK(G20)</f>
        <v>0</v>
      </c>
      <c r="BV20" s="69" t="b">
        <f aca="false">ISBLANK(I20)</f>
        <v>1</v>
      </c>
      <c r="BW20" s="69" t="n">
        <f aca="false">IF(AND(OR(BX20,AND(BX$6=2,BY20)),$BN20=1,BW$47=1),0,1)</f>
        <v>1</v>
      </c>
      <c r="BX20" s="69" t="b">
        <f aca="false">ISBLANK(J20)</f>
        <v>0</v>
      </c>
      <c r="BY20" s="69" t="b">
        <f aca="false">ISBLANK(L20)</f>
        <v>1</v>
      </c>
      <c r="BZ20" s="69" t="n">
        <f aca="false">IF(AND(OR(CA20,AND(CA$6=2,CB20)),$BN20=1,BZ$47=1),0,1)</f>
        <v>1</v>
      </c>
      <c r="CA20" s="69" t="b">
        <f aca="false">ISBLANK(M20)</f>
        <v>0</v>
      </c>
      <c r="CB20" s="69" t="b">
        <f aca="false">ISBLANK(O20)</f>
        <v>1</v>
      </c>
      <c r="CC20" s="69" t="n">
        <f aca="false">IF(AND(OR(CD20,AND(CD$6=2,CE20)),$BN20=1,CC$47=1),0,1)</f>
        <v>1</v>
      </c>
      <c r="CD20" s="69" t="b">
        <f aca="false">ISBLANK(P20)</f>
        <v>0</v>
      </c>
      <c r="CE20" s="69" t="b">
        <f aca="false">ISBLANK(R20)</f>
        <v>1</v>
      </c>
      <c r="CF20" s="69" t="n">
        <f aca="false">IF(AND(OR(CG20,AND(CG$6=2,CH20)),$BN20=1,CF$47=1),0,1)</f>
        <v>1</v>
      </c>
      <c r="CG20" s="69" t="b">
        <f aca="false">ISBLANK(S20)</f>
        <v>0</v>
      </c>
      <c r="CH20" s="69" t="b">
        <f aca="false">ISBLANK(U20)</f>
        <v>1</v>
      </c>
      <c r="CI20" s="69" t="n">
        <f aca="false">IF(AND(OR(CJ20,AND(CJ$6=2,CK20)),$BN20=1,CI$47=1),0,1)</f>
        <v>1</v>
      </c>
      <c r="CJ20" s="69" t="b">
        <f aca="false">ISBLANK(V20)</f>
        <v>0</v>
      </c>
      <c r="CK20" s="69" t="b">
        <f aca="false">ISBLANK(X20)</f>
        <v>1</v>
      </c>
      <c r="CL20" s="69" t="n">
        <f aca="false">IF(AND(OR(CM20,AND(CM$6=2,CN20)),$BN20=1,CL$47=1),0,1)</f>
        <v>1</v>
      </c>
      <c r="CM20" s="69" t="b">
        <f aca="false">ISBLANK(Y20)</f>
        <v>0</v>
      </c>
      <c r="CN20" s="69" t="b">
        <f aca="false">ISBLANK(AA20)</f>
        <v>1</v>
      </c>
      <c r="CO20" s="69" t="n">
        <f aca="false">IF(AND(OR(CP20,AND(CP$6=2,CQ20)),$BN20=1,CO$47=1),0,1)</f>
        <v>1</v>
      </c>
      <c r="CP20" s="69" t="b">
        <f aca="false">ISBLANK(AB20)</f>
        <v>0</v>
      </c>
      <c r="CQ20" s="69" t="b">
        <f aca="false">ISBLANK(AD20)</f>
        <v>1</v>
      </c>
      <c r="CR20" s="69" t="n">
        <f aca="false">IF(AND(OR(CS20,AND(CS$6=2,CT20)),$BN20=1,CR$47=1),0,1)</f>
        <v>1</v>
      </c>
      <c r="CS20" s="69" t="b">
        <f aca="false">ISBLANK(AE20)</f>
        <v>0</v>
      </c>
      <c r="CT20" s="69" t="b">
        <f aca="false">ISBLANK(AG20)</f>
        <v>1</v>
      </c>
      <c r="CU20" s="69" t="n">
        <f aca="false">IF(AND(OR(CV20,AND(CV$6=2,CW20)),$BN20=1,CU$47=1),0,1)</f>
        <v>1</v>
      </c>
      <c r="CV20" s="69" t="b">
        <f aca="false">ISBLANK(AH20)</f>
        <v>0</v>
      </c>
      <c r="CW20" s="69" t="b">
        <f aca="false">ISBLANK(AJ20)</f>
        <v>1</v>
      </c>
      <c r="CX20" s="69" t="n">
        <f aca="false">IF(AND(OR(CY20,AND(CY$6=2,CZ20)),$BN20=1,CX$47=1),0,1)</f>
        <v>1</v>
      </c>
      <c r="CY20" s="69" t="b">
        <f aca="false">ISBLANK(AK20)</f>
        <v>0</v>
      </c>
      <c r="CZ20" s="69" t="b">
        <f aca="false">ISBLANK(AM20)</f>
        <v>1</v>
      </c>
      <c r="DA20" s="69" t="n">
        <f aca="false">IF(AND(OR(DB20,AND(DB$6=2,DC20)),$BN20=1,DA$47=1),0,1)</f>
        <v>1</v>
      </c>
      <c r="DB20" s="69" t="b">
        <f aca="false">ISBLANK(AN20)</f>
        <v>0</v>
      </c>
      <c r="DC20" s="69" t="b">
        <f aca="false">ISBLANK(AP20)</f>
        <v>1</v>
      </c>
      <c r="DD20" s="69" t="n">
        <f aca="false">IF(AND(OR(DE20,AND(DE$6=2,DF20)),$BN20=1,DD$47=1),0,1)</f>
        <v>1</v>
      </c>
      <c r="DE20" s="69" t="b">
        <f aca="false">ISBLANK(AQ20)</f>
        <v>0</v>
      </c>
      <c r="DF20" s="69" t="b">
        <f aca="false">ISBLANK(AS20)</f>
        <v>1</v>
      </c>
      <c r="DG20" s="69" t="n">
        <f aca="false">IF(AND(OR(DH20,AND(DH$6=2,DI20)),$BN20=1,DG$47=1),0,1)</f>
        <v>1</v>
      </c>
      <c r="DH20" s="69" t="b">
        <f aca="false">ISBLANK(AT20)</f>
        <v>0</v>
      </c>
      <c r="DI20" s="69" t="b">
        <f aca="false">ISBLANK(AV20)</f>
        <v>1</v>
      </c>
      <c r="DJ20" s="69" t="n">
        <f aca="false">IF(AND(OR(DK20,AND(DK$6=2,DL20)),$BN20=1,DJ$47=1),0,1)</f>
        <v>1</v>
      </c>
      <c r="DK20" s="69" t="b">
        <f aca="false">ISBLANK(AW20)</f>
        <v>0</v>
      </c>
      <c r="DL20" s="69" t="b">
        <f aca="false">ISBLANK(AY20)</f>
        <v>1</v>
      </c>
      <c r="DM20" s="69" t="n">
        <f aca="false">IF(AND(OR(DN20,AND(DN$6=2,DO20)),$BN20=1,DM$47=1),0,1)</f>
        <v>1</v>
      </c>
      <c r="DN20" s="69" t="b">
        <f aca="false">ISBLANK(AZ20)</f>
        <v>0</v>
      </c>
      <c r="DO20" s="69" t="b">
        <f aca="false">ISBLANK(BB20)</f>
        <v>1</v>
      </c>
      <c r="DP20" s="69" t="n">
        <f aca="false">IF(AND(OR(DQ20,AND(DQ$6=2,DR20)),$BN20=1,DP$47=1),0,1)</f>
        <v>1</v>
      </c>
      <c r="DQ20" s="69" t="b">
        <f aca="false">ISBLANK(BC20)</f>
        <v>0</v>
      </c>
      <c r="DR20" s="69" t="b">
        <f aca="false">ISBLANK(BE20)</f>
        <v>1</v>
      </c>
      <c r="DS20" s="69" t="n">
        <f aca="false">IF(AND(OR(DT20,AND(DT$6=2,DU20)),$BN20=1,DS$47=1),0,1)</f>
        <v>1</v>
      </c>
      <c r="DT20" s="69" t="b">
        <f aca="false">ISBLANK(BF20)</f>
        <v>0</v>
      </c>
      <c r="DU20" s="69" t="b">
        <f aca="false">ISBLANK(BH20)</f>
        <v>1</v>
      </c>
      <c r="DV20" s="69" t="n">
        <f aca="false">IF(AND(OR(DW20,AND(DW$6=2,DX20)),$BN20=1,DV$47=1),0,1)</f>
        <v>1</v>
      </c>
      <c r="DW20" s="69" t="b">
        <f aca="false">ISBLANK(BI20)</f>
        <v>0</v>
      </c>
      <c r="DX20" s="69" t="b">
        <f aca="false">ISBLANK(BK20)</f>
        <v>1</v>
      </c>
    </row>
    <row r="21" customFormat="false" ht="15.75" hidden="false" customHeight="true" outlineLevel="0" collapsed="false">
      <c r="B21" s="107" t="n">
        <v>15</v>
      </c>
      <c r="C21" s="117" t="str">
        <f aca="false">IF(ISBLANK(Список!B23),"",IF(Список!K23=0,"Укажите вариант",Список!B23))</f>
        <v>Минакова Елизавета</v>
      </c>
      <c r="D21" s="109" t="n">
        <v>-27</v>
      </c>
      <c r="E21" s="110" t="str">
        <f aca="false">K!D$34</f>
        <v/>
      </c>
      <c r="F21" s="111"/>
      <c r="G21" s="109" t="n">
        <v>2</v>
      </c>
      <c r="H21" s="110" t="str">
        <f aca="false">K!G$34</f>
        <v/>
      </c>
      <c r="I21" s="111"/>
      <c r="J21" s="109" t="n">
        <v>2</v>
      </c>
      <c r="K21" s="110" t="str">
        <f aca="false">K!J$34</f>
        <v/>
      </c>
      <c r="L21" s="111"/>
      <c r="M21" s="109" t="n">
        <v>2</v>
      </c>
      <c r="N21" s="110" t="str">
        <f aca="false">K!M$34</f>
        <v/>
      </c>
      <c r="O21" s="111"/>
      <c r="P21" s="109" t="n">
        <v>0.2</v>
      </c>
      <c r="Q21" s="110" t="str">
        <f aca="false">K!P$34</f>
        <v/>
      </c>
      <c r="R21" s="111"/>
      <c r="S21" s="109" t="n">
        <v>-3</v>
      </c>
      <c r="T21" s="110" t="str">
        <f aca="false">K!S$34</f>
        <v/>
      </c>
      <c r="U21" s="111"/>
      <c r="V21" s="109" t="n">
        <v>35</v>
      </c>
      <c r="W21" s="110" t="str">
        <f aca="false">K!V$34</f>
        <v/>
      </c>
      <c r="X21" s="111"/>
      <c r="Y21" s="109" t="n">
        <v>2</v>
      </c>
      <c r="Z21" s="110" t="str">
        <f aca="false">K!Y$34</f>
        <v/>
      </c>
      <c r="AA21" s="111"/>
      <c r="AB21" s="109" t="n">
        <v>0.1</v>
      </c>
      <c r="AC21" s="110" t="str">
        <f aca="false">K!AB$34</f>
        <v/>
      </c>
      <c r="AD21" s="111"/>
      <c r="AE21" s="109" t="n">
        <v>312</v>
      </c>
      <c r="AF21" s="110" t="str">
        <f aca="false">K!AE$34</f>
        <v/>
      </c>
      <c r="AG21" s="111"/>
      <c r="AH21" s="109" t="n">
        <v>0.16</v>
      </c>
      <c r="AI21" s="110" t="str">
        <f aca="false">K!AH$34</f>
        <v/>
      </c>
      <c r="AJ21" s="111"/>
      <c r="AK21" s="109" t="n">
        <v>2.6</v>
      </c>
      <c r="AL21" s="110" t="str">
        <f aca="false">K!AK$34</f>
        <v/>
      </c>
      <c r="AM21" s="111"/>
      <c r="AN21" s="109" t="n">
        <v>-5</v>
      </c>
      <c r="AO21" s="110" t="str">
        <f aca="false">K!AN$34</f>
        <v/>
      </c>
      <c r="AP21" s="111"/>
      <c r="AQ21" s="109" t="n">
        <v>3</v>
      </c>
      <c r="AR21" s="110" t="str">
        <f aca="false">K!AQ$34</f>
        <v/>
      </c>
      <c r="AS21" s="111"/>
      <c r="AT21" s="112" t="n">
        <v>60</v>
      </c>
      <c r="AU21" s="113" t="str">
        <f aca="false">K!AT$34</f>
        <v/>
      </c>
      <c r="AV21" s="114"/>
      <c r="AW21" s="115" t="n">
        <v>15</v>
      </c>
      <c r="AX21" s="110" t="str">
        <f aca="false">K!AW$34</f>
        <v/>
      </c>
      <c r="AY21" s="111"/>
      <c r="AZ21" s="109" t="n">
        <v>13</v>
      </c>
      <c r="BA21" s="110" t="str">
        <f aca="false">K!AZ$34</f>
        <v/>
      </c>
      <c r="BB21" s="111"/>
      <c r="BC21" s="109" t="n">
        <v>24</v>
      </c>
      <c r="BD21" s="110" t="str">
        <f aca="false">K!BC$34</f>
        <v/>
      </c>
      <c r="BE21" s="111"/>
      <c r="BF21" s="109" t="n">
        <v>5</v>
      </c>
      <c r="BG21" s="110" t="str">
        <f aca="false">K!BF$34</f>
        <v/>
      </c>
      <c r="BH21" s="111"/>
      <c r="BI21" s="112" t="n">
        <v>2</v>
      </c>
      <c r="BJ21" s="113" t="str">
        <f aca="false">K!BI$34</f>
        <v/>
      </c>
      <c r="BK21" s="114"/>
      <c r="BL21" s="116" t="n">
        <f aca="false">IF(AND(BN21=0,NOT(BM21)),0,1)</f>
        <v>1</v>
      </c>
      <c r="BM21" s="116" t="b">
        <f aca="false">AND(BR21:DX21)</f>
        <v>0</v>
      </c>
      <c r="BN21" s="69" t="n">
        <f aca="false">IF(C21="",0,1)</f>
        <v>1</v>
      </c>
      <c r="BO21" s="69" t="n">
        <f aca="false">IF(AND(BP21=20,Список!K23=1),1,0)</f>
        <v>1</v>
      </c>
      <c r="BP21" s="69" t="n">
        <f aca="false">BQ21+BT21+BW21+BZ21+CC21+CF21+CI21+CL21+CO21+CR21+CU21+CX21+DA21+DD21+DG21+DJ21+DM21+DP21+DS21+DV21</f>
        <v>20</v>
      </c>
      <c r="BQ21" s="69" t="n">
        <f aca="false">IF(AND(OR(BR21,AND(BR$6=2,BS21)),$BN21=1,BQ$47=1),0,1)</f>
        <v>1</v>
      </c>
      <c r="BR21" s="69" t="b">
        <f aca="false">ISBLANK(D21)</f>
        <v>0</v>
      </c>
      <c r="BS21" s="69" t="b">
        <f aca="false">ISBLANK(F21)</f>
        <v>1</v>
      </c>
      <c r="BT21" s="69" t="n">
        <f aca="false">IF(AND(OR(BU21,AND(BU$6=2,BV21)),$BN21=1,BT$47=1),0,1)</f>
        <v>1</v>
      </c>
      <c r="BU21" s="69" t="b">
        <f aca="false">ISBLANK(G21)</f>
        <v>0</v>
      </c>
      <c r="BV21" s="69" t="b">
        <f aca="false">ISBLANK(I21)</f>
        <v>1</v>
      </c>
      <c r="BW21" s="69" t="n">
        <f aca="false">IF(AND(OR(BX21,AND(BX$6=2,BY21)),$BN21=1,BW$47=1),0,1)</f>
        <v>1</v>
      </c>
      <c r="BX21" s="69" t="b">
        <f aca="false">ISBLANK(J21)</f>
        <v>0</v>
      </c>
      <c r="BY21" s="69" t="b">
        <f aca="false">ISBLANK(L21)</f>
        <v>1</v>
      </c>
      <c r="BZ21" s="69" t="n">
        <f aca="false">IF(AND(OR(CA21,AND(CA$6=2,CB21)),$BN21=1,BZ$47=1),0,1)</f>
        <v>1</v>
      </c>
      <c r="CA21" s="69" t="b">
        <f aca="false">ISBLANK(M21)</f>
        <v>0</v>
      </c>
      <c r="CB21" s="69" t="b">
        <f aca="false">ISBLANK(O21)</f>
        <v>1</v>
      </c>
      <c r="CC21" s="69" t="n">
        <f aca="false">IF(AND(OR(CD21,AND(CD$6=2,CE21)),$BN21=1,CC$47=1),0,1)</f>
        <v>1</v>
      </c>
      <c r="CD21" s="69" t="b">
        <f aca="false">ISBLANK(P21)</f>
        <v>0</v>
      </c>
      <c r="CE21" s="69" t="b">
        <f aca="false">ISBLANK(R21)</f>
        <v>1</v>
      </c>
      <c r="CF21" s="69" t="n">
        <f aca="false">IF(AND(OR(CG21,AND(CG$6=2,CH21)),$BN21=1,CF$47=1),0,1)</f>
        <v>1</v>
      </c>
      <c r="CG21" s="69" t="b">
        <f aca="false">ISBLANK(S21)</f>
        <v>0</v>
      </c>
      <c r="CH21" s="69" t="b">
        <f aca="false">ISBLANK(U21)</f>
        <v>1</v>
      </c>
      <c r="CI21" s="69" t="n">
        <f aca="false">IF(AND(OR(CJ21,AND(CJ$6=2,CK21)),$BN21=1,CI$47=1),0,1)</f>
        <v>1</v>
      </c>
      <c r="CJ21" s="69" t="b">
        <f aca="false">ISBLANK(V21)</f>
        <v>0</v>
      </c>
      <c r="CK21" s="69" t="b">
        <f aca="false">ISBLANK(X21)</f>
        <v>1</v>
      </c>
      <c r="CL21" s="69" t="n">
        <f aca="false">IF(AND(OR(CM21,AND(CM$6=2,CN21)),$BN21=1,CL$47=1),0,1)</f>
        <v>1</v>
      </c>
      <c r="CM21" s="69" t="b">
        <f aca="false">ISBLANK(Y21)</f>
        <v>0</v>
      </c>
      <c r="CN21" s="69" t="b">
        <f aca="false">ISBLANK(AA21)</f>
        <v>1</v>
      </c>
      <c r="CO21" s="69" t="n">
        <f aca="false">IF(AND(OR(CP21,AND(CP$6=2,CQ21)),$BN21=1,CO$47=1),0,1)</f>
        <v>1</v>
      </c>
      <c r="CP21" s="69" t="b">
        <f aca="false">ISBLANK(AB21)</f>
        <v>0</v>
      </c>
      <c r="CQ21" s="69" t="b">
        <f aca="false">ISBLANK(AD21)</f>
        <v>1</v>
      </c>
      <c r="CR21" s="69" t="n">
        <f aca="false">IF(AND(OR(CS21,AND(CS$6=2,CT21)),$BN21=1,CR$47=1),0,1)</f>
        <v>1</v>
      </c>
      <c r="CS21" s="69" t="b">
        <f aca="false">ISBLANK(AE21)</f>
        <v>0</v>
      </c>
      <c r="CT21" s="69" t="b">
        <f aca="false">ISBLANK(AG21)</f>
        <v>1</v>
      </c>
      <c r="CU21" s="69" t="n">
        <f aca="false">IF(AND(OR(CV21,AND(CV$6=2,CW21)),$BN21=1,CU$47=1),0,1)</f>
        <v>1</v>
      </c>
      <c r="CV21" s="69" t="b">
        <f aca="false">ISBLANK(AH21)</f>
        <v>0</v>
      </c>
      <c r="CW21" s="69" t="b">
        <f aca="false">ISBLANK(AJ21)</f>
        <v>1</v>
      </c>
      <c r="CX21" s="69" t="n">
        <f aca="false">IF(AND(OR(CY21,AND(CY$6=2,CZ21)),$BN21=1,CX$47=1),0,1)</f>
        <v>1</v>
      </c>
      <c r="CY21" s="69" t="b">
        <f aca="false">ISBLANK(AK21)</f>
        <v>0</v>
      </c>
      <c r="CZ21" s="69" t="b">
        <f aca="false">ISBLANK(AM21)</f>
        <v>1</v>
      </c>
      <c r="DA21" s="69" t="n">
        <f aca="false">IF(AND(OR(DB21,AND(DB$6=2,DC21)),$BN21=1,DA$47=1),0,1)</f>
        <v>1</v>
      </c>
      <c r="DB21" s="69" t="b">
        <f aca="false">ISBLANK(AN21)</f>
        <v>0</v>
      </c>
      <c r="DC21" s="69" t="b">
        <f aca="false">ISBLANK(AP21)</f>
        <v>1</v>
      </c>
      <c r="DD21" s="69" t="n">
        <f aca="false">IF(AND(OR(DE21,AND(DE$6=2,DF21)),$BN21=1,DD$47=1),0,1)</f>
        <v>1</v>
      </c>
      <c r="DE21" s="69" t="b">
        <f aca="false">ISBLANK(AQ21)</f>
        <v>0</v>
      </c>
      <c r="DF21" s="69" t="b">
        <f aca="false">ISBLANK(AS21)</f>
        <v>1</v>
      </c>
      <c r="DG21" s="69" t="n">
        <f aca="false">IF(AND(OR(DH21,AND(DH$6=2,DI21)),$BN21=1,DG$47=1),0,1)</f>
        <v>1</v>
      </c>
      <c r="DH21" s="69" t="b">
        <f aca="false">ISBLANK(AT21)</f>
        <v>0</v>
      </c>
      <c r="DI21" s="69" t="b">
        <f aca="false">ISBLANK(AV21)</f>
        <v>1</v>
      </c>
      <c r="DJ21" s="69" t="n">
        <f aca="false">IF(AND(OR(DK21,AND(DK$6=2,DL21)),$BN21=1,DJ$47=1),0,1)</f>
        <v>1</v>
      </c>
      <c r="DK21" s="69" t="b">
        <f aca="false">ISBLANK(AW21)</f>
        <v>0</v>
      </c>
      <c r="DL21" s="69" t="b">
        <f aca="false">ISBLANK(AY21)</f>
        <v>1</v>
      </c>
      <c r="DM21" s="69" t="n">
        <f aca="false">IF(AND(OR(DN21,AND(DN$6=2,DO21)),$BN21=1,DM$47=1),0,1)</f>
        <v>1</v>
      </c>
      <c r="DN21" s="69" t="b">
        <f aca="false">ISBLANK(AZ21)</f>
        <v>0</v>
      </c>
      <c r="DO21" s="69" t="b">
        <f aca="false">ISBLANK(BB21)</f>
        <v>1</v>
      </c>
      <c r="DP21" s="69" t="n">
        <f aca="false">IF(AND(OR(DQ21,AND(DQ$6=2,DR21)),$BN21=1,DP$47=1),0,1)</f>
        <v>1</v>
      </c>
      <c r="DQ21" s="69" t="b">
        <f aca="false">ISBLANK(BC21)</f>
        <v>0</v>
      </c>
      <c r="DR21" s="69" t="b">
        <f aca="false">ISBLANK(BE21)</f>
        <v>1</v>
      </c>
      <c r="DS21" s="69" t="n">
        <f aca="false">IF(AND(OR(DT21,AND(DT$6=2,DU21)),$BN21=1,DS$47=1),0,1)</f>
        <v>1</v>
      </c>
      <c r="DT21" s="69" t="b">
        <f aca="false">ISBLANK(BF21)</f>
        <v>0</v>
      </c>
      <c r="DU21" s="69" t="b">
        <f aca="false">ISBLANK(BH21)</f>
        <v>1</v>
      </c>
      <c r="DV21" s="69" t="n">
        <f aca="false">IF(AND(OR(DW21,AND(DW$6=2,DX21)),$BN21=1,DV$47=1),0,1)</f>
        <v>1</v>
      </c>
      <c r="DW21" s="69" t="b">
        <f aca="false">ISBLANK(BI21)</f>
        <v>0</v>
      </c>
      <c r="DX21" s="69" t="b">
        <f aca="false">ISBLANK(BK21)</f>
        <v>1</v>
      </c>
    </row>
    <row r="22" customFormat="false" ht="15.75" hidden="false" customHeight="true" outlineLevel="0" collapsed="false">
      <c r="B22" s="107" t="n">
        <v>16</v>
      </c>
      <c r="C22" s="117" t="str">
        <f aca="false">IF(ISBLANK(Список!B24),"",IF(Список!K24=0,"Укажите вариант",Список!B24))</f>
        <v>Панова Виолетта</v>
      </c>
      <c r="D22" s="109" t="n">
        <v>20</v>
      </c>
      <c r="E22" s="110" t="str">
        <f aca="false">K!D$34</f>
        <v/>
      </c>
      <c r="F22" s="111"/>
      <c r="G22" s="109" t="n">
        <v>4</v>
      </c>
      <c r="H22" s="110" t="str">
        <f aca="false">K!G$34</f>
        <v/>
      </c>
      <c r="I22" s="111"/>
      <c r="J22" s="109" t="n">
        <v>3</v>
      </c>
      <c r="K22" s="110" t="str">
        <f aca="false">K!J$34</f>
        <v/>
      </c>
      <c r="L22" s="111"/>
      <c r="M22" s="109" t="n">
        <v>8</v>
      </c>
      <c r="N22" s="110" t="str">
        <f aca="false">K!M$34</f>
        <v/>
      </c>
      <c r="O22" s="111"/>
      <c r="P22" s="109" t="n">
        <v>1</v>
      </c>
      <c r="Q22" s="110" t="str">
        <f aca="false">K!P$34</f>
        <v/>
      </c>
      <c r="R22" s="111"/>
      <c r="S22" s="109" t="n">
        <v>20</v>
      </c>
      <c r="T22" s="110" t="str">
        <f aca="false">K!S$34</f>
        <v/>
      </c>
      <c r="U22" s="111"/>
      <c r="V22" s="109" t="n">
        <v>18</v>
      </c>
      <c r="W22" s="110" t="str">
        <f aca="false">K!V$34</f>
        <v/>
      </c>
      <c r="X22" s="111"/>
      <c r="Y22" s="109" t="n">
        <v>3</v>
      </c>
      <c r="Z22" s="110" t="str">
        <f aca="false">K!Y$34</f>
        <v/>
      </c>
      <c r="AA22" s="111"/>
      <c r="AB22" s="109" t="n">
        <v>0.5</v>
      </c>
      <c r="AC22" s="110" t="str">
        <f aca="false">K!AB$34</f>
        <v/>
      </c>
      <c r="AD22" s="111"/>
      <c r="AE22" s="109" t="n">
        <v>312</v>
      </c>
      <c r="AF22" s="110" t="str">
        <f aca="false">K!AE$34</f>
        <v/>
      </c>
      <c r="AG22" s="111"/>
      <c r="AH22" s="109" t="n">
        <v>112</v>
      </c>
      <c r="AI22" s="110" t="str">
        <f aca="false">K!AH$34</f>
        <v/>
      </c>
      <c r="AJ22" s="111"/>
      <c r="AK22" s="109" t="n">
        <v>-1.2</v>
      </c>
      <c r="AL22" s="110" t="str">
        <f aca="false">K!AK$34</f>
        <v/>
      </c>
      <c r="AM22" s="111"/>
      <c r="AN22" s="109" t="n">
        <v>-80</v>
      </c>
      <c r="AO22" s="110" t="str">
        <f aca="false">K!AN$34</f>
        <v/>
      </c>
      <c r="AP22" s="111"/>
      <c r="AQ22" s="109" t="n">
        <v>3</v>
      </c>
      <c r="AR22" s="110" t="str">
        <f aca="false">K!AQ$34</f>
        <v/>
      </c>
      <c r="AS22" s="111"/>
      <c r="AT22" s="112" t="n">
        <v>9</v>
      </c>
      <c r="AU22" s="113" t="str">
        <f aca="false">K!AT$34</f>
        <v/>
      </c>
      <c r="AV22" s="114"/>
      <c r="AW22" s="115" t="n">
        <v>17</v>
      </c>
      <c r="AX22" s="110" t="str">
        <f aca="false">K!AW$34</f>
        <v/>
      </c>
      <c r="AY22" s="111"/>
      <c r="AZ22" s="109" t="n">
        <v>5</v>
      </c>
      <c r="BA22" s="110" t="str">
        <f aca="false">K!AZ$34</f>
        <v/>
      </c>
      <c r="BB22" s="111"/>
      <c r="BC22" s="109" t="n">
        <v>42</v>
      </c>
      <c r="BD22" s="110" t="str">
        <f aca="false">K!BC$34</f>
        <v/>
      </c>
      <c r="BE22" s="111"/>
      <c r="BF22" s="109" t="n">
        <v>5</v>
      </c>
      <c r="BG22" s="110" t="str">
        <f aca="false">K!BF$34</f>
        <v/>
      </c>
      <c r="BH22" s="111"/>
      <c r="BI22" s="112" t="n">
        <v>3</v>
      </c>
      <c r="BJ22" s="113" t="str">
        <f aca="false">K!BI$34</f>
        <v/>
      </c>
      <c r="BK22" s="114"/>
      <c r="BL22" s="116" t="n">
        <f aca="false">IF(AND(BN22=0,NOT(BM22)),0,1)</f>
        <v>1</v>
      </c>
      <c r="BM22" s="116" t="b">
        <f aca="false">AND(BR22:DX22)</f>
        <v>0</v>
      </c>
      <c r="BN22" s="69" t="n">
        <f aca="false">IF(C22="",0,1)</f>
        <v>1</v>
      </c>
      <c r="BO22" s="69" t="n">
        <f aca="false">IF(AND(BP22=20,Список!K24=1),1,0)</f>
        <v>1</v>
      </c>
      <c r="BP22" s="69" t="n">
        <f aca="false">BQ22+BT22+BW22+BZ22+CC22+CF22+CI22+CL22+CO22+CR22+CU22+CX22+DA22+DD22+DG22+DJ22+DM22+DP22+DS22+DV22</f>
        <v>20</v>
      </c>
      <c r="BQ22" s="69" t="n">
        <f aca="false">IF(AND(OR(BR22,AND(BR$6=2,BS22)),$BN22=1,BQ$47=1),0,1)</f>
        <v>1</v>
      </c>
      <c r="BR22" s="69" t="b">
        <f aca="false">ISBLANK(D22)</f>
        <v>0</v>
      </c>
      <c r="BS22" s="69" t="b">
        <f aca="false">ISBLANK(F22)</f>
        <v>1</v>
      </c>
      <c r="BT22" s="69" t="n">
        <f aca="false">IF(AND(OR(BU22,AND(BU$6=2,BV22)),$BN22=1,BT$47=1),0,1)</f>
        <v>1</v>
      </c>
      <c r="BU22" s="69" t="b">
        <f aca="false">ISBLANK(G22)</f>
        <v>0</v>
      </c>
      <c r="BV22" s="69" t="b">
        <f aca="false">ISBLANK(I22)</f>
        <v>1</v>
      </c>
      <c r="BW22" s="69" t="n">
        <f aca="false">IF(AND(OR(BX22,AND(BX$6=2,BY22)),$BN22=1,BW$47=1),0,1)</f>
        <v>1</v>
      </c>
      <c r="BX22" s="69" t="b">
        <f aca="false">ISBLANK(J22)</f>
        <v>0</v>
      </c>
      <c r="BY22" s="69" t="b">
        <f aca="false">ISBLANK(L22)</f>
        <v>1</v>
      </c>
      <c r="BZ22" s="69" t="n">
        <f aca="false">IF(AND(OR(CA22,AND(CA$6=2,CB22)),$BN22=1,BZ$47=1),0,1)</f>
        <v>1</v>
      </c>
      <c r="CA22" s="69" t="b">
        <f aca="false">ISBLANK(M22)</f>
        <v>0</v>
      </c>
      <c r="CB22" s="69" t="b">
        <f aca="false">ISBLANK(O22)</f>
        <v>1</v>
      </c>
      <c r="CC22" s="69" t="n">
        <f aca="false">IF(AND(OR(CD22,AND(CD$6=2,CE22)),$BN22=1,CC$47=1),0,1)</f>
        <v>1</v>
      </c>
      <c r="CD22" s="69" t="b">
        <f aca="false">ISBLANK(P22)</f>
        <v>0</v>
      </c>
      <c r="CE22" s="69" t="b">
        <f aca="false">ISBLANK(R22)</f>
        <v>1</v>
      </c>
      <c r="CF22" s="69" t="n">
        <f aca="false">IF(AND(OR(CG22,AND(CG$6=2,CH22)),$BN22=1,CF$47=1),0,1)</f>
        <v>1</v>
      </c>
      <c r="CG22" s="69" t="b">
        <f aca="false">ISBLANK(S22)</f>
        <v>0</v>
      </c>
      <c r="CH22" s="69" t="b">
        <f aca="false">ISBLANK(U22)</f>
        <v>1</v>
      </c>
      <c r="CI22" s="69" t="n">
        <f aca="false">IF(AND(OR(CJ22,AND(CJ$6=2,CK22)),$BN22=1,CI$47=1),0,1)</f>
        <v>1</v>
      </c>
      <c r="CJ22" s="69" t="b">
        <f aca="false">ISBLANK(V22)</f>
        <v>0</v>
      </c>
      <c r="CK22" s="69" t="b">
        <f aca="false">ISBLANK(X22)</f>
        <v>1</v>
      </c>
      <c r="CL22" s="69" t="n">
        <f aca="false">IF(AND(OR(CM22,AND(CM$6=2,CN22)),$BN22=1,CL$47=1),0,1)</f>
        <v>1</v>
      </c>
      <c r="CM22" s="69" t="b">
        <f aca="false">ISBLANK(Y22)</f>
        <v>0</v>
      </c>
      <c r="CN22" s="69" t="b">
        <f aca="false">ISBLANK(AA22)</f>
        <v>1</v>
      </c>
      <c r="CO22" s="69" t="n">
        <f aca="false">IF(AND(OR(CP22,AND(CP$6=2,CQ22)),$BN22=1,CO$47=1),0,1)</f>
        <v>1</v>
      </c>
      <c r="CP22" s="69" t="b">
        <f aca="false">ISBLANK(AB22)</f>
        <v>0</v>
      </c>
      <c r="CQ22" s="69" t="b">
        <f aca="false">ISBLANK(AD22)</f>
        <v>1</v>
      </c>
      <c r="CR22" s="69" t="n">
        <f aca="false">IF(AND(OR(CS22,AND(CS$6=2,CT22)),$BN22=1,CR$47=1),0,1)</f>
        <v>1</v>
      </c>
      <c r="CS22" s="69" t="b">
        <f aca="false">ISBLANK(AE22)</f>
        <v>0</v>
      </c>
      <c r="CT22" s="69" t="b">
        <f aca="false">ISBLANK(AG22)</f>
        <v>1</v>
      </c>
      <c r="CU22" s="69" t="n">
        <f aca="false">IF(AND(OR(CV22,AND(CV$6=2,CW22)),$BN22=1,CU$47=1),0,1)</f>
        <v>1</v>
      </c>
      <c r="CV22" s="69" t="b">
        <f aca="false">ISBLANK(AH22)</f>
        <v>0</v>
      </c>
      <c r="CW22" s="69" t="b">
        <f aca="false">ISBLANK(AJ22)</f>
        <v>1</v>
      </c>
      <c r="CX22" s="69" t="n">
        <f aca="false">IF(AND(OR(CY22,AND(CY$6=2,CZ22)),$BN22=1,CX$47=1),0,1)</f>
        <v>1</v>
      </c>
      <c r="CY22" s="69" t="b">
        <f aca="false">ISBLANK(AK22)</f>
        <v>0</v>
      </c>
      <c r="CZ22" s="69" t="b">
        <f aca="false">ISBLANK(AM22)</f>
        <v>1</v>
      </c>
      <c r="DA22" s="69" t="n">
        <f aca="false">IF(AND(OR(DB22,AND(DB$6=2,DC22)),$BN22=1,DA$47=1),0,1)</f>
        <v>1</v>
      </c>
      <c r="DB22" s="69" t="b">
        <f aca="false">ISBLANK(AN22)</f>
        <v>0</v>
      </c>
      <c r="DC22" s="69" t="b">
        <f aca="false">ISBLANK(AP22)</f>
        <v>1</v>
      </c>
      <c r="DD22" s="69" t="n">
        <f aca="false">IF(AND(OR(DE22,AND(DE$6=2,DF22)),$BN22=1,DD$47=1),0,1)</f>
        <v>1</v>
      </c>
      <c r="DE22" s="69" t="b">
        <f aca="false">ISBLANK(AQ22)</f>
        <v>0</v>
      </c>
      <c r="DF22" s="69" t="b">
        <f aca="false">ISBLANK(AS22)</f>
        <v>1</v>
      </c>
      <c r="DG22" s="69" t="n">
        <f aca="false">IF(AND(OR(DH22,AND(DH$6=2,DI22)),$BN22=1,DG$47=1),0,1)</f>
        <v>1</v>
      </c>
      <c r="DH22" s="69" t="b">
        <f aca="false">ISBLANK(AT22)</f>
        <v>0</v>
      </c>
      <c r="DI22" s="69" t="b">
        <f aca="false">ISBLANK(AV22)</f>
        <v>1</v>
      </c>
      <c r="DJ22" s="69" t="n">
        <f aca="false">IF(AND(OR(DK22,AND(DK$6=2,DL22)),$BN22=1,DJ$47=1),0,1)</f>
        <v>1</v>
      </c>
      <c r="DK22" s="69" t="b">
        <f aca="false">ISBLANK(AW22)</f>
        <v>0</v>
      </c>
      <c r="DL22" s="69" t="b">
        <f aca="false">ISBLANK(AY22)</f>
        <v>1</v>
      </c>
      <c r="DM22" s="69" t="n">
        <f aca="false">IF(AND(OR(DN22,AND(DN$6=2,DO22)),$BN22=1,DM$47=1),0,1)</f>
        <v>1</v>
      </c>
      <c r="DN22" s="69" t="b">
        <f aca="false">ISBLANK(AZ22)</f>
        <v>0</v>
      </c>
      <c r="DO22" s="69" t="b">
        <f aca="false">ISBLANK(BB22)</f>
        <v>1</v>
      </c>
      <c r="DP22" s="69" t="n">
        <f aca="false">IF(AND(OR(DQ22,AND(DQ$6=2,DR22)),$BN22=1,DP$47=1),0,1)</f>
        <v>1</v>
      </c>
      <c r="DQ22" s="69" t="b">
        <f aca="false">ISBLANK(BC22)</f>
        <v>0</v>
      </c>
      <c r="DR22" s="69" t="b">
        <f aca="false">ISBLANK(BE22)</f>
        <v>1</v>
      </c>
      <c r="DS22" s="69" t="n">
        <f aca="false">IF(AND(OR(DT22,AND(DT$6=2,DU22)),$BN22=1,DS$47=1),0,1)</f>
        <v>1</v>
      </c>
      <c r="DT22" s="69" t="b">
        <f aca="false">ISBLANK(BF22)</f>
        <v>0</v>
      </c>
      <c r="DU22" s="69" t="b">
        <f aca="false">ISBLANK(BH22)</f>
        <v>1</v>
      </c>
      <c r="DV22" s="69" t="n">
        <f aca="false">IF(AND(OR(DW22,AND(DW$6=2,DX22)),$BN22=1,DV$47=1),0,1)</f>
        <v>1</v>
      </c>
      <c r="DW22" s="69" t="b">
        <f aca="false">ISBLANK(BI22)</f>
        <v>0</v>
      </c>
      <c r="DX22" s="69" t="b">
        <f aca="false">ISBLANK(BK22)</f>
        <v>1</v>
      </c>
    </row>
    <row r="23" customFormat="false" ht="15.75" hidden="false" customHeight="true" outlineLevel="0" collapsed="false">
      <c r="B23" s="107" t="n">
        <v>17</v>
      </c>
      <c r="C23" s="117" t="str">
        <f aca="false">IF(ISBLANK(Список!B25),"",IF(Список!K25=0,"Укажите вариант",Список!B25))</f>
        <v>Белова Виктория</v>
      </c>
      <c r="D23" s="109" t="n">
        <v>20</v>
      </c>
      <c r="E23" s="110" t="str">
        <f aca="false">K!D$34</f>
        <v/>
      </c>
      <c r="F23" s="111"/>
      <c r="G23" s="109" t="n">
        <v>4</v>
      </c>
      <c r="H23" s="110" t="str">
        <f aca="false">K!G$34</f>
        <v/>
      </c>
      <c r="I23" s="111"/>
      <c r="J23" s="109" t="n">
        <v>3</v>
      </c>
      <c r="K23" s="110" t="str">
        <f aca="false">K!J$34</f>
        <v/>
      </c>
      <c r="L23" s="111"/>
      <c r="M23" s="109" t="n">
        <v>8</v>
      </c>
      <c r="N23" s="110" t="str">
        <f aca="false">K!M$34</f>
        <v/>
      </c>
      <c r="O23" s="111"/>
      <c r="P23" s="109" t="n">
        <v>1</v>
      </c>
      <c r="Q23" s="110" t="str">
        <f aca="false">K!P$34</f>
        <v/>
      </c>
      <c r="R23" s="111"/>
      <c r="S23" s="109" t="n">
        <v>10</v>
      </c>
      <c r="T23" s="110" t="str">
        <f aca="false">K!S$34</f>
        <v/>
      </c>
      <c r="U23" s="111"/>
      <c r="V23" s="109" t="s">
        <v>198</v>
      </c>
      <c r="W23" s="110" t="str">
        <f aca="false">K!V$34</f>
        <v/>
      </c>
      <c r="X23" s="111"/>
      <c r="Y23" s="109" t="n">
        <v>3</v>
      </c>
      <c r="Z23" s="110" t="str">
        <f aca="false">K!Y$34</f>
        <v/>
      </c>
      <c r="AA23" s="111"/>
      <c r="AB23" s="109" t="s">
        <v>198</v>
      </c>
      <c r="AC23" s="110" t="str">
        <f aca="false">K!AB$34</f>
        <v/>
      </c>
      <c r="AD23" s="111"/>
      <c r="AE23" s="109" t="n">
        <v>112</v>
      </c>
      <c r="AF23" s="110" t="str">
        <f aca="false">K!AE$34</f>
        <v/>
      </c>
      <c r="AG23" s="111"/>
      <c r="AH23" s="109" t="n">
        <v>112</v>
      </c>
      <c r="AI23" s="110" t="str">
        <f aca="false">K!AH$34</f>
        <v/>
      </c>
      <c r="AJ23" s="111"/>
      <c r="AK23" s="109" t="n">
        <v>-1.2</v>
      </c>
      <c r="AL23" s="110" t="str">
        <f aca="false">K!AK$34</f>
        <v/>
      </c>
      <c r="AM23" s="111"/>
      <c r="AN23" s="109" t="n">
        <v>-80</v>
      </c>
      <c r="AO23" s="110" t="str">
        <f aca="false">K!AN$34</f>
        <v/>
      </c>
      <c r="AP23" s="111"/>
      <c r="AQ23" s="109" t="n">
        <v>4</v>
      </c>
      <c r="AR23" s="110" t="str">
        <f aca="false">K!AQ$34</f>
        <v/>
      </c>
      <c r="AS23" s="111"/>
      <c r="AT23" s="109" t="n">
        <v>9</v>
      </c>
      <c r="AU23" s="110" t="str">
        <f aca="false">K!AT$34</f>
        <v/>
      </c>
      <c r="AV23" s="111"/>
      <c r="AW23" s="109" t="n">
        <v>17</v>
      </c>
      <c r="AX23" s="110" t="str">
        <f aca="false">K!AW$34</f>
        <v/>
      </c>
      <c r="AY23" s="111"/>
      <c r="AZ23" s="109" t="n">
        <v>57</v>
      </c>
      <c r="BA23" s="110" t="str">
        <f aca="false">K!AZ$34</f>
        <v/>
      </c>
      <c r="BB23" s="111"/>
      <c r="BC23" s="109" t="n">
        <v>14</v>
      </c>
      <c r="BD23" s="110" t="str">
        <f aca="false">K!BC$34</f>
        <v/>
      </c>
      <c r="BE23" s="111"/>
      <c r="BF23" s="109" t="n">
        <v>5</v>
      </c>
      <c r="BG23" s="110" t="str">
        <f aca="false">K!BF$34</f>
        <v/>
      </c>
      <c r="BH23" s="111"/>
      <c r="BI23" s="112" t="n">
        <v>13</v>
      </c>
      <c r="BJ23" s="113" t="str">
        <f aca="false">K!BI$34</f>
        <v/>
      </c>
      <c r="BK23" s="114"/>
      <c r="BL23" s="116" t="n">
        <f aca="false">IF(AND(BN23=0,NOT(BM23)),0,1)</f>
        <v>1</v>
      </c>
      <c r="BM23" s="116" t="b">
        <f aca="false">AND(BR23:DX23)</f>
        <v>0</v>
      </c>
      <c r="BN23" s="69" t="n">
        <f aca="false">IF(C23="",0,1)</f>
        <v>1</v>
      </c>
      <c r="BO23" s="69" t="n">
        <f aca="false">IF(AND(BP23=20,Список!K25=1),1,0)</f>
        <v>1</v>
      </c>
      <c r="BP23" s="69" t="n">
        <f aca="false">BQ23+BT23+BW23+BZ23+CC23+CF23+CI23+CL23+CO23+CR23+CU23+CX23+DA23+DD23+DG23+DJ23+DM23+DP23+DS23+DV23</f>
        <v>20</v>
      </c>
      <c r="BQ23" s="69" t="n">
        <f aca="false">IF(AND(OR(BR23,AND(BR$6=2,BS23)),$BN23=1,BQ$47=1),0,1)</f>
        <v>1</v>
      </c>
      <c r="BR23" s="69" t="b">
        <f aca="false">ISBLANK(D23)</f>
        <v>0</v>
      </c>
      <c r="BS23" s="69" t="b">
        <f aca="false">ISBLANK(F23)</f>
        <v>1</v>
      </c>
      <c r="BT23" s="69" t="n">
        <f aca="false">IF(AND(OR(BU23,AND(BU$6=2,BV23)),$BN23=1,BT$47=1),0,1)</f>
        <v>1</v>
      </c>
      <c r="BU23" s="69" t="b">
        <f aca="false">ISBLANK(G23)</f>
        <v>0</v>
      </c>
      <c r="BV23" s="69" t="b">
        <f aca="false">ISBLANK(I23)</f>
        <v>1</v>
      </c>
      <c r="BW23" s="69" t="n">
        <f aca="false">IF(AND(OR(BX23,AND(BX$6=2,BY23)),$BN23=1,BW$47=1),0,1)</f>
        <v>1</v>
      </c>
      <c r="BX23" s="69" t="b">
        <f aca="false">ISBLANK(J23)</f>
        <v>0</v>
      </c>
      <c r="BY23" s="69" t="b">
        <f aca="false">ISBLANK(L23)</f>
        <v>1</v>
      </c>
      <c r="BZ23" s="69" t="n">
        <f aca="false">IF(AND(OR(CA23,AND(CA$6=2,CB23)),$BN23=1,BZ$47=1),0,1)</f>
        <v>1</v>
      </c>
      <c r="CA23" s="69" t="b">
        <f aca="false">ISBLANK(M23)</f>
        <v>0</v>
      </c>
      <c r="CB23" s="69" t="b">
        <f aca="false">ISBLANK(O23)</f>
        <v>1</v>
      </c>
      <c r="CC23" s="69" t="n">
        <f aca="false">IF(AND(OR(CD23,AND(CD$6=2,CE23)),$BN23=1,CC$47=1),0,1)</f>
        <v>1</v>
      </c>
      <c r="CD23" s="69" t="b">
        <f aca="false">ISBLANK(P23)</f>
        <v>0</v>
      </c>
      <c r="CE23" s="69" t="b">
        <f aca="false">ISBLANK(R23)</f>
        <v>1</v>
      </c>
      <c r="CF23" s="69" t="n">
        <f aca="false">IF(AND(OR(CG23,AND(CG$6=2,CH23)),$BN23=1,CF$47=1),0,1)</f>
        <v>1</v>
      </c>
      <c r="CG23" s="69" t="b">
        <f aca="false">ISBLANK(S23)</f>
        <v>0</v>
      </c>
      <c r="CH23" s="69" t="b">
        <f aca="false">ISBLANK(U23)</f>
        <v>1</v>
      </c>
      <c r="CI23" s="69" t="n">
        <f aca="false">IF(AND(OR(CJ23,AND(CJ$6=2,CK23)),$BN23=1,CI$47=1),0,1)</f>
        <v>1</v>
      </c>
      <c r="CJ23" s="69" t="b">
        <f aca="false">ISBLANK(V23)</f>
        <v>0</v>
      </c>
      <c r="CK23" s="69" t="b">
        <f aca="false">ISBLANK(X23)</f>
        <v>1</v>
      </c>
      <c r="CL23" s="69" t="n">
        <f aca="false">IF(AND(OR(CM23,AND(CM$6=2,CN23)),$BN23=1,CL$47=1),0,1)</f>
        <v>1</v>
      </c>
      <c r="CM23" s="69" t="b">
        <f aca="false">ISBLANK(Y23)</f>
        <v>0</v>
      </c>
      <c r="CN23" s="69" t="b">
        <f aca="false">ISBLANK(AA23)</f>
        <v>1</v>
      </c>
      <c r="CO23" s="69" t="n">
        <f aca="false">IF(AND(OR(CP23,AND(CP$6=2,CQ23)),$BN23=1,CO$47=1),0,1)</f>
        <v>1</v>
      </c>
      <c r="CP23" s="69" t="b">
        <f aca="false">ISBLANK(AB23)</f>
        <v>0</v>
      </c>
      <c r="CQ23" s="69" t="b">
        <f aca="false">ISBLANK(AD23)</f>
        <v>1</v>
      </c>
      <c r="CR23" s="69" t="n">
        <f aca="false">IF(AND(OR(CS23,AND(CS$6=2,CT23)),$BN23=1,CR$47=1),0,1)</f>
        <v>1</v>
      </c>
      <c r="CS23" s="69" t="b">
        <f aca="false">ISBLANK(AE23)</f>
        <v>0</v>
      </c>
      <c r="CT23" s="69" t="b">
        <f aca="false">ISBLANK(AG23)</f>
        <v>1</v>
      </c>
      <c r="CU23" s="69" t="n">
        <f aca="false">IF(AND(OR(CV23,AND(CV$6=2,CW23)),$BN23=1,CU$47=1),0,1)</f>
        <v>1</v>
      </c>
      <c r="CV23" s="69" t="b">
        <f aca="false">ISBLANK(AH23)</f>
        <v>0</v>
      </c>
      <c r="CW23" s="69" t="b">
        <f aca="false">ISBLANK(AJ23)</f>
        <v>1</v>
      </c>
      <c r="CX23" s="69" t="n">
        <f aca="false">IF(AND(OR(CY23,AND(CY$6=2,CZ23)),$BN23=1,CX$47=1),0,1)</f>
        <v>1</v>
      </c>
      <c r="CY23" s="69" t="b">
        <f aca="false">ISBLANK(AK23)</f>
        <v>0</v>
      </c>
      <c r="CZ23" s="69" t="b">
        <f aca="false">ISBLANK(AM23)</f>
        <v>1</v>
      </c>
      <c r="DA23" s="69" t="n">
        <f aca="false">IF(AND(OR(DB23,AND(DB$6=2,DC23)),$BN23=1,DA$47=1),0,1)</f>
        <v>1</v>
      </c>
      <c r="DB23" s="69" t="b">
        <f aca="false">ISBLANK(AN23)</f>
        <v>0</v>
      </c>
      <c r="DC23" s="69" t="b">
        <f aca="false">ISBLANK(AP23)</f>
        <v>1</v>
      </c>
      <c r="DD23" s="69" t="n">
        <f aca="false">IF(AND(OR(DE23,AND(DE$6=2,DF23)),$BN23=1,DD$47=1),0,1)</f>
        <v>1</v>
      </c>
      <c r="DE23" s="69" t="b">
        <f aca="false">ISBLANK(AQ23)</f>
        <v>0</v>
      </c>
      <c r="DF23" s="69" t="b">
        <f aca="false">ISBLANK(AS23)</f>
        <v>1</v>
      </c>
      <c r="DG23" s="69" t="n">
        <f aca="false">IF(AND(OR(DH23,AND(DH$6=2,DI23)),$BN23=1,DG$47=1),0,1)</f>
        <v>1</v>
      </c>
      <c r="DH23" s="69" t="b">
        <f aca="false">ISBLANK(AT23)</f>
        <v>0</v>
      </c>
      <c r="DI23" s="69" t="b">
        <f aca="false">ISBLANK(AV23)</f>
        <v>1</v>
      </c>
      <c r="DJ23" s="69" t="n">
        <f aca="false">IF(AND(OR(DK23,AND(DK$6=2,DL23)),$BN23=1,DJ$47=1),0,1)</f>
        <v>1</v>
      </c>
      <c r="DK23" s="69" t="b">
        <f aca="false">ISBLANK(AW23)</f>
        <v>0</v>
      </c>
      <c r="DL23" s="69" t="b">
        <f aca="false">ISBLANK(AY23)</f>
        <v>1</v>
      </c>
      <c r="DM23" s="69" t="n">
        <f aca="false">IF(AND(OR(DN23,AND(DN$6=2,DO23)),$BN23=1,DM$47=1),0,1)</f>
        <v>1</v>
      </c>
      <c r="DN23" s="69" t="b">
        <f aca="false">ISBLANK(AZ23)</f>
        <v>0</v>
      </c>
      <c r="DO23" s="69" t="b">
        <f aca="false">ISBLANK(BB23)</f>
        <v>1</v>
      </c>
      <c r="DP23" s="69" t="n">
        <f aca="false">IF(AND(OR(DQ23,AND(DQ$6=2,DR23)),$BN23=1,DP$47=1),0,1)</f>
        <v>1</v>
      </c>
      <c r="DQ23" s="69" t="b">
        <f aca="false">ISBLANK(BC23)</f>
        <v>0</v>
      </c>
      <c r="DR23" s="69" t="b">
        <f aca="false">ISBLANK(BE23)</f>
        <v>1</v>
      </c>
      <c r="DS23" s="69" t="n">
        <f aca="false">IF(AND(OR(DT23,AND(DT$6=2,DU23)),$BN23=1,DS$47=1),0,1)</f>
        <v>1</v>
      </c>
      <c r="DT23" s="69" t="b">
        <f aca="false">ISBLANK(BF23)</f>
        <v>0</v>
      </c>
      <c r="DU23" s="69" t="b">
        <f aca="false">ISBLANK(BH23)</f>
        <v>1</v>
      </c>
      <c r="DV23" s="69" t="n">
        <f aca="false">IF(AND(OR(DW23,AND(DW$6=2,DX23)),$BN23=1,DV$47=1),0,1)</f>
        <v>1</v>
      </c>
      <c r="DW23" s="69" t="b">
        <f aca="false">ISBLANK(BI23)</f>
        <v>0</v>
      </c>
      <c r="DX23" s="69" t="b">
        <f aca="false">ISBLANK(BK23)</f>
        <v>1</v>
      </c>
    </row>
    <row r="24" customFormat="false" ht="15.75" hidden="false" customHeight="true" outlineLevel="0" collapsed="false">
      <c r="B24" s="107" t="n">
        <v>18</v>
      </c>
      <c r="C24" s="117" t="str">
        <f aca="false">IF(ISBLANK(Список!B26),"",IF(Список!K26=0,"Укажите вариант",Список!B26))</f>
        <v>Грошева Алена</v>
      </c>
      <c r="D24" s="109" t="n">
        <v>264</v>
      </c>
      <c r="E24" s="110" t="str">
        <f aca="false">K!D$34</f>
        <v/>
      </c>
      <c r="F24" s="111"/>
      <c r="G24" s="109" t="n">
        <v>2</v>
      </c>
      <c r="H24" s="110" t="str">
        <f aca="false">K!G$34</f>
        <v/>
      </c>
      <c r="I24" s="111"/>
      <c r="J24" s="109" t="n">
        <v>3</v>
      </c>
      <c r="K24" s="110" t="str">
        <f aca="false">K!J$34</f>
        <v/>
      </c>
      <c r="L24" s="111"/>
      <c r="M24" s="109" t="n">
        <v>2</v>
      </c>
      <c r="N24" s="110" t="str">
        <f aca="false">K!M$34</f>
        <v/>
      </c>
      <c r="O24" s="111"/>
      <c r="P24" s="109" t="n">
        <v>0.2</v>
      </c>
      <c r="Q24" s="110" t="str">
        <f aca="false">K!P$34</f>
        <v/>
      </c>
      <c r="R24" s="111"/>
      <c r="S24" s="109" t="n">
        <v>-3</v>
      </c>
      <c r="T24" s="110" t="str">
        <f aca="false">K!S$34</f>
        <v/>
      </c>
      <c r="U24" s="111"/>
      <c r="V24" s="109" t="n">
        <v>35</v>
      </c>
      <c r="W24" s="110" t="str">
        <f aca="false">K!V$34</f>
        <v/>
      </c>
      <c r="X24" s="111"/>
      <c r="Y24" s="109" t="n">
        <v>2</v>
      </c>
      <c r="Z24" s="110" t="str">
        <f aca="false">K!Y$34</f>
        <v/>
      </c>
      <c r="AA24" s="111"/>
      <c r="AB24" s="109" t="n">
        <v>0.1</v>
      </c>
      <c r="AC24" s="110" t="str">
        <f aca="false">K!AB$34</f>
        <v/>
      </c>
      <c r="AD24" s="111"/>
      <c r="AE24" s="109" t="n">
        <v>312</v>
      </c>
      <c r="AF24" s="110" t="str">
        <f aca="false">K!AE$34</f>
        <v/>
      </c>
      <c r="AG24" s="111"/>
      <c r="AH24" s="109" t="n">
        <v>0.16</v>
      </c>
      <c r="AI24" s="110" t="str">
        <f aca="false">K!AH$34</f>
        <v/>
      </c>
      <c r="AJ24" s="111"/>
      <c r="AK24" s="109" t="n">
        <v>2.6</v>
      </c>
      <c r="AL24" s="110" t="str">
        <f aca="false">K!AK$34</f>
        <v/>
      </c>
      <c r="AM24" s="111"/>
      <c r="AN24" s="109" t="n">
        <v>-5</v>
      </c>
      <c r="AO24" s="110" t="str">
        <f aca="false">K!AN$34</f>
        <v/>
      </c>
      <c r="AP24" s="111"/>
      <c r="AQ24" s="109" t="n">
        <v>4</v>
      </c>
      <c r="AR24" s="110" t="str">
        <f aca="false">K!AQ$34</f>
        <v/>
      </c>
      <c r="AS24" s="111"/>
      <c r="AT24" s="109" t="n">
        <v>60</v>
      </c>
      <c r="AU24" s="110" t="str">
        <f aca="false">K!AT$34</f>
        <v/>
      </c>
      <c r="AV24" s="111"/>
      <c r="AW24" s="109" t="n">
        <v>15</v>
      </c>
      <c r="AX24" s="110" t="str">
        <f aca="false">K!AW$34</f>
        <v/>
      </c>
      <c r="AY24" s="111"/>
      <c r="AZ24" s="109" t="n">
        <v>36</v>
      </c>
      <c r="BA24" s="110" t="str">
        <f aca="false">K!AZ$34</f>
        <v/>
      </c>
      <c r="BB24" s="111"/>
      <c r="BC24" s="109" t="n">
        <v>144</v>
      </c>
      <c r="BD24" s="110" t="str">
        <f aca="false">K!BC$34</f>
        <v/>
      </c>
      <c r="BE24" s="111"/>
      <c r="BF24" s="109" t="n">
        <v>6</v>
      </c>
      <c r="BG24" s="110" t="str">
        <f aca="false">K!BF$34</f>
        <v/>
      </c>
      <c r="BH24" s="111"/>
      <c r="BI24" s="112" t="n">
        <v>12</v>
      </c>
      <c r="BJ24" s="113" t="str">
        <f aca="false">K!BI$34</f>
        <v/>
      </c>
      <c r="BK24" s="114"/>
      <c r="BL24" s="116" t="n">
        <f aca="false">IF(AND(BN24=0,NOT(BM24)),0,1)</f>
        <v>1</v>
      </c>
      <c r="BM24" s="116" t="b">
        <f aca="false">AND(BR24:DX24)</f>
        <v>0</v>
      </c>
      <c r="BN24" s="69" t="n">
        <f aca="false">IF(C24="",0,1)</f>
        <v>1</v>
      </c>
      <c r="BO24" s="69" t="n">
        <f aca="false">IF(AND(BP24=20,Список!K26=1),1,0)</f>
        <v>1</v>
      </c>
      <c r="BP24" s="69" t="n">
        <f aca="false">BQ24+BT24+BW24+BZ24+CC24+CF24+CI24+CL24+CO24+CR24+CU24+CX24+DA24+DD24+DG24+DJ24+DM24+DP24+DS24+DV24</f>
        <v>20</v>
      </c>
      <c r="BQ24" s="69" t="n">
        <f aca="false">IF(AND(OR(BR24,AND(BR$6=2,BS24)),$BN24=1,BQ$47=1),0,1)</f>
        <v>1</v>
      </c>
      <c r="BR24" s="69" t="b">
        <f aca="false">ISBLANK(D24)</f>
        <v>0</v>
      </c>
      <c r="BS24" s="69" t="b">
        <f aca="false">ISBLANK(F24)</f>
        <v>1</v>
      </c>
      <c r="BT24" s="69" t="n">
        <f aca="false">IF(AND(OR(BU24,AND(BU$6=2,BV24)),$BN24=1,BT$47=1),0,1)</f>
        <v>1</v>
      </c>
      <c r="BU24" s="69" t="b">
        <f aca="false">ISBLANK(G24)</f>
        <v>0</v>
      </c>
      <c r="BV24" s="69" t="b">
        <f aca="false">ISBLANK(I24)</f>
        <v>1</v>
      </c>
      <c r="BW24" s="69" t="n">
        <f aca="false">IF(AND(OR(BX24,AND(BX$6=2,BY24)),$BN24=1,BW$47=1),0,1)</f>
        <v>1</v>
      </c>
      <c r="BX24" s="69" t="b">
        <f aca="false">ISBLANK(J24)</f>
        <v>0</v>
      </c>
      <c r="BY24" s="69" t="b">
        <f aca="false">ISBLANK(L24)</f>
        <v>1</v>
      </c>
      <c r="BZ24" s="69" t="n">
        <f aca="false">IF(AND(OR(CA24,AND(CA$6=2,CB24)),$BN24=1,BZ$47=1),0,1)</f>
        <v>1</v>
      </c>
      <c r="CA24" s="69" t="b">
        <f aca="false">ISBLANK(M24)</f>
        <v>0</v>
      </c>
      <c r="CB24" s="69" t="b">
        <f aca="false">ISBLANK(O24)</f>
        <v>1</v>
      </c>
      <c r="CC24" s="69" t="n">
        <f aca="false">IF(AND(OR(CD24,AND(CD$6=2,CE24)),$BN24=1,CC$47=1),0,1)</f>
        <v>1</v>
      </c>
      <c r="CD24" s="69" t="b">
        <f aca="false">ISBLANK(P24)</f>
        <v>0</v>
      </c>
      <c r="CE24" s="69" t="b">
        <f aca="false">ISBLANK(R24)</f>
        <v>1</v>
      </c>
      <c r="CF24" s="69" t="n">
        <f aca="false">IF(AND(OR(CG24,AND(CG$6=2,CH24)),$BN24=1,CF$47=1),0,1)</f>
        <v>1</v>
      </c>
      <c r="CG24" s="69" t="b">
        <f aca="false">ISBLANK(S24)</f>
        <v>0</v>
      </c>
      <c r="CH24" s="69" t="b">
        <f aca="false">ISBLANK(U24)</f>
        <v>1</v>
      </c>
      <c r="CI24" s="69" t="n">
        <f aca="false">IF(AND(OR(CJ24,AND(CJ$6=2,CK24)),$BN24=1,CI$47=1),0,1)</f>
        <v>1</v>
      </c>
      <c r="CJ24" s="69" t="b">
        <f aca="false">ISBLANK(V24)</f>
        <v>0</v>
      </c>
      <c r="CK24" s="69" t="b">
        <f aca="false">ISBLANK(X24)</f>
        <v>1</v>
      </c>
      <c r="CL24" s="69" t="n">
        <f aca="false">IF(AND(OR(CM24,AND(CM$6=2,CN24)),$BN24=1,CL$47=1),0,1)</f>
        <v>1</v>
      </c>
      <c r="CM24" s="69" t="b">
        <f aca="false">ISBLANK(Y24)</f>
        <v>0</v>
      </c>
      <c r="CN24" s="69" t="b">
        <f aca="false">ISBLANK(AA24)</f>
        <v>1</v>
      </c>
      <c r="CO24" s="69" t="n">
        <f aca="false">IF(AND(OR(CP24,AND(CP$6=2,CQ24)),$BN24=1,CO$47=1),0,1)</f>
        <v>1</v>
      </c>
      <c r="CP24" s="69" t="b">
        <f aca="false">ISBLANK(AB24)</f>
        <v>0</v>
      </c>
      <c r="CQ24" s="69" t="b">
        <f aca="false">ISBLANK(AD24)</f>
        <v>1</v>
      </c>
      <c r="CR24" s="69" t="n">
        <f aca="false">IF(AND(OR(CS24,AND(CS$6=2,CT24)),$BN24=1,CR$47=1),0,1)</f>
        <v>1</v>
      </c>
      <c r="CS24" s="69" t="b">
        <f aca="false">ISBLANK(AE24)</f>
        <v>0</v>
      </c>
      <c r="CT24" s="69" t="b">
        <f aca="false">ISBLANK(AG24)</f>
        <v>1</v>
      </c>
      <c r="CU24" s="69" t="n">
        <f aca="false">IF(AND(OR(CV24,AND(CV$6=2,CW24)),$BN24=1,CU$47=1),0,1)</f>
        <v>1</v>
      </c>
      <c r="CV24" s="69" t="b">
        <f aca="false">ISBLANK(AH24)</f>
        <v>0</v>
      </c>
      <c r="CW24" s="69" t="b">
        <f aca="false">ISBLANK(AJ24)</f>
        <v>1</v>
      </c>
      <c r="CX24" s="69" t="n">
        <f aca="false">IF(AND(OR(CY24,AND(CY$6=2,CZ24)),$BN24=1,CX$47=1),0,1)</f>
        <v>1</v>
      </c>
      <c r="CY24" s="69" t="b">
        <f aca="false">ISBLANK(AK24)</f>
        <v>0</v>
      </c>
      <c r="CZ24" s="69" t="b">
        <f aca="false">ISBLANK(AM24)</f>
        <v>1</v>
      </c>
      <c r="DA24" s="69" t="n">
        <f aca="false">IF(AND(OR(DB24,AND(DB$6=2,DC24)),$BN24=1,DA$47=1),0,1)</f>
        <v>1</v>
      </c>
      <c r="DB24" s="69" t="b">
        <f aca="false">ISBLANK(AN24)</f>
        <v>0</v>
      </c>
      <c r="DC24" s="69" t="b">
        <f aca="false">ISBLANK(AP24)</f>
        <v>1</v>
      </c>
      <c r="DD24" s="69" t="n">
        <f aca="false">IF(AND(OR(DE24,AND(DE$6=2,DF24)),$BN24=1,DD$47=1),0,1)</f>
        <v>1</v>
      </c>
      <c r="DE24" s="69" t="b">
        <f aca="false">ISBLANK(AQ24)</f>
        <v>0</v>
      </c>
      <c r="DF24" s="69" t="b">
        <f aca="false">ISBLANK(AS24)</f>
        <v>1</v>
      </c>
      <c r="DG24" s="69" t="n">
        <f aca="false">IF(AND(OR(DH24,AND(DH$6=2,DI24)),$BN24=1,DG$47=1),0,1)</f>
        <v>1</v>
      </c>
      <c r="DH24" s="69" t="b">
        <f aca="false">ISBLANK(AT24)</f>
        <v>0</v>
      </c>
      <c r="DI24" s="69" t="b">
        <f aca="false">ISBLANK(AV24)</f>
        <v>1</v>
      </c>
      <c r="DJ24" s="69" t="n">
        <f aca="false">IF(AND(OR(DK24,AND(DK$6=2,DL24)),$BN24=1,DJ$47=1),0,1)</f>
        <v>1</v>
      </c>
      <c r="DK24" s="69" t="b">
        <f aca="false">ISBLANK(AW24)</f>
        <v>0</v>
      </c>
      <c r="DL24" s="69" t="b">
        <f aca="false">ISBLANK(AY24)</f>
        <v>1</v>
      </c>
      <c r="DM24" s="69" t="n">
        <f aca="false">IF(AND(OR(DN24,AND(DN$6=2,DO24)),$BN24=1,DM$47=1),0,1)</f>
        <v>1</v>
      </c>
      <c r="DN24" s="69" t="b">
        <f aca="false">ISBLANK(AZ24)</f>
        <v>0</v>
      </c>
      <c r="DO24" s="69" t="b">
        <f aca="false">ISBLANK(BB24)</f>
        <v>1</v>
      </c>
      <c r="DP24" s="69" t="n">
        <f aca="false">IF(AND(OR(DQ24,AND(DQ$6=2,DR24)),$BN24=1,DP$47=1),0,1)</f>
        <v>1</v>
      </c>
      <c r="DQ24" s="69" t="b">
        <f aca="false">ISBLANK(BC24)</f>
        <v>0</v>
      </c>
      <c r="DR24" s="69" t="b">
        <f aca="false">ISBLANK(BE24)</f>
        <v>1</v>
      </c>
      <c r="DS24" s="69" t="n">
        <f aca="false">IF(AND(OR(DT24,AND(DT$6=2,DU24)),$BN24=1,DS$47=1),0,1)</f>
        <v>1</v>
      </c>
      <c r="DT24" s="69" t="b">
        <f aca="false">ISBLANK(BF24)</f>
        <v>0</v>
      </c>
      <c r="DU24" s="69" t="b">
        <f aca="false">ISBLANK(BH24)</f>
        <v>1</v>
      </c>
      <c r="DV24" s="69" t="n">
        <f aca="false">IF(AND(OR(DW24,AND(DW$6=2,DX24)),$BN24=1,DV$47=1),0,1)</f>
        <v>1</v>
      </c>
      <c r="DW24" s="69" t="b">
        <f aca="false">ISBLANK(BI24)</f>
        <v>0</v>
      </c>
      <c r="DX24" s="69" t="b">
        <f aca="false">ISBLANK(BK24)</f>
        <v>1</v>
      </c>
    </row>
    <row r="25" customFormat="false" ht="15.75" hidden="false" customHeight="true" outlineLevel="0" collapsed="false">
      <c r="B25" s="107" t="n">
        <v>19</v>
      </c>
      <c r="C25" s="117" t="str">
        <f aca="false">IF(ISBLANK(Список!B27),"",IF(Список!K27=0,"Укажите вариант",Список!B27))</f>
        <v>Ширяев Максим</v>
      </c>
      <c r="D25" s="109" t="n">
        <v>-27</v>
      </c>
      <c r="E25" s="110" t="str">
        <f aca="false">K!D$34</f>
        <v/>
      </c>
      <c r="F25" s="111"/>
      <c r="G25" s="109" t="n">
        <v>2</v>
      </c>
      <c r="H25" s="110" t="str">
        <f aca="false">K!G$34</f>
        <v/>
      </c>
      <c r="I25" s="111"/>
      <c r="J25" s="109" t="n">
        <v>2</v>
      </c>
      <c r="K25" s="110" t="str">
        <f aca="false">K!J$34</f>
        <v/>
      </c>
      <c r="L25" s="111"/>
      <c r="M25" s="109" t="n">
        <v>2</v>
      </c>
      <c r="N25" s="110" t="str">
        <f aca="false">K!M$34</f>
        <v/>
      </c>
      <c r="O25" s="111"/>
      <c r="P25" s="109" t="n">
        <v>0.2</v>
      </c>
      <c r="Q25" s="110" t="str">
        <f aca="false">K!P$34</f>
        <v/>
      </c>
      <c r="R25" s="111"/>
      <c r="S25" s="109" t="n">
        <v>-3</v>
      </c>
      <c r="T25" s="110" t="str">
        <f aca="false">K!S$34</f>
        <v/>
      </c>
      <c r="U25" s="111"/>
      <c r="V25" s="109" t="n">
        <v>35</v>
      </c>
      <c r="W25" s="110" t="str">
        <f aca="false">K!V$34</f>
        <v/>
      </c>
      <c r="X25" s="111"/>
      <c r="Y25" s="109" t="n">
        <v>2</v>
      </c>
      <c r="Z25" s="110" t="str">
        <f aca="false">K!Y$34</f>
        <v/>
      </c>
      <c r="AA25" s="111"/>
      <c r="AB25" s="109" t="n">
        <v>0.1</v>
      </c>
      <c r="AC25" s="110" t="str">
        <f aca="false">K!AB$34</f>
        <v/>
      </c>
      <c r="AD25" s="111"/>
      <c r="AE25" s="109" t="n">
        <v>312</v>
      </c>
      <c r="AF25" s="110" t="str">
        <f aca="false">K!AE$34</f>
        <v/>
      </c>
      <c r="AG25" s="111"/>
      <c r="AH25" s="109" t="n">
        <v>0.16</v>
      </c>
      <c r="AI25" s="110" t="str">
        <f aca="false">K!AH$34</f>
        <v/>
      </c>
      <c r="AJ25" s="111"/>
      <c r="AK25" s="109" t="n">
        <v>1.95</v>
      </c>
      <c r="AL25" s="110" t="str">
        <f aca="false">K!AK$34</f>
        <v/>
      </c>
      <c r="AM25" s="111"/>
      <c r="AN25" s="109" t="n">
        <v>-5</v>
      </c>
      <c r="AO25" s="110" t="str">
        <f aca="false">K!AN$34</f>
        <v/>
      </c>
      <c r="AP25" s="111"/>
      <c r="AQ25" s="109" t="n">
        <v>3</v>
      </c>
      <c r="AR25" s="110" t="str">
        <f aca="false">K!AQ$34</f>
        <v/>
      </c>
      <c r="AS25" s="111"/>
      <c r="AT25" s="109" t="n">
        <v>60</v>
      </c>
      <c r="AU25" s="110" t="str">
        <f aca="false">K!AT$34</f>
        <v/>
      </c>
      <c r="AV25" s="111"/>
      <c r="AW25" s="109" t="n">
        <v>15</v>
      </c>
      <c r="AX25" s="110" t="str">
        <f aca="false">K!AW$34</f>
        <v/>
      </c>
      <c r="AY25" s="111"/>
      <c r="AZ25" s="109" t="n">
        <v>13</v>
      </c>
      <c r="BA25" s="110" t="str">
        <f aca="false">K!AZ$34</f>
        <v/>
      </c>
      <c r="BB25" s="111"/>
      <c r="BC25" s="109" t="n">
        <v>24</v>
      </c>
      <c r="BD25" s="110" t="str">
        <f aca="false">K!BC$34</f>
        <v/>
      </c>
      <c r="BE25" s="111"/>
      <c r="BF25" s="109" t="n">
        <v>25</v>
      </c>
      <c r="BG25" s="110" t="str">
        <f aca="false">K!BF$34</f>
        <v/>
      </c>
      <c r="BH25" s="111"/>
      <c r="BI25" s="112" t="n">
        <v>2</v>
      </c>
      <c r="BJ25" s="113" t="str">
        <f aca="false">K!BI$34</f>
        <v/>
      </c>
      <c r="BK25" s="114"/>
      <c r="BL25" s="116" t="n">
        <f aca="false">IF(AND(BN25=0,NOT(BM25)),0,1)</f>
        <v>1</v>
      </c>
      <c r="BM25" s="116" t="b">
        <f aca="false">AND(BR25:DX25)</f>
        <v>0</v>
      </c>
      <c r="BN25" s="69" t="n">
        <f aca="false">IF(C25="",0,1)</f>
        <v>1</v>
      </c>
      <c r="BO25" s="69" t="n">
        <f aca="false">IF(AND(BP25=20,Список!K27=1),1,0)</f>
        <v>1</v>
      </c>
      <c r="BP25" s="69" t="n">
        <f aca="false">BQ25+BT25+BW25+BZ25+CC25+CF25+CI25+CL25+CO25+CR25+CU25+CX25+DA25+DD25+DG25+DJ25+DM25+DP25+DS25+DV25</f>
        <v>20</v>
      </c>
      <c r="BQ25" s="69" t="n">
        <f aca="false">IF(AND(OR(BR25,AND(BR$6=2,BS25)),$BN25=1,BQ$47=1),0,1)</f>
        <v>1</v>
      </c>
      <c r="BR25" s="69" t="b">
        <f aca="false">ISBLANK(D25)</f>
        <v>0</v>
      </c>
      <c r="BS25" s="69" t="b">
        <f aca="false">ISBLANK(F25)</f>
        <v>1</v>
      </c>
      <c r="BT25" s="69" t="n">
        <f aca="false">IF(AND(OR(BU25,AND(BU$6=2,BV25)),$BN25=1,BT$47=1),0,1)</f>
        <v>1</v>
      </c>
      <c r="BU25" s="69" t="b">
        <f aca="false">ISBLANK(G25)</f>
        <v>0</v>
      </c>
      <c r="BV25" s="69" t="b">
        <f aca="false">ISBLANK(I25)</f>
        <v>1</v>
      </c>
      <c r="BW25" s="69" t="n">
        <f aca="false">IF(AND(OR(BX25,AND(BX$6=2,BY25)),$BN25=1,BW$47=1),0,1)</f>
        <v>1</v>
      </c>
      <c r="BX25" s="69" t="b">
        <f aca="false">ISBLANK(J25)</f>
        <v>0</v>
      </c>
      <c r="BY25" s="69" t="b">
        <f aca="false">ISBLANK(L25)</f>
        <v>1</v>
      </c>
      <c r="BZ25" s="69" t="n">
        <f aca="false">IF(AND(OR(CA25,AND(CA$6=2,CB25)),$BN25=1,BZ$47=1),0,1)</f>
        <v>1</v>
      </c>
      <c r="CA25" s="69" t="b">
        <f aca="false">ISBLANK(M25)</f>
        <v>0</v>
      </c>
      <c r="CB25" s="69" t="b">
        <f aca="false">ISBLANK(O25)</f>
        <v>1</v>
      </c>
      <c r="CC25" s="69" t="n">
        <f aca="false">IF(AND(OR(CD25,AND(CD$6=2,CE25)),$BN25=1,CC$47=1),0,1)</f>
        <v>1</v>
      </c>
      <c r="CD25" s="69" t="b">
        <f aca="false">ISBLANK(P25)</f>
        <v>0</v>
      </c>
      <c r="CE25" s="69" t="b">
        <f aca="false">ISBLANK(R25)</f>
        <v>1</v>
      </c>
      <c r="CF25" s="69" t="n">
        <f aca="false">IF(AND(OR(CG25,AND(CG$6=2,CH25)),$BN25=1,CF$47=1),0,1)</f>
        <v>1</v>
      </c>
      <c r="CG25" s="69" t="b">
        <f aca="false">ISBLANK(S25)</f>
        <v>0</v>
      </c>
      <c r="CH25" s="69" t="b">
        <f aca="false">ISBLANK(U25)</f>
        <v>1</v>
      </c>
      <c r="CI25" s="69" t="n">
        <f aca="false">IF(AND(OR(CJ25,AND(CJ$6=2,CK25)),$BN25=1,CI$47=1),0,1)</f>
        <v>1</v>
      </c>
      <c r="CJ25" s="69" t="b">
        <f aca="false">ISBLANK(V25)</f>
        <v>0</v>
      </c>
      <c r="CK25" s="69" t="b">
        <f aca="false">ISBLANK(X25)</f>
        <v>1</v>
      </c>
      <c r="CL25" s="69" t="n">
        <f aca="false">IF(AND(OR(CM25,AND(CM$6=2,CN25)),$BN25=1,CL$47=1),0,1)</f>
        <v>1</v>
      </c>
      <c r="CM25" s="69" t="b">
        <f aca="false">ISBLANK(Y25)</f>
        <v>0</v>
      </c>
      <c r="CN25" s="69" t="b">
        <f aca="false">ISBLANK(AA25)</f>
        <v>1</v>
      </c>
      <c r="CO25" s="69" t="n">
        <f aca="false">IF(AND(OR(CP25,AND(CP$6=2,CQ25)),$BN25=1,CO$47=1),0,1)</f>
        <v>1</v>
      </c>
      <c r="CP25" s="69" t="b">
        <f aca="false">ISBLANK(AB25)</f>
        <v>0</v>
      </c>
      <c r="CQ25" s="69" t="b">
        <f aca="false">ISBLANK(AD25)</f>
        <v>1</v>
      </c>
      <c r="CR25" s="69" t="n">
        <f aca="false">IF(AND(OR(CS25,AND(CS$6=2,CT25)),$BN25=1,CR$47=1),0,1)</f>
        <v>1</v>
      </c>
      <c r="CS25" s="69" t="b">
        <f aca="false">ISBLANK(AE25)</f>
        <v>0</v>
      </c>
      <c r="CT25" s="69" t="b">
        <f aca="false">ISBLANK(AG25)</f>
        <v>1</v>
      </c>
      <c r="CU25" s="69" t="n">
        <f aca="false">IF(AND(OR(CV25,AND(CV$6=2,CW25)),$BN25=1,CU$47=1),0,1)</f>
        <v>1</v>
      </c>
      <c r="CV25" s="69" t="b">
        <f aca="false">ISBLANK(AH25)</f>
        <v>0</v>
      </c>
      <c r="CW25" s="69" t="b">
        <f aca="false">ISBLANK(AJ25)</f>
        <v>1</v>
      </c>
      <c r="CX25" s="69" t="n">
        <f aca="false">IF(AND(OR(CY25,AND(CY$6=2,CZ25)),$BN25=1,CX$47=1),0,1)</f>
        <v>1</v>
      </c>
      <c r="CY25" s="69" t="b">
        <f aca="false">ISBLANK(AK25)</f>
        <v>0</v>
      </c>
      <c r="CZ25" s="69" t="b">
        <f aca="false">ISBLANK(AM25)</f>
        <v>1</v>
      </c>
      <c r="DA25" s="69" t="n">
        <f aca="false">IF(AND(OR(DB25,AND(DB$6=2,DC25)),$BN25=1,DA$47=1),0,1)</f>
        <v>1</v>
      </c>
      <c r="DB25" s="69" t="b">
        <f aca="false">ISBLANK(AN25)</f>
        <v>0</v>
      </c>
      <c r="DC25" s="69" t="b">
        <f aca="false">ISBLANK(AP25)</f>
        <v>1</v>
      </c>
      <c r="DD25" s="69" t="n">
        <f aca="false">IF(AND(OR(DE25,AND(DE$6=2,DF25)),$BN25=1,DD$47=1),0,1)</f>
        <v>1</v>
      </c>
      <c r="DE25" s="69" t="b">
        <f aca="false">ISBLANK(AQ25)</f>
        <v>0</v>
      </c>
      <c r="DF25" s="69" t="b">
        <f aca="false">ISBLANK(AS25)</f>
        <v>1</v>
      </c>
      <c r="DG25" s="69" t="n">
        <f aca="false">IF(AND(OR(DH25,AND(DH$6=2,DI25)),$BN25=1,DG$47=1),0,1)</f>
        <v>1</v>
      </c>
      <c r="DH25" s="69" t="b">
        <f aca="false">ISBLANK(AT25)</f>
        <v>0</v>
      </c>
      <c r="DI25" s="69" t="b">
        <f aca="false">ISBLANK(AV25)</f>
        <v>1</v>
      </c>
      <c r="DJ25" s="69" t="n">
        <f aca="false">IF(AND(OR(DK25,AND(DK$6=2,DL25)),$BN25=1,DJ$47=1),0,1)</f>
        <v>1</v>
      </c>
      <c r="DK25" s="69" t="b">
        <f aca="false">ISBLANK(AW25)</f>
        <v>0</v>
      </c>
      <c r="DL25" s="69" t="b">
        <f aca="false">ISBLANK(AY25)</f>
        <v>1</v>
      </c>
      <c r="DM25" s="69" t="n">
        <f aca="false">IF(AND(OR(DN25,AND(DN$6=2,DO25)),$BN25=1,DM$47=1),0,1)</f>
        <v>1</v>
      </c>
      <c r="DN25" s="69" t="b">
        <f aca="false">ISBLANK(AZ25)</f>
        <v>0</v>
      </c>
      <c r="DO25" s="69" t="b">
        <f aca="false">ISBLANK(BB25)</f>
        <v>1</v>
      </c>
      <c r="DP25" s="69" t="n">
        <f aca="false">IF(AND(OR(DQ25,AND(DQ$6=2,DR25)),$BN25=1,DP$47=1),0,1)</f>
        <v>1</v>
      </c>
      <c r="DQ25" s="69" t="b">
        <f aca="false">ISBLANK(BC25)</f>
        <v>0</v>
      </c>
      <c r="DR25" s="69" t="b">
        <f aca="false">ISBLANK(BE25)</f>
        <v>1</v>
      </c>
      <c r="DS25" s="69" t="n">
        <f aca="false">IF(AND(OR(DT25,AND(DT$6=2,DU25)),$BN25=1,DS$47=1),0,1)</f>
        <v>1</v>
      </c>
      <c r="DT25" s="69" t="b">
        <f aca="false">ISBLANK(BF25)</f>
        <v>0</v>
      </c>
      <c r="DU25" s="69" t="b">
        <f aca="false">ISBLANK(BH25)</f>
        <v>1</v>
      </c>
      <c r="DV25" s="69" t="n">
        <f aca="false">IF(AND(OR(DW25,AND(DW$6=2,DX25)),$BN25=1,DV$47=1),0,1)</f>
        <v>1</v>
      </c>
      <c r="DW25" s="69" t="b">
        <f aca="false">ISBLANK(BI25)</f>
        <v>0</v>
      </c>
      <c r="DX25" s="69" t="b">
        <f aca="false">ISBLANK(BK25)</f>
        <v>1</v>
      </c>
    </row>
    <row r="26" customFormat="false" ht="15.75" hidden="false" customHeight="true" outlineLevel="0" collapsed="false">
      <c r="B26" s="107" t="n">
        <v>20</v>
      </c>
      <c r="C26" s="117" t="str">
        <f aca="false">IF(ISBLANK(Список!B28),"",IF(Список!K28=0,"Укажите вариант",Список!B28))</f>
        <v>Пальчук Илья</v>
      </c>
      <c r="D26" s="109" t="n">
        <v>20</v>
      </c>
      <c r="E26" s="110" t="str">
        <f aca="false">K!D$34</f>
        <v/>
      </c>
      <c r="F26" s="111"/>
      <c r="G26" s="109" t="n">
        <v>4</v>
      </c>
      <c r="H26" s="110" t="str">
        <f aca="false">K!G$34</f>
        <v/>
      </c>
      <c r="I26" s="111"/>
      <c r="J26" s="109" t="n">
        <v>3</v>
      </c>
      <c r="K26" s="110" t="str">
        <f aca="false">K!J$34</f>
        <v/>
      </c>
      <c r="L26" s="111"/>
      <c r="M26" s="109" t="n">
        <v>8</v>
      </c>
      <c r="N26" s="110" t="str">
        <f aca="false">K!M$34</f>
        <v/>
      </c>
      <c r="O26" s="111"/>
      <c r="P26" s="109" t="n">
        <v>1</v>
      </c>
      <c r="Q26" s="110" t="str">
        <f aca="false">K!P$34</f>
        <v/>
      </c>
      <c r="R26" s="111"/>
      <c r="S26" s="109" t="n">
        <v>10</v>
      </c>
      <c r="T26" s="110" t="str">
        <f aca="false">K!S$34</f>
        <v/>
      </c>
      <c r="U26" s="111"/>
      <c r="V26" s="109" t="n">
        <v>18</v>
      </c>
      <c r="W26" s="110" t="str">
        <f aca="false">K!V$34</f>
        <v/>
      </c>
      <c r="X26" s="111"/>
      <c r="Y26" s="109" t="n">
        <v>3</v>
      </c>
      <c r="Z26" s="110" t="str">
        <f aca="false">K!Y$34</f>
        <v/>
      </c>
      <c r="AA26" s="111"/>
      <c r="AB26" s="109" t="n">
        <v>0.5</v>
      </c>
      <c r="AC26" s="110" t="str">
        <f aca="false">K!AB$34</f>
        <v/>
      </c>
      <c r="AD26" s="111"/>
      <c r="AE26" s="109" t="n">
        <v>312</v>
      </c>
      <c r="AF26" s="110" t="str">
        <f aca="false">K!AE$34</f>
        <v/>
      </c>
      <c r="AG26" s="111"/>
      <c r="AH26" s="109" t="n">
        <v>112</v>
      </c>
      <c r="AI26" s="110" t="str">
        <f aca="false">K!AH$34</f>
        <v/>
      </c>
      <c r="AJ26" s="111"/>
      <c r="AK26" s="109" t="n">
        <v>-1.2</v>
      </c>
      <c r="AL26" s="110" t="str">
        <f aca="false">K!AK$34</f>
        <v/>
      </c>
      <c r="AM26" s="111"/>
      <c r="AN26" s="109" t="n">
        <v>-80</v>
      </c>
      <c r="AO26" s="110" t="str">
        <f aca="false">K!AN$34</f>
        <v/>
      </c>
      <c r="AP26" s="111"/>
      <c r="AQ26" s="109" t="n">
        <v>3</v>
      </c>
      <c r="AR26" s="110" t="str">
        <f aca="false">K!AQ$34</f>
        <v/>
      </c>
      <c r="AS26" s="111"/>
      <c r="AT26" s="109" t="n">
        <v>9</v>
      </c>
      <c r="AU26" s="110" t="str">
        <f aca="false">K!AT$34</f>
        <v/>
      </c>
      <c r="AV26" s="111"/>
      <c r="AW26" s="109" t="n">
        <v>17</v>
      </c>
      <c r="AX26" s="110" t="str">
        <f aca="false">K!AW$34</f>
        <v/>
      </c>
      <c r="AY26" s="111"/>
      <c r="AZ26" s="109" t="n">
        <v>5</v>
      </c>
      <c r="BA26" s="110" t="str">
        <f aca="false">K!AZ$34</f>
        <v/>
      </c>
      <c r="BB26" s="111"/>
      <c r="BC26" s="109" t="n">
        <v>42</v>
      </c>
      <c r="BD26" s="110" t="str">
        <f aca="false">K!BC$34</f>
        <v/>
      </c>
      <c r="BE26" s="111"/>
      <c r="BF26" s="109" t="n">
        <v>5</v>
      </c>
      <c r="BG26" s="110" t="str">
        <f aca="false">K!BF$34</f>
        <v/>
      </c>
      <c r="BH26" s="111"/>
      <c r="BI26" s="112" t="n">
        <v>3</v>
      </c>
      <c r="BJ26" s="113" t="str">
        <f aca="false">K!BI$34</f>
        <v/>
      </c>
      <c r="BK26" s="114"/>
      <c r="BL26" s="116" t="n">
        <f aca="false">IF(AND(BN26=0,NOT(BM26)),0,1)</f>
        <v>1</v>
      </c>
      <c r="BM26" s="116" t="b">
        <f aca="false">AND(BR26:DX26)</f>
        <v>0</v>
      </c>
      <c r="BN26" s="69" t="n">
        <f aca="false">IF(C26="",0,1)</f>
        <v>1</v>
      </c>
      <c r="BO26" s="69" t="n">
        <f aca="false">IF(AND(BP26=20,Список!K28=1),1,0)</f>
        <v>1</v>
      </c>
      <c r="BP26" s="69" t="n">
        <f aca="false">BQ26+BT26+BW26+BZ26+CC26+CF26+CI26+CL26+CO26+CR26+CU26+CX26+DA26+DD26+DG26+DJ26+DM26+DP26+DS26+DV26</f>
        <v>20</v>
      </c>
      <c r="BQ26" s="69" t="n">
        <f aca="false">IF(AND(OR(BR26,AND(BR$6=2,BS26)),$BN26=1,BQ$47=1),0,1)</f>
        <v>1</v>
      </c>
      <c r="BR26" s="69" t="b">
        <f aca="false">ISBLANK(D26)</f>
        <v>0</v>
      </c>
      <c r="BS26" s="69" t="b">
        <f aca="false">ISBLANK(F26)</f>
        <v>1</v>
      </c>
      <c r="BT26" s="69" t="n">
        <f aca="false">IF(AND(OR(BU26,AND(BU$6=2,BV26)),$BN26=1,BT$47=1),0,1)</f>
        <v>1</v>
      </c>
      <c r="BU26" s="69" t="b">
        <f aca="false">ISBLANK(G26)</f>
        <v>0</v>
      </c>
      <c r="BV26" s="69" t="b">
        <f aca="false">ISBLANK(I26)</f>
        <v>1</v>
      </c>
      <c r="BW26" s="69" t="n">
        <f aca="false">IF(AND(OR(BX26,AND(BX$6=2,BY26)),$BN26=1,BW$47=1),0,1)</f>
        <v>1</v>
      </c>
      <c r="BX26" s="69" t="b">
        <f aca="false">ISBLANK(J26)</f>
        <v>0</v>
      </c>
      <c r="BY26" s="69" t="b">
        <f aca="false">ISBLANK(L26)</f>
        <v>1</v>
      </c>
      <c r="BZ26" s="69" t="n">
        <f aca="false">IF(AND(OR(CA26,AND(CA$6=2,CB26)),$BN26=1,BZ$47=1),0,1)</f>
        <v>1</v>
      </c>
      <c r="CA26" s="69" t="b">
        <f aca="false">ISBLANK(M26)</f>
        <v>0</v>
      </c>
      <c r="CB26" s="69" t="b">
        <f aca="false">ISBLANK(O26)</f>
        <v>1</v>
      </c>
      <c r="CC26" s="69" t="n">
        <f aca="false">IF(AND(OR(CD26,AND(CD$6=2,CE26)),$BN26=1,CC$47=1),0,1)</f>
        <v>1</v>
      </c>
      <c r="CD26" s="69" t="b">
        <f aca="false">ISBLANK(P26)</f>
        <v>0</v>
      </c>
      <c r="CE26" s="69" t="b">
        <f aca="false">ISBLANK(R26)</f>
        <v>1</v>
      </c>
      <c r="CF26" s="69" t="n">
        <f aca="false">IF(AND(OR(CG26,AND(CG$6=2,CH26)),$BN26=1,CF$47=1),0,1)</f>
        <v>1</v>
      </c>
      <c r="CG26" s="69" t="b">
        <f aca="false">ISBLANK(S26)</f>
        <v>0</v>
      </c>
      <c r="CH26" s="69" t="b">
        <f aca="false">ISBLANK(U26)</f>
        <v>1</v>
      </c>
      <c r="CI26" s="69" t="n">
        <f aca="false">IF(AND(OR(CJ26,AND(CJ$6=2,CK26)),$BN26=1,CI$47=1),0,1)</f>
        <v>1</v>
      </c>
      <c r="CJ26" s="69" t="b">
        <f aca="false">ISBLANK(V26)</f>
        <v>0</v>
      </c>
      <c r="CK26" s="69" t="b">
        <f aca="false">ISBLANK(X26)</f>
        <v>1</v>
      </c>
      <c r="CL26" s="69" t="n">
        <f aca="false">IF(AND(OR(CM26,AND(CM$6=2,CN26)),$BN26=1,CL$47=1),0,1)</f>
        <v>1</v>
      </c>
      <c r="CM26" s="69" t="b">
        <f aca="false">ISBLANK(Y26)</f>
        <v>0</v>
      </c>
      <c r="CN26" s="69" t="b">
        <f aca="false">ISBLANK(AA26)</f>
        <v>1</v>
      </c>
      <c r="CO26" s="69" t="n">
        <f aca="false">IF(AND(OR(CP26,AND(CP$6=2,CQ26)),$BN26=1,CO$47=1),0,1)</f>
        <v>1</v>
      </c>
      <c r="CP26" s="69" t="b">
        <f aca="false">ISBLANK(AB26)</f>
        <v>0</v>
      </c>
      <c r="CQ26" s="69" t="b">
        <f aca="false">ISBLANK(AD26)</f>
        <v>1</v>
      </c>
      <c r="CR26" s="69" t="n">
        <f aca="false">IF(AND(OR(CS26,AND(CS$6=2,CT26)),$BN26=1,CR$47=1),0,1)</f>
        <v>1</v>
      </c>
      <c r="CS26" s="69" t="b">
        <f aca="false">ISBLANK(AE26)</f>
        <v>0</v>
      </c>
      <c r="CT26" s="69" t="b">
        <f aca="false">ISBLANK(AG26)</f>
        <v>1</v>
      </c>
      <c r="CU26" s="69" t="n">
        <f aca="false">IF(AND(OR(CV26,AND(CV$6=2,CW26)),$BN26=1,CU$47=1),0,1)</f>
        <v>1</v>
      </c>
      <c r="CV26" s="69" t="b">
        <f aca="false">ISBLANK(AH26)</f>
        <v>0</v>
      </c>
      <c r="CW26" s="69" t="b">
        <f aca="false">ISBLANK(AJ26)</f>
        <v>1</v>
      </c>
      <c r="CX26" s="69" t="n">
        <f aca="false">IF(AND(OR(CY26,AND(CY$6=2,CZ26)),$BN26=1,CX$47=1),0,1)</f>
        <v>1</v>
      </c>
      <c r="CY26" s="69" t="b">
        <f aca="false">ISBLANK(AK26)</f>
        <v>0</v>
      </c>
      <c r="CZ26" s="69" t="b">
        <f aca="false">ISBLANK(AM26)</f>
        <v>1</v>
      </c>
      <c r="DA26" s="69" t="n">
        <f aca="false">IF(AND(OR(DB26,AND(DB$6=2,DC26)),$BN26=1,DA$47=1),0,1)</f>
        <v>1</v>
      </c>
      <c r="DB26" s="69" t="b">
        <f aca="false">ISBLANK(AN26)</f>
        <v>0</v>
      </c>
      <c r="DC26" s="69" t="b">
        <f aca="false">ISBLANK(AP26)</f>
        <v>1</v>
      </c>
      <c r="DD26" s="69" t="n">
        <f aca="false">IF(AND(OR(DE26,AND(DE$6=2,DF26)),$BN26=1,DD$47=1),0,1)</f>
        <v>1</v>
      </c>
      <c r="DE26" s="69" t="b">
        <f aca="false">ISBLANK(AQ26)</f>
        <v>0</v>
      </c>
      <c r="DF26" s="69" t="b">
        <f aca="false">ISBLANK(AS26)</f>
        <v>1</v>
      </c>
      <c r="DG26" s="69" t="n">
        <f aca="false">IF(AND(OR(DH26,AND(DH$6=2,DI26)),$BN26=1,DG$47=1),0,1)</f>
        <v>1</v>
      </c>
      <c r="DH26" s="69" t="b">
        <f aca="false">ISBLANK(AT26)</f>
        <v>0</v>
      </c>
      <c r="DI26" s="69" t="b">
        <f aca="false">ISBLANK(AV26)</f>
        <v>1</v>
      </c>
      <c r="DJ26" s="69" t="n">
        <f aca="false">IF(AND(OR(DK26,AND(DK$6=2,DL26)),$BN26=1,DJ$47=1),0,1)</f>
        <v>1</v>
      </c>
      <c r="DK26" s="69" t="b">
        <f aca="false">ISBLANK(AW26)</f>
        <v>0</v>
      </c>
      <c r="DL26" s="69" t="b">
        <f aca="false">ISBLANK(AY26)</f>
        <v>1</v>
      </c>
      <c r="DM26" s="69" t="n">
        <f aca="false">IF(AND(OR(DN26,AND(DN$6=2,DO26)),$BN26=1,DM$47=1),0,1)</f>
        <v>1</v>
      </c>
      <c r="DN26" s="69" t="b">
        <f aca="false">ISBLANK(AZ26)</f>
        <v>0</v>
      </c>
      <c r="DO26" s="69" t="b">
        <f aca="false">ISBLANK(BB26)</f>
        <v>1</v>
      </c>
      <c r="DP26" s="69" t="n">
        <f aca="false">IF(AND(OR(DQ26,AND(DQ$6=2,DR26)),$BN26=1,DP$47=1),0,1)</f>
        <v>1</v>
      </c>
      <c r="DQ26" s="69" t="b">
        <f aca="false">ISBLANK(BC26)</f>
        <v>0</v>
      </c>
      <c r="DR26" s="69" t="b">
        <f aca="false">ISBLANK(BE26)</f>
        <v>1</v>
      </c>
      <c r="DS26" s="69" t="n">
        <f aca="false">IF(AND(OR(DT26,AND(DT$6=2,DU26)),$BN26=1,DS$47=1),0,1)</f>
        <v>1</v>
      </c>
      <c r="DT26" s="69" t="b">
        <f aca="false">ISBLANK(BF26)</f>
        <v>0</v>
      </c>
      <c r="DU26" s="69" t="b">
        <f aca="false">ISBLANK(BH26)</f>
        <v>1</v>
      </c>
      <c r="DV26" s="69" t="n">
        <f aca="false">IF(AND(OR(DW26,AND(DW$6=2,DX26)),$BN26=1,DV$47=1),0,1)</f>
        <v>1</v>
      </c>
      <c r="DW26" s="69" t="b">
        <f aca="false">ISBLANK(BI26)</f>
        <v>0</v>
      </c>
      <c r="DX26" s="69" t="b">
        <f aca="false">ISBLANK(BK26)</f>
        <v>1</v>
      </c>
    </row>
    <row r="27" customFormat="false" ht="15.75" hidden="false" customHeight="true" outlineLevel="0" collapsed="false">
      <c r="B27" s="107" t="n">
        <v>21</v>
      </c>
      <c r="C27" s="117" t="str">
        <f aca="false">IF(ISBLANK(Список!B29),"",IF(Список!K29=0,"Укажите вариант",Список!B29))</f>
        <v>Коренной Виталий</v>
      </c>
      <c r="D27" s="109" t="n">
        <v>20</v>
      </c>
      <c r="E27" s="110" t="str">
        <f aca="false">K!D$34</f>
        <v/>
      </c>
      <c r="F27" s="111"/>
      <c r="G27" s="109" t="n">
        <v>4</v>
      </c>
      <c r="H27" s="110" t="str">
        <f aca="false">K!G$34</f>
        <v/>
      </c>
      <c r="I27" s="111"/>
      <c r="J27" s="109" t="n">
        <v>3</v>
      </c>
      <c r="K27" s="110" t="str">
        <f aca="false">K!J$34</f>
        <v/>
      </c>
      <c r="L27" s="111"/>
      <c r="M27" s="109" t="n">
        <v>8</v>
      </c>
      <c r="N27" s="110" t="str">
        <f aca="false">K!M$34</f>
        <v/>
      </c>
      <c r="O27" s="111"/>
      <c r="P27" s="109" t="n">
        <v>0.9</v>
      </c>
      <c r="Q27" s="110" t="str">
        <f aca="false">K!P$34</f>
        <v/>
      </c>
      <c r="R27" s="111"/>
      <c r="S27" s="109" t="s">
        <v>198</v>
      </c>
      <c r="T27" s="110" t="str">
        <f aca="false">K!S$34</f>
        <v/>
      </c>
      <c r="U27" s="111"/>
      <c r="V27" s="109" t="n">
        <v>18</v>
      </c>
      <c r="W27" s="110" t="str">
        <f aca="false">K!V$34</f>
        <v/>
      </c>
      <c r="X27" s="111"/>
      <c r="Y27" s="109" t="n">
        <v>3</v>
      </c>
      <c r="Z27" s="110" t="str">
        <f aca="false">K!Y$34</f>
        <v/>
      </c>
      <c r="AA27" s="111"/>
      <c r="AB27" s="109" t="n">
        <v>0.5</v>
      </c>
      <c r="AC27" s="110" t="str">
        <f aca="false">K!AB$34</f>
        <v/>
      </c>
      <c r="AD27" s="111"/>
      <c r="AE27" s="109" t="n">
        <v>312</v>
      </c>
      <c r="AF27" s="110" t="str">
        <f aca="false">K!AE$34</f>
        <v/>
      </c>
      <c r="AG27" s="111"/>
      <c r="AH27" s="109" t="n">
        <v>112</v>
      </c>
      <c r="AI27" s="110" t="str">
        <f aca="false">K!AH$34</f>
        <v/>
      </c>
      <c r="AJ27" s="111"/>
      <c r="AK27" s="109" t="n">
        <v>1.2</v>
      </c>
      <c r="AL27" s="110" t="str">
        <f aca="false">K!AK$34</f>
        <v/>
      </c>
      <c r="AM27" s="111"/>
      <c r="AN27" s="109" t="n">
        <v>-80</v>
      </c>
      <c r="AO27" s="110" t="str">
        <f aca="false">K!AN$34</f>
        <v/>
      </c>
      <c r="AP27" s="111"/>
      <c r="AQ27" s="109" t="n">
        <v>3</v>
      </c>
      <c r="AR27" s="110" t="str">
        <f aca="false">K!AQ$34</f>
        <v/>
      </c>
      <c r="AS27" s="111"/>
      <c r="AT27" s="109" t="n">
        <v>18</v>
      </c>
      <c r="AU27" s="110" t="str">
        <f aca="false">K!AT$34</f>
        <v/>
      </c>
      <c r="AV27" s="111"/>
      <c r="AW27" s="109" t="n">
        <v>17</v>
      </c>
      <c r="AX27" s="110" t="str">
        <f aca="false">K!AW$34</f>
        <v/>
      </c>
      <c r="AY27" s="111"/>
      <c r="AZ27" s="109" t="n">
        <v>5</v>
      </c>
      <c r="BA27" s="110" t="str">
        <f aca="false">K!AZ$34</f>
        <v/>
      </c>
      <c r="BB27" s="111"/>
      <c r="BC27" s="109" t="n">
        <v>42</v>
      </c>
      <c r="BD27" s="110" t="str">
        <f aca="false">K!BC$34</f>
        <v/>
      </c>
      <c r="BE27" s="111"/>
      <c r="BF27" s="109" t="n">
        <v>5</v>
      </c>
      <c r="BG27" s="110" t="str">
        <f aca="false">K!BF$34</f>
        <v/>
      </c>
      <c r="BH27" s="111"/>
      <c r="BI27" s="112" t="n">
        <v>13</v>
      </c>
      <c r="BJ27" s="113" t="str">
        <f aca="false">K!BI$34</f>
        <v/>
      </c>
      <c r="BK27" s="114"/>
      <c r="BL27" s="116" t="n">
        <f aca="false">IF(AND(BN27=0,NOT(BM27)),0,1)</f>
        <v>1</v>
      </c>
      <c r="BM27" s="116" t="b">
        <f aca="false">AND(BR27:DX27)</f>
        <v>0</v>
      </c>
      <c r="BN27" s="69" t="n">
        <f aca="false">IF(C27="",0,1)</f>
        <v>1</v>
      </c>
      <c r="BO27" s="69" t="n">
        <f aca="false">IF(AND(BP27=20,Список!K29=1),1,0)</f>
        <v>1</v>
      </c>
      <c r="BP27" s="69" t="n">
        <f aca="false">BQ27+BT27+BW27+BZ27+CC27+CF27+CI27+CL27+CO27+CR27+CU27+CX27+DA27+DD27+DG27+DJ27+DM27+DP27+DS27+DV27</f>
        <v>20</v>
      </c>
      <c r="BQ27" s="69" t="n">
        <f aca="false">IF(AND(OR(BR27,AND(BR$6=2,BS27)),$BN27=1,BQ$47=1),0,1)</f>
        <v>1</v>
      </c>
      <c r="BR27" s="69" t="b">
        <f aca="false">ISBLANK(D27)</f>
        <v>0</v>
      </c>
      <c r="BS27" s="69" t="b">
        <f aca="false">ISBLANK(F27)</f>
        <v>1</v>
      </c>
      <c r="BT27" s="69" t="n">
        <f aca="false">IF(AND(OR(BU27,AND(BU$6=2,BV27)),$BN27=1,BT$47=1),0,1)</f>
        <v>1</v>
      </c>
      <c r="BU27" s="69" t="b">
        <f aca="false">ISBLANK(G27)</f>
        <v>0</v>
      </c>
      <c r="BV27" s="69" t="b">
        <f aca="false">ISBLANK(I27)</f>
        <v>1</v>
      </c>
      <c r="BW27" s="69" t="n">
        <f aca="false">IF(AND(OR(BX27,AND(BX$6=2,BY27)),$BN27=1,BW$47=1),0,1)</f>
        <v>1</v>
      </c>
      <c r="BX27" s="69" t="b">
        <f aca="false">ISBLANK(J27)</f>
        <v>0</v>
      </c>
      <c r="BY27" s="69" t="b">
        <f aca="false">ISBLANK(L27)</f>
        <v>1</v>
      </c>
      <c r="BZ27" s="69" t="n">
        <f aca="false">IF(AND(OR(CA27,AND(CA$6=2,CB27)),$BN27=1,BZ$47=1),0,1)</f>
        <v>1</v>
      </c>
      <c r="CA27" s="69" t="b">
        <f aca="false">ISBLANK(M27)</f>
        <v>0</v>
      </c>
      <c r="CB27" s="69" t="b">
        <f aca="false">ISBLANK(O27)</f>
        <v>1</v>
      </c>
      <c r="CC27" s="69" t="n">
        <f aca="false">IF(AND(OR(CD27,AND(CD$6=2,CE27)),$BN27=1,CC$47=1),0,1)</f>
        <v>1</v>
      </c>
      <c r="CD27" s="69" t="b">
        <f aca="false">ISBLANK(P27)</f>
        <v>0</v>
      </c>
      <c r="CE27" s="69" t="b">
        <f aca="false">ISBLANK(R27)</f>
        <v>1</v>
      </c>
      <c r="CF27" s="69" t="n">
        <f aca="false">IF(AND(OR(CG27,AND(CG$6=2,CH27)),$BN27=1,CF$47=1),0,1)</f>
        <v>1</v>
      </c>
      <c r="CG27" s="69" t="b">
        <f aca="false">ISBLANK(S27)</f>
        <v>0</v>
      </c>
      <c r="CH27" s="69" t="b">
        <f aca="false">ISBLANK(U27)</f>
        <v>1</v>
      </c>
      <c r="CI27" s="69" t="n">
        <f aca="false">IF(AND(OR(CJ27,AND(CJ$6=2,CK27)),$BN27=1,CI$47=1),0,1)</f>
        <v>1</v>
      </c>
      <c r="CJ27" s="69" t="b">
        <f aca="false">ISBLANK(V27)</f>
        <v>0</v>
      </c>
      <c r="CK27" s="69" t="b">
        <f aca="false">ISBLANK(X27)</f>
        <v>1</v>
      </c>
      <c r="CL27" s="69" t="n">
        <f aca="false">IF(AND(OR(CM27,AND(CM$6=2,CN27)),$BN27=1,CL$47=1),0,1)</f>
        <v>1</v>
      </c>
      <c r="CM27" s="69" t="b">
        <f aca="false">ISBLANK(Y27)</f>
        <v>0</v>
      </c>
      <c r="CN27" s="69" t="b">
        <f aca="false">ISBLANK(AA27)</f>
        <v>1</v>
      </c>
      <c r="CO27" s="69" t="n">
        <f aca="false">IF(AND(OR(CP27,AND(CP$6=2,CQ27)),$BN27=1,CO$47=1),0,1)</f>
        <v>1</v>
      </c>
      <c r="CP27" s="69" t="b">
        <f aca="false">ISBLANK(AB27)</f>
        <v>0</v>
      </c>
      <c r="CQ27" s="69" t="b">
        <f aca="false">ISBLANK(AD27)</f>
        <v>1</v>
      </c>
      <c r="CR27" s="69" t="n">
        <f aca="false">IF(AND(OR(CS27,AND(CS$6=2,CT27)),$BN27=1,CR$47=1),0,1)</f>
        <v>1</v>
      </c>
      <c r="CS27" s="69" t="b">
        <f aca="false">ISBLANK(AE27)</f>
        <v>0</v>
      </c>
      <c r="CT27" s="69" t="b">
        <f aca="false">ISBLANK(AG27)</f>
        <v>1</v>
      </c>
      <c r="CU27" s="69" t="n">
        <f aca="false">IF(AND(OR(CV27,AND(CV$6=2,CW27)),$BN27=1,CU$47=1),0,1)</f>
        <v>1</v>
      </c>
      <c r="CV27" s="69" t="b">
        <f aca="false">ISBLANK(AH27)</f>
        <v>0</v>
      </c>
      <c r="CW27" s="69" t="b">
        <f aca="false">ISBLANK(AJ27)</f>
        <v>1</v>
      </c>
      <c r="CX27" s="69" t="n">
        <f aca="false">IF(AND(OR(CY27,AND(CY$6=2,CZ27)),$BN27=1,CX$47=1),0,1)</f>
        <v>1</v>
      </c>
      <c r="CY27" s="69" t="b">
        <f aca="false">ISBLANK(AK27)</f>
        <v>0</v>
      </c>
      <c r="CZ27" s="69" t="b">
        <f aca="false">ISBLANK(AM27)</f>
        <v>1</v>
      </c>
      <c r="DA27" s="69" t="n">
        <f aca="false">IF(AND(OR(DB27,AND(DB$6=2,DC27)),$BN27=1,DA$47=1),0,1)</f>
        <v>1</v>
      </c>
      <c r="DB27" s="69" t="b">
        <f aca="false">ISBLANK(AN27)</f>
        <v>0</v>
      </c>
      <c r="DC27" s="69" t="b">
        <f aca="false">ISBLANK(AP27)</f>
        <v>1</v>
      </c>
      <c r="DD27" s="69" t="n">
        <f aca="false">IF(AND(OR(DE27,AND(DE$6=2,DF27)),$BN27=1,DD$47=1),0,1)</f>
        <v>1</v>
      </c>
      <c r="DE27" s="69" t="b">
        <f aca="false">ISBLANK(AQ27)</f>
        <v>0</v>
      </c>
      <c r="DF27" s="69" t="b">
        <f aca="false">ISBLANK(AS27)</f>
        <v>1</v>
      </c>
      <c r="DG27" s="69" t="n">
        <f aca="false">IF(AND(OR(DH27,AND(DH$6=2,DI27)),$BN27=1,DG$47=1),0,1)</f>
        <v>1</v>
      </c>
      <c r="DH27" s="69" t="b">
        <f aca="false">ISBLANK(AT27)</f>
        <v>0</v>
      </c>
      <c r="DI27" s="69" t="b">
        <f aca="false">ISBLANK(AV27)</f>
        <v>1</v>
      </c>
      <c r="DJ27" s="69" t="n">
        <f aca="false">IF(AND(OR(DK27,AND(DK$6=2,DL27)),$BN27=1,DJ$47=1),0,1)</f>
        <v>1</v>
      </c>
      <c r="DK27" s="69" t="b">
        <f aca="false">ISBLANK(AW27)</f>
        <v>0</v>
      </c>
      <c r="DL27" s="69" t="b">
        <f aca="false">ISBLANK(AY27)</f>
        <v>1</v>
      </c>
      <c r="DM27" s="69" t="n">
        <f aca="false">IF(AND(OR(DN27,AND(DN$6=2,DO27)),$BN27=1,DM$47=1),0,1)</f>
        <v>1</v>
      </c>
      <c r="DN27" s="69" t="b">
        <f aca="false">ISBLANK(AZ27)</f>
        <v>0</v>
      </c>
      <c r="DO27" s="69" t="b">
        <f aca="false">ISBLANK(BB27)</f>
        <v>1</v>
      </c>
      <c r="DP27" s="69" t="n">
        <f aca="false">IF(AND(OR(DQ27,AND(DQ$6=2,DR27)),$BN27=1,DP$47=1),0,1)</f>
        <v>1</v>
      </c>
      <c r="DQ27" s="69" t="b">
        <f aca="false">ISBLANK(BC27)</f>
        <v>0</v>
      </c>
      <c r="DR27" s="69" t="b">
        <f aca="false">ISBLANK(BE27)</f>
        <v>1</v>
      </c>
      <c r="DS27" s="69" t="n">
        <f aca="false">IF(AND(OR(DT27,AND(DT$6=2,DU27)),$BN27=1,DS$47=1),0,1)</f>
        <v>1</v>
      </c>
      <c r="DT27" s="69" t="b">
        <f aca="false">ISBLANK(BF27)</f>
        <v>0</v>
      </c>
      <c r="DU27" s="69" t="b">
        <f aca="false">ISBLANK(BH27)</f>
        <v>1</v>
      </c>
      <c r="DV27" s="69" t="n">
        <f aca="false">IF(AND(OR(DW27,AND(DW$6=2,DX27)),$BN27=1,DV$47=1),0,1)</f>
        <v>1</v>
      </c>
      <c r="DW27" s="69" t="b">
        <f aca="false">ISBLANK(BI27)</f>
        <v>0</v>
      </c>
      <c r="DX27" s="69" t="b">
        <f aca="false">ISBLANK(BK27)</f>
        <v>1</v>
      </c>
    </row>
    <row r="28" customFormat="false" ht="15.75" hidden="false" customHeight="true" outlineLevel="0" collapsed="false">
      <c r="B28" s="107" t="n">
        <v>22</v>
      </c>
      <c r="C28" s="117" t="str">
        <f aca="false">IF(ISBLANK(Список!B30),"",IF(Список!K30=0,"Укажите вариант",Список!B30))</f>
        <v>Иванова Ольга</v>
      </c>
      <c r="D28" s="109" t="n">
        <v>264</v>
      </c>
      <c r="E28" s="110" t="str">
        <f aca="false">K!D$34</f>
        <v/>
      </c>
      <c r="F28" s="111"/>
      <c r="G28" s="109" t="n">
        <v>4</v>
      </c>
      <c r="H28" s="110" t="str">
        <f aca="false">K!G$34</f>
        <v/>
      </c>
      <c r="I28" s="111"/>
      <c r="J28" s="109" t="n">
        <v>3</v>
      </c>
      <c r="K28" s="110" t="str">
        <f aca="false">K!J$34</f>
        <v/>
      </c>
      <c r="L28" s="111"/>
      <c r="M28" s="109" t="n">
        <v>1.6</v>
      </c>
      <c r="N28" s="110" t="str">
        <f aca="false">K!M$34</f>
        <v/>
      </c>
      <c r="O28" s="111"/>
      <c r="P28" s="109" t="n">
        <v>0.2</v>
      </c>
      <c r="Q28" s="110" t="str">
        <f aca="false">K!P$34</f>
        <v/>
      </c>
      <c r="R28" s="111"/>
      <c r="S28" s="109" t="n">
        <v>3</v>
      </c>
      <c r="T28" s="110" t="str">
        <f aca="false">K!S$34</f>
        <v/>
      </c>
      <c r="U28" s="111"/>
      <c r="V28" s="109" t="n">
        <v>35</v>
      </c>
      <c r="W28" s="110" t="str">
        <f aca="false">K!V$34</f>
        <v/>
      </c>
      <c r="X28" s="111"/>
      <c r="Y28" s="109" t="n">
        <v>2</v>
      </c>
      <c r="Z28" s="110" t="str">
        <f aca="false">K!Y$34</f>
        <v/>
      </c>
      <c r="AA28" s="111"/>
      <c r="AB28" s="109" t="n">
        <v>0.1</v>
      </c>
      <c r="AC28" s="110" t="str">
        <f aca="false">K!AB$34</f>
        <v/>
      </c>
      <c r="AD28" s="111"/>
      <c r="AE28" s="109" t="n">
        <v>312</v>
      </c>
      <c r="AF28" s="110" t="str">
        <f aca="false">K!AE$34</f>
        <v/>
      </c>
      <c r="AG28" s="111"/>
      <c r="AH28" s="109" t="n">
        <v>0.16</v>
      </c>
      <c r="AI28" s="110" t="str">
        <f aca="false">K!AH$34</f>
        <v/>
      </c>
      <c r="AJ28" s="111"/>
      <c r="AK28" s="109" t="n">
        <v>2.6</v>
      </c>
      <c r="AL28" s="110" t="str">
        <f aca="false">K!AK$34</f>
        <v/>
      </c>
      <c r="AM28" s="111"/>
      <c r="AN28" s="109" t="n">
        <v>-5</v>
      </c>
      <c r="AO28" s="110" t="str">
        <f aca="false">K!AN$34</f>
        <v/>
      </c>
      <c r="AP28" s="111"/>
      <c r="AQ28" s="109" t="n">
        <v>4</v>
      </c>
      <c r="AR28" s="110" t="str">
        <f aca="false">K!AQ$34</f>
        <v/>
      </c>
      <c r="AS28" s="111"/>
      <c r="AT28" s="109" t="n">
        <v>60</v>
      </c>
      <c r="AU28" s="110" t="str">
        <f aca="false">K!AT$34</f>
        <v/>
      </c>
      <c r="AV28" s="111"/>
      <c r="AW28" s="109" t="n">
        <v>15</v>
      </c>
      <c r="AX28" s="110" t="str">
        <f aca="false">K!AW$34</f>
        <v/>
      </c>
      <c r="AY28" s="111"/>
      <c r="AZ28" s="109" t="n">
        <v>13</v>
      </c>
      <c r="BA28" s="110" t="str">
        <f aca="false">K!AZ$34</f>
        <v/>
      </c>
      <c r="BB28" s="111"/>
      <c r="BC28" s="109" t="n">
        <v>24</v>
      </c>
      <c r="BD28" s="110" t="str">
        <f aca="false">K!BC$34</f>
        <v/>
      </c>
      <c r="BE28" s="111"/>
      <c r="BF28" s="109" t="n">
        <v>5</v>
      </c>
      <c r="BG28" s="110" t="str">
        <f aca="false">K!BF$34</f>
        <v/>
      </c>
      <c r="BH28" s="111"/>
      <c r="BI28" s="112" t="n">
        <v>23</v>
      </c>
      <c r="BJ28" s="113" t="str">
        <f aca="false">K!BI$34</f>
        <v/>
      </c>
      <c r="BK28" s="114"/>
      <c r="BL28" s="116" t="n">
        <f aca="false">IF(AND(BN28=0,NOT(BM28)),0,1)</f>
        <v>1</v>
      </c>
      <c r="BM28" s="116" t="b">
        <f aca="false">AND(BR28:DX28)</f>
        <v>0</v>
      </c>
      <c r="BN28" s="69" t="n">
        <f aca="false">IF(C28="",0,1)</f>
        <v>1</v>
      </c>
      <c r="BO28" s="69" t="n">
        <f aca="false">IF(AND(BP28=20,Список!K30=1),1,0)</f>
        <v>1</v>
      </c>
      <c r="BP28" s="69" t="n">
        <f aca="false">BQ28+BT28+BW28+BZ28+CC28+CF28+CI28+CL28+CO28+CR28+CU28+CX28+DA28+DD28+DG28+DJ28+DM28+DP28+DS28+DV28</f>
        <v>20</v>
      </c>
      <c r="BQ28" s="69" t="n">
        <f aca="false">IF(AND(OR(BR28,AND(BR$6=2,BS28)),$BN28=1,BQ$47=1),0,1)</f>
        <v>1</v>
      </c>
      <c r="BR28" s="69" t="b">
        <f aca="false">ISBLANK(D28)</f>
        <v>0</v>
      </c>
      <c r="BS28" s="69" t="b">
        <f aca="false">ISBLANK(F28)</f>
        <v>1</v>
      </c>
      <c r="BT28" s="69" t="n">
        <f aca="false">IF(AND(OR(BU28,AND(BU$6=2,BV28)),$BN28=1,BT$47=1),0,1)</f>
        <v>1</v>
      </c>
      <c r="BU28" s="69" t="b">
        <f aca="false">ISBLANK(G28)</f>
        <v>0</v>
      </c>
      <c r="BV28" s="69" t="b">
        <f aca="false">ISBLANK(I28)</f>
        <v>1</v>
      </c>
      <c r="BW28" s="69" t="n">
        <f aca="false">IF(AND(OR(BX28,AND(BX$6=2,BY28)),$BN28=1,BW$47=1),0,1)</f>
        <v>1</v>
      </c>
      <c r="BX28" s="69" t="b">
        <f aca="false">ISBLANK(J28)</f>
        <v>0</v>
      </c>
      <c r="BY28" s="69" t="b">
        <f aca="false">ISBLANK(L28)</f>
        <v>1</v>
      </c>
      <c r="BZ28" s="69" t="n">
        <f aca="false">IF(AND(OR(CA28,AND(CA$6=2,CB28)),$BN28=1,BZ$47=1),0,1)</f>
        <v>1</v>
      </c>
      <c r="CA28" s="69" t="b">
        <f aca="false">ISBLANK(M28)</f>
        <v>0</v>
      </c>
      <c r="CB28" s="69" t="b">
        <f aca="false">ISBLANK(O28)</f>
        <v>1</v>
      </c>
      <c r="CC28" s="69" t="n">
        <f aca="false">IF(AND(OR(CD28,AND(CD$6=2,CE28)),$BN28=1,CC$47=1),0,1)</f>
        <v>1</v>
      </c>
      <c r="CD28" s="69" t="b">
        <f aca="false">ISBLANK(P28)</f>
        <v>0</v>
      </c>
      <c r="CE28" s="69" t="b">
        <f aca="false">ISBLANK(R28)</f>
        <v>1</v>
      </c>
      <c r="CF28" s="69" t="n">
        <f aca="false">IF(AND(OR(CG28,AND(CG$6=2,CH28)),$BN28=1,CF$47=1),0,1)</f>
        <v>1</v>
      </c>
      <c r="CG28" s="69" t="b">
        <f aca="false">ISBLANK(S28)</f>
        <v>0</v>
      </c>
      <c r="CH28" s="69" t="b">
        <f aca="false">ISBLANK(U28)</f>
        <v>1</v>
      </c>
      <c r="CI28" s="69" t="n">
        <f aca="false">IF(AND(OR(CJ28,AND(CJ$6=2,CK28)),$BN28=1,CI$47=1),0,1)</f>
        <v>1</v>
      </c>
      <c r="CJ28" s="69" t="b">
        <f aca="false">ISBLANK(V28)</f>
        <v>0</v>
      </c>
      <c r="CK28" s="69" t="b">
        <f aca="false">ISBLANK(X28)</f>
        <v>1</v>
      </c>
      <c r="CL28" s="69" t="n">
        <f aca="false">IF(AND(OR(CM28,AND(CM$6=2,CN28)),$BN28=1,CL$47=1),0,1)</f>
        <v>1</v>
      </c>
      <c r="CM28" s="69" t="b">
        <f aca="false">ISBLANK(Y28)</f>
        <v>0</v>
      </c>
      <c r="CN28" s="69" t="b">
        <f aca="false">ISBLANK(AA28)</f>
        <v>1</v>
      </c>
      <c r="CO28" s="69" t="n">
        <f aca="false">IF(AND(OR(CP28,AND(CP$6=2,CQ28)),$BN28=1,CO$47=1),0,1)</f>
        <v>1</v>
      </c>
      <c r="CP28" s="69" t="b">
        <f aca="false">ISBLANK(AB28)</f>
        <v>0</v>
      </c>
      <c r="CQ28" s="69" t="b">
        <f aca="false">ISBLANK(AD28)</f>
        <v>1</v>
      </c>
      <c r="CR28" s="69" t="n">
        <f aca="false">IF(AND(OR(CS28,AND(CS$6=2,CT28)),$BN28=1,CR$47=1),0,1)</f>
        <v>1</v>
      </c>
      <c r="CS28" s="69" t="b">
        <f aca="false">ISBLANK(AE28)</f>
        <v>0</v>
      </c>
      <c r="CT28" s="69" t="b">
        <f aca="false">ISBLANK(AG28)</f>
        <v>1</v>
      </c>
      <c r="CU28" s="69" t="n">
        <f aca="false">IF(AND(OR(CV28,AND(CV$6=2,CW28)),$BN28=1,CU$47=1),0,1)</f>
        <v>1</v>
      </c>
      <c r="CV28" s="69" t="b">
        <f aca="false">ISBLANK(AH28)</f>
        <v>0</v>
      </c>
      <c r="CW28" s="69" t="b">
        <f aca="false">ISBLANK(AJ28)</f>
        <v>1</v>
      </c>
      <c r="CX28" s="69" t="n">
        <f aca="false">IF(AND(OR(CY28,AND(CY$6=2,CZ28)),$BN28=1,CX$47=1),0,1)</f>
        <v>1</v>
      </c>
      <c r="CY28" s="69" t="b">
        <f aca="false">ISBLANK(AK28)</f>
        <v>0</v>
      </c>
      <c r="CZ28" s="69" t="b">
        <f aca="false">ISBLANK(AM28)</f>
        <v>1</v>
      </c>
      <c r="DA28" s="69" t="n">
        <f aca="false">IF(AND(OR(DB28,AND(DB$6=2,DC28)),$BN28=1,DA$47=1),0,1)</f>
        <v>1</v>
      </c>
      <c r="DB28" s="69" t="b">
        <f aca="false">ISBLANK(AN28)</f>
        <v>0</v>
      </c>
      <c r="DC28" s="69" t="b">
        <f aca="false">ISBLANK(AP28)</f>
        <v>1</v>
      </c>
      <c r="DD28" s="69" t="n">
        <f aca="false">IF(AND(OR(DE28,AND(DE$6=2,DF28)),$BN28=1,DD$47=1),0,1)</f>
        <v>1</v>
      </c>
      <c r="DE28" s="69" t="b">
        <f aca="false">ISBLANK(AQ28)</f>
        <v>0</v>
      </c>
      <c r="DF28" s="69" t="b">
        <f aca="false">ISBLANK(AS28)</f>
        <v>1</v>
      </c>
      <c r="DG28" s="69" t="n">
        <f aca="false">IF(AND(OR(DH28,AND(DH$6=2,DI28)),$BN28=1,DG$47=1),0,1)</f>
        <v>1</v>
      </c>
      <c r="DH28" s="69" t="b">
        <f aca="false">ISBLANK(AT28)</f>
        <v>0</v>
      </c>
      <c r="DI28" s="69" t="b">
        <f aca="false">ISBLANK(AV28)</f>
        <v>1</v>
      </c>
      <c r="DJ28" s="69" t="n">
        <f aca="false">IF(AND(OR(DK28,AND(DK$6=2,DL28)),$BN28=1,DJ$47=1),0,1)</f>
        <v>1</v>
      </c>
      <c r="DK28" s="69" t="b">
        <f aca="false">ISBLANK(AW28)</f>
        <v>0</v>
      </c>
      <c r="DL28" s="69" t="b">
        <f aca="false">ISBLANK(AY28)</f>
        <v>1</v>
      </c>
      <c r="DM28" s="69" t="n">
        <f aca="false">IF(AND(OR(DN28,AND(DN$6=2,DO28)),$BN28=1,DM$47=1),0,1)</f>
        <v>1</v>
      </c>
      <c r="DN28" s="69" t="b">
        <f aca="false">ISBLANK(AZ28)</f>
        <v>0</v>
      </c>
      <c r="DO28" s="69" t="b">
        <f aca="false">ISBLANK(BB28)</f>
        <v>1</v>
      </c>
      <c r="DP28" s="69" t="n">
        <f aca="false">IF(AND(OR(DQ28,AND(DQ$6=2,DR28)),$BN28=1,DP$47=1),0,1)</f>
        <v>1</v>
      </c>
      <c r="DQ28" s="69" t="b">
        <f aca="false">ISBLANK(BC28)</f>
        <v>0</v>
      </c>
      <c r="DR28" s="69" t="b">
        <f aca="false">ISBLANK(BE28)</f>
        <v>1</v>
      </c>
      <c r="DS28" s="69" t="n">
        <f aca="false">IF(AND(OR(DT28,AND(DT$6=2,DU28)),$BN28=1,DS$47=1),0,1)</f>
        <v>1</v>
      </c>
      <c r="DT28" s="69" t="b">
        <f aca="false">ISBLANK(BF28)</f>
        <v>0</v>
      </c>
      <c r="DU28" s="69" t="b">
        <f aca="false">ISBLANK(BH28)</f>
        <v>1</v>
      </c>
      <c r="DV28" s="69" t="n">
        <f aca="false">IF(AND(OR(DW28,AND(DW$6=2,DX28)),$BN28=1,DV$47=1),0,1)</f>
        <v>1</v>
      </c>
      <c r="DW28" s="69" t="b">
        <f aca="false">ISBLANK(BI28)</f>
        <v>0</v>
      </c>
      <c r="DX28" s="69" t="b">
        <f aca="false">ISBLANK(BK28)</f>
        <v>1</v>
      </c>
    </row>
    <row r="29" customFormat="false" ht="15.75" hidden="false" customHeight="true" outlineLevel="0" collapsed="false">
      <c r="B29" s="107" t="n">
        <v>23</v>
      </c>
      <c r="C29" s="117" t="str">
        <f aca="false">IF(ISBLANK(Список!B31),"",IF(Список!K31=0,"Укажите вариант",Список!B31))</f>
        <v>Метелкина Софья</v>
      </c>
      <c r="D29" s="109" t="n">
        <v>20</v>
      </c>
      <c r="E29" s="110" t="str">
        <f aca="false">K!D$34</f>
        <v/>
      </c>
      <c r="F29" s="111"/>
      <c r="G29" s="109" t="n">
        <v>4</v>
      </c>
      <c r="H29" s="110" t="str">
        <f aca="false">K!G$34</f>
        <v/>
      </c>
      <c r="I29" s="111"/>
      <c r="J29" s="109" t="n">
        <v>3</v>
      </c>
      <c r="K29" s="110" t="str">
        <f aca="false">K!J$34</f>
        <v/>
      </c>
      <c r="L29" s="111"/>
      <c r="M29" s="109" t="n">
        <v>8</v>
      </c>
      <c r="N29" s="110" t="str">
        <f aca="false">K!M$34</f>
        <v/>
      </c>
      <c r="O29" s="111"/>
      <c r="P29" s="109" t="n">
        <v>1</v>
      </c>
      <c r="Q29" s="110" t="str">
        <f aca="false">K!P$34</f>
        <v/>
      </c>
      <c r="R29" s="111"/>
      <c r="S29" s="109" t="n">
        <v>2</v>
      </c>
      <c r="T29" s="110" t="str">
        <f aca="false">K!S$34</f>
        <v/>
      </c>
      <c r="U29" s="111"/>
      <c r="V29" s="109" t="n">
        <v>18</v>
      </c>
      <c r="W29" s="110" t="str">
        <f aca="false">K!V$34</f>
        <v/>
      </c>
      <c r="X29" s="111"/>
      <c r="Y29" s="109" t="n">
        <v>3</v>
      </c>
      <c r="Z29" s="110" t="str">
        <f aca="false">K!Y$34</f>
        <v/>
      </c>
      <c r="AA29" s="111"/>
      <c r="AB29" s="109" t="n">
        <v>0.5</v>
      </c>
      <c r="AC29" s="110" t="str">
        <f aca="false">K!AB$34</f>
        <v/>
      </c>
      <c r="AD29" s="111"/>
      <c r="AE29" s="109" t="n">
        <v>132</v>
      </c>
      <c r="AF29" s="110" t="str">
        <f aca="false">K!AE$34</f>
        <v/>
      </c>
      <c r="AG29" s="111"/>
      <c r="AH29" s="109" t="n">
        <v>112</v>
      </c>
      <c r="AI29" s="110" t="str">
        <f aca="false">K!AH$34</f>
        <v/>
      </c>
      <c r="AJ29" s="111"/>
      <c r="AK29" s="109" t="n">
        <v>-1.2</v>
      </c>
      <c r="AL29" s="110" t="str">
        <f aca="false">K!AK$34</f>
        <v/>
      </c>
      <c r="AM29" s="111"/>
      <c r="AN29" s="109" t="n">
        <v>-80</v>
      </c>
      <c r="AO29" s="110" t="str">
        <f aca="false">K!AN$34</f>
        <v/>
      </c>
      <c r="AP29" s="111"/>
      <c r="AQ29" s="109" t="n">
        <v>3</v>
      </c>
      <c r="AR29" s="110" t="str">
        <f aca="false">K!AQ$34</f>
        <v/>
      </c>
      <c r="AS29" s="111"/>
      <c r="AT29" s="109" t="n">
        <v>18</v>
      </c>
      <c r="AU29" s="110" t="str">
        <f aca="false">K!AT$34</f>
        <v/>
      </c>
      <c r="AV29" s="111"/>
      <c r="AW29" s="109" t="n">
        <v>17</v>
      </c>
      <c r="AX29" s="110" t="str">
        <f aca="false">K!AW$34</f>
        <v/>
      </c>
      <c r="AY29" s="111"/>
      <c r="AZ29" s="109" t="n">
        <v>5</v>
      </c>
      <c r="BA29" s="110" t="str">
        <f aca="false">K!AZ$34</f>
        <v/>
      </c>
      <c r="BB29" s="111"/>
      <c r="BC29" s="109" t="n">
        <v>24</v>
      </c>
      <c r="BD29" s="110" t="str">
        <f aca="false">K!BC$34</f>
        <v/>
      </c>
      <c r="BE29" s="111"/>
      <c r="BF29" s="109" t="n">
        <v>3.5</v>
      </c>
      <c r="BG29" s="110" t="str">
        <f aca="false">K!BF$34</f>
        <v/>
      </c>
      <c r="BH29" s="111"/>
      <c r="BI29" s="112" t="n">
        <v>13</v>
      </c>
      <c r="BJ29" s="113" t="str">
        <f aca="false">K!BI$34</f>
        <v/>
      </c>
      <c r="BK29" s="114"/>
      <c r="BL29" s="116" t="n">
        <f aca="false">IF(AND(BN29=0,NOT(BM29)),0,1)</f>
        <v>1</v>
      </c>
      <c r="BM29" s="116" t="b">
        <f aca="false">AND(BR29:DX29)</f>
        <v>0</v>
      </c>
      <c r="BN29" s="69" t="n">
        <f aca="false">IF(C29="",0,1)</f>
        <v>1</v>
      </c>
      <c r="BO29" s="69" t="n">
        <f aca="false">IF(AND(BP29=20,Список!K31=1),1,0)</f>
        <v>1</v>
      </c>
      <c r="BP29" s="69" t="n">
        <f aca="false">BQ29+BT29+BW29+BZ29+CC29+CF29+CI29+CL29+CO29+CR29+CU29+CX29+DA29+DD29+DG29+DJ29+DM29+DP29+DS29+DV29</f>
        <v>20</v>
      </c>
      <c r="BQ29" s="69" t="n">
        <f aca="false">IF(AND(OR(BR29,AND(BR$6=2,BS29)),$BN29=1,BQ$47=1),0,1)</f>
        <v>1</v>
      </c>
      <c r="BR29" s="69" t="b">
        <f aca="false">ISBLANK(D29)</f>
        <v>0</v>
      </c>
      <c r="BS29" s="69" t="b">
        <f aca="false">ISBLANK(F29)</f>
        <v>1</v>
      </c>
      <c r="BT29" s="69" t="n">
        <f aca="false">IF(AND(OR(BU29,AND(BU$6=2,BV29)),$BN29=1,BT$47=1),0,1)</f>
        <v>1</v>
      </c>
      <c r="BU29" s="69" t="b">
        <f aca="false">ISBLANK(G29)</f>
        <v>0</v>
      </c>
      <c r="BV29" s="69" t="b">
        <f aca="false">ISBLANK(I29)</f>
        <v>1</v>
      </c>
      <c r="BW29" s="69" t="n">
        <f aca="false">IF(AND(OR(BX29,AND(BX$6=2,BY29)),$BN29=1,BW$47=1),0,1)</f>
        <v>1</v>
      </c>
      <c r="BX29" s="69" t="b">
        <f aca="false">ISBLANK(J29)</f>
        <v>0</v>
      </c>
      <c r="BY29" s="69" t="b">
        <f aca="false">ISBLANK(L29)</f>
        <v>1</v>
      </c>
      <c r="BZ29" s="69" t="n">
        <f aca="false">IF(AND(OR(CA29,AND(CA$6=2,CB29)),$BN29=1,BZ$47=1),0,1)</f>
        <v>1</v>
      </c>
      <c r="CA29" s="69" t="b">
        <f aca="false">ISBLANK(M29)</f>
        <v>0</v>
      </c>
      <c r="CB29" s="69" t="b">
        <f aca="false">ISBLANK(O29)</f>
        <v>1</v>
      </c>
      <c r="CC29" s="69" t="n">
        <f aca="false">IF(AND(OR(CD29,AND(CD$6=2,CE29)),$BN29=1,CC$47=1),0,1)</f>
        <v>1</v>
      </c>
      <c r="CD29" s="69" t="b">
        <f aca="false">ISBLANK(P29)</f>
        <v>0</v>
      </c>
      <c r="CE29" s="69" t="b">
        <f aca="false">ISBLANK(R29)</f>
        <v>1</v>
      </c>
      <c r="CF29" s="69" t="n">
        <f aca="false">IF(AND(OR(CG29,AND(CG$6=2,CH29)),$BN29=1,CF$47=1),0,1)</f>
        <v>1</v>
      </c>
      <c r="CG29" s="69" t="b">
        <f aca="false">ISBLANK(S29)</f>
        <v>0</v>
      </c>
      <c r="CH29" s="69" t="b">
        <f aca="false">ISBLANK(U29)</f>
        <v>1</v>
      </c>
      <c r="CI29" s="69" t="n">
        <f aca="false">IF(AND(OR(CJ29,AND(CJ$6=2,CK29)),$BN29=1,CI$47=1),0,1)</f>
        <v>1</v>
      </c>
      <c r="CJ29" s="69" t="b">
        <f aca="false">ISBLANK(V29)</f>
        <v>0</v>
      </c>
      <c r="CK29" s="69" t="b">
        <f aca="false">ISBLANK(X29)</f>
        <v>1</v>
      </c>
      <c r="CL29" s="69" t="n">
        <f aca="false">IF(AND(OR(CM29,AND(CM$6=2,CN29)),$BN29=1,CL$47=1),0,1)</f>
        <v>1</v>
      </c>
      <c r="CM29" s="69" t="b">
        <f aca="false">ISBLANK(Y29)</f>
        <v>0</v>
      </c>
      <c r="CN29" s="69" t="b">
        <f aca="false">ISBLANK(AA29)</f>
        <v>1</v>
      </c>
      <c r="CO29" s="69" t="n">
        <f aca="false">IF(AND(OR(CP29,AND(CP$6=2,CQ29)),$BN29=1,CO$47=1),0,1)</f>
        <v>1</v>
      </c>
      <c r="CP29" s="69" t="b">
        <f aca="false">ISBLANK(AB29)</f>
        <v>0</v>
      </c>
      <c r="CQ29" s="69" t="b">
        <f aca="false">ISBLANK(AD29)</f>
        <v>1</v>
      </c>
      <c r="CR29" s="69" t="n">
        <f aca="false">IF(AND(OR(CS29,AND(CS$6=2,CT29)),$BN29=1,CR$47=1),0,1)</f>
        <v>1</v>
      </c>
      <c r="CS29" s="69" t="b">
        <f aca="false">ISBLANK(AE29)</f>
        <v>0</v>
      </c>
      <c r="CT29" s="69" t="b">
        <f aca="false">ISBLANK(AG29)</f>
        <v>1</v>
      </c>
      <c r="CU29" s="69" t="n">
        <f aca="false">IF(AND(OR(CV29,AND(CV$6=2,CW29)),$BN29=1,CU$47=1),0,1)</f>
        <v>1</v>
      </c>
      <c r="CV29" s="69" t="b">
        <f aca="false">ISBLANK(AH29)</f>
        <v>0</v>
      </c>
      <c r="CW29" s="69" t="b">
        <f aca="false">ISBLANK(AJ29)</f>
        <v>1</v>
      </c>
      <c r="CX29" s="69" t="n">
        <f aca="false">IF(AND(OR(CY29,AND(CY$6=2,CZ29)),$BN29=1,CX$47=1),0,1)</f>
        <v>1</v>
      </c>
      <c r="CY29" s="69" t="b">
        <f aca="false">ISBLANK(AK29)</f>
        <v>0</v>
      </c>
      <c r="CZ29" s="69" t="b">
        <f aca="false">ISBLANK(AM29)</f>
        <v>1</v>
      </c>
      <c r="DA29" s="69" t="n">
        <f aca="false">IF(AND(OR(DB29,AND(DB$6=2,DC29)),$BN29=1,DA$47=1),0,1)</f>
        <v>1</v>
      </c>
      <c r="DB29" s="69" t="b">
        <f aca="false">ISBLANK(AN29)</f>
        <v>0</v>
      </c>
      <c r="DC29" s="69" t="b">
        <f aca="false">ISBLANK(AP29)</f>
        <v>1</v>
      </c>
      <c r="DD29" s="69" t="n">
        <f aca="false">IF(AND(OR(DE29,AND(DE$6=2,DF29)),$BN29=1,DD$47=1),0,1)</f>
        <v>1</v>
      </c>
      <c r="DE29" s="69" t="b">
        <f aca="false">ISBLANK(AQ29)</f>
        <v>0</v>
      </c>
      <c r="DF29" s="69" t="b">
        <f aca="false">ISBLANK(AS29)</f>
        <v>1</v>
      </c>
      <c r="DG29" s="69" t="n">
        <f aca="false">IF(AND(OR(DH29,AND(DH$6=2,DI29)),$BN29=1,DG$47=1),0,1)</f>
        <v>1</v>
      </c>
      <c r="DH29" s="69" t="b">
        <f aca="false">ISBLANK(AT29)</f>
        <v>0</v>
      </c>
      <c r="DI29" s="69" t="b">
        <f aca="false">ISBLANK(AV29)</f>
        <v>1</v>
      </c>
      <c r="DJ29" s="69" t="n">
        <f aca="false">IF(AND(OR(DK29,AND(DK$6=2,DL29)),$BN29=1,DJ$47=1),0,1)</f>
        <v>1</v>
      </c>
      <c r="DK29" s="69" t="b">
        <f aca="false">ISBLANK(AW29)</f>
        <v>0</v>
      </c>
      <c r="DL29" s="69" t="b">
        <f aca="false">ISBLANK(AY29)</f>
        <v>1</v>
      </c>
      <c r="DM29" s="69" t="n">
        <f aca="false">IF(AND(OR(DN29,AND(DN$6=2,DO29)),$BN29=1,DM$47=1),0,1)</f>
        <v>1</v>
      </c>
      <c r="DN29" s="69" t="b">
        <f aca="false">ISBLANK(AZ29)</f>
        <v>0</v>
      </c>
      <c r="DO29" s="69" t="b">
        <f aca="false">ISBLANK(BB29)</f>
        <v>1</v>
      </c>
      <c r="DP29" s="69" t="n">
        <f aca="false">IF(AND(OR(DQ29,AND(DQ$6=2,DR29)),$BN29=1,DP$47=1),0,1)</f>
        <v>1</v>
      </c>
      <c r="DQ29" s="69" t="b">
        <f aca="false">ISBLANK(BC29)</f>
        <v>0</v>
      </c>
      <c r="DR29" s="69" t="b">
        <f aca="false">ISBLANK(BE29)</f>
        <v>1</v>
      </c>
      <c r="DS29" s="69" t="n">
        <f aca="false">IF(AND(OR(DT29,AND(DT$6=2,DU29)),$BN29=1,DS$47=1),0,1)</f>
        <v>1</v>
      </c>
      <c r="DT29" s="69" t="b">
        <f aca="false">ISBLANK(BF29)</f>
        <v>0</v>
      </c>
      <c r="DU29" s="69" t="b">
        <f aca="false">ISBLANK(BH29)</f>
        <v>1</v>
      </c>
      <c r="DV29" s="69" t="n">
        <f aca="false">IF(AND(OR(DW29,AND(DW$6=2,DX29)),$BN29=1,DV$47=1),0,1)</f>
        <v>1</v>
      </c>
      <c r="DW29" s="69" t="b">
        <f aca="false">ISBLANK(BI29)</f>
        <v>0</v>
      </c>
      <c r="DX29" s="69" t="b">
        <f aca="false">ISBLANK(BK29)</f>
        <v>1</v>
      </c>
    </row>
    <row r="30" customFormat="false" ht="15.75" hidden="false" customHeight="true" outlineLevel="0" collapsed="false">
      <c r="B30" s="107" t="n">
        <v>24</v>
      </c>
      <c r="C30" s="117" t="str">
        <f aca="false">IF(ISBLANK(Список!B32),"",IF(Список!K32=0,"Укажите вариант",Список!B32))</f>
        <v>Донда Даниил</v>
      </c>
      <c r="D30" s="109" t="n">
        <v>20</v>
      </c>
      <c r="E30" s="110" t="str">
        <f aca="false">K!D$34</f>
        <v/>
      </c>
      <c r="F30" s="111"/>
      <c r="G30" s="109" t="n">
        <v>4</v>
      </c>
      <c r="H30" s="110" t="str">
        <f aca="false">K!G$34</f>
        <v/>
      </c>
      <c r="I30" s="111"/>
      <c r="J30" s="109" t="n">
        <v>3</v>
      </c>
      <c r="K30" s="110" t="str">
        <f aca="false">K!J$34</f>
        <v/>
      </c>
      <c r="L30" s="111"/>
      <c r="M30" s="109" t="n">
        <v>8</v>
      </c>
      <c r="N30" s="110" t="str">
        <f aca="false">K!M$34</f>
        <v/>
      </c>
      <c r="O30" s="111"/>
      <c r="P30" s="109" t="n">
        <v>1</v>
      </c>
      <c r="Q30" s="110" t="str">
        <f aca="false">K!P$34</f>
        <v/>
      </c>
      <c r="R30" s="111"/>
      <c r="S30" s="109" t="n">
        <v>10</v>
      </c>
      <c r="T30" s="110" t="str">
        <f aca="false">K!S$34</f>
        <v/>
      </c>
      <c r="U30" s="111"/>
      <c r="V30" s="109" t="n">
        <v>18</v>
      </c>
      <c r="W30" s="110" t="str">
        <f aca="false">K!V$34</f>
        <v/>
      </c>
      <c r="X30" s="111"/>
      <c r="Y30" s="109" t="n">
        <v>3</v>
      </c>
      <c r="Z30" s="110" t="str">
        <f aca="false">K!Y$34</f>
        <v/>
      </c>
      <c r="AA30" s="111"/>
      <c r="AB30" s="109" t="n">
        <v>0.2</v>
      </c>
      <c r="AC30" s="110" t="str">
        <f aca="false">K!AB$34</f>
        <v/>
      </c>
      <c r="AD30" s="111"/>
      <c r="AE30" s="109" t="n">
        <v>312</v>
      </c>
      <c r="AF30" s="110" t="str">
        <f aca="false">K!AE$34</f>
        <v/>
      </c>
      <c r="AG30" s="111"/>
      <c r="AH30" s="109" t="n">
        <v>112</v>
      </c>
      <c r="AI30" s="110" t="str">
        <f aca="false">K!AH$34</f>
        <v/>
      </c>
      <c r="AJ30" s="111"/>
      <c r="AK30" s="109" t="n">
        <v>-1.2</v>
      </c>
      <c r="AL30" s="110" t="str">
        <f aca="false">K!AK$34</f>
        <v/>
      </c>
      <c r="AM30" s="111"/>
      <c r="AN30" s="109" t="n">
        <v>-80</v>
      </c>
      <c r="AO30" s="110" t="str">
        <f aca="false">K!AN$34</f>
        <v/>
      </c>
      <c r="AP30" s="111"/>
      <c r="AQ30" s="109" t="n">
        <v>3</v>
      </c>
      <c r="AR30" s="110" t="str">
        <f aca="false">K!AQ$34</f>
        <v/>
      </c>
      <c r="AS30" s="111"/>
      <c r="AT30" s="109" t="n">
        <v>9</v>
      </c>
      <c r="AU30" s="110" t="str">
        <f aca="false">K!AT$34</f>
        <v/>
      </c>
      <c r="AV30" s="111"/>
      <c r="AW30" s="109" t="n">
        <v>17</v>
      </c>
      <c r="AX30" s="110" t="str">
        <f aca="false">K!AW$34</f>
        <v/>
      </c>
      <c r="AY30" s="111"/>
      <c r="AZ30" s="109" t="n">
        <v>5</v>
      </c>
      <c r="BA30" s="110" t="str">
        <f aca="false">K!AZ$34</f>
        <v/>
      </c>
      <c r="BB30" s="111"/>
      <c r="BC30" s="109" t="n">
        <v>10.5</v>
      </c>
      <c r="BD30" s="110" t="str">
        <f aca="false">K!BC$34</f>
        <v/>
      </c>
      <c r="BE30" s="111"/>
      <c r="BF30" s="109" t="n">
        <v>2.6</v>
      </c>
      <c r="BG30" s="110" t="str">
        <f aca="false">K!BF$34</f>
        <v/>
      </c>
      <c r="BH30" s="111"/>
      <c r="BI30" s="112" t="n">
        <v>13</v>
      </c>
      <c r="BJ30" s="113" t="str">
        <f aca="false">K!BI$34</f>
        <v/>
      </c>
      <c r="BK30" s="114"/>
      <c r="BL30" s="116" t="n">
        <f aca="false">IF(AND(BN30=0,NOT(BM30)),0,1)</f>
        <v>1</v>
      </c>
      <c r="BM30" s="116" t="b">
        <f aca="false">AND(BR30:DX30)</f>
        <v>0</v>
      </c>
      <c r="BN30" s="69" t="n">
        <f aca="false">IF(C30="",0,1)</f>
        <v>1</v>
      </c>
      <c r="BO30" s="69" t="n">
        <f aca="false">IF(AND(BP30=20,Список!K32=1),1,0)</f>
        <v>1</v>
      </c>
      <c r="BP30" s="69" t="n">
        <f aca="false">BQ30+BT30+BW30+BZ30+CC30+CF30+CI30+CL30+CO30+CR30+CU30+CX30+DA30+DD30+DG30+DJ30+DM30+DP30+DS30+DV30</f>
        <v>20</v>
      </c>
      <c r="BQ30" s="69" t="n">
        <f aca="false">IF(AND(OR(BR30,AND(BR$6=2,BS30)),$BN30=1,BQ$47=1),0,1)</f>
        <v>1</v>
      </c>
      <c r="BR30" s="69" t="b">
        <f aca="false">ISBLANK(D30)</f>
        <v>0</v>
      </c>
      <c r="BS30" s="69" t="b">
        <f aca="false">ISBLANK(F30)</f>
        <v>1</v>
      </c>
      <c r="BT30" s="69" t="n">
        <f aca="false">IF(AND(OR(BU30,AND(BU$6=2,BV30)),$BN30=1,BT$47=1),0,1)</f>
        <v>1</v>
      </c>
      <c r="BU30" s="69" t="b">
        <f aca="false">ISBLANK(G30)</f>
        <v>0</v>
      </c>
      <c r="BV30" s="69" t="b">
        <f aca="false">ISBLANK(I30)</f>
        <v>1</v>
      </c>
      <c r="BW30" s="69" t="n">
        <f aca="false">IF(AND(OR(BX30,AND(BX$6=2,BY30)),$BN30=1,BW$47=1),0,1)</f>
        <v>1</v>
      </c>
      <c r="BX30" s="69" t="b">
        <f aca="false">ISBLANK(J30)</f>
        <v>0</v>
      </c>
      <c r="BY30" s="69" t="b">
        <f aca="false">ISBLANK(L30)</f>
        <v>1</v>
      </c>
      <c r="BZ30" s="69" t="n">
        <f aca="false">IF(AND(OR(CA30,AND(CA$6=2,CB30)),$BN30=1,BZ$47=1),0,1)</f>
        <v>1</v>
      </c>
      <c r="CA30" s="69" t="b">
        <f aca="false">ISBLANK(M30)</f>
        <v>0</v>
      </c>
      <c r="CB30" s="69" t="b">
        <f aca="false">ISBLANK(O30)</f>
        <v>1</v>
      </c>
      <c r="CC30" s="69" t="n">
        <f aca="false">IF(AND(OR(CD30,AND(CD$6=2,CE30)),$BN30=1,CC$47=1),0,1)</f>
        <v>1</v>
      </c>
      <c r="CD30" s="69" t="b">
        <f aca="false">ISBLANK(P30)</f>
        <v>0</v>
      </c>
      <c r="CE30" s="69" t="b">
        <f aca="false">ISBLANK(R30)</f>
        <v>1</v>
      </c>
      <c r="CF30" s="69" t="n">
        <f aca="false">IF(AND(OR(CG30,AND(CG$6=2,CH30)),$BN30=1,CF$47=1),0,1)</f>
        <v>1</v>
      </c>
      <c r="CG30" s="69" t="b">
        <f aca="false">ISBLANK(S30)</f>
        <v>0</v>
      </c>
      <c r="CH30" s="69" t="b">
        <f aca="false">ISBLANK(U30)</f>
        <v>1</v>
      </c>
      <c r="CI30" s="69" t="n">
        <f aca="false">IF(AND(OR(CJ30,AND(CJ$6=2,CK30)),$BN30=1,CI$47=1),0,1)</f>
        <v>1</v>
      </c>
      <c r="CJ30" s="69" t="b">
        <f aca="false">ISBLANK(V30)</f>
        <v>0</v>
      </c>
      <c r="CK30" s="69" t="b">
        <f aca="false">ISBLANK(X30)</f>
        <v>1</v>
      </c>
      <c r="CL30" s="69" t="n">
        <f aca="false">IF(AND(OR(CM30,AND(CM$6=2,CN30)),$BN30=1,CL$47=1),0,1)</f>
        <v>1</v>
      </c>
      <c r="CM30" s="69" t="b">
        <f aca="false">ISBLANK(Y30)</f>
        <v>0</v>
      </c>
      <c r="CN30" s="69" t="b">
        <f aca="false">ISBLANK(AA30)</f>
        <v>1</v>
      </c>
      <c r="CO30" s="69" t="n">
        <f aca="false">IF(AND(OR(CP30,AND(CP$6=2,CQ30)),$BN30=1,CO$47=1),0,1)</f>
        <v>1</v>
      </c>
      <c r="CP30" s="69" t="b">
        <f aca="false">ISBLANK(AB30)</f>
        <v>0</v>
      </c>
      <c r="CQ30" s="69" t="b">
        <f aca="false">ISBLANK(AD30)</f>
        <v>1</v>
      </c>
      <c r="CR30" s="69" t="n">
        <f aca="false">IF(AND(OR(CS30,AND(CS$6=2,CT30)),$BN30=1,CR$47=1),0,1)</f>
        <v>1</v>
      </c>
      <c r="CS30" s="69" t="b">
        <f aca="false">ISBLANK(AE30)</f>
        <v>0</v>
      </c>
      <c r="CT30" s="69" t="b">
        <f aca="false">ISBLANK(AG30)</f>
        <v>1</v>
      </c>
      <c r="CU30" s="69" t="n">
        <f aca="false">IF(AND(OR(CV30,AND(CV$6=2,CW30)),$BN30=1,CU$47=1),0,1)</f>
        <v>1</v>
      </c>
      <c r="CV30" s="69" t="b">
        <f aca="false">ISBLANK(AH30)</f>
        <v>0</v>
      </c>
      <c r="CW30" s="69" t="b">
        <f aca="false">ISBLANK(AJ30)</f>
        <v>1</v>
      </c>
      <c r="CX30" s="69" t="n">
        <f aca="false">IF(AND(OR(CY30,AND(CY$6=2,CZ30)),$BN30=1,CX$47=1),0,1)</f>
        <v>1</v>
      </c>
      <c r="CY30" s="69" t="b">
        <f aca="false">ISBLANK(AK30)</f>
        <v>0</v>
      </c>
      <c r="CZ30" s="69" t="b">
        <f aca="false">ISBLANK(AM30)</f>
        <v>1</v>
      </c>
      <c r="DA30" s="69" t="n">
        <f aca="false">IF(AND(OR(DB30,AND(DB$6=2,DC30)),$BN30=1,DA$47=1),0,1)</f>
        <v>1</v>
      </c>
      <c r="DB30" s="69" t="b">
        <f aca="false">ISBLANK(AN30)</f>
        <v>0</v>
      </c>
      <c r="DC30" s="69" t="b">
        <f aca="false">ISBLANK(AP30)</f>
        <v>1</v>
      </c>
      <c r="DD30" s="69" t="n">
        <f aca="false">IF(AND(OR(DE30,AND(DE$6=2,DF30)),$BN30=1,DD$47=1),0,1)</f>
        <v>1</v>
      </c>
      <c r="DE30" s="69" t="b">
        <f aca="false">ISBLANK(AQ30)</f>
        <v>0</v>
      </c>
      <c r="DF30" s="69" t="b">
        <f aca="false">ISBLANK(AS30)</f>
        <v>1</v>
      </c>
      <c r="DG30" s="69" t="n">
        <f aca="false">IF(AND(OR(DH30,AND(DH$6=2,DI30)),$BN30=1,DG$47=1),0,1)</f>
        <v>1</v>
      </c>
      <c r="DH30" s="69" t="b">
        <f aca="false">ISBLANK(AT30)</f>
        <v>0</v>
      </c>
      <c r="DI30" s="69" t="b">
        <f aca="false">ISBLANK(AV30)</f>
        <v>1</v>
      </c>
      <c r="DJ30" s="69" t="n">
        <f aca="false">IF(AND(OR(DK30,AND(DK$6=2,DL30)),$BN30=1,DJ$47=1),0,1)</f>
        <v>1</v>
      </c>
      <c r="DK30" s="69" t="b">
        <f aca="false">ISBLANK(AW30)</f>
        <v>0</v>
      </c>
      <c r="DL30" s="69" t="b">
        <f aca="false">ISBLANK(AY30)</f>
        <v>1</v>
      </c>
      <c r="DM30" s="69" t="n">
        <f aca="false">IF(AND(OR(DN30,AND(DN$6=2,DO30)),$BN30=1,DM$47=1),0,1)</f>
        <v>1</v>
      </c>
      <c r="DN30" s="69" t="b">
        <f aca="false">ISBLANK(AZ30)</f>
        <v>0</v>
      </c>
      <c r="DO30" s="69" t="b">
        <f aca="false">ISBLANK(BB30)</f>
        <v>1</v>
      </c>
      <c r="DP30" s="69" t="n">
        <f aca="false">IF(AND(OR(DQ30,AND(DQ$6=2,DR30)),$BN30=1,DP$47=1),0,1)</f>
        <v>1</v>
      </c>
      <c r="DQ30" s="69" t="b">
        <f aca="false">ISBLANK(BC30)</f>
        <v>0</v>
      </c>
      <c r="DR30" s="69" t="b">
        <f aca="false">ISBLANK(BE30)</f>
        <v>1</v>
      </c>
      <c r="DS30" s="69" t="n">
        <f aca="false">IF(AND(OR(DT30,AND(DT$6=2,DU30)),$BN30=1,DS$47=1),0,1)</f>
        <v>1</v>
      </c>
      <c r="DT30" s="69" t="b">
        <f aca="false">ISBLANK(BF30)</f>
        <v>0</v>
      </c>
      <c r="DU30" s="69" t="b">
        <f aca="false">ISBLANK(BH30)</f>
        <v>1</v>
      </c>
      <c r="DV30" s="69" t="n">
        <f aca="false">IF(AND(OR(DW30,AND(DW$6=2,DX30)),$BN30=1,DV$47=1),0,1)</f>
        <v>1</v>
      </c>
      <c r="DW30" s="69" t="b">
        <f aca="false">ISBLANK(BI30)</f>
        <v>0</v>
      </c>
      <c r="DX30" s="69" t="b">
        <f aca="false">ISBLANK(BK30)</f>
        <v>1</v>
      </c>
    </row>
    <row r="31" customFormat="false" ht="15.75" hidden="false" customHeight="true" outlineLevel="0" collapsed="false">
      <c r="B31" s="107" t="n">
        <v>25</v>
      </c>
      <c r="C31" s="117" t="str">
        <f aca="false">IF(ISBLANK(Список!B33),"",IF(Список!K33=0,"Укажите вариант",Список!B33))</f>
        <v>Андросова Дарья</v>
      </c>
      <c r="D31" s="109" t="n">
        <v>20</v>
      </c>
      <c r="E31" s="110" t="str">
        <f aca="false">K!D$34</f>
        <v/>
      </c>
      <c r="F31" s="111"/>
      <c r="G31" s="109" t="n">
        <v>4</v>
      </c>
      <c r="H31" s="110" t="str">
        <f aca="false">K!G$34</f>
        <v/>
      </c>
      <c r="I31" s="111"/>
      <c r="J31" s="109" t="n">
        <v>3</v>
      </c>
      <c r="K31" s="110" t="str">
        <f aca="false">K!J$34</f>
        <v/>
      </c>
      <c r="L31" s="111"/>
      <c r="M31" s="109" t="n">
        <v>8</v>
      </c>
      <c r="N31" s="110" t="str">
        <f aca="false">K!M$34</f>
        <v/>
      </c>
      <c r="O31" s="111"/>
      <c r="P31" s="109" t="n">
        <v>1</v>
      </c>
      <c r="Q31" s="110" t="str">
        <f aca="false">K!P$34</f>
        <v/>
      </c>
      <c r="R31" s="111"/>
      <c r="S31" s="109" t="n">
        <v>2</v>
      </c>
      <c r="T31" s="110" t="str">
        <f aca="false">K!S$34</f>
        <v/>
      </c>
      <c r="U31" s="111"/>
      <c r="V31" s="109" t="n">
        <v>18</v>
      </c>
      <c r="W31" s="110" t="str">
        <f aca="false">K!V$34</f>
        <v/>
      </c>
      <c r="X31" s="111"/>
      <c r="Y31" s="109" t="n">
        <v>3</v>
      </c>
      <c r="Z31" s="110" t="str">
        <f aca="false">K!Y$34</f>
        <v/>
      </c>
      <c r="AA31" s="111"/>
      <c r="AB31" s="109" t="n">
        <v>0.5</v>
      </c>
      <c r="AC31" s="110" t="str">
        <f aca="false">K!AB$34</f>
        <v/>
      </c>
      <c r="AD31" s="111"/>
      <c r="AE31" s="109" t="n">
        <v>312</v>
      </c>
      <c r="AF31" s="110" t="str">
        <f aca="false">K!AE$34</f>
        <v/>
      </c>
      <c r="AG31" s="111"/>
      <c r="AH31" s="109" t="n">
        <v>42</v>
      </c>
      <c r="AI31" s="110" t="str">
        <f aca="false">K!AH$34</f>
        <v/>
      </c>
      <c r="AJ31" s="111"/>
      <c r="AK31" s="109" t="n">
        <v>-1.2</v>
      </c>
      <c r="AL31" s="110" t="str">
        <f aca="false">K!AK$34</f>
        <v/>
      </c>
      <c r="AM31" s="111"/>
      <c r="AN31" s="109" t="n">
        <v>-80</v>
      </c>
      <c r="AO31" s="110" t="str">
        <f aca="false">K!AN$34</f>
        <v/>
      </c>
      <c r="AP31" s="111"/>
      <c r="AQ31" s="109" t="n">
        <v>3</v>
      </c>
      <c r="AR31" s="110" t="str">
        <f aca="false">K!AQ$34</f>
        <v/>
      </c>
      <c r="AS31" s="111"/>
      <c r="AT31" s="109" t="n">
        <v>9</v>
      </c>
      <c r="AU31" s="110" t="str">
        <f aca="false">K!AT$34</f>
        <v/>
      </c>
      <c r="AV31" s="111"/>
      <c r="AW31" s="109" t="n">
        <v>17</v>
      </c>
      <c r="AX31" s="110" t="str">
        <f aca="false">K!AW$34</f>
        <v/>
      </c>
      <c r="AY31" s="111"/>
      <c r="AZ31" s="109" t="n">
        <v>5</v>
      </c>
      <c r="BA31" s="110" t="str">
        <f aca="false">K!AZ$34</f>
        <v/>
      </c>
      <c r="BB31" s="111"/>
      <c r="BC31" s="109" t="n">
        <v>42</v>
      </c>
      <c r="BD31" s="110" t="str">
        <f aca="false">K!BC$34</f>
        <v/>
      </c>
      <c r="BE31" s="111"/>
      <c r="BF31" s="109" t="n">
        <v>5</v>
      </c>
      <c r="BG31" s="110" t="str">
        <f aca="false">K!BF$34</f>
        <v/>
      </c>
      <c r="BH31" s="111"/>
      <c r="BI31" s="112" t="n">
        <v>13</v>
      </c>
      <c r="BJ31" s="113" t="str">
        <f aca="false">K!BI$34</f>
        <v/>
      </c>
      <c r="BK31" s="114"/>
      <c r="BL31" s="116" t="n">
        <f aca="false">IF(AND(BN31=0,NOT(BM31)),0,1)</f>
        <v>1</v>
      </c>
      <c r="BM31" s="116" t="b">
        <f aca="false">AND(BR31:DX31)</f>
        <v>0</v>
      </c>
      <c r="BN31" s="69" t="n">
        <f aca="false">IF(C31="",0,1)</f>
        <v>1</v>
      </c>
      <c r="BO31" s="69" t="n">
        <f aca="false">IF(AND(BP31=20,Список!K33=1),1,0)</f>
        <v>1</v>
      </c>
      <c r="BP31" s="69" t="n">
        <f aca="false">BQ31+BT31+BW31+BZ31+CC31+CF31+CI31+CL31+CO31+CR31+CU31+CX31+DA31+DD31+DG31+DJ31+DM31+DP31+DS31+DV31</f>
        <v>20</v>
      </c>
      <c r="BQ31" s="69" t="n">
        <f aca="false">IF(AND(OR(BR31,AND(BR$6=2,BS31)),$BN31=1,BQ$47=1),0,1)</f>
        <v>1</v>
      </c>
      <c r="BR31" s="69" t="b">
        <f aca="false">ISBLANK(D31)</f>
        <v>0</v>
      </c>
      <c r="BS31" s="69" t="b">
        <f aca="false">ISBLANK(F31)</f>
        <v>1</v>
      </c>
      <c r="BT31" s="69" t="n">
        <f aca="false">IF(AND(OR(BU31,AND(BU$6=2,BV31)),$BN31=1,BT$47=1),0,1)</f>
        <v>1</v>
      </c>
      <c r="BU31" s="69" t="b">
        <f aca="false">ISBLANK(G31)</f>
        <v>0</v>
      </c>
      <c r="BV31" s="69" t="b">
        <f aca="false">ISBLANK(I31)</f>
        <v>1</v>
      </c>
      <c r="BW31" s="69" t="n">
        <f aca="false">IF(AND(OR(BX31,AND(BX$6=2,BY31)),$BN31=1,BW$47=1),0,1)</f>
        <v>1</v>
      </c>
      <c r="BX31" s="69" t="b">
        <f aca="false">ISBLANK(J31)</f>
        <v>0</v>
      </c>
      <c r="BY31" s="69" t="b">
        <f aca="false">ISBLANK(L31)</f>
        <v>1</v>
      </c>
      <c r="BZ31" s="69" t="n">
        <f aca="false">IF(AND(OR(CA31,AND(CA$6=2,CB31)),$BN31=1,BZ$47=1),0,1)</f>
        <v>1</v>
      </c>
      <c r="CA31" s="69" t="b">
        <f aca="false">ISBLANK(M31)</f>
        <v>0</v>
      </c>
      <c r="CB31" s="69" t="b">
        <f aca="false">ISBLANK(O31)</f>
        <v>1</v>
      </c>
      <c r="CC31" s="69" t="n">
        <f aca="false">IF(AND(OR(CD31,AND(CD$6=2,CE31)),$BN31=1,CC$47=1),0,1)</f>
        <v>1</v>
      </c>
      <c r="CD31" s="69" t="b">
        <f aca="false">ISBLANK(P31)</f>
        <v>0</v>
      </c>
      <c r="CE31" s="69" t="b">
        <f aca="false">ISBLANK(R31)</f>
        <v>1</v>
      </c>
      <c r="CF31" s="69" t="n">
        <f aca="false">IF(AND(OR(CG31,AND(CG$6=2,CH31)),$BN31=1,CF$47=1),0,1)</f>
        <v>1</v>
      </c>
      <c r="CG31" s="69" t="b">
        <f aca="false">ISBLANK(S31)</f>
        <v>0</v>
      </c>
      <c r="CH31" s="69" t="b">
        <f aca="false">ISBLANK(U31)</f>
        <v>1</v>
      </c>
      <c r="CI31" s="69" t="n">
        <f aca="false">IF(AND(OR(CJ31,AND(CJ$6=2,CK31)),$BN31=1,CI$47=1),0,1)</f>
        <v>1</v>
      </c>
      <c r="CJ31" s="69" t="b">
        <f aca="false">ISBLANK(V31)</f>
        <v>0</v>
      </c>
      <c r="CK31" s="69" t="b">
        <f aca="false">ISBLANK(X31)</f>
        <v>1</v>
      </c>
      <c r="CL31" s="69" t="n">
        <f aca="false">IF(AND(OR(CM31,AND(CM$6=2,CN31)),$BN31=1,CL$47=1),0,1)</f>
        <v>1</v>
      </c>
      <c r="CM31" s="69" t="b">
        <f aca="false">ISBLANK(Y31)</f>
        <v>0</v>
      </c>
      <c r="CN31" s="69" t="b">
        <f aca="false">ISBLANK(AA31)</f>
        <v>1</v>
      </c>
      <c r="CO31" s="69" t="n">
        <f aca="false">IF(AND(OR(CP31,AND(CP$6=2,CQ31)),$BN31=1,CO$47=1),0,1)</f>
        <v>1</v>
      </c>
      <c r="CP31" s="69" t="b">
        <f aca="false">ISBLANK(AB31)</f>
        <v>0</v>
      </c>
      <c r="CQ31" s="69" t="b">
        <f aca="false">ISBLANK(AD31)</f>
        <v>1</v>
      </c>
      <c r="CR31" s="69" t="n">
        <f aca="false">IF(AND(OR(CS31,AND(CS$6=2,CT31)),$BN31=1,CR$47=1),0,1)</f>
        <v>1</v>
      </c>
      <c r="CS31" s="69" t="b">
        <f aca="false">ISBLANK(AE31)</f>
        <v>0</v>
      </c>
      <c r="CT31" s="69" t="b">
        <f aca="false">ISBLANK(AG31)</f>
        <v>1</v>
      </c>
      <c r="CU31" s="69" t="n">
        <f aca="false">IF(AND(OR(CV31,AND(CV$6=2,CW31)),$BN31=1,CU$47=1),0,1)</f>
        <v>1</v>
      </c>
      <c r="CV31" s="69" t="b">
        <f aca="false">ISBLANK(AH31)</f>
        <v>0</v>
      </c>
      <c r="CW31" s="69" t="b">
        <f aca="false">ISBLANK(AJ31)</f>
        <v>1</v>
      </c>
      <c r="CX31" s="69" t="n">
        <f aca="false">IF(AND(OR(CY31,AND(CY$6=2,CZ31)),$BN31=1,CX$47=1),0,1)</f>
        <v>1</v>
      </c>
      <c r="CY31" s="69" t="b">
        <f aca="false">ISBLANK(AK31)</f>
        <v>0</v>
      </c>
      <c r="CZ31" s="69" t="b">
        <f aca="false">ISBLANK(AM31)</f>
        <v>1</v>
      </c>
      <c r="DA31" s="69" t="n">
        <f aca="false">IF(AND(OR(DB31,AND(DB$6=2,DC31)),$BN31=1,DA$47=1),0,1)</f>
        <v>1</v>
      </c>
      <c r="DB31" s="69" t="b">
        <f aca="false">ISBLANK(AN31)</f>
        <v>0</v>
      </c>
      <c r="DC31" s="69" t="b">
        <f aca="false">ISBLANK(AP31)</f>
        <v>1</v>
      </c>
      <c r="DD31" s="69" t="n">
        <f aca="false">IF(AND(OR(DE31,AND(DE$6=2,DF31)),$BN31=1,DD$47=1),0,1)</f>
        <v>1</v>
      </c>
      <c r="DE31" s="69" t="b">
        <f aca="false">ISBLANK(AQ31)</f>
        <v>0</v>
      </c>
      <c r="DF31" s="69" t="b">
        <f aca="false">ISBLANK(AS31)</f>
        <v>1</v>
      </c>
      <c r="DG31" s="69" t="n">
        <f aca="false">IF(AND(OR(DH31,AND(DH$6=2,DI31)),$BN31=1,DG$47=1),0,1)</f>
        <v>1</v>
      </c>
      <c r="DH31" s="69" t="b">
        <f aca="false">ISBLANK(AT31)</f>
        <v>0</v>
      </c>
      <c r="DI31" s="69" t="b">
        <f aca="false">ISBLANK(AV31)</f>
        <v>1</v>
      </c>
      <c r="DJ31" s="69" t="n">
        <f aca="false">IF(AND(OR(DK31,AND(DK$6=2,DL31)),$BN31=1,DJ$47=1),0,1)</f>
        <v>1</v>
      </c>
      <c r="DK31" s="69" t="b">
        <f aca="false">ISBLANK(AW31)</f>
        <v>0</v>
      </c>
      <c r="DL31" s="69" t="b">
        <f aca="false">ISBLANK(AY31)</f>
        <v>1</v>
      </c>
      <c r="DM31" s="69" t="n">
        <f aca="false">IF(AND(OR(DN31,AND(DN$6=2,DO31)),$BN31=1,DM$47=1),0,1)</f>
        <v>1</v>
      </c>
      <c r="DN31" s="69" t="b">
        <f aca="false">ISBLANK(AZ31)</f>
        <v>0</v>
      </c>
      <c r="DO31" s="69" t="b">
        <f aca="false">ISBLANK(BB31)</f>
        <v>1</v>
      </c>
      <c r="DP31" s="69" t="n">
        <f aca="false">IF(AND(OR(DQ31,AND(DQ$6=2,DR31)),$BN31=1,DP$47=1),0,1)</f>
        <v>1</v>
      </c>
      <c r="DQ31" s="69" t="b">
        <f aca="false">ISBLANK(BC31)</f>
        <v>0</v>
      </c>
      <c r="DR31" s="69" t="b">
        <f aca="false">ISBLANK(BE31)</f>
        <v>1</v>
      </c>
      <c r="DS31" s="69" t="n">
        <f aca="false">IF(AND(OR(DT31,AND(DT$6=2,DU31)),$BN31=1,DS$47=1),0,1)</f>
        <v>1</v>
      </c>
      <c r="DT31" s="69" t="b">
        <f aca="false">ISBLANK(BF31)</f>
        <v>0</v>
      </c>
      <c r="DU31" s="69" t="b">
        <f aca="false">ISBLANK(BH31)</f>
        <v>1</v>
      </c>
      <c r="DV31" s="69" t="n">
        <f aca="false">IF(AND(OR(DW31,AND(DW$6=2,DX31)),$BN31=1,DV$47=1),0,1)</f>
        <v>1</v>
      </c>
      <c r="DW31" s="69" t="b">
        <f aca="false">ISBLANK(BI31)</f>
        <v>0</v>
      </c>
      <c r="DX31" s="69" t="b">
        <f aca="false">ISBLANK(BK31)</f>
        <v>1</v>
      </c>
    </row>
    <row r="32" customFormat="false" ht="15.75" hidden="false" customHeight="true" outlineLevel="0" collapsed="false">
      <c r="B32" s="107" t="n">
        <v>26</v>
      </c>
      <c r="C32" s="117" t="str">
        <f aca="false">IF(ISBLANK(Список!B34),"",IF(Список!K34=0,"Укажите вариант",Список!B34))</f>
        <v>Сигитова Алиса</v>
      </c>
      <c r="D32" s="109" t="n">
        <v>-27</v>
      </c>
      <c r="E32" s="110" t="str">
        <f aca="false">K!D$34</f>
        <v/>
      </c>
      <c r="F32" s="111"/>
      <c r="G32" s="109" t="n">
        <v>3</v>
      </c>
      <c r="H32" s="110" t="str">
        <f aca="false">K!G$34</f>
        <v/>
      </c>
      <c r="I32" s="111"/>
      <c r="J32" s="109" t="n">
        <v>2</v>
      </c>
      <c r="K32" s="110" t="str">
        <f aca="false">K!J$34</f>
        <v/>
      </c>
      <c r="L32" s="111"/>
      <c r="M32" s="109" t="n">
        <v>2</v>
      </c>
      <c r="N32" s="110" t="str">
        <f aca="false">K!M$34</f>
        <v/>
      </c>
      <c r="O32" s="111"/>
      <c r="P32" s="109" t="n">
        <v>0.2</v>
      </c>
      <c r="Q32" s="110" t="str">
        <f aca="false">K!P$34</f>
        <v/>
      </c>
      <c r="R32" s="111"/>
      <c r="S32" s="109" t="n">
        <v>-3</v>
      </c>
      <c r="T32" s="110" t="str">
        <f aca="false">K!S$34</f>
        <v/>
      </c>
      <c r="U32" s="111"/>
      <c r="V32" s="109" t="n">
        <v>15</v>
      </c>
      <c r="W32" s="110" t="str">
        <f aca="false">K!V$34</f>
        <v/>
      </c>
      <c r="X32" s="111"/>
      <c r="Y32" s="109" t="n">
        <v>2</v>
      </c>
      <c r="Z32" s="110" t="str">
        <f aca="false">K!Y$34</f>
        <v/>
      </c>
      <c r="AA32" s="111"/>
      <c r="AB32" s="109" t="n">
        <v>10</v>
      </c>
      <c r="AC32" s="110" t="str">
        <f aca="false">K!AB$34</f>
        <v/>
      </c>
      <c r="AD32" s="111"/>
      <c r="AE32" s="109" t="n">
        <v>312</v>
      </c>
      <c r="AF32" s="110" t="str">
        <f aca="false">K!AE$34</f>
        <v/>
      </c>
      <c r="AG32" s="111"/>
      <c r="AH32" s="109" t="n">
        <v>0.16</v>
      </c>
      <c r="AI32" s="110" t="str">
        <f aca="false">K!AH$34</f>
        <v/>
      </c>
      <c r="AJ32" s="111"/>
      <c r="AK32" s="109" t="n">
        <v>2.6</v>
      </c>
      <c r="AL32" s="110" t="str">
        <f aca="false">K!AK$34</f>
        <v/>
      </c>
      <c r="AM32" s="111"/>
      <c r="AN32" s="109" t="n">
        <v>5</v>
      </c>
      <c r="AO32" s="110" t="str">
        <f aca="false">K!AN$34</f>
        <v/>
      </c>
      <c r="AP32" s="111"/>
      <c r="AQ32" s="109" t="n">
        <v>4</v>
      </c>
      <c r="AR32" s="110" t="str">
        <f aca="false">K!AQ$34</f>
        <v/>
      </c>
      <c r="AS32" s="111"/>
      <c r="AT32" s="109" t="n">
        <v>60</v>
      </c>
      <c r="AU32" s="110" t="str">
        <f aca="false">K!AT$34</f>
        <v/>
      </c>
      <c r="AV32" s="111"/>
      <c r="AW32" s="109" t="n">
        <v>13</v>
      </c>
      <c r="AX32" s="110" t="str">
        <f aca="false">K!AW$34</f>
        <v/>
      </c>
      <c r="AY32" s="111"/>
      <c r="AZ32" s="109" t="n">
        <v>13</v>
      </c>
      <c r="BA32" s="110" t="str">
        <f aca="false">K!AZ$34</f>
        <v/>
      </c>
      <c r="BB32" s="111"/>
      <c r="BC32" s="109" t="n">
        <v>24</v>
      </c>
      <c r="BD32" s="110" t="str">
        <f aca="false">K!BC$34</f>
        <v/>
      </c>
      <c r="BE32" s="111"/>
      <c r="BF32" s="109" t="n">
        <v>6</v>
      </c>
      <c r="BG32" s="110" t="str">
        <f aca="false">K!BF$34</f>
        <v/>
      </c>
      <c r="BH32" s="111"/>
      <c r="BI32" s="112" t="n">
        <v>2</v>
      </c>
      <c r="BJ32" s="113" t="str">
        <f aca="false">K!BI$34</f>
        <v/>
      </c>
      <c r="BK32" s="114"/>
      <c r="BL32" s="116" t="n">
        <f aca="false">IF(AND(BN32=0,NOT(BM32)),0,1)</f>
        <v>1</v>
      </c>
      <c r="BM32" s="116" t="b">
        <f aca="false">AND(BR32:DX32)</f>
        <v>0</v>
      </c>
      <c r="BN32" s="69" t="n">
        <f aca="false">IF(C32="",0,1)</f>
        <v>1</v>
      </c>
      <c r="BO32" s="69" t="n">
        <f aca="false">IF(AND(BP32=20,Список!K34=1),1,0)</f>
        <v>1</v>
      </c>
      <c r="BP32" s="69" t="n">
        <f aca="false">BQ32+BT32+BW32+BZ32+CC32+CF32+CI32+CL32+CO32+CR32+CU32+CX32+DA32+DD32+DG32+DJ32+DM32+DP32+DS32+DV32</f>
        <v>20</v>
      </c>
      <c r="BQ32" s="69" t="n">
        <f aca="false">IF(AND(OR(BR32,AND(BR$6=2,BS32)),$BN32=1,BQ$47=1),0,1)</f>
        <v>1</v>
      </c>
      <c r="BR32" s="69" t="b">
        <f aca="false">ISBLANK(D32)</f>
        <v>0</v>
      </c>
      <c r="BS32" s="69" t="b">
        <f aca="false">ISBLANK(F32)</f>
        <v>1</v>
      </c>
      <c r="BT32" s="69" t="n">
        <f aca="false">IF(AND(OR(BU32,AND(BU$6=2,BV32)),$BN32=1,BT$47=1),0,1)</f>
        <v>1</v>
      </c>
      <c r="BU32" s="69" t="b">
        <f aca="false">ISBLANK(G32)</f>
        <v>0</v>
      </c>
      <c r="BV32" s="69" t="b">
        <f aca="false">ISBLANK(I32)</f>
        <v>1</v>
      </c>
      <c r="BW32" s="69" t="n">
        <f aca="false">IF(AND(OR(BX32,AND(BX$6=2,BY32)),$BN32=1,BW$47=1),0,1)</f>
        <v>1</v>
      </c>
      <c r="BX32" s="69" t="b">
        <f aca="false">ISBLANK(J32)</f>
        <v>0</v>
      </c>
      <c r="BY32" s="69" t="b">
        <f aca="false">ISBLANK(L32)</f>
        <v>1</v>
      </c>
      <c r="BZ32" s="69" t="n">
        <f aca="false">IF(AND(OR(CA32,AND(CA$6=2,CB32)),$BN32=1,BZ$47=1),0,1)</f>
        <v>1</v>
      </c>
      <c r="CA32" s="69" t="b">
        <f aca="false">ISBLANK(M32)</f>
        <v>0</v>
      </c>
      <c r="CB32" s="69" t="b">
        <f aca="false">ISBLANK(O32)</f>
        <v>1</v>
      </c>
      <c r="CC32" s="69" t="n">
        <f aca="false">IF(AND(OR(CD32,AND(CD$6=2,CE32)),$BN32=1,CC$47=1),0,1)</f>
        <v>1</v>
      </c>
      <c r="CD32" s="69" t="b">
        <f aca="false">ISBLANK(P32)</f>
        <v>0</v>
      </c>
      <c r="CE32" s="69" t="b">
        <f aca="false">ISBLANK(R32)</f>
        <v>1</v>
      </c>
      <c r="CF32" s="69" t="n">
        <f aca="false">IF(AND(OR(CG32,AND(CG$6=2,CH32)),$BN32=1,CF$47=1),0,1)</f>
        <v>1</v>
      </c>
      <c r="CG32" s="69" t="b">
        <f aca="false">ISBLANK(S32)</f>
        <v>0</v>
      </c>
      <c r="CH32" s="69" t="b">
        <f aca="false">ISBLANK(U32)</f>
        <v>1</v>
      </c>
      <c r="CI32" s="69" t="n">
        <f aca="false">IF(AND(OR(CJ32,AND(CJ$6=2,CK32)),$BN32=1,CI$47=1),0,1)</f>
        <v>1</v>
      </c>
      <c r="CJ32" s="69" t="b">
        <f aca="false">ISBLANK(V32)</f>
        <v>0</v>
      </c>
      <c r="CK32" s="69" t="b">
        <f aca="false">ISBLANK(X32)</f>
        <v>1</v>
      </c>
      <c r="CL32" s="69" t="n">
        <f aca="false">IF(AND(OR(CM32,AND(CM$6=2,CN32)),$BN32=1,CL$47=1),0,1)</f>
        <v>1</v>
      </c>
      <c r="CM32" s="69" t="b">
        <f aca="false">ISBLANK(Y32)</f>
        <v>0</v>
      </c>
      <c r="CN32" s="69" t="b">
        <f aca="false">ISBLANK(AA32)</f>
        <v>1</v>
      </c>
      <c r="CO32" s="69" t="n">
        <f aca="false">IF(AND(OR(CP32,AND(CP$6=2,CQ32)),$BN32=1,CO$47=1),0,1)</f>
        <v>1</v>
      </c>
      <c r="CP32" s="69" t="b">
        <f aca="false">ISBLANK(AB32)</f>
        <v>0</v>
      </c>
      <c r="CQ32" s="69" t="b">
        <f aca="false">ISBLANK(AD32)</f>
        <v>1</v>
      </c>
      <c r="CR32" s="69" t="n">
        <f aca="false">IF(AND(OR(CS32,AND(CS$6=2,CT32)),$BN32=1,CR$47=1),0,1)</f>
        <v>1</v>
      </c>
      <c r="CS32" s="69" t="b">
        <f aca="false">ISBLANK(AE32)</f>
        <v>0</v>
      </c>
      <c r="CT32" s="69" t="b">
        <f aca="false">ISBLANK(AG32)</f>
        <v>1</v>
      </c>
      <c r="CU32" s="69" t="n">
        <f aca="false">IF(AND(OR(CV32,AND(CV$6=2,CW32)),$BN32=1,CU$47=1),0,1)</f>
        <v>1</v>
      </c>
      <c r="CV32" s="69" t="b">
        <f aca="false">ISBLANK(AH32)</f>
        <v>0</v>
      </c>
      <c r="CW32" s="69" t="b">
        <f aca="false">ISBLANK(AJ32)</f>
        <v>1</v>
      </c>
      <c r="CX32" s="69" t="n">
        <f aca="false">IF(AND(OR(CY32,AND(CY$6=2,CZ32)),$BN32=1,CX$47=1),0,1)</f>
        <v>1</v>
      </c>
      <c r="CY32" s="69" t="b">
        <f aca="false">ISBLANK(AK32)</f>
        <v>0</v>
      </c>
      <c r="CZ32" s="69" t="b">
        <f aca="false">ISBLANK(AM32)</f>
        <v>1</v>
      </c>
      <c r="DA32" s="69" t="n">
        <f aca="false">IF(AND(OR(DB32,AND(DB$6=2,DC32)),$BN32=1,DA$47=1),0,1)</f>
        <v>1</v>
      </c>
      <c r="DB32" s="69" t="b">
        <f aca="false">ISBLANK(AN32)</f>
        <v>0</v>
      </c>
      <c r="DC32" s="69" t="b">
        <f aca="false">ISBLANK(AP32)</f>
        <v>1</v>
      </c>
      <c r="DD32" s="69" t="n">
        <f aca="false">IF(AND(OR(DE32,AND(DE$6=2,DF32)),$BN32=1,DD$47=1),0,1)</f>
        <v>1</v>
      </c>
      <c r="DE32" s="69" t="b">
        <f aca="false">ISBLANK(AQ32)</f>
        <v>0</v>
      </c>
      <c r="DF32" s="69" t="b">
        <f aca="false">ISBLANK(AS32)</f>
        <v>1</v>
      </c>
      <c r="DG32" s="69" t="n">
        <f aca="false">IF(AND(OR(DH32,AND(DH$6=2,DI32)),$BN32=1,DG$47=1),0,1)</f>
        <v>1</v>
      </c>
      <c r="DH32" s="69" t="b">
        <f aca="false">ISBLANK(AT32)</f>
        <v>0</v>
      </c>
      <c r="DI32" s="69" t="b">
        <f aca="false">ISBLANK(AV32)</f>
        <v>1</v>
      </c>
      <c r="DJ32" s="69" t="n">
        <f aca="false">IF(AND(OR(DK32,AND(DK$6=2,DL32)),$BN32=1,DJ$47=1),0,1)</f>
        <v>1</v>
      </c>
      <c r="DK32" s="69" t="b">
        <f aca="false">ISBLANK(AW32)</f>
        <v>0</v>
      </c>
      <c r="DL32" s="69" t="b">
        <f aca="false">ISBLANK(AY32)</f>
        <v>1</v>
      </c>
      <c r="DM32" s="69" t="n">
        <f aca="false">IF(AND(OR(DN32,AND(DN$6=2,DO32)),$BN32=1,DM$47=1),0,1)</f>
        <v>1</v>
      </c>
      <c r="DN32" s="69" t="b">
        <f aca="false">ISBLANK(AZ32)</f>
        <v>0</v>
      </c>
      <c r="DO32" s="69" t="b">
        <f aca="false">ISBLANK(BB32)</f>
        <v>1</v>
      </c>
      <c r="DP32" s="69" t="n">
        <f aca="false">IF(AND(OR(DQ32,AND(DQ$6=2,DR32)),$BN32=1,DP$47=1),0,1)</f>
        <v>1</v>
      </c>
      <c r="DQ32" s="69" t="b">
        <f aca="false">ISBLANK(BC32)</f>
        <v>0</v>
      </c>
      <c r="DR32" s="69" t="b">
        <f aca="false">ISBLANK(BE32)</f>
        <v>1</v>
      </c>
      <c r="DS32" s="69" t="n">
        <f aca="false">IF(AND(OR(DT32,AND(DT$6=2,DU32)),$BN32=1,DS$47=1),0,1)</f>
        <v>1</v>
      </c>
      <c r="DT32" s="69" t="b">
        <f aca="false">ISBLANK(BF32)</f>
        <v>0</v>
      </c>
      <c r="DU32" s="69" t="b">
        <f aca="false">ISBLANK(BH32)</f>
        <v>1</v>
      </c>
      <c r="DV32" s="69" t="n">
        <f aca="false">IF(AND(OR(DW32,AND(DW$6=2,DX32)),$BN32=1,DV$47=1),0,1)</f>
        <v>1</v>
      </c>
      <c r="DW32" s="69" t="b">
        <f aca="false">ISBLANK(BI32)</f>
        <v>0</v>
      </c>
      <c r="DX32" s="69" t="b">
        <f aca="false">ISBLANK(BK32)</f>
        <v>1</v>
      </c>
    </row>
    <row r="33" customFormat="false" ht="15.75" hidden="false" customHeight="true" outlineLevel="0" collapsed="false">
      <c r="B33" s="107" t="n">
        <v>27</v>
      </c>
      <c r="C33" s="117" t="str">
        <f aca="false">IF(ISBLANK(Список!B35),"",IF(Список!K35=0,"Укажите вариант",Список!B35))</f>
        <v>Базажин Артем</v>
      </c>
      <c r="D33" s="109" t="n">
        <v>20</v>
      </c>
      <c r="E33" s="110" t="str">
        <f aca="false">K!D$34</f>
        <v/>
      </c>
      <c r="F33" s="111"/>
      <c r="G33" s="109" t="n">
        <v>4</v>
      </c>
      <c r="H33" s="110" t="str">
        <f aca="false">K!G$34</f>
        <v/>
      </c>
      <c r="I33" s="111"/>
      <c r="J33" s="109" t="n">
        <v>3</v>
      </c>
      <c r="K33" s="110" t="str">
        <f aca="false">K!J$34</f>
        <v/>
      </c>
      <c r="L33" s="111"/>
      <c r="M33" s="109" t="n">
        <v>8</v>
      </c>
      <c r="N33" s="110" t="str">
        <f aca="false">K!M$34</f>
        <v/>
      </c>
      <c r="O33" s="111"/>
      <c r="P33" s="109" t="n">
        <v>1</v>
      </c>
      <c r="Q33" s="110" t="str">
        <f aca="false">K!P$34</f>
        <v/>
      </c>
      <c r="R33" s="111"/>
      <c r="S33" s="109" t="n">
        <v>10</v>
      </c>
      <c r="T33" s="110" t="str">
        <f aca="false">K!S$34</f>
        <v/>
      </c>
      <c r="U33" s="111"/>
      <c r="V33" s="109" t="n">
        <v>18</v>
      </c>
      <c r="W33" s="110" t="str">
        <f aca="false">K!V$34</f>
        <v/>
      </c>
      <c r="X33" s="111"/>
      <c r="Y33" s="109" t="n">
        <v>3</v>
      </c>
      <c r="Z33" s="110" t="str">
        <f aca="false">K!Y$34</f>
        <v/>
      </c>
      <c r="AA33" s="111"/>
      <c r="AB33" s="109" t="n">
        <v>0.5</v>
      </c>
      <c r="AC33" s="110" t="str">
        <f aca="false">K!AB$34</f>
        <v/>
      </c>
      <c r="AD33" s="111"/>
      <c r="AE33" s="109" t="n">
        <v>312</v>
      </c>
      <c r="AF33" s="110" t="str">
        <f aca="false">K!AE$34</f>
        <v/>
      </c>
      <c r="AG33" s="111"/>
      <c r="AH33" s="109" t="n">
        <v>112</v>
      </c>
      <c r="AI33" s="110" t="str">
        <f aca="false">K!AH$34</f>
        <v/>
      </c>
      <c r="AJ33" s="111"/>
      <c r="AK33" s="109" t="n">
        <v>-1.2</v>
      </c>
      <c r="AL33" s="110" t="str">
        <f aca="false">K!AK$34</f>
        <v/>
      </c>
      <c r="AM33" s="111"/>
      <c r="AN33" s="109" t="n">
        <v>-80</v>
      </c>
      <c r="AO33" s="110" t="str">
        <f aca="false">K!AN$34</f>
        <v/>
      </c>
      <c r="AP33" s="111"/>
      <c r="AQ33" s="109" t="n">
        <v>3</v>
      </c>
      <c r="AR33" s="110" t="str">
        <f aca="false">K!AQ$34</f>
        <v/>
      </c>
      <c r="AS33" s="111"/>
      <c r="AT33" s="109" t="n">
        <v>9</v>
      </c>
      <c r="AU33" s="110" t="str">
        <f aca="false">K!AT$34</f>
        <v/>
      </c>
      <c r="AV33" s="111"/>
      <c r="AW33" s="109" t="n">
        <v>5</v>
      </c>
      <c r="AX33" s="110" t="str">
        <f aca="false">K!AW$34</f>
        <v/>
      </c>
      <c r="AY33" s="111"/>
      <c r="AZ33" s="109" t="n">
        <v>5</v>
      </c>
      <c r="BA33" s="110" t="str">
        <f aca="false">K!AZ$34</f>
        <v/>
      </c>
      <c r="BB33" s="111"/>
      <c r="BC33" s="109" t="n">
        <v>42</v>
      </c>
      <c r="BD33" s="110" t="str">
        <f aca="false">K!BC$34</f>
        <v/>
      </c>
      <c r="BE33" s="111"/>
      <c r="BF33" s="109" t="n">
        <v>5</v>
      </c>
      <c r="BG33" s="110" t="str">
        <f aca="false">K!BF$34</f>
        <v/>
      </c>
      <c r="BH33" s="111"/>
      <c r="BI33" s="112" t="n">
        <v>3</v>
      </c>
      <c r="BJ33" s="113" t="str">
        <f aca="false">K!BI$34</f>
        <v/>
      </c>
      <c r="BK33" s="114"/>
      <c r="BL33" s="116" t="n">
        <f aca="false">IF(AND(BN33=0,NOT(BM33)),0,1)</f>
        <v>1</v>
      </c>
      <c r="BM33" s="116" t="b">
        <f aca="false">AND(BR33:DX33)</f>
        <v>0</v>
      </c>
      <c r="BN33" s="69" t="n">
        <f aca="false">IF(C33="",0,1)</f>
        <v>1</v>
      </c>
      <c r="BO33" s="69" t="n">
        <f aca="false">IF(AND(BP33=20,Список!K35=1),1,0)</f>
        <v>1</v>
      </c>
      <c r="BP33" s="69" t="n">
        <f aca="false">BQ33+BT33+BW33+BZ33+CC33+CF33+CI33+CL33+CO33+CR33+CU33+CX33+DA33+DD33+DG33+DJ33+DM33+DP33+DS33+DV33</f>
        <v>20</v>
      </c>
      <c r="BQ33" s="69" t="n">
        <f aca="false">IF(AND(OR(BR33,AND(BR$6=2,BS33)),$BN33=1,BQ$47=1),0,1)</f>
        <v>1</v>
      </c>
      <c r="BR33" s="69" t="b">
        <f aca="false">ISBLANK(D33)</f>
        <v>0</v>
      </c>
      <c r="BS33" s="69" t="b">
        <f aca="false">ISBLANK(F33)</f>
        <v>1</v>
      </c>
      <c r="BT33" s="69" t="n">
        <f aca="false">IF(AND(OR(BU33,AND(BU$6=2,BV33)),$BN33=1,BT$47=1),0,1)</f>
        <v>1</v>
      </c>
      <c r="BU33" s="69" t="b">
        <f aca="false">ISBLANK(G33)</f>
        <v>0</v>
      </c>
      <c r="BV33" s="69" t="b">
        <f aca="false">ISBLANK(I33)</f>
        <v>1</v>
      </c>
      <c r="BW33" s="69" t="n">
        <f aca="false">IF(AND(OR(BX33,AND(BX$6=2,BY33)),$BN33=1,BW$47=1),0,1)</f>
        <v>1</v>
      </c>
      <c r="BX33" s="69" t="b">
        <f aca="false">ISBLANK(J33)</f>
        <v>0</v>
      </c>
      <c r="BY33" s="69" t="b">
        <f aca="false">ISBLANK(L33)</f>
        <v>1</v>
      </c>
      <c r="BZ33" s="69" t="n">
        <f aca="false">IF(AND(OR(CA33,AND(CA$6=2,CB33)),$BN33=1,BZ$47=1),0,1)</f>
        <v>1</v>
      </c>
      <c r="CA33" s="69" t="b">
        <f aca="false">ISBLANK(M33)</f>
        <v>0</v>
      </c>
      <c r="CB33" s="69" t="b">
        <f aca="false">ISBLANK(O33)</f>
        <v>1</v>
      </c>
      <c r="CC33" s="69" t="n">
        <f aca="false">IF(AND(OR(CD33,AND(CD$6=2,CE33)),$BN33=1,CC$47=1),0,1)</f>
        <v>1</v>
      </c>
      <c r="CD33" s="69" t="b">
        <f aca="false">ISBLANK(P33)</f>
        <v>0</v>
      </c>
      <c r="CE33" s="69" t="b">
        <f aca="false">ISBLANK(R33)</f>
        <v>1</v>
      </c>
      <c r="CF33" s="69" t="n">
        <f aca="false">IF(AND(OR(CG33,AND(CG$6=2,CH33)),$BN33=1,CF$47=1),0,1)</f>
        <v>1</v>
      </c>
      <c r="CG33" s="69" t="b">
        <f aca="false">ISBLANK(S33)</f>
        <v>0</v>
      </c>
      <c r="CH33" s="69" t="b">
        <f aca="false">ISBLANK(U33)</f>
        <v>1</v>
      </c>
      <c r="CI33" s="69" t="n">
        <f aca="false">IF(AND(OR(CJ33,AND(CJ$6=2,CK33)),$BN33=1,CI$47=1),0,1)</f>
        <v>1</v>
      </c>
      <c r="CJ33" s="69" t="b">
        <f aca="false">ISBLANK(V33)</f>
        <v>0</v>
      </c>
      <c r="CK33" s="69" t="b">
        <f aca="false">ISBLANK(X33)</f>
        <v>1</v>
      </c>
      <c r="CL33" s="69" t="n">
        <f aca="false">IF(AND(OR(CM33,AND(CM$6=2,CN33)),$BN33=1,CL$47=1),0,1)</f>
        <v>1</v>
      </c>
      <c r="CM33" s="69" t="b">
        <f aca="false">ISBLANK(Y33)</f>
        <v>0</v>
      </c>
      <c r="CN33" s="69" t="b">
        <f aca="false">ISBLANK(AA33)</f>
        <v>1</v>
      </c>
      <c r="CO33" s="69" t="n">
        <f aca="false">IF(AND(OR(CP33,AND(CP$6=2,CQ33)),$BN33=1,CO$47=1),0,1)</f>
        <v>1</v>
      </c>
      <c r="CP33" s="69" t="b">
        <f aca="false">ISBLANK(AB33)</f>
        <v>0</v>
      </c>
      <c r="CQ33" s="69" t="b">
        <f aca="false">ISBLANK(AD33)</f>
        <v>1</v>
      </c>
      <c r="CR33" s="69" t="n">
        <f aca="false">IF(AND(OR(CS33,AND(CS$6=2,CT33)),$BN33=1,CR$47=1),0,1)</f>
        <v>1</v>
      </c>
      <c r="CS33" s="69" t="b">
        <f aca="false">ISBLANK(AE33)</f>
        <v>0</v>
      </c>
      <c r="CT33" s="69" t="b">
        <f aca="false">ISBLANK(AG33)</f>
        <v>1</v>
      </c>
      <c r="CU33" s="69" t="n">
        <f aca="false">IF(AND(OR(CV33,AND(CV$6=2,CW33)),$BN33=1,CU$47=1),0,1)</f>
        <v>1</v>
      </c>
      <c r="CV33" s="69" t="b">
        <f aca="false">ISBLANK(AH33)</f>
        <v>0</v>
      </c>
      <c r="CW33" s="69" t="b">
        <f aca="false">ISBLANK(AJ33)</f>
        <v>1</v>
      </c>
      <c r="CX33" s="69" t="n">
        <f aca="false">IF(AND(OR(CY33,AND(CY$6=2,CZ33)),$BN33=1,CX$47=1),0,1)</f>
        <v>1</v>
      </c>
      <c r="CY33" s="69" t="b">
        <f aca="false">ISBLANK(AK33)</f>
        <v>0</v>
      </c>
      <c r="CZ33" s="69" t="b">
        <f aca="false">ISBLANK(AM33)</f>
        <v>1</v>
      </c>
      <c r="DA33" s="69" t="n">
        <f aca="false">IF(AND(OR(DB33,AND(DB$6=2,DC33)),$BN33=1,DA$47=1),0,1)</f>
        <v>1</v>
      </c>
      <c r="DB33" s="69" t="b">
        <f aca="false">ISBLANK(AN33)</f>
        <v>0</v>
      </c>
      <c r="DC33" s="69" t="b">
        <f aca="false">ISBLANK(AP33)</f>
        <v>1</v>
      </c>
      <c r="DD33" s="69" t="n">
        <f aca="false">IF(AND(OR(DE33,AND(DE$6=2,DF33)),$BN33=1,DD$47=1),0,1)</f>
        <v>1</v>
      </c>
      <c r="DE33" s="69" t="b">
        <f aca="false">ISBLANK(AQ33)</f>
        <v>0</v>
      </c>
      <c r="DF33" s="69" t="b">
        <f aca="false">ISBLANK(AS33)</f>
        <v>1</v>
      </c>
      <c r="DG33" s="69" t="n">
        <f aca="false">IF(AND(OR(DH33,AND(DH$6=2,DI33)),$BN33=1,DG$47=1),0,1)</f>
        <v>1</v>
      </c>
      <c r="DH33" s="69" t="b">
        <f aca="false">ISBLANK(AT33)</f>
        <v>0</v>
      </c>
      <c r="DI33" s="69" t="b">
        <f aca="false">ISBLANK(AV33)</f>
        <v>1</v>
      </c>
      <c r="DJ33" s="69" t="n">
        <f aca="false">IF(AND(OR(DK33,AND(DK$6=2,DL33)),$BN33=1,DJ$47=1),0,1)</f>
        <v>1</v>
      </c>
      <c r="DK33" s="69" t="b">
        <f aca="false">ISBLANK(AW33)</f>
        <v>0</v>
      </c>
      <c r="DL33" s="69" t="b">
        <f aca="false">ISBLANK(AY33)</f>
        <v>1</v>
      </c>
      <c r="DM33" s="69" t="n">
        <f aca="false">IF(AND(OR(DN33,AND(DN$6=2,DO33)),$BN33=1,DM$47=1),0,1)</f>
        <v>1</v>
      </c>
      <c r="DN33" s="69" t="b">
        <f aca="false">ISBLANK(AZ33)</f>
        <v>0</v>
      </c>
      <c r="DO33" s="69" t="b">
        <f aca="false">ISBLANK(BB33)</f>
        <v>1</v>
      </c>
      <c r="DP33" s="69" t="n">
        <f aca="false">IF(AND(OR(DQ33,AND(DQ$6=2,DR33)),$BN33=1,DP$47=1),0,1)</f>
        <v>1</v>
      </c>
      <c r="DQ33" s="69" t="b">
        <f aca="false">ISBLANK(BC33)</f>
        <v>0</v>
      </c>
      <c r="DR33" s="69" t="b">
        <f aca="false">ISBLANK(BE33)</f>
        <v>1</v>
      </c>
      <c r="DS33" s="69" t="n">
        <f aca="false">IF(AND(OR(DT33,AND(DT$6=2,DU33)),$BN33=1,DS$47=1),0,1)</f>
        <v>1</v>
      </c>
      <c r="DT33" s="69" t="b">
        <f aca="false">ISBLANK(BF33)</f>
        <v>0</v>
      </c>
      <c r="DU33" s="69" t="b">
        <f aca="false">ISBLANK(BH33)</f>
        <v>1</v>
      </c>
      <c r="DV33" s="69" t="n">
        <f aca="false">IF(AND(OR(DW33,AND(DW$6=2,DX33)),$BN33=1,DV$47=1),0,1)</f>
        <v>1</v>
      </c>
      <c r="DW33" s="69" t="b">
        <f aca="false">ISBLANK(BI33)</f>
        <v>0</v>
      </c>
      <c r="DX33" s="69" t="b">
        <f aca="false">ISBLANK(BK33)</f>
        <v>1</v>
      </c>
    </row>
    <row r="34" customFormat="false" ht="15.75" hidden="false" customHeight="true" outlineLevel="0" collapsed="false">
      <c r="B34" s="107" t="n">
        <v>28</v>
      </c>
      <c r="C34" s="117" t="str">
        <f aca="false">IF(ISBLANK(Список!B36),"",IF(Список!K36=0,"Укажите вариант",Список!B36))</f>
        <v/>
      </c>
      <c r="D34" s="109"/>
      <c r="E34" s="110" t="str">
        <f aca="false">K!D$34</f>
        <v/>
      </c>
      <c r="F34" s="111"/>
      <c r="G34" s="109"/>
      <c r="H34" s="110" t="str">
        <f aca="false">K!G$34</f>
        <v/>
      </c>
      <c r="I34" s="111"/>
      <c r="J34" s="109"/>
      <c r="K34" s="110" t="str">
        <f aca="false">K!J$34</f>
        <v/>
      </c>
      <c r="L34" s="111"/>
      <c r="M34" s="109"/>
      <c r="N34" s="110" t="str">
        <f aca="false">K!M$34</f>
        <v/>
      </c>
      <c r="O34" s="111"/>
      <c r="P34" s="109"/>
      <c r="Q34" s="110" t="str">
        <f aca="false">K!P$34</f>
        <v/>
      </c>
      <c r="R34" s="111"/>
      <c r="S34" s="109"/>
      <c r="T34" s="110" t="str">
        <f aca="false">K!S$34</f>
        <v/>
      </c>
      <c r="U34" s="111"/>
      <c r="V34" s="109"/>
      <c r="W34" s="110" t="str">
        <f aca="false">K!V$34</f>
        <v/>
      </c>
      <c r="X34" s="111"/>
      <c r="Y34" s="109"/>
      <c r="Z34" s="110" t="str">
        <f aca="false">K!Y$34</f>
        <v/>
      </c>
      <c r="AA34" s="111"/>
      <c r="AB34" s="109"/>
      <c r="AC34" s="110" t="str">
        <f aca="false">K!AB$34</f>
        <v/>
      </c>
      <c r="AD34" s="111"/>
      <c r="AE34" s="109"/>
      <c r="AF34" s="110" t="str">
        <f aca="false">K!AE$34</f>
        <v/>
      </c>
      <c r="AG34" s="111"/>
      <c r="AH34" s="109"/>
      <c r="AI34" s="110" t="str">
        <f aca="false">K!AH$34</f>
        <v/>
      </c>
      <c r="AJ34" s="111"/>
      <c r="AK34" s="109"/>
      <c r="AL34" s="110" t="str">
        <f aca="false">K!AK$34</f>
        <v/>
      </c>
      <c r="AM34" s="111"/>
      <c r="AN34" s="109"/>
      <c r="AO34" s="110" t="str">
        <f aca="false">K!AN$34</f>
        <v/>
      </c>
      <c r="AP34" s="111"/>
      <c r="AQ34" s="109"/>
      <c r="AR34" s="110" t="str">
        <f aca="false">K!AQ$34</f>
        <v/>
      </c>
      <c r="AS34" s="111"/>
      <c r="AT34" s="109"/>
      <c r="AU34" s="110" t="str">
        <f aca="false">K!AT$34</f>
        <v/>
      </c>
      <c r="AV34" s="111"/>
      <c r="AW34" s="109"/>
      <c r="AX34" s="110" t="str">
        <f aca="false">K!AW$34</f>
        <v/>
      </c>
      <c r="AY34" s="111"/>
      <c r="AZ34" s="109"/>
      <c r="BA34" s="110" t="str">
        <f aca="false">K!AZ$34</f>
        <v/>
      </c>
      <c r="BB34" s="111"/>
      <c r="BC34" s="109"/>
      <c r="BD34" s="110" t="str">
        <f aca="false">K!BC$34</f>
        <v/>
      </c>
      <c r="BE34" s="111"/>
      <c r="BF34" s="109"/>
      <c r="BG34" s="110" t="str">
        <f aca="false">K!BF$34</f>
        <v/>
      </c>
      <c r="BH34" s="111"/>
      <c r="BI34" s="112"/>
      <c r="BJ34" s="113" t="str">
        <f aca="false">K!BI$34</f>
        <v/>
      </c>
      <c r="BK34" s="114"/>
      <c r="BL34" s="116" t="n">
        <f aca="false">IF(AND(BN34=0,NOT(BM34)),0,1)</f>
        <v>1</v>
      </c>
      <c r="BM34" s="116" t="b">
        <f aca="false">AND(BR34:DX34)</f>
        <v>1</v>
      </c>
      <c r="BN34" s="69" t="n">
        <f aca="false">IF(C34="",0,1)</f>
        <v>0</v>
      </c>
      <c r="BO34" s="69" t="n">
        <f aca="false">IF(AND(BP34=20,Список!K36=1),1,0)</f>
        <v>1</v>
      </c>
      <c r="BP34" s="69" t="n">
        <f aca="false">BQ34+BT34+BW34+BZ34+CC34+CF34+CI34+CL34+CO34+CR34+CU34+CX34+DA34+DD34+DG34+DJ34+DM34+DP34+DS34+DV34</f>
        <v>20</v>
      </c>
      <c r="BQ34" s="69" t="n">
        <f aca="false">IF(AND(OR(BR34,AND(BR$6=2,BS34)),$BN34=1,BQ$47=1),0,1)</f>
        <v>1</v>
      </c>
      <c r="BR34" s="69" t="b">
        <f aca="false">ISBLANK(D34)</f>
        <v>1</v>
      </c>
      <c r="BS34" s="69" t="b">
        <f aca="false">ISBLANK(F34)</f>
        <v>1</v>
      </c>
      <c r="BT34" s="69" t="n">
        <f aca="false">IF(AND(OR(BU34,AND(BU$6=2,BV34)),$BN34=1,BT$47=1),0,1)</f>
        <v>1</v>
      </c>
      <c r="BU34" s="69" t="b">
        <f aca="false">ISBLANK(G34)</f>
        <v>1</v>
      </c>
      <c r="BV34" s="69" t="b">
        <f aca="false">ISBLANK(I34)</f>
        <v>1</v>
      </c>
      <c r="BW34" s="69" t="n">
        <f aca="false">IF(AND(OR(BX34,AND(BX$6=2,BY34)),$BN34=1,BW$47=1),0,1)</f>
        <v>1</v>
      </c>
      <c r="BX34" s="69" t="b">
        <f aca="false">ISBLANK(J34)</f>
        <v>1</v>
      </c>
      <c r="BY34" s="69" t="b">
        <f aca="false">ISBLANK(L34)</f>
        <v>1</v>
      </c>
      <c r="BZ34" s="69" t="n">
        <f aca="false">IF(AND(OR(CA34,AND(CA$6=2,CB34)),$BN34=1,BZ$47=1),0,1)</f>
        <v>1</v>
      </c>
      <c r="CA34" s="69" t="b">
        <f aca="false">ISBLANK(M34)</f>
        <v>1</v>
      </c>
      <c r="CB34" s="69" t="b">
        <f aca="false">ISBLANK(O34)</f>
        <v>1</v>
      </c>
      <c r="CC34" s="69" t="n">
        <f aca="false">IF(AND(OR(CD34,AND(CD$6=2,CE34)),$BN34=1,CC$47=1),0,1)</f>
        <v>1</v>
      </c>
      <c r="CD34" s="69" t="b">
        <f aca="false">ISBLANK(P34)</f>
        <v>1</v>
      </c>
      <c r="CE34" s="69" t="b">
        <f aca="false">ISBLANK(R34)</f>
        <v>1</v>
      </c>
      <c r="CF34" s="69" t="n">
        <f aca="false">IF(AND(OR(CG34,AND(CG$6=2,CH34)),$BN34=1,CF$47=1),0,1)</f>
        <v>1</v>
      </c>
      <c r="CG34" s="69" t="b">
        <f aca="false">ISBLANK(S34)</f>
        <v>1</v>
      </c>
      <c r="CH34" s="69" t="b">
        <f aca="false">ISBLANK(U34)</f>
        <v>1</v>
      </c>
      <c r="CI34" s="69" t="n">
        <f aca="false">IF(AND(OR(CJ34,AND(CJ$6=2,CK34)),$BN34=1,CI$47=1),0,1)</f>
        <v>1</v>
      </c>
      <c r="CJ34" s="69" t="b">
        <f aca="false">ISBLANK(V34)</f>
        <v>1</v>
      </c>
      <c r="CK34" s="69" t="b">
        <f aca="false">ISBLANK(X34)</f>
        <v>1</v>
      </c>
      <c r="CL34" s="69" t="n">
        <f aca="false">IF(AND(OR(CM34,AND(CM$6=2,CN34)),$BN34=1,CL$47=1),0,1)</f>
        <v>1</v>
      </c>
      <c r="CM34" s="69" t="b">
        <f aca="false">ISBLANK(Y34)</f>
        <v>1</v>
      </c>
      <c r="CN34" s="69" t="b">
        <f aca="false">ISBLANK(AA34)</f>
        <v>1</v>
      </c>
      <c r="CO34" s="69" t="n">
        <f aca="false">IF(AND(OR(CP34,AND(CP$6=2,CQ34)),$BN34=1,CO$47=1),0,1)</f>
        <v>1</v>
      </c>
      <c r="CP34" s="69" t="b">
        <f aca="false">ISBLANK(AB34)</f>
        <v>1</v>
      </c>
      <c r="CQ34" s="69" t="b">
        <f aca="false">ISBLANK(AD34)</f>
        <v>1</v>
      </c>
      <c r="CR34" s="69" t="n">
        <f aca="false">IF(AND(OR(CS34,AND(CS$6=2,CT34)),$BN34=1,CR$47=1),0,1)</f>
        <v>1</v>
      </c>
      <c r="CS34" s="69" t="b">
        <f aca="false">ISBLANK(AE34)</f>
        <v>1</v>
      </c>
      <c r="CT34" s="69" t="b">
        <f aca="false">ISBLANK(AG34)</f>
        <v>1</v>
      </c>
      <c r="CU34" s="69" t="n">
        <f aca="false">IF(AND(OR(CV34,AND(CV$6=2,CW34)),$BN34=1,CU$47=1),0,1)</f>
        <v>1</v>
      </c>
      <c r="CV34" s="69" t="b">
        <f aca="false">ISBLANK(AH34)</f>
        <v>1</v>
      </c>
      <c r="CW34" s="69" t="b">
        <f aca="false">ISBLANK(AJ34)</f>
        <v>1</v>
      </c>
      <c r="CX34" s="69" t="n">
        <f aca="false">IF(AND(OR(CY34,AND(CY$6=2,CZ34)),$BN34=1,CX$47=1),0,1)</f>
        <v>1</v>
      </c>
      <c r="CY34" s="69" t="b">
        <f aca="false">ISBLANK(AK34)</f>
        <v>1</v>
      </c>
      <c r="CZ34" s="69" t="b">
        <f aca="false">ISBLANK(AM34)</f>
        <v>1</v>
      </c>
      <c r="DA34" s="69" t="n">
        <f aca="false">IF(AND(OR(DB34,AND(DB$6=2,DC34)),$BN34=1,DA$47=1),0,1)</f>
        <v>1</v>
      </c>
      <c r="DB34" s="69" t="b">
        <f aca="false">ISBLANK(AN34)</f>
        <v>1</v>
      </c>
      <c r="DC34" s="69" t="b">
        <f aca="false">ISBLANK(AP34)</f>
        <v>1</v>
      </c>
      <c r="DD34" s="69" t="n">
        <f aca="false">IF(AND(OR(DE34,AND(DE$6=2,DF34)),$BN34=1,DD$47=1),0,1)</f>
        <v>1</v>
      </c>
      <c r="DE34" s="69" t="b">
        <f aca="false">ISBLANK(AQ34)</f>
        <v>1</v>
      </c>
      <c r="DF34" s="69" t="b">
        <f aca="false">ISBLANK(AS34)</f>
        <v>1</v>
      </c>
      <c r="DG34" s="69" t="n">
        <f aca="false">IF(AND(OR(DH34,AND(DH$6=2,DI34)),$BN34=1,DG$47=1),0,1)</f>
        <v>1</v>
      </c>
      <c r="DH34" s="69" t="b">
        <f aca="false">ISBLANK(AT34)</f>
        <v>1</v>
      </c>
      <c r="DI34" s="69" t="b">
        <f aca="false">ISBLANK(AV34)</f>
        <v>1</v>
      </c>
      <c r="DJ34" s="69" t="n">
        <f aca="false">IF(AND(OR(DK34,AND(DK$6=2,DL34)),$BN34=1,DJ$47=1),0,1)</f>
        <v>1</v>
      </c>
      <c r="DK34" s="69" t="b">
        <f aca="false">ISBLANK(AW34)</f>
        <v>1</v>
      </c>
      <c r="DL34" s="69" t="b">
        <f aca="false">ISBLANK(AY34)</f>
        <v>1</v>
      </c>
      <c r="DM34" s="69" t="n">
        <f aca="false">IF(AND(OR(DN34,AND(DN$6=2,DO34)),$BN34=1,DM$47=1),0,1)</f>
        <v>1</v>
      </c>
      <c r="DN34" s="69" t="b">
        <f aca="false">ISBLANK(AZ34)</f>
        <v>1</v>
      </c>
      <c r="DO34" s="69" t="b">
        <f aca="false">ISBLANK(BB34)</f>
        <v>1</v>
      </c>
      <c r="DP34" s="69" t="n">
        <f aca="false">IF(AND(OR(DQ34,AND(DQ$6=2,DR34)),$BN34=1,DP$47=1),0,1)</f>
        <v>1</v>
      </c>
      <c r="DQ34" s="69" t="b">
        <f aca="false">ISBLANK(BC34)</f>
        <v>1</v>
      </c>
      <c r="DR34" s="69" t="b">
        <f aca="false">ISBLANK(BE34)</f>
        <v>1</v>
      </c>
      <c r="DS34" s="69" t="n">
        <f aca="false">IF(AND(OR(DT34,AND(DT$6=2,DU34)),$BN34=1,DS$47=1),0,1)</f>
        <v>1</v>
      </c>
      <c r="DT34" s="69" t="b">
        <f aca="false">ISBLANK(BF34)</f>
        <v>1</v>
      </c>
      <c r="DU34" s="69" t="b">
        <f aca="false">ISBLANK(BH34)</f>
        <v>1</v>
      </c>
      <c r="DV34" s="69" t="n">
        <f aca="false">IF(AND(OR(DW34,AND(DW$6=2,DX34)),$BN34=1,DV$47=1),0,1)</f>
        <v>1</v>
      </c>
      <c r="DW34" s="69" t="b">
        <f aca="false">ISBLANK(BI34)</f>
        <v>1</v>
      </c>
      <c r="DX34" s="69" t="b">
        <f aca="false">ISBLANK(BK34)</f>
        <v>1</v>
      </c>
    </row>
    <row r="35" customFormat="false" ht="15.75" hidden="false" customHeight="true" outlineLevel="0" collapsed="false">
      <c r="B35" s="107" t="n">
        <v>29</v>
      </c>
      <c r="C35" s="117" t="str">
        <f aca="false">IF(ISBLANK(Список!B37),"",IF(Список!K37=0,"Укажите вариант",Список!B37))</f>
        <v/>
      </c>
      <c r="D35" s="109"/>
      <c r="E35" s="110" t="str">
        <f aca="false">K!D$34</f>
        <v/>
      </c>
      <c r="F35" s="111"/>
      <c r="G35" s="109"/>
      <c r="H35" s="110" t="str">
        <f aca="false">K!G$34</f>
        <v/>
      </c>
      <c r="I35" s="111"/>
      <c r="J35" s="109"/>
      <c r="K35" s="110" t="str">
        <f aca="false">K!J$34</f>
        <v/>
      </c>
      <c r="L35" s="111"/>
      <c r="M35" s="109"/>
      <c r="N35" s="110" t="str">
        <f aca="false">K!M$34</f>
        <v/>
      </c>
      <c r="O35" s="111"/>
      <c r="P35" s="109"/>
      <c r="Q35" s="110" t="str">
        <f aca="false">K!P$34</f>
        <v/>
      </c>
      <c r="R35" s="111"/>
      <c r="S35" s="109"/>
      <c r="T35" s="110" t="str">
        <f aca="false">K!S$34</f>
        <v/>
      </c>
      <c r="U35" s="111"/>
      <c r="V35" s="109"/>
      <c r="W35" s="110" t="str">
        <f aca="false">K!V$34</f>
        <v/>
      </c>
      <c r="X35" s="111"/>
      <c r="Y35" s="109"/>
      <c r="Z35" s="110" t="str">
        <f aca="false">K!Y$34</f>
        <v/>
      </c>
      <c r="AA35" s="111"/>
      <c r="AB35" s="109"/>
      <c r="AC35" s="110" t="str">
        <f aca="false">K!AB$34</f>
        <v/>
      </c>
      <c r="AD35" s="111"/>
      <c r="AE35" s="109"/>
      <c r="AF35" s="110" t="str">
        <f aca="false">K!AE$34</f>
        <v/>
      </c>
      <c r="AG35" s="111"/>
      <c r="AH35" s="109"/>
      <c r="AI35" s="110" t="str">
        <f aca="false">K!AH$34</f>
        <v/>
      </c>
      <c r="AJ35" s="111"/>
      <c r="AK35" s="109"/>
      <c r="AL35" s="110" t="str">
        <f aca="false">K!AK$34</f>
        <v/>
      </c>
      <c r="AM35" s="111"/>
      <c r="AN35" s="109"/>
      <c r="AO35" s="110" t="str">
        <f aca="false">K!AN$34</f>
        <v/>
      </c>
      <c r="AP35" s="111"/>
      <c r="AQ35" s="109"/>
      <c r="AR35" s="110" t="str">
        <f aca="false">K!AQ$34</f>
        <v/>
      </c>
      <c r="AS35" s="111"/>
      <c r="AT35" s="109"/>
      <c r="AU35" s="110" t="str">
        <f aca="false">K!AT$34</f>
        <v/>
      </c>
      <c r="AV35" s="111"/>
      <c r="AW35" s="109"/>
      <c r="AX35" s="110" t="str">
        <f aca="false">K!AW$34</f>
        <v/>
      </c>
      <c r="AY35" s="111"/>
      <c r="AZ35" s="109"/>
      <c r="BA35" s="110" t="str">
        <f aca="false">K!AZ$34</f>
        <v/>
      </c>
      <c r="BB35" s="111"/>
      <c r="BC35" s="109"/>
      <c r="BD35" s="110" t="str">
        <f aca="false">K!BC$34</f>
        <v/>
      </c>
      <c r="BE35" s="111"/>
      <c r="BF35" s="109"/>
      <c r="BG35" s="110" t="str">
        <f aca="false">K!BF$34</f>
        <v/>
      </c>
      <c r="BH35" s="111"/>
      <c r="BI35" s="112"/>
      <c r="BJ35" s="113" t="str">
        <f aca="false">K!BI$34</f>
        <v/>
      </c>
      <c r="BK35" s="114"/>
      <c r="BL35" s="116" t="n">
        <f aca="false">IF(AND(BN35=0,NOT(BM35)),0,1)</f>
        <v>1</v>
      </c>
      <c r="BM35" s="116" t="b">
        <f aca="false">AND(BR35:DX35)</f>
        <v>1</v>
      </c>
      <c r="BN35" s="69" t="n">
        <f aca="false">IF(C35="",0,1)</f>
        <v>0</v>
      </c>
      <c r="BO35" s="69" t="n">
        <f aca="false">IF(AND(BP35=20,Список!K37=1),1,0)</f>
        <v>1</v>
      </c>
      <c r="BP35" s="69" t="n">
        <f aca="false">BQ35+BT35+BW35+BZ35+CC35+CF35+CI35+CL35+CO35+CR35+CU35+CX35+DA35+DD35+DG35+DJ35+DM35+DP35+DS35+DV35</f>
        <v>20</v>
      </c>
      <c r="BQ35" s="69" t="n">
        <f aca="false">IF(AND(OR(BR35,AND(BR$6=2,BS35)),$BN35=1,BQ$47=1),0,1)</f>
        <v>1</v>
      </c>
      <c r="BR35" s="69" t="b">
        <f aca="false">ISBLANK(D35)</f>
        <v>1</v>
      </c>
      <c r="BS35" s="69" t="b">
        <f aca="false">ISBLANK(F35)</f>
        <v>1</v>
      </c>
      <c r="BT35" s="69" t="n">
        <f aca="false">IF(AND(OR(BU35,AND(BU$6=2,BV35)),$BN35=1,BT$47=1),0,1)</f>
        <v>1</v>
      </c>
      <c r="BU35" s="69" t="b">
        <f aca="false">ISBLANK(G35)</f>
        <v>1</v>
      </c>
      <c r="BV35" s="69" t="b">
        <f aca="false">ISBLANK(I35)</f>
        <v>1</v>
      </c>
      <c r="BW35" s="69" t="n">
        <f aca="false">IF(AND(OR(BX35,AND(BX$6=2,BY35)),$BN35=1,BW$47=1),0,1)</f>
        <v>1</v>
      </c>
      <c r="BX35" s="69" t="b">
        <f aca="false">ISBLANK(J35)</f>
        <v>1</v>
      </c>
      <c r="BY35" s="69" t="b">
        <f aca="false">ISBLANK(L35)</f>
        <v>1</v>
      </c>
      <c r="BZ35" s="69" t="n">
        <f aca="false">IF(AND(OR(CA35,AND(CA$6=2,CB35)),$BN35=1,BZ$47=1),0,1)</f>
        <v>1</v>
      </c>
      <c r="CA35" s="69" t="b">
        <f aca="false">ISBLANK(M35)</f>
        <v>1</v>
      </c>
      <c r="CB35" s="69" t="b">
        <f aca="false">ISBLANK(O35)</f>
        <v>1</v>
      </c>
      <c r="CC35" s="69" t="n">
        <f aca="false">IF(AND(OR(CD35,AND(CD$6=2,CE35)),$BN35=1,CC$47=1),0,1)</f>
        <v>1</v>
      </c>
      <c r="CD35" s="69" t="b">
        <f aca="false">ISBLANK(P35)</f>
        <v>1</v>
      </c>
      <c r="CE35" s="69" t="b">
        <f aca="false">ISBLANK(R35)</f>
        <v>1</v>
      </c>
      <c r="CF35" s="69" t="n">
        <f aca="false">IF(AND(OR(CG35,AND(CG$6=2,CH35)),$BN35=1,CF$47=1),0,1)</f>
        <v>1</v>
      </c>
      <c r="CG35" s="69" t="b">
        <f aca="false">ISBLANK(S35)</f>
        <v>1</v>
      </c>
      <c r="CH35" s="69" t="b">
        <f aca="false">ISBLANK(U35)</f>
        <v>1</v>
      </c>
      <c r="CI35" s="69" t="n">
        <f aca="false">IF(AND(OR(CJ35,AND(CJ$6=2,CK35)),$BN35=1,CI$47=1),0,1)</f>
        <v>1</v>
      </c>
      <c r="CJ35" s="69" t="b">
        <f aca="false">ISBLANK(V35)</f>
        <v>1</v>
      </c>
      <c r="CK35" s="69" t="b">
        <f aca="false">ISBLANK(X35)</f>
        <v>1</v>
      </c>
      <c r="CL35" s="69" t="n">
        <f aca="false">IF(AND(OR(CM35,AND(CM$6=2,CN35)),$BN35=1,CL$47=1),0,1)</f>
        <v>1</v>
      </c>
      <c r="CM35" s="69" t="b">
        <f aca="false">ISBLANK(Y35)</f>
        <v>1</v>
      </c>
      <c r="CN35" s="69" t="b">
        <f aca="false">ISBLANK(AA35)</f>
        <v>1</v>
      </c>
      <c r="CO35" s="69" t="n">
        <f aca="false">IF(AND(OR(CP35,AND(CP$6=2,CQ35)),$BN35=1,CO$47=1),0,1)</f>
        <v>1</v>
      </c>
      <c r="CP35" s="69" t="b">
        <f aca="false">ISBLANK(AB35)</f>
        <v>1</v>
      </c>
      <c r="CQ35" s="69" t="b">
        <f aca="false">ISBLANK(AD35)</f>
        <v>1</v>
      </c>
      <c r="CR35" s="69" t="n">
        <f aca="false">IF(AND(OR(CS35,AND(CS$6=2,CT35)),$BN35=1,CR$47=1),0,1)</f>
        <v>1</v>
      </c>
      <c r="CS35" s="69" t="b">
        <f aca="false">ISBLANK(AE35)</f>
        <v>1</v>
      </c>
      <c r="CT35" s="69" t="b">
        <f aca="false">ISBLANK(AG35)</f>
        <v>1</v>
      </c>
      <c r="CU35" s="69" t="n">
        <f aca="false">IF(AND(OR(CV35,AND(CV$6=2,CW35)),$BN35=1,CU$47=1),0,1)</f>
        <v>1</v>
      </c>
      <c r="CV35" s="69" t="b">
        <f aca="false">ISBLANK(AH35)</f>
        <v>1</v>
      </c>
      <c r="CW35" s="69" t="b">
        <f aca="false">ISBLANK(AJ35)</f>
        <v>1</v>
      </c>
      <c r="CX35" s="69" t="n">
        <f aca="false">IF(AND(OR(CY35,AND(CY$6=2,CZ35)),$BN35=1,CX$47=1),0,1)</f>
        <v>1</v>
      </c>
      <c r="CY35" s="69" t="b">
        <f aca="false">ISBLANK(AK35)</f>
        <v>1</v>
      </c>
      <c r="CZ35" s="69" t="b">
        <f aca="false">ISBLANK(AM35)</f>
        <v>1</v>
      </c>
      <c r="DA35" s="69" t="n">
        <f aca="false">IF(AND(OR(DB35,AND(DB$6=2,DC35)),$BN35=1,DA$47=1),0,1)</f>
        <v>1</v>
      </c>
      <c r="DB35" s="69" t="b">
        <f aca="false">ISBLANK(AN35)</f>
        <v>1</v>
      </c>
      <c r="DC35" s="69" t="b">
        <f aca="false">ISBLANK(AP35)</f>
        <v>1</v>
      </c>
      <c r="DD35" s="69" t="n">
        <f aca="false">IF(AND(OR(DE35,AND(DE$6=2,DF35)),$BN35=1,DD$47=1),0,1)</f>
        <v>1</v>
      </c>
      <c r="DE35" s="69" t="b">
        <f aca="false">ISBLANK(AQ35)</f>
        <v>1</v>
      </c>
      <c r="DF35" s="69" t="b">
        <f aca="false">ISBLANK(AS35)</f>
        <v>1</v>
      </c>
      <c r="DG35" s="69" t="n">
        <f aca="false">IF(AND(OR(DH35,AND(DH$6=2,DI35)),$BN35=1,DG$47=1),0,1)</f>
        <v>1</v>
      </c>
      <c r="DH35" s="69" t="b">
        <f aca="false">ISBLANK(AT35)</f>
        <v>1</v>
      </c>
      <c r="DI35" s="69" t="b">
        <f aca="false">ISBLANK(AV35)</f>
        <v>1</v>
      </c>
      <c r="DJ35" s="69" t="n">
        <f aca="false">IF(AND(OR(DK35,AND(DK$6=2,DL35)),$BN35=1,DJ$47=1),0,1)</f>
        <v>1</v>
      </c>
      <c r="DK35" s="69" t="b">
        <f aca="false">ISBLANK(AW35)</f>
        <v>1</v>
      </c>
      <c r="DL35" s="69" t="b">
        <f aca="false">ISBLANK(AY35)</f>
        <v>1</v>
      </c>
      <c r="DM35" s="69" t="n">
        <f aca="false">IF(AND(OR(DN35,AND(DN$6=2,DO35)),$BN35=1,DM$47=1),0,1)</f>
        <v>1</v>
      </c>
      <c r="DN35" s="69" t="b">
        <f aca="false">ISBLANK(AZ35)</f>
        <v>1</v>
      </c>
      <c r="DO35" s="69" t="b">
        <f aca="false">ISBLANK(BB35)</f>
        <v>1</v>
      </c>
      <c r="DP35" s="69" t="n">
        <f aca="false">IF(AND(OR(DQ35,AND(DQ$6=2,DR35)),$BN35=1,DP$47=1),0,1)</f>
        <v>1</v>
      </c>
      <c r="DQ35" s="69" t="b">
        <f aca="false">ISBLANK(BC35)</f>
        <v>1</v>
      </c>
      <c r="DR35" s="69" t="b">
        <f aca="false">ISBLANK(BE35)</f>
        <v>1</v>
      </c>
      <c r="DS35" s="69" t="n">
        <f aca="false">IF(AND(OR(DT35,AND(DT$6=2,DU35)),$BN35=1,DS$47=1),0,1)</f>
        <v>1</v>
      </c>
      <c r="DT35" s="69" t="b">
        <f aca="false">ISBLANK(BF35)</f>
        <v>1</v>
      </c>
      <c r="DU35" s="69" t="b">
        <f aca="false">ISBLANK(BH35)</f>
        <v>1</v>
      </c>
      <c r="DV35" s="69" t="n">
        <f aca="false">IF(AND(OR(DW35,AND(DW$6=2,DX35)),$BN35=1,DV$47=1),0,1)</f>
        <v>1</v>
      </c>
      <c r="DW35" s="69" t="b">
        <f aca="false">ISBLANK(BI35)</f>
        <v>1</v>
      </c>
      <c r="DX35" s="69" t="b">
        <f aca="false">ISBLANK(BK35)</f>
        <v>1</v>
      </c>
    </row>
    <row r="36" customFormat="false" ht="15.75" hidden="false" customHeight="true" outlineLevel="0" collapsed="false">
      <c r="B36" s="107" t="n">
        <v>30</v>
      </c>
      <c r="C36" s="117" t="str">
        <f aca="false">IF(ISBLANK(Список!B38),"",IF(Список!K38=0,"Укажите вариант",Список!B38))</f>
        <v/>
      </c>
      <c r="D36" s="109"/>
      <c r="E36" s="110" t="str">
        <f aca="false">K!D$34</f>
        <v/>
      </c>
      <c r="F36" s="111"/>
      <c r="G36" s="109"/>
      <c r="H36" s="110" t="str">
        <f aca="false">K!G$34</f>
        <v/>
      </c>
      <c r="I36" s="111"/>
      <c r="J36" s="109"/>
      <c r="K36" s="110" t="str">
        <f aca="false">K!J$34</f>
        <v/>
      </c>
      <c r="L36" s="111"/>
      <c r="M36" s="109"/>
      <c r="N36" s="110" t="str">
        <f aca="false">K!M$34</f>
        <v/>
      </c>
      <c r="O36" s="111"/>
      <c r="P36" s="109"/>
      <c r="Q36" s="110" t="str">
        <f aca="false">K!P$34</f>
        <v/>
      </c>
      <c r="R36" s="111"/>
      <c r="S36" s="109"/>
      <c r="T36" s="110" t="str">
        <f aca="false">K!S$34</f>
        <v/>
      </c>
      <c r="U36" s="111"/>
      <c r="V36" s="109"/>
      <c r="W36" s="110" t="str">
        <f aca="false">K!V$34</f>
        <v/>
      </c>
      <c r="X36" s="111"/>
      <c r="Y36" s="109"/>
      <c r="Z36" s="110" t="str">
        <f aca="false">K!Y$34</f>
        <v/>
      </c>
      <c r="AA36" s="111"/>
      <c r="AB36" s="109"/>
      <c r="AC36" s="110" t="str">
        <f aca="false">K!AB$34</f>
        <v/>
      </c>
      <c r="AD36" s="111"/>
      <c r="AE36" s="109"/>
      <c r="AF36" s="110" t="str">
        <f aca="false">K!AE$34</f>
        <v/>
      </c>
      <c r="AG36" s="111"/>
      <c r="AH36" s="109"/>
      <c r="AI36" s="110" t="str">
        <f aca="false">K!AH$34</f>
        <v/>
      </c>
      <c r="AJ36" s="111"/>
      <c r="AK36" s="109"/>
      <c r="AL36" s="110" t="str">
        <f aca="false">K!AK$34</f>
        <v/>
      </c>
      <c r="AM36" s="111"/>
      <c r="AN36" s="109"/>
      <c r="AO36" s="110" t="str">
        <f aca="false">K!AN$34</f>
        <v/>
      </c>
      <c r="AP36" s="111"/>
      <c r="AQ36" s="109"/>
      <c r="AR36" s="110" t="str">
        <f aca="false">K!AQ$34</f>
        <v/>
      </c>
      <c r="AS36" s="111"/>
      <c r="AT36" s="109"/>
      <c r="AU36" s="110" t="str">
        <f aca="false">K!AT$34</f>
        <v/>
      </c>
      <c r="AV36" s="111"/>
      <c r="AW36" s="109"/>
      <c r="AX36" s="110" t="str">
        <f aca="false">K!AW$34</f>
        <v/>
      </c>
      <c r="AY36" s="111"/>
      <c r="AZ36" s="109"/>
      <c r="BA36" s="110" t="str">
        <f aca="false">K!AZ$34</f>
        <v/>
      </c>
      <c r="BB36" s="111"/>
      <c r="BC36" s="109"/>
      <c r="BD36" s="110" t="str">
        <f aca="false">K!BC$34</f>
        <v/>
      </c>
      <c r="BE36" s="111"/>
      <c r="BF36" s="109"/>
      <c r="BG36" s="110" t="str">
        <f aca="false">K!BF$34</f>
        <v/>
      </c>
      <c r="BH36" s="111"/>
      <c r="BI36" s="112"/>
      <c r="BJ36" s="113" t="str">
        <f aca="false">K!BI$34</f>
        <v/>
      </c>
      <c r="BK36" s="114"/>
      <c r="BL36" s="116" t="n">
        <f aca="false">IF(AND(BN36=0,NOT(BM36)),0,1)</f>
        <v>1</v>
      </c>
      <c r="BM36" s="116" t="b">
        <f aca="false">AND(BR36:DX36)</f>
        <v>1</v>
      </c>
      <c r="BN36" s="69" t="n">
        <f aca="false">IF(C36="",0,1)</f>
        <v>0</v>
      </c>
      <c r="BO36" s="69" t="n">
        <f aca="false">IF(AND(BP36=20,Список!K38=1),1,0)</f>
        <v>1</v>
      </c>
      <c r="BP36" s="69" t="n">
        <f aca="false">BQ36+BT36+BW36+BZ36+CC36+CF36+CI36+CL36+CO36+CR36+CU36+CX36+DA36+DD36+DG36+DJ36+DM36+DP36+DS36+DV36</f>
        <v>20</v>
      </c>
      <c r="BQ36" s="69" t="n">
        <f aca="false">IF(AND(OR(BR36,AND(BR$6=2,BS36)),$BN36=1,BQ$47=1),0,1)</f>
        <v>1</v>
      </c>
      <c r="BR36" s="69" t="b">
        <f aca="false">ISBLANK(D36)</f>
        <v>1</v>
      </c>
      <c r="BS36" s="69" t="b">
        <f aca="false">ISBLANK(F36)</f>
        <v>1</v>
      </c>
      <c r="BT36" s="69" t="n">
        <f aca="false">IF(AND(OR(BU36,AND(BU$6=2,BV36)),$BN36=1,BT$47=1),0,1)</f>
        <v>1</v>
      </c>
      <c r="BU36" s="69" t="b">
        <f aca="false">ISBLANK(G36)</f>
        <v>1</v>
      </c>
      <c r="BV36" s="69" t="b">
        <f aca="false">ISBLANK(I36)</f>
        <v>1</v>
      </c>
      <c r="BW36" s="69" t="n">
        <f aca="false">IF(AND(OR(BX36,AND(BX$6=2,BY36)),$BN36=1,BW$47=1),0,1)</f>
        <v>1</v>
      </c>
      <c r="BX36" s="69" t="b">
        <f aca="false">ISBLANK(J36)</f>
        <v>1</v>
      </c>
      <c r="BY36" s="69" t="b">
        <f aca="false">ISBLANK(L36)</f>
        <v>1</v>
      </c>
      <c r="BZ36" s="69" t="n">
        <f aca="false">IF(AND(OR(CA36,AND(CA$6=2,CB36)),$BN36=1,BZ$47=1),0,1)</f>
        <v>1</v>
      </c>
      <c r="CA36" s="69" t="b">
        <f aca="false">ISBLANK(M36)</f>
        <v>1</v>
      </c>
      <c r="CB36" s="69" t="b">
        <f aca="false">ISBLANK(O36)</f>
        <v>1</v>
      </c>
      <c r="CC36" s="69" t="n">
        <f aca="false">IF(AND(OR(CD36,AND(CD$6=2,CE36)),$BN36=1,CC$47=1),0,1)</f>
        <v>1</v>
      </c>
      <c r="CD36" s="69" t="b">
        <f aca="false">ISBLANK(P36)</f>
        <v>1</v>
      </c>
      <c r="CE36" s="69" t="b">
        <f aca="false">ISBLANK(R36)</f>
        <v>1</v>
      </c>
      <c r="CF36" s="69" t="n">
        <f aca="false">IF(AND(OR(CG36,AND(CG$6=2,CH36)),$BN36=1,CF$47=1),0,1)</f>
        <v>1</v>
      </c>
      <c r="CG36" s="69" t="b">
        <f aca="false">ISBLANK(S36)</f>
        <v>1</v>
      </c>
      <c r="CH36" s="69" t="b">
        <f aca="false">ISBLANK(U36)</f>
        <v>1</v>
      </c>
      <c r="CI36" s="69" t="n">
        <f aca="false">IF(AND(OR(CJ36,AND(CJ$6=2,CK36)),$BN36=1,CI$47=1),0,1)</f>
        <v>1</v>
      </c>
      <c r="CJ36" s="69" t="b">
        <f aca="false">ISBLANK(V36)</f>
        <v>1</v>
      </c>
      <c r="CK36" s="69" t="b">
        <f aca="false">ISBLANK(X36)</f>
        <v>1</v>
      </c>
      <c r="CL36" s="69" t="n">
        <f aca="false">IF(AND(OR(CM36,AND(CM$6=2,CN36)),$BN36=1,CL$47=1),0,1)</f>
        <v>1</v>
      </c>
      <c r="CM36" s="69" t="b">
        <f aca="false">ISBLANK(Y36)</f>
        <v>1</v>
      </c>
      <c r="CN36" s="69" t="b">
        <f aca="false">ISBLANK(AA36)</f>
        <v>1</v>
      </c>
      <c r="CO36" s="69" t="n">
        <f aca="false">IF(AND(OR(CP36,AND(CP$6=2,CQ36)),$BN36=1,CO$47=1),0,1)</f>
        <v>1</v>
      </c>
      <c r="CP36" s="69" t="b">
        <f aca="false">ISBLANK(AB36)</f>
        <v>1</v>
      </c>
      <c r="CQ36" s="69" t="b">
        <f aca="false">ISBLANK(AD36)</f>
        <v>1</v>
      </c>
      <c r="CR36" s="69" t="n">
        <f aca="false">IF(AND(OR(CS36,AND(CS$6=2,CT36)),$BN36=1,CR$47=1),0,1)</f>
        <v>1</v>
      </c>
      <c r="CS36" s="69" t="b">
        <f aca="false">ISBLANK(AE36)</f>
        <v>1</v>
      </c>
      <c r="CT36" s="69" t="b">
        <f aca="false">ISBLANK(AG36)</f>
        <v>1</v>
      </c>
      <c r="CU36" s="69" t="n">
        <f aca="false">IF(AND(OR(CV36,AND(CV$6=2,CW36)),$BN36=1,CU$47=1),0,1)</f>
        <v>1</v>
      </c>
      <c r="CV36" s="69" t="b">
        <f aca="false">ISBLANK(AH36)</f>
        <v>1</v>
      </c>
      <c r="CW36" s="69" t="b">
        <f aca="false">ISBLANK(AJ36)</f>
        <v>1</v>
      </c>
      <c r="CX36" s="69" t="n">
        <f aca="false">IF(AND(OR(CY36,AND(CY$6=2,CZ36)),$BN36=1,CX$47=1),0,1)</f>
        <v>1</v>
      </c>
      <c r="CY36" s="69" t="b">
        <f aca="false">ISBLANK(AK36)</f>
        <v>1</v>
      </c>
      <c r="CZ36" s="69" t="b">
        <f aca="false">ISBLANK(AM36)</f>
        <v>1</v>
      </c>
      <c r="DA36" s="69" t="n">
        <f aca="false">IF(AND(OR(DB36,AND(DB$6=2,DC36)),$BN36=1,DA$47=1),0,1)</f>
        <v>1</v>
      </c>
      <c r="DB36" s="69" t="b">
        <f aca="false">ISBLANK(AN36)</f>
        <v>1</v>
      </c>
      <c r="DC36" s="69" t="b">
        <f aca="false">ISBLANK(AP36)</f>
        <v>1</v>
      </c>
      <c r="DD36" s="69" t="n">
        <f aca="false">IF(AND(OR(DE36,AND(DE$6=2,DF36)),$BN36=1,DD$47=1),0,1)</f>
        <v>1</v>
      </c>
      <c r="DE36" s="69" t="b">
        <f aca="false">ISBLANK(AQ36)</f>
        <v>1</v>
      </c>
      <c r="DF36" s="69" t="b">
        <f aca="false">ISBLANK(AS36)</f>
        <v>1</v>
      </c>
      <c r="DG36" s="69" t="n">
        <f aca="false">IF(AND(OR(DH36,AND(DH$6=2,DI36)),$BN36=1,DG$47=1),0,1)</f>
        <v>1</v>
      </c>
      <c r="DH36" s="69" t="b">
        <f aca="false">ISBLANK(AT36)</f>
        <v>1</v>
      </c>
      <c r="DI36" s="69" t="b">
        <f aca="false">ISBLANK(AV36)</f>
        <v>1</v>
      </c>
      <c r="DJ36" s="69" t="n">
        <f aca="false">IF(AND(OR(DK36,AND(DK$6=2,DL36)),$BN36=1,DJ$47=1),0,1)</f>
        <v>1</v>
      </c>
      <c r="DK36" s="69" t="b">
        <f aca="false">ISBLANK(AW36)</f>
        <v>1</v>
      </c>
      <c r="DL36" s="69" t="b">
        <f aca="false">ISBLANK(AY36)</f>
        <v>1</v>
      </c>
      <c r="DM36" s="69" t="n">
        <f aca="false">IF(AND(OR(DN36,AND(DN$6=2,DO36)),$BN36=1,DM$47=1),0,1)</f>
        <v>1</v>
      </c>
      <c r="DN36" s="69" t="b">
        <f aca="false">ISBLANK(AZ36)</f>
        <v>1</v>
      </c>
      <c r="DO36" s="69" t="b">
        <f aca="false">ISBLANK(BB36)</f>
        <v>1</v>
      </c>
      <c r="DP36" s="69" t="n">
        <f aca="false">IF(AND(OR(DQ36,AND(DQ$6=2,DR36)),$BN36=1,DP$47=1),0,1)</f>
        <v>1</v>
      </c>
      <c r="DQ36" s="69" t="b">
        <f aca="false">ISBLANK(BC36)</f>
        <v>1</v>
      </c>
      <c r="DR36" s="69" t="b">
        <f aca="false">ISBLANK(BE36)</f>
        <v>1</v>
      </c>
      <c r="DS36" s="69" t="n">
        <f aca="false">IF(AND(OR(DT36,AND(DT$6=2,DU36)),$BN36=1,DS$47=1),0,1)</f>
        <v>1</v>
      </c>
      <c r="DT36" s="69" t="b">
        <f aca="false">ISBLANK(BF36)</f>
        <v>1</v>
      </c>
      <c r="DU36" s="69" t="b">
        <f aca="false">ISBLANK(BH36)</f>
        <v>1</v>
      </c>
      <c r="DV36" s="69" t="n">
        <f aca="false">IF(AND(OR(DW36,AND(DW$6=2,DX36)),$BN36=1,DV$47=1),0,1)</f>
        <v>1</v>
      </c>
      <c r="DW36" s="69" t="b">
        <f aca="false">ISBLANK(BI36)</f>
        <v>1</v>
      </c>
      <c r="DX36" s="69" t="b">
        <f aca="false">ISBLANK(BK36)</f>
        <v>1</v>
      </c>
    </row>
    <row r="37" customFormat="false" ht="15.75" hidden="false" customHeight="true" outlineLevel="0" collapsed="false">
      <c r="B37" s="107" t="n">
        <v>31</v>
      </c>
      <c r="C37" s="117" t="str">
        <f aca="false">IF(ISBLANK(Список!B39),"",IF(Список!K39=0,"Укажите вариант",Список!B39))</f>
        <v/>
      </c>
      <c r="D37" s="109"/>
      <c r="E37" s="110" t="str">
        <f aca="false">K!D$34</f>
        <v/>
      </c>
      <c r="F37" s="111"/>
      <c r="G37" s="109"/>
      <c r="H37" s="110" t="str">
        <f aca="false">K!G$34</f>
        <v/>
      </c>
      <c r="I37" s="111"/>
      <c r="J37" s="109"/>
      <c r="K37" s="110" t="str">
        <f aca="false">K!J$34</f>
        <v/>
      </c>
      <c r="L37" s="111"/>
      <c r="M37" s="109"/>
      <c r="N37" s="110" t="str">
        <f aca="false">K!M$34</f>
        <v/>
      </c>
      <c r="O37" s="111"/>
      <c r="P37" s="109"/>
      <c r="Q37" s="110" t="str">
        <f aca="false">K!P$34</f>
        <v/>
      </c>
      <c r="R37" s="111"/>
      <c r="S37" s="109"/>
      <c r="T37" s="110" t="str">
        <f aca="false">K!S$34</f>
        <v/>
      </c>
      <c r="U37" s="111"/>
      <c r="V37" s="109"/>
      <c r="W37" s="110" t="str">
        <f aca="false">K!V$34</f>
        <v/>
      </c>
      <c r="X37" s="111"/>
      <c r="Y37" s="109"/>
      <c r="Z37" s="110" t="str">
        <f aca="false">K!Y$34</f>
        <v/>
      </c>
      <c r="AA37" s="111"/>
      <c r="AB37" s="109"/>
      <c r="AC37" s="110" t="str">
        <f aca="false">K!AB$34</f>
        <v/>
      </c>
      <c r="AD37" s="111"/>
      <c r="AE37" s="109"/>
      <c r="AF37" s="110" t="str">
        <f aca="false">K!AE$34</f>
        <v/>
      </c>
      <c r="AG37" s="111"/>
      <c r="AH37" s="109"/>
      <c r="AI37" s="110" t="str">
        <f aca="false">K!AH$34</f>
        <v/>
      </c>
      <c r="AJ37" s="111"/>
      <c r="AK37" s="109"/>
      <c r="AL37" s="110" t="str">
        <f aca="false">K!AK$34</f>
        <v/>
      </c>
      <c r="AM37" s="111"/>
      <c r="AN37" s="109"/>
      <c r="AO37" s="110" t="str">
        <f aca="false">K!AN$34</f>
        <v/>
      </c>
      <c r="AP37" s="111"/>
      <c r="AQ37" s="109"/>
      <c r="AR37" s="110" t="str">
        <f aca="false">K!AQ$34</f>
        <v/>
      </c>
      <c r="AS37" s="111"/>
      <c r="AT37" s="109"/>
      <c r="AU37" s="110" t="str">
        <f aca="false">K!AT$34</f>
        <v/>
      </c>
      <c r="AV37" s="111"/>
      <c r="AW37" s="109"/>
      <c r="AX37" s="110" t="str">
        <f aca="false">K!AW$34</f>
        <v/>
      </c>
      <c r="AY37" s="111"/>
      <c r="AZ37" s="109"/>
      <c r="BA37" s="110" t="str">
        <f aca="false">K!AZ$34</f>
        <v/>
      </c>
      <c r="BB37" s="111"/>
      <c r="BC37" s="109"/>
      <c r="BD37" s="110" t="str">
        <f aca="false">K!BC$34</f>
        <v/>
      </c>
      <c r="BE37" s="111"/>
      <c r="BF37" s="109"/>
      <c r="BG37" s="110" t="str">
        <f aca="false">K!BF$34</f>
        <v/>
      </c>
      <c r="BH37" s="111"/>
      <c r="BI37" s="112"/>
      <c r="BJ37" s="113" t="str">
        <f aca="false">K!BI$34</f>
        <v/>
      </c>
      <c r="BK37" s="114"/>
      <c r="BL37" s="116" t="n">
        <f aca="false">IF(AND(BN37=0,NOT(BM37)),0,1)</f>
        <v>1</v>
      </c>
      <c r="BM37" s="116" t="b">
        <f aca="false">AND(BR37:DX37)</f>
        <v>1</v>
      </c>
      <c r="BN37" s="69" t="n">
        <f aca="false">IF(C37="",0,1)</f>
        <v>0</v>
      </c>
      <c r="BO37" s="69" t="n">
        <f aca="false">IF(AND(BP37=20,Список!K39=1),1,0)</f>
        <v>1</v>
      </c>
      <c r="BP37" s="69" t="n">
        <f aca="false">BQ37+BT37+BW37+BZ37+CC37+CF37+CI37+CL37+CO37+CR37+CU37+CX37+DA37+DD37+DG37+DJ37+DM37+DP37+DS37+DV37</f>
        <v>20</v>
      </c>
      <c r="BQ37" s="69" t="n">
        <f aca="false">IF(AND(OR(BR37,AND(BR$6=2,BS37)),$BN37=1,BQ$47=1),0,1)</f>
        <v>1</v>
      </c>
      <c r="BR37" s="69" t="b">
        <f aca="false">ISBLANK(D37)</f>
        <v>1</v>
      </c>
      <c r="BS37" s="69" t="b">
        <f aca="false">ISBLANK(F37)</f>
        <v>1</v>
      </c>
      <c r="BT37" s="69" t="n">
        <f aca="false">IF(AND(OR(BU37,AND(BU$6=2,BV37)),$BN37=1,BT$47=1),0,1)</f>
        <v>1</v>
      </c>
      <c r="BU37" s="69" t="b">
        <f aca="false">ISBLANK(G37)</f>
        <v>1</v>
      </c>
      <c r="BV37" s="69" t="b">
        <f aca="false">ISBLANK(I37)</f>
        <v>1</v>
      </c>
      <c r="BW37" s="69" t="n">
        <f aca="false">IF(AND(OR(BX37,AND(BX$6=2,BY37)),$BN37=1,BW$47=1),0,1)</f>
        <v>1</v>
      </c>
      <c r="BX37" s="69" t="b">
        <f aca="false">ISBLANK(J37)</f>
        <v>1</v>
      </c>
      <c r="BY37" s="69" t="b">
        <f aca="false">ISBLANK(L37)</f>
        <v>1</v>
      </c>
      <c r="BZ37" s="69" t="n">
        <f aca="false">IF(AND(OR(CA37,AND(CA$6=2,CB37)),$BN37=1,BZ$47=1),0,1)</f>
        <v>1</v>
      </c>
      <c r="CA37" s="69" t="b">
        <f aca="false">ISBLANK(M37)</f>
        <v>1</v>
      </c>
      <c r="CB37" s="69" t="b">
        <f aca="false">ISBLANK(O37)</f>
        <v>1</v>
      </c>
      <c r="CC37" s="69" t="n">
        <f aca="false">IF(AND(OR(CD37,AND(CD$6=2,CE37)),$BN37=1,CC$47=1),0,1)</f>
        <v>1</v>
      </c>
      <c r="CD37" s="69" t="b">
        <f aca="false">ISBLANK(P37)</f>
        <v>1</v>
      </c>
      <c r="CE37" s="69" t="b">
        <f aca="false">ISBLANK(R37)</f>
        <v>1</v>
      </c>
      <c r="CF37" s="69" t="n">
        <f aca="false">IF(AND(OR(CG37,AND(CG$6=2,CH37)),$BN37=1,CF$47=1),0,1)</f>
        <v>1</v>
      </c>
      <c r="CG37" s="69" t="b">
        <f aca="false">ISBLANK(S37)</f>
        <v>1</v>
      </c>
      <c r="CH37" s="69" t="b">
        <f aca="false">ISBLANK(U37)</f>
        <v>1</v>
      </c>
      <c r="CI37" s="69" t="n">
        <f aca="false">IF(AND(OR(CJ37,AND(CJ$6=2,CK37)),$BN37=1,CI$47=1),0,1)</f>
        <v>1</v>
      </c>
      <c r="CJ37" s="69" t="b">
        <f aca="false">ISBLANK(V37)</f>
        <v>1</v>
      </c>
      <c r="CK37" s="69" t="b">
        <f aca="false">ISBLANK(X37)</f>
        <v>1</v>
      </c>
      <c r="CL37" s="69" t="n">
        <f aca="false">IF(AND(OR(CM37,AND(CM$6=2,CN37)),$BN37=1,CL$47=1),0,1)</f>
        <v>1</v>
      </c>
      <c r="CM37" s="69" t="b">
        <f aca="false">ISBLANK(Y37)</f>
        <v>1</v>
      </c>
      <c r="CN37" s="69" t="b">
        <f aca="false">ISBLANK(AA37)</f>
        <v>1</v>
      </c>
      <c r="CO37" s="69" t="n">
        <f aca="false">IF(AND(OR(CP37,AND(CP$6=2,CQ37)),$BN37=1,CO$47=1),0,1)</f>
        <v>1</v>
      </c>
      <c r="CP37" s="69" t="b">
        <f aca="false">ISBLANK(AB37)</f>
        <v>1</v>
      </c>
      <c r="CQ37" s="69" t="b">
        <f aca="false">ISBLANK(AD37)</f>
        <v>1</v>
      </c>
      <c r="CR37" s="69" t="n">
        <f aca="false">IF(AND(OR(CS37,AND(CS$6=2,CT37)),$BN37=1,CR$47=1),0,1)</f>
        <v>1</v>
      </c>
      <c r="CS37" s="69" t="b">
        <f aca="false">ISBLANK(AE37)</f>
        <v>1</v>
      </c>
      <c r="CT37" s="69" t="b">
        <f aca="false">ISBLANK(AG37)</f>
        <v>1</v>
      </c>
      <c r="CU37" s="69" t="n">
        <f aca="false">IF(AND(OR(CV37,AND(CV$6=2,CW37)),$BN37=1,CU$47=1),0,1)</f>
        <v>1</v>
      </c>
      <c r="CV37" s="69" t="b">
        <f aca="false">ISBLANK(AH37)</f>
        <v>1</v>
      </c>
      <c r="CW37" s="69" t="b">
        <f aca="false">ISBLANK(AJ37)</f>
        <v>1</v>
      </c>
      <c r="CX37" s="69" t="n">
        <f aca="false">IF(AND(OR(CY37,AND(CY$6=2,CZ37)),$BN37=1,CX$47=1),0,1)</f>
        <v>1</v>
      </c>
      <c r="CY37" s="69" t="b">
        <f aca="false">ISBLANK(AK37)</f>
        <v>1</v>
      </c>
      <c r="CZ37" s="69" t="b">
        <f aca="false">ISBLANK(AM37)</f>
        <v>1</v>
      </c>
      <c r="DA37" s="69" t="n">
        <f aca="false">IF(AND(OR(DB37,AND(DB$6=2,DC37)),$BN37=1,DA$47=1),0,1)</f>
        <v>1</v>
      </c>
      <c r="DB37" s="69" t="b">
        <f aca="false">ISBLANK(AN37)</f>
        <v>1</v>
      </c>
      <c r="DC37" s="69" t="b">
        <f aca="false">ISBLANK(AP37)</f>
        <v>1</v>
      </c>
      <c r="DD37" s="69" t="n">
        <f aca="false">IF(AND(OR(DE37,AND(DE$6=2,DF37)),$BN37=1,DD$47=1),0,1)</f>
        <v>1</v>
      </c>
      <c r="DE37" s="69" t="b">
        <f aca="false">ISBLANK(AQ37)</f>
        <v>1</v>
      </c>
      <c r="DF37" s="69" t="b">
        <f aca="false">ISBLANK(AS37)</f>
        <v>1</v>
      </c>
      <c r="DG37" s="69" t="n">
        <f aca="false">IF(AND(OR(DH37,AND(DH$6=2,DI37)),$BN37=1,DG$47=1),0,1)</f>
        <v>1</v>
      </c>
      <c r="DH37" s="69" t="b">
        <f aca="false">ISBLANK(AT37)</f>
        <v>1</v>
      </c>
      <c r="DI37" s="69" t="b">
        <f aca="false">ISBLANK(AV37)</f>
        <v>1</v>
      </c>
      <c r="DJ37" s="69" t="n">
        <f aca="false">IF(AND(OR(DK37,AND(DK$6=2,DL37)),$BN37=1,DJ$47=1),0,1)</f>
        <v>1</v>
      </c>
      <c r="DK37" s="69" t="b">
        <f aca="false">ISBLANK(AW37)</f>
        <v>1</v>
      </c>
      <c r="DL37" s="69" t="b">
        <f aca="false">ISBLANK(AY37)</f>
        <v>1</v>
      </c>
      <c r="DM37" s="69" t="n">
        <f aca="false">IF(AND(OR(DN37,AND(DN$6=2,DO37)),$BN37=1,DM$47=1),0,1)</f>
        <v>1</v>
      </c>
      <c r="DN37" s="69" t="b">
        <f aca="false">ISBLANK(AZ37)</f>
        <v>1</v>
      </c>
      <c r="DO37" s="69" t="b">
        <f aca="false">ISBLANK(BB37)</f>
        <v>1</v>
      </c>
      <c r="DP37" s="69" t="n">
        <f aca="false">IF(AND(OR(DQ37,AND(DQ$6=2,DR37)),$BN37=1,DP$47=1),0,1)</f>
        <v>1</v>
      </c>
      <c r="DQ37" s="69" t="b">
        <f aca="false">ISBLANK(BC37)</f>
        <v>1</v>
      </c>
      <c r="DR37" s="69" t="b">
        <f aca="false">ISBLANK(BE37)</f>
        <v>1</v>
      </c>
      <c r="DS37" s="69" t="n">
        <f aca="false">IF(AND(OR(DT37,AND(DT$6=2,DU37)),$BN37=1,DS$47=1),0,1)</f>
        <v>1</v>
      </c>
      <c r="DT37" s="69" t="b">
        <f aca="false">ISBLANK(BF37)</f>
        <v>1</v>
      </c>
      <c r="DU37" s="69" t="b">
        <f aca="false">ISBLANK(BH37)</f>
        <v>1</v>
      </c>
      <c r="DV37" s="69" t="n">
        <f aca="false">IF(AND(OR(DW37,AND(DW$6=2,DX37)),$BN37=1,DV$47=1),0,1)</f>
        <v>1</v>
      </c>
      <c r="DW37" s="69" t="b">
        <f aca="false">ISBLANK(BI37)</f>
        <v>1</v>
      </c>
      <c r="DX37" s="69" t="b">
        <f aca="false">ISBLANK(BK37)</f>
        <v>1</v>
      </c>
    </row>
    <row r="38" customFormat="false" ht="15.75" hidden="false" customHeight="true" outlineLevel="0" collapsed="false">
      <c r="B38" s="107" t="n">
        <v>32</v>
      </c>
      <c r="C38" s="117" t="str">
        <f aca="false">IF(ISBLANK(Список!B40),"",IF(Список!K40=0,"Укажите вариант",Список!B40))</f>
        <v/>
      </c>
      <c r="D38" s="109"/>
      <c r="E38" s="110" t="str">
        <f aca="false">K!D$34</f>
        <v/>
      </c>
      <c r="F38" s="111"/>
      <c r="G38" s="109"/>
      <c r="H38" s="110" t="str">
        <f aca="false">K!G$34</f>
        <v/>
      </c>
      <c r="I38" s="111"/>
      <c r="J38" s="109"/>
      <c r="K38" s="110" t="str">
        <f aca="false">K!J$34</f>
        <v/>
      </c>
      <c r="L38" s="111"/>
      <c r="M38" s="109"/>
      <c r="N38" s="110" t="str">
        <f aca="false">K!M$34</f>
        <v/>
      </c>
      <c r="O38" s="111"/>
      <c r="P38" s="109"/>
      <c r="Q38" s="110" t="str">
        <f aca="false">K!P$34</f>
        <v/>
      </c>
      <c r="R38" s="111"/>
      <c r="S38" s="109"/>
      <c r="T38" s="110" t="str">
        <f aca="false">K!S$34</f>
        <v/>
      </c>
      <c r="U38" s="111"/>
      <c r="V38" s="109"/>
      <c r="W38" s="110" t="str">
        <f aca="false">K!V$34</f>
        <v/>
      </c>
      <c r="X38" s="111"/>
      <c r="Y38" s="109"/>
      <c r="Z38" s="110" t="str">
        <f aca="false">K!Y$34</f>
        <v/>
      </c>
      <c r="AA38" s="111"/>
      <c r="AB38" s="109"/>
      <c r="AC38" s="110" t="str">
        <f aca="false">K!AB$34</f>
        <v/>
      </c>
      <c r="AD38" s="111"/>
      <c r="AE38" s="109"/>
      <c r="AF38" s="110" t="str">
        <f aca="false">K!AE$34</f>
        <v/>
      </c>
      <c r="AG38" s="111"/>
      <c r="AH38" s="109"/>
      <c r="AI38" s="110" t="str">
        <f aca="false">K!AH$34</f>
        <v/>
      </c>
      <c r="AJ38" s="111"/>
      <c r="AK38" s="109"/>
      <c r="AL38" s="110" t="str">
        <f aca="false">K!AK$34</f>
        <v/>
      </c>
      <c r="AM38" s="111"/>
      <c r="AN38" s="109"/>
      <c r="AO38" s="110" t="str">
        <f aca="false">K!AN$34</f>
        <v/>
      </c>
      <c r="AP38" s="111"/>
      <c r="AQ38" s="109"/>
      <c r="AR38" s="110" t="str">
        <f aca="false">K!AQ$34</f>
        <v/>
      </c>
      <c r="AS38" s="111"/>
      <c r="AT38" s="109"/>
      <c r="AU38" s="110" t="str">
        <f aca="false">K!AT$34</f>
        <v/>
      </c>
      <c r="AV38" s="111"/>
      <c r="AW38" s="109"/>
      <c r="AX38" s="110" t="str">
        <f aca="false">K!AW$34</f>
        <v/>
      </c>
      <c r="AY38" s="111"/>
      <c r="AZ38" s="109"/>
      <c r="BA38" s="110" t="str">
        <f aca="false">K!AZ$34</f>
        <v/>
      </c>
      <c r="BB38" s="111"/>
      <c r="BC38" s="109"/>
      <c r="BD38" s="110" t="str">
        <f aca="false">K!BC$34</f>
        <v/>
      </c>
      <c r="BE38" s="111"/>
      <c r="BF38" s="109"/>
      <c r="BG38" s="110" t="str">
        <f aca="false">K!BF$34</f>
        <v/>
      </c>
      <c r="BH38" s="111"/>
      <c r="BI38" s="112"/>
      <c r="BJ38" s="113" t="str">
        <f aca="false">K!BI$34</f>
        <v/>
      </c>
      <c r="BK38" s="114"/>
      <c r="BL38" s="116" t="n">
        <f aca="false">IF(AND(BN38=0,NOT(BM38)),0,1)</f>
        <v>1</v>
      </c>
      <c r="BM38" s="116" t="b">
        <f aca="false">AND(BR38:DX38)</f>
        <v>1</v>
      </c>
      <c r="BN38" s="69" t="n">
        <f aca="false">IF(C38="",0,1)</f>
        <v>0</v>
      </c>
      <c r="BO38" s="69" t="n">
        <f aca="false">IF(AND(BP38=20,Список!K40=1),1,0)</f>
        <v>1</v>
      </c>
      <c r="BP38" s="69" t="n">
        <f aca="false">BQ38+BT38+BW38+BZ38+CC38+CF38+CI38+CL38+CO38+CR38+CU38+CX38+DA38+DD38+DG38+DJ38+DM38+DP38+DS38+DV38</f>
        <v>20</v>
      </c>
      <c r="BQ38" s="69" t="n">
        <f aca="false">IF(AND(OR(BR38,AND(BR$6=2,BS38)),$BN38=1,BQ$47=1),0,1)</f>
        <v>1</v>
      </c>
      <c r="BR38" s="69" t="b">
        <f aca="false">ISBLANK(D38)</f>
        <v>1</v>
      </c>
      <c r="BS38" s="69" t="b">
        <f aca="false">ISBLANK(F38)</f>
        <v>1</v>
      </c>
      <c r="BT38" s="69" t="n">
        <f aca="false">IF(AND(OR(BU38,AND(BU$6=2,BV38)),$BN38=1,BT$47=1),0,1)</f>
        <v>1</v>
      </c>
      <c r="BU38" s="69" t="b">
        <f aca="false">ISBLANK(G38)</f>
        <v>1</v>
      </c>
      <c r="BV38" s="69" t="b">
        <f aca="false">ISBLANK(I38)</f>
        <v>1</v>
      </c>
      <c r="BW38" s="69" t="n">
        <f aca="false">IF(AND(OR(BX38,AND(BX$6=2,BY38)),$BN38=1,BW$47=1),0,1)</f>
        <v>1</v>
      </c>
      <c r="BX38" s="69" t="b">
        <f aca="false">ISBLANK(J38)</f>
        <v>1</v>
      </c>
      <c r="BY38" s="69" t="b">
        <f aca="false">ISBLANK(L38)</f>
        <v>1</v>
      </c>
      <c r="BZ38" s="69" t="n">
        <f aca="false">IF(AND(OR(CA38,AND(CA$6=2,CB38)),$BN38=1,BZ$47=1),0,1)</f>
        <v>1</v>
      </c>
      <c r="CA38" s="69" t="b">
        <f aca="false">ISBLANK(M38)</f>
        <v>1</v>
      </c>
      <c r="CB38" s="69" t="b">
        <f aca="false">ISBLANK(O38)</f>
        <v>1</v>
      </c>
      <c r="CC38" s="69" t="n">
        <f aca="false">IF(AND(OR(CD38,AND(CD$6=2,CE38)),$BN38=1,CC$47=1),0,1)</f>
        <v>1</v>
      </c>
      <c r="CD38" s="69" t="b">
        <f aca="false">ISBLANK(P38)</f>
        <v>1</v>
      </c>
      <c r="CE38" s="69" t="b">
        <f aca="false">ISBLANK(R38)</f>
        <v>1</v>
      </c>
      <c r="CF38" s="69" t="n">
        <f aca="false">IF(AND(OR(CG38,AND(CG$6=2,CH38)),$BN38=1,CF$47=1),0,1)</f>
        <v>1</v>
      </c>
      <c r="CG38" s="69" t="b">
        <f aca="false">ISBLANK(S38)</f>
        <v>1</v>
      </c>
      <c r="CH38" s="69" t="b">
        <f aca="false">ISBLANK(U38)</f>
        <v>1</v>
      </c>
      <c r="CI38" s="69" t="n">
        <f aca="false">IF(AND(OR(CJ38,AND(CJ$6=2,CK38)),$BN38=1,CI$47=1),0,1)</f>
        <v>1</v>
      </c>
      <c r="CJ38" s="69" t="b">
        <f aca="false">ISBLANK(V38)</f>
        <v>1</v>
      </c>
      <c r="CK38" s="69" t="b">
        <f aca="false">ISBLANK(X38)</f>
        <v>1</v>
      </c>
      <c r="CL38" s="69" t="n">
        <f aca="false">IF(AND(OR(CM38,AND(CM$6=2,CN38)),$BN38=1,CL$47=1),0,1)</f>
        <v>1</v>
      </c>
      <c r="CM38" s="69" t="b">
        <f aca="false">ISBLANK(Y38)</f>
        <v>1</v>
      </c>
      <c r="CN38" s="69" t="b">
        <f aca="false">ISBLANK(AA38)</f>
        <v>1</v>
      </c>
      <c r="CO38" s="69" t="n">
        <f aca="false">IF(AND(OR(CP38,AND(CP$6=2,CQ38)),$BN38=1,CO$47=1),0,1)</f>
        <v>1</v>
      </c>
      <c r="CP38" s="69" t="b">
        <f aca="false">ISBLANK(AB38)</f>
        <v>1</v>
      </c>
      <c r="CQ38" s="69" t="b">
        <f aca="false">ISBLANK(AD38)</f>
        <v>1</v>
      </c>
      <c r="CR38" s="69" t="n">
        <f aca="false">IF(AND(OR(CS38,AND(CS$6=2,CT38)),$BN38=1,CR$47=1),0,1)</f>
        <v>1</v>
      </c>
      <c r="CS38" s="69" t="b">
        <f aca="false">ISBLANK(AE38)</f>
        <v>1</v>
      </c>
      <c r="CT38" s="69" t="b">
        <f aca="false">ISBLANK(AG38)</f>
        <v>1</v>
      </c>
      <c r="CU38" s="69" t="n">
        <f aca="false">IF(AND(OR(CV38,AND(CV$6=2,CW38)),$BN38=1,CU$47=1),0,1)</f>
        <v>1</v>
      </c>
      <c r="CV38" s="69" t="b">
        <f aca="false">ISBLANK(AH38)</f>
        <v>1</v>
      </c>
      <c r="CW38" s="69" t="b">
        <f aca="false">ISBLANK(AJ38)</f>
        <v>1</v>
      </c>
      <c r="CX38" s="69" t="n">
        <f aca="false">IF(AND(OR(CY38,AND(CY$6=2,CZ38)),$BN38=1,CX$47=1),0,1)</f>
        <v>1</v>
      </c>
      <c r="CY38" s="69" t="b">
        <f aca="false">ISBLANK(AK38)</f>
        <v>1</v>
      </c>
      <c r="CZ38" s="69" t="b">
        <f aca="false">ISBLANK(AM38)</f>
        <v>1</v>
      </c>
      <c r="DA38" s="69" t="n">
        <f aca="false">IF(AND(OR(DB38,AND(DB$6=2,DC38)),$BN38=1,DA$47=1),0,1)</f>
        <v>1</v>
      </c>
      <c r="DB38" s="69" t="b">
        <f aca="false">ISBLANK(AN38)</f>
        <v>1</v>
      </c>
      <c r="DC38" s="69" t="b">
        <f aca="false">ISBLANK(AP38)</f>
        <v>1</v>
      </c>
      <c r="DD38" s="69" t="n">
        <f aca="false">IF(AND(OR(DE38,AND(DE$6=2,DF38)),$BN38=1,DD$47=1),0,1)</f>
        <v>1</v>
      </c>
      <c r="DE38" s="69" t="b">
        <f aca="false">ISBLANK(AQ38)</f>
        <v>1</v>
      </c>
      <c r="DF38" s="69" t="b">
        <f aca="false">ISBLANK(AS38)</f>
        <v>1</v>
      </c>
      <c r="DG38" s="69" t="n">
        <f aca="false">IF(AND(OR(DH38,AND(DH$6=2,DI38)),$BN38=1,DG$47=1),0,1)</f>
        <v>1</v>
      </c>
      <c r="DH38" s="69" t="b">
        <f aca="false">ISBLANK(AT38)</f>
        <v>1</v>
      </c>
      <c r="DI38" s="69" t="b">
        <f aca="false">ISBLANK(AV38)</f>
        <v>1</v>
      </c>
      <c r="DJ38" s="69" t="n">
        <f aca="false">IF(AND(OR(DK38,AND(DK$6=2,DL38)),$BN38=1,DJ$47=1),0,1)</f>
        <v>1</v>
      </c>
      <c r="DK38" s="69" t="b">
        <f aca="false">ISBLANK(AW38)</f>
        <v>1</v>
      </c>
      <c r="DL38" s="69" t="b">
        <f aca="false">ISBLANK(AY38)</f>
        <v>1</v>
      </c>
      <c r="DM38" s="69" t="n">
        <f aca="false">IF(AND(OR(DN38,AND(DN$6=2,DO38)),$BN38=1,DM$47=1),0,1)</f>
        <v>1</v>
      </c>
      <c r="DN38" s="69" t="b">
        <f aca="false">ISBLANK(AZ38)</f>
        <v>1</v>
      </c>
      <c r="DO38" s="69" t="b">
        <f aca="false">ISBLANK(BB38)</f>
        <v>1</v>
      </c>
      <c r="DP38" s="69" t="n">
        <f aca="false">IF(AND(OR(DQ38,AND(DQ$6=2,DR38)),$BN38=1,DP$47=1),0,1)</f>
        <v>1</v>
      </c>
      <c r="DQ38" s="69" t="b">
        <f aca="false">ISBLANK(BC38)</f>
        <v>1</v>
      </c>
      <c r="DR38" s="69" t="b">
        <f aca="false">ISBLANK(BE38)</f>
        <v>1</v>
      </c>
      <c r="DS38" s="69" t="n">
        <f aca="false">IF(AND(OR(DT38,AND(DT$6=2,DU38)),$BN38=1,DS$47=1),0,1)</f>
        <v>1</v>
      </c>
      <c r="DT38" s="69" t="b">
        <f aca="false">ISBLANK(BF38)</f>
        <v>1</v>
      </c>
      <c r="DU38" s="69" t="b">
        <f aca="false">ISBLANK(BH38)</f>
        <v>1</v>
      </c>
      <c r="DV38" s="69" t="n">
        <f aca="false">IF(AND(OR(DW38,AND(DW$6=2,DX38)),$BN38=1,DV$47=1),0,1)</f>
        <v>1</v>
      </c>
      <c r="DW38" s="69" t="b">
        <f aca="false">ISBLANK(BI38)</f>
        <v>1</v>
      </c>
      <c r="DX38" s="69" t="b">
        <f aca="false">ISBLANK(BK38)</f>
        <v>1</v>
      </c>
    </row>
    <row r="39" customFormat="false" ht="15.75" hidden="false" customHeight="true" outlineLevel="0" collapsed="false">
      <c r="B39" s="107" t="n">
        <v>33</v>
      </c>
      <c r="C39" s="117" t="str">
        <f aca="false">IF(ISBLANK(Список!B41),"",IF(Список!K41=0,"Укажите вариант",Список!B41))</f>
        <v/>
      </c>
      <c r="D39" s="109"/>
      <c r="E39" s="110" t="str">
        <f aca="false">K!D$34</f>
        <v/>
      </c>
      <c r="F39" s="111"/>
      <c r="G39" s="109"/>
      <c r="H39" s="110" t="str">
        <f aca="false">K!G$34</f>
        <v/>
      </c>
      <c r="I39" s="111"/>
      <c r="J39" s="109"/>
      <c r="K39" s="110" t="str">
        <f aca="false">K!J$34</f>
        <v/>
      </c>
      <c r="L39" s="111"/>
      <c r="M39" s="109"/>
      <c r="N39" s="110" t="str">
        <f aca="false">K!M$34</f>
        <v/>
      </c>
      <c r="O39" s="111"/>
      <c r="P39" s="109"/>
      <c r="Q39" s="110" t="str">
        <f aca="false">K!P$34</f>
        <v/>
      </c>
      <c r="R39" s="111"/>
      <c r="S39" s="109"/>
      <c r="T39" s="110" t="str">
        <f aca="false">K!S$34</f>
        <v/>
      </c>
      <c r="U39" s="111"/>
      <c r="V39" s="109"/>
      <c r="W39" s="110" t="str">
        <f aca="false">K!V$34</f>
        <v/>
      </c>
      <c r="X39" s="111"/>
      <c r="Y39" s="109"/>
      <c r="Z39" s="110" t="str">
        <f aca="false">K!Y$34</f>
        <v/>
      </c>
      <c r="AA39" s="111"/>
      <c r="AB39" s="109"/>
      <c r="AC39" s="110" t="str">
        <f aca="false">K!AB$34</f>
        <v/>
      </c>
      <c r="AD39" s="111"/>
      <c r="AE39" s="109"/>
      <c r="AF39" s="110" t="str">
        <f aca="false">K!AE$34</f>
        <v/>
      </c>
      <c r="AG39" s="111"/>
      <c r="AH39" s="109"/>
      <c r="AI39" s="110" t="str">
        <f aca="false">K!AH$34</f>
        <v/>
      </c>
      <c r="AJ39" s="111"/>
      <c r="AK39" s="109"/>
      <c r="AL39" s="110" t="str">
        <f aca="false">K!AK$34</f>
        <v/>
      </c>
      <c r="AM39" s="111"/>
      <c r="AN39" s="109"/>
      <c r="AO39" s="110" t="str">
        <f aca="false">K!AN$34</f>
        <v/>
      </c>
      <c r="AP39" s="111"/>
      <c r="AQ39" s="109"/>
      <c r="AR39" s="110" t="str">
        <f aca="false">K!AQ$34</f>
        <v/>
      </c>
      <c r="AS39" s="111"/>
      <c r="AT39" s="109"/>
      <c r="AU39" s="110" t="str">
        <f aca="false">K!AT$34</f>
        <v/>
      </c>
      <c r="AV39" s="111"/>
      <c r="AW39" s="109"/>
      <c r="AX39" s="110" t="str">
        <f aca="false">K!AW$34</f>
        <v/>
      </c>
      <c r="AY39" s="111"/>
      <c r="AZ39" s="109"/>
      <c r="BA39" s="110" t="str">
        <f aca="false">K!AZ$34</f>
        <v/>
      </c>
      <c r="BB39" s="111"/>
      <c r="BC39" s="109"/>
      <c r="BD39" s="110" t="str">
        <f aca="false">K!BC$34</f>
        <v/>
      </c>
      <c r="BE39" s="111"/>
      <c r="BF39" s="109"/>
      <c r="BG39" s="110" t="str">
        <f aca="false">K!BF$34</f>
        <v/>
      </c>
      <c r="BH39" s="111"/>
      <c r="BI39" s="112"/>
      <c r="BJ39" s="113" t="str">
        <f aca="false">K!BI$34</f>
        <v/>
      </c>
      <c r="BK39" s="114"/>
      <c r="BL39" s="116" t="n">
        <f aca="false">IF(AND(BN39=0,NOT(BM39)),0,1)</f>
        <v>1</v>
      </c>
      <c r="BM39" s="116" t="b">
        <f aca="false">AND(BR39:DX39)</f>
        <v>1</v>
      </c>
      <c r="BN39" s="69" t="n">
        <f aca="false">IF(C39="",0,1)</f>
        <v>0</v>
      </c>
      <c r="BO39" s="69" t="n">
        <f aca="false">IF(AND(BP39=20,Список!K41=1),1,0)</f>
        <v>1</v>
      </c>
      <c r="BP39" s="69" t="n">
        <f aca="false">BQ39+BT39+BW39+BZ39+CC39+CF39+CI39+CL39+CO39+CR39+CU39+CX39+DA39+DD39+DG39+DJ39+DM39+DP39+DS39+DV39</f>
        <v>20</v>
      </c>
      <c r="BQ39" s="69" t="n">
        <f aca="false">IF(AND(OR(BR39,AND(BR$6=2,BS39)),$BN39=1,BQ$47=1),0,1)</f>
        <v>1</v>
      </c>
      <c r="BR39" s="69" t="b">
        <f aca="false">ISBLANK(D39)</f>
        <v>1</v>
      </c>
      <c r="BS39" s="69" t="b">
        <f aca="false">ISBLANK(F39)</f>
        <v>1</v>
      </c>
      <c r="BT39" s="69" t="n">
        <f aca="false">IF(AND(OR(BU39,AND(BU$6=2,BV39)),$BN39=1,BT$47=1),0,1)</f>
        <v>1</v>
      </c>
      <c r="BU39" s="69" t="b">
        <f aca="false">ISBLANK(G39)</f>
        <v>1</v>
      </c>
      <c r="BV39" s="69" t="b">
        <f aca="false">ISBLANK(I39)</f>
        <v>1</v>
      </c>
      <c r="BW39" s="69" t="n">
        <f aca="false">IF(AND(OR(BX39,AND(BX$6=2,BY39)),$BN39=1,BW$47=1),0,1)</f>
        <v>1</v>
      </c>
      <c r="BX39" s="69" t="b">
        <f aca="false">ISBLANK(J39)</f>
        <v>1</v>
      </c>
      <c r="BY39" s="69" t="b">
        <f aca="false">ISBLANK(L39)</f>
        <v>1</v>
      </c>
      <c r="BZ39" s="69" t="n">
        <f aca="false">IF(AND(OR(CA39,AND(CA$6=2,CB39)),$BN39=1,BZ$47=1),0,1)</f>
        <v>1</v>
      </c>
      <c r="CA39" s="69" t="b">
        <f aca="false">ISBLANK(M39)</f>
        <v>1</v>
      </c>
      <c r="CB39" s="69" t="b">
        <f aca="false">ISBLANK(O39)</f>
        <v>1</v>
      </c>
      <c r="CC39" s="69" t="n">
        <f aca="false">IF(AND(OR(CD39,AND(CD$6=2,CE39)),$BN39=1,CC$47=1),0,1)</f>
        <v>1</v>
      </c>
      <c r="CD39" s="69" t="b">
        <f aca="false">ISBLANK(P39)</f>
        <v>1</v>
      </c>
      <c r="CE39" s="69" t="b">
        <f aca="false">ISBLANK(R39)</f>
        <v>1</v>
      </c>
      <c r="CF39" s="69" t="n">
        <f aca="false">IF(AND(OR(CG39,AND(CG$6=2,CH39)),$BN39=1,CF$47=1),0,1)</f>
        <v>1</v>
      </c>
      <c r="CG39" s="69" t="b">
        <f aca="false">ISBLANK(S39)</f>
        <v>1</v>
      </c>
      <c r="CH39" s="69" t="b">
        <f aca="false">ISBLANK(U39)</f>
        <v>1</v>
      </c>
      <c r="CI39" s="69" t="n">
        <f aca="false">IF(AND(OR(CJ39,AND(CJ$6=2,CK39)),$BN39=1,CI$47=1),0,1)</f>
        <v>1</v>
      </c>
      <c r="CJ39" s="69" t="b">
        <f aca="false">ISBLANK(V39)</f>
        <v>1</v>
      </c>
      <c r="CK39" s="69" t="b">
        <f aca="false">ISBLANK(X39)</f>
        <v>1</v>
      </c>
      <c r="CL39" s="69" t="n">
        <f aca="false">IF(AND(OR(CM39,AND(CM$6=2,CN39)),$BN39=1,CL$47=1),0,1)</f>
        <v>1</v>
      </c>
      <c r="CM39" s="69" t="b">
        <f aca="false">ISBLANK(Y39)</f>
        <v>1</v>
      </c>
      <c r="CN39" s="69" t="b">
        <f aca="false">ISBLANK(AA39)</f>
        <v>1</v>
      </c>
      <c r="CO39" s="69" t="n">
        <f aca="false">IF(AND(OR(CP39,AND(CP$6=2,CQ39)),$BN39=1,CO$47=1),0,1)</f>
        <v>1</v>
      </c>
      <c r="CP39" s="69" t="b">
        <f aca="false">ISBLANK(AB39)</f>
        <v>1</v>
      </c>
      <c r="CQ39" s="69" t="b">
        <f aca="false">ISBLANK(AD39)</f>
        <v>1</v>
      </c>
      <c r="CR39" s="69" t="n">
        <f aca="false">IF(AND(OR(CS39,AND(CS$6=2,CT39)),$BN39=1,CR$47=1),0,1)</f>
        <v>1</v>
      </c>
      <c r="CS39" s="69" t="b">
        <f aca="false">ISBLANK(AE39)</f>
        <v>1</v>
      </c>
      <c r="CT39" s="69" t="b">
        <f aca="false">ISBLANK(AG39)</f>
        <v>1</v>
      </c>
      <c r="CU39" s="69" t="n">
        <f aca="false">IF(AND(OR(CV39,AND(CV$6=2,CW39)),$BN39=1,CU$47=1),0,1)</f>
        <v>1</v>
      </c>
      <c r="CV39" s="69" t="b">
        <f aca="false">ISBLANK(AH39)</f>
        <v>1</v>
      </c>
      <c r="CW39" s="69" t="b">
        <f aca="false">ISBLANK(AJ39)</f>
        <v>1</v>
      </c>
      <c r="CX39" s="69" t="n">
        <f aca="false">IF(AND(OR(CY39,AND(CY$6=2,CZ39)),$BN39=1,CX$47=1),0,1)</f>
        <v>1</v>
      </c>
      <c r="CY39" s="69" t="b">
        <f aca="false">ISBLANK(AK39)</f>
        <v>1</v>
      </c>
      <c r="CZ39" s="69" t="b">
        <f aca="false">ISBLANK(AM39)</f>
        <v>1</v>
      </c>
      <c r="DA39" s="69" t="n">
        <f aca="false">IF(AND(OR(DB39,AND(DB$6=2,DC39)),$BN39=1,DA$47=1),0,1)</f>
        <v>1</v>
      </c>
      <c r="DB39" s="69" t="b">
        <f aca="false">ISBLANK(AN39)</f>
        <v>1</v>
      </c>
      <c r="DC39" s="69" t="b">
        <f aca="false">ISBLANK(AP39)</f>
        <v>1</v>
      </c>
      <c r="DD39" s="69" t="n">
        <f aca="false">IF(AND(OR(DE39,AND(DE$6=2,DF39)),$BN39=1,DD$47=1),0,1)</f>
        <v>1</v>
      </c>
      <c r="DE39" s="69" t="b">
        <f aca="false">ISBLANK(AQ39)</f>
        <v>1</v>
      </c>
      <c r="DF39" s="69" t="b">
        <f aca="false">ISBLANK(AS39)</f>
        <v>1</v>
      </c>
      <c r="DG39" s="69" t="n">
        <f aca="false">IF(AND(OR(DH39,AND(DH$6=2,DI39)),$BN39=1,DG$47=1),0,1)</f>
        <v>1</v>
      </c>
      <c r="DH39" s="69" t="b">
        <f aca="false">ISBLANK(AT39)</f>
        <v>1</v>
      </c>
      <c r="DI39" s="69" t="b">
        <f aca="false">ISBLANK(AV39)</f>
        <v>1</v>
      </c>
      <c r="DJ39" s="69" t="n">
        <f aca="false">IF(AND(OR(DK39,AND(DK$6=2,DL39)),$BN39=1,DJ$47=1),0,1)</f>
        <v>1</v>
      </c>
      <c r="DK39" s="69" t="b">
        <f aca="false">ISBLANK(AW39)</f>
        <v>1</v>
      </c>
      <c r="DL39" s="69" t="b">
        <f aca="false">ISBLANK(AY39)</f>
        <v>1</v>
      </c>
      <c r="DM39" s="69" t="n">
        <f aca="false">IF(AND(OR(DN39,AND(DN$6=2,DO39)),$BN39=1,DM$47=1),0,1)</f>
        <v>1</v>
      </c>
      <c r="DN39" s="69" t="b">
        <f aca="false">ISBLANK(AZ39)</f>
        <v>1</v>
      </c>
      <c r="DO39" s="69" t="b">
        <f aca="false">ISBLANK(BB39)</f>
        <v>1</v>
      </c>
      <c r="DP39" s="69" t="n">
        <f aca="false">IF(AND(OR(DQ39,AND(DQ$6=2,DR39)),$BN39=1,DP$47=1),0,1)</f>
        <v>1</v>
      </c>
      <c r="DQ39" s="69" t="b">
        <f aca="false">ISBLANK(BC39)</f>
        <v>1</v>
      </c>
      <c r="DR39" s="69" t="b">
        <f aca="false">ISBLANK(BE39)</f>
        <v>1</v>
      </c>
      <c r="DS39" s="69" t="n">
        <f aca="false">IF(AND(OR(DT39,AND(DT$6=2,DU39)),$BN39=1,DS$47=1),0,1)</f>
        <v>1</v>
      </c>
      <c r="DT39" s="69" t="b">
        <f aca="false">ISBLANK(BF39)</f>
        <v>1</v>
      </c>
      <c r="DU39" s="69" t="b">
        <f aca="false">ISBLANK(BH39)</f>
        <v>1</v>
      </c>
      <c r="DV39" s="69" t="n">
        <f aca="false">IF(AND(OR(DW39,AND(DW$6=2,DX39)),$BN39=1,DV$47=1),0,1)</f>
        <v>1</v>
      </c>
      <c r="DW39" s="69" t="b">
        <f aca="false">ISBLANK(BI39)</f>
        <v>1</v>
      </c>
      <c r="DX39" s="69" t="b">
        <f aca="false">ISBLANK(BK39)</f>
        <v>1</v>
      </c>
    </row>
    <row r="40" customFormat="false" ht="15.75" hidden="false" customHeight="true" outlineLevel="0" collapsed="false">
      <c r="B40" s="107" t="n">
        <v>34</v>
      </c>
      <c r="C40" s="117" t="str">
        <f aca="false">IF(ISBLANK(Список!B42),"",IF(Список!K42=0,"Укажите вариант",Список!B42))</f>
        <v/>
      </c>
      <c r="D40" s="109"/>
      <c r="E40" s="110" t="str">
        <f aca="false">K!D$34</f>
        <v/>
      </c>
      <c r="F40" s="111"/>
      <c r="G40" s="109"/>
      <c r="H40" s="110" t="str">
        <f aca="false">K!G$34</f>
        <v/>
      </c>
      <c r="I40" s="111"/>
      <c r="J40" s="109"/>
      <c r="K40" s="110" t="str">
        <f aca="false">K!J$34</f>
        <v/>
      </c>
      <c r="L40" s="111"/>
      <c r="M40" s="109"/>
      <c r="N40" s="110" t="str">
        <f aca="false">K!M$34</f>
        <v/>
      </c>
      <c r="O40" s="111"/>
      <c r="P40" s="109"/>
      <c r="Q40" s="110" t="str">
        <f aca="false">K!P$34</f>
        <v/>
      </c>
      <c r="R40" s="111"/>
      <c r="S40" s="109"/>
      <c r="T40" s="110" t="str">
        <f aca="false">K!S$34</f>
        <v/>
      </c>
      <c r="U40" s="111"/>
      <c r="V40" s="109"/>
      <c r="W40" s="110" t="str">
        <f aca="false">K!V$34</f>
        <v/>
      </c>
      <c r="X40" s="111"/>
      <c r="Y40" s="109"/>
      <c r="Z40" s="110" t="str">
        <f aca="false">K!Y$34</f>
        <v/>
      </c>
      <c r="AA40" s="111"/>
      <c r="AB40" s="109"/>
      <c r="AC40" s="110" t="str">
        <f aca="false">K!AB$34</f>
        <v/>
      </c>
      <c r="AD40" s="111"/>
      <c r="AE40" s="109"/>
      <c r="AF40" s="110" t="str">
        <f aca="false">K!AE$34</f>
        <v/>
      </c>
      <c r="AG40" s="111"/>
      <c r="AH40" s="109"/>
      <c r="AI40" s="110" t="str">
        <f aca="false">K!AH$34</f>
        <v/>
      </c>
      <c r="AJ40" s="111"/>
      <c r="AK40" s="109"/>
      <c r="AL40" s="110" t="str">
        <f aca="false">K!AK$34</f>
        <v/>
      </c>
      <c r="AM40" s="111"/>
      <c r="AN40" s="109"/>
      <c r="AO40" s="110" t="str">
        <f aca="false">K!AN$34</f>
        <v/>
      </c>
      <c r="AP40" s="111"/>
      <c r="AQ40" s="109"/>
      <c r="AR40" s="110" t="str">
        <f aca="false">K!AQ$34</f>
        <v/>
      </c>
      <c r="AS40" s="111"/>
      <c r="AT40" s="109"/>
      <c r="AU40" s="110" t="str">
        <f aca="false">K!AT$34</f>
        <v/>
      </c>
      <c r="AV40" s="111"/>
      <c r="AW40" s="109"/>
      <c r="AX40" s="110" t="str">
        <f aca="false">K!AW$34</f>
        <v/>
      </c>
      <c r="AY40" s="111"/>
      <c r="AZ40" s="109"/>
      <c r="BA40" s="110" t="str">
        <f aca="false">K!AZ$34</f>
        <v/>
      </c>
      <c r="BB40" s="111"/>
      <c r="BC40" s="109"/>
      <c r="BD40" s="110" t="str">
        <f aca="false">K!BC$34</f>
        <v/>
      </c>
      <c r="BE40" s="111"/>
      <c r="BF40" s="109"/>
      <c r="BG40" s="110" t="str">
        <f aca="false">K!BF$34</f>
        <v/>
      </c>
      <c r="BH40" s="111"/>
      <c r="BI40" s="112"/>
      <c r="BJ40" s="113" t="str">
        <f aca="false">K!BI$34</f>
        <v/>
      </c>
      <c r="BK40" s="114"/>
      <c r="BL40" s="116" t="n">
        <f aca="false">IF(AND(BN40=0,NOT(BM40)),0,1)</f>
        <v>1</v>
      </c>
      <c r="BM40" s="116" t="b">
        <f aca="false">AND(BR40:DX40)</f>
        <v>1</v>
      </c>
      <c r="BN40" s="69" t="n">
        <f aca="false">IF(C40="",0,1)</f>
        <v>0</v>
      </c>
      <c r="BO40" s="69" t="n">
        <f aca="false">IF(AND(BP40=20,Список!K42=1),1,0)</f>
        <v>1</v>
      </c>
      <c r="BP40" s="69" t="n">
        <f aca="false">BQ40+BT40+BW40+BZ40+CC40+CF40+CI40+CL40+CO40+CR40+CU40+CX40+DA40+DD40+DG40+DJ40+DM40+DP40+DS40+DV40</f>
        <v>20</v>
      </c>
      <c r="BQ40" s="69" t="n">
        <f aca="false">IF(AND(OR(BR40,AND(BR$6=2,BS40)),$BN40=1,BQ$47=1),0,1)</f>
        <v>1</v>
      </c>
      <c r="BR40" s="69" t="b">
        <f aca="false">ISBLANK(D40)</f>
        <v>1</v>
      </c>
      <c r="BS40" s="69" t="b">
        <f aca="false">ISBLANK(F40)</f>
        <v>1</v>
      </c>
      <c r="BT40" s="69" t="n">
        <f aca="false">IF(AND(OR(BU40,AND(BU$6=2,BV40)),$BN40=1,BT$47=1),0,1)</f>
        <v>1</v>
      </c>
      <c r="BU40" s="69" t="b">
        <f aca="false">ISBLANK(G40)</f>
        <v>1</v>
      </c>
      <c r="BV40" s="69" t="b">
        <f aca="false">ISBLANK(I40)</f>
        <v>1</v>
      </c>
      <c r="BW40" s="69" t="n">
        <f aca="false">IF(AND(OR(BX40,AND(BX$6=2,BY40)),$BN40=1,BW$47=1),0,1)</f>
        <v>1</v>
      </c>
      <c r="BX40" s="69" t="b">
        <f aca="false">ISBLANK(J40)</f>
        <v>1</v>
      </c>
      <c r="BY40" s="69" t="b">
        <f aca="false">ISBLANK(L40)</f>
        <v>1</v>
      </c>
      <c r="BZ40" s="69" t="n">
        <f aca="false">IF(AND(OR(CA40,AND(CA$6=2,CB40)),$BN40=1,BZ$47=1),0,1)</f>
        <v>1</v>
      </c>
      <c r="CA40" s="69" t="b">
        <f aca="false">ISBLANK(M40)</f>
        <v>1</v>
      </c>
      <c r="CB40" s="69" t="b">
        <f aca="false">ISBLANK(O40)</f>
        <v>1</v>
      </c>
      <c r="CC40" s="69" t="n">
        <f aca="false">IF(AND(OR(CD40,AND(CD$6=2,CE40)),$BN40=1,CC$47=1),0,1)</f>
        <v>1</v>
      </c>
      <c r="CD40" s="69" t="b">
        <f aca="false">ISBLANK(P40)</f>
        <v>1</v>
      </c>
      <c r="CE40" s="69" t="b">
        <f aca="false">ISBLANK(R40)</f>
        <v>1</v>
      </c>
      <c r="CF40" s="69" t="n">
        <f aca="false">IF(AND(OR(CG40,AND(CG$6=2,CH40)),$BN40=1,CF$47=1),0,1)</f>
        <v>1</v>
      </c>
      <c r="CG40" s="69" t="b">
        <f aca="false">ISBLANK(S40)</f>
        <v>1</v>
      </c>
      <c r="CH40" s="69" t="b">
        <f aca="false">ISBLANK(U40)</f>
        <v>1</v>
      </c>
      <c r="CI40" s="69" t="n">
        <f aca="false">IF(AND(OR(CJ40,AND(CJ$6=2,CK40)),$BN40=1,CI$47=1),0,1)</f>
        <v>1</v>
      </c>
      <c r="CJ40" s="69" t="b">
        <f aca="false">ISBLANK(V40)</f>
        <v>1</v>
      </c>
      <c r="CK40" s="69" t="b">
        <f aca="false">ISBLANK(X40)</f>
        <v>1</v>
      </c>
      <c r="CL40" s="69" t="n">
        <f aca="false">IF(AND(OR(CM40,AND(CM$6=2,CN40)),$BN40=1,CL$47=1),0,1)</f>
        <v>1</v>
      </c>
      <c r="CM40" s="69" t="b">
        <f aca="false">ISBLANK(Y40)</f>
        <v>1</v>
      </c>
      <c r="CN40" s="69" t="b">
        <f aca="false">ISBLANK(AA40)</f>
        <v>1</v>
      </c>
      <c r="CO40" s="69" t="n">
        <f aca="false">IF(AND(OR(CP40,AND(CP$6=2,CQ40)),$BN40=1,CO$47=1),0,1)</f>
        <v>1</v>
      </c>
      <c r="CP40" s="69" t="b">
        <f aca="false">ISBLANK(AB40)</f>
        <v>1</v>
      </c>
      <c r="CQ40" s="69" t="b">
        <f aca="false">ISBLANK(AD40)</f>
        <v>1</v>
      </c>
      <c r="CR40" s="69" t="n">
        <f aca="false">IF(AND(OR(CS40,AND(CS$6=2,CT40)),$BN40=1,CR$47=1),0,1)</f>
        <v>1</v>
      </c>
      <c r="CS40" s="69" t="b">
        <f aca="false">ISBLANK(AE40)</f>
        <v>1</v>
      </c>
      <c r="CT40" s="69" t="b">
        <f aca="false">ISBLANK(AG40)</f>
        <v>1</v>
      </c>
      <c r="CU40" s="69" t="n">
        <f aca="false">IF(AND(OR(CV40,AND(CV$6=2,CW40)),$BN40=1,CU$47=1),0,1)</f>
        <v>1</v>
      </c>
      <c r="CV40" s="69" t="b">
        <f aca="false">ISBLANK(AH40)</f>
        <v>1</v>
      </c>
      <c r="CW40" s="69" t="b">
        <f aca="false">ISBLANK(AJ40)</f>
        <v>1</v>
      </c>
      <c r="CX40" s="69" t="n">
        <f aca="false">IF(AND(OR(CY40,AND(CY$6=2,CZ40)),$BN40=1,CX$47=1),0,1)</f>
        <v>1</v>
      </c>
      <c r="CY40" s="69" t="b">
        <f aca="false">ISBLANK(AK40)</f>
        <v>1</v>
      </c>
      <c r="CZ40" s="69" t="b">
        <f aca="false">ISBLANK(AM40)</f>
        <v>1</v>
      </c>
      <c r="DA40" s="69" t="n">
        <f aca="false">IF(AND(OR(DB40,AND(DB$6=2,DC40)),$BN40=1,DA$47=1),0,1)</f>
        <v>1</v>
      </c>
      <c r="DB40" s="69" t="b">
        <f aca="false">ISBLANK(AN40)</f>
        <v>1</v>
      </c>
      <c r="DC40" s="69" t="b">
        <f aca="false">ISBLANK(AP40)</f>
        <v>1</v>
      </c>
      <c r="DD40" s="69" t="n">
        <f aca="false">IF(AND(OR(DE40,AND(DE$6=2,DF40)),$BN40=1,DD$47=1),0,1)</f>
        <v>1</v>
      </c>
      <c r="DE40" s="69" t="b">
        <f aca="false">ISBLANK(AQ40)</f>
        <v>1</v>
      </c>
      <c r="DF40" s="69" t="b">
        <f aca="false">ISBLANK(AS40)</f>
        <v>1</v>
      </c>
      <c r="DG40" s="69" t="n">
        <f aca="false">IF(AND(OR(DH40,AND(DH$6=2,DI40)),$BN40=1,DG$47=1),0,1)</f>
        <v>1</v>
      </c>
      <c r="DH40" s="69" t="b">
        <f aca="false">ISBLANK(AT40)</f>
        <v>1</v>
      </c>
      <c r="DI40" s="69" t="b">
        <f aca="false">ISBLANK(AV40)</f>
        <v>1</v>
      </c>
      <c r="DJ40" s="69" t="n">
        <f aca="false">IF(AND(OR(DK40,AND(DK$6=2,DL40)),$BN40=1,DJ$47=1),0,1)</f>
        <v>1</v>
      </c>
      <c r="DK40" s="69" t="b">
        <f aca="false">ISBLANK(AW40)</f>
        <v>1</v>
      </c>
      <c r="DL40" s="69" t="b">
        <f aca="false">ISBLANK(AY40)</f>
        <v>1</v>
      </c>
      <c r="DM40" s="69" t="n">
        <f aca="false">IF(AND(OR(DN40,AND(DN$6=2,DO40)),$BN40=1,DM$47=1),0,1)</f>
        <v>1</v>
      </c>
      <c r="DN40" s="69" t="b">
        <f aca="false">ISBLANK(AZ40)</f>
        <v>1</v>
      </c>
      <c r="DO40" s="69" t="b">
        <f aca="false">ISBLANK(BB40)</f>
        <v>1</v>
      </c>
      <c r="DP40" s="69" t="n">
        <f aca="false">IF(AND(OR(DQ40,AND(DQ$6=2,DR40)),$BN40=1,DP$47=1),0,1)</f>
        <v>1</v>
      </c>
      <c r="DQ40" s="69" t="b">
        <f aca="false">ISBLANK(BC40)</f>
        <v>1</v>
      </c>
      <c r="DR40" s="69" t="b">
        <f aca="false">ISBLANK(BE40)</f>
        <v>1</v>
      </c>
      <c r="DS40" s="69" t="n">
        <f aca="false">IF(AND(OR(DT40,AND(DT$6=2,DU40)),$BN40=1,DS$47=1),0,1)</f>
        <v>1</v>
      </c>
      <c r="DT40" s="69" t="b">
        <f aca="false">ISBLANK(BF40)</f>
        <v>1</v>
      </c>
      <c r="DU40" s="69" t="b">
        <f aca="false">ISBLANK(BH40)</f>
        <v>1</v>
      </c>
      <c r="DV40" s="69" t="n">
        <f aca="false">IF(AND(OR(DW40,AND(DW$6=2,DX40)),$BN40=1,DV$47=1),0,1)</f>
        <v>1</v>
      </c>
      <c r="DW40" s="69" t="b">
        <f aca="false">ISBLANK(BI40)</f>
        <v>1</v>
      </c>
      <c r="DX40" s="69" t="b">
        <f aca="false">ISBLANK(BK40)</f>
        <v>1</v>
      </c>
    </row>
    <row r="41" customFormat="false" ht="15.75" hidden="false" customHeight="true" outlineLevel="0" collapsed="false">
      <c r="B41" s="107" t="n">
        <v>35</v>
      </c>
      <c r="C41" s="117" t="str">
        <f aca="false">IF(ISBLANK(Список!B43),"",IF(Список!K43=0,"Укажите вариант",Список!B43))</f>
        <v/>
      </c>
      <c r="D41" s="109"/>
      <c r="E41" s="110" t="str">
        <f aca="false">K!D$34</f>
        <v/>
      </c>
      <c r="F41" s="111"/>
      <c r="G41" s="109"/>
      <c r="H41" s="110" t="str">
        <f aca="false">K!G$34</f>
        <v/>
      </c>
      <c r="I41" s="111"/>
      <c r="J41" s="109"/>
      <c r="K41" s="110" t="str">
        <f aca="false">K!J$34</f>
        <v/>
      </c>
      <c r="L41" s="111"/>
      <c r="M41" s="109"/>
      <c r="N41" s="110" t="str">
        <f aca="false">K!M$34</f>
        <v/>
      </c>
      <c r="O41" s="111"/>
      <c r="P41" s="109"/>
      <c r="Q41" s="110" t="str">
        <f aca="false">K!P$34</f>
        <v/>
      </c>
      <c r="R41" s="111"/>
      <c r="S41" s="109"/>
      <c r="T41" s="110" t="str">
        <f aca="false">K!S$34</f>
        <v/>
      </c>
      <c r="U41" s="111"/>
      <c r="V41" s="109"/>
      <c r="W41" s="110" t="str">
        <f aca="false">K!V$34</f>
        <v/>
      </c>
      <c r="X41" s="111"/>
      <c r="Y41" s="109"/>
      <c r="Z41" s="110" t="str">
        <f aca="false">K!Y$34</f>
        <v/>
      </c>
      <c r="AA41" s="111"/>
      <c r="AB41" s="109"/>
      <c r="AC41" s="110" t="str">
        <f aca="false">K!AB$34</f>
        <v/>
      </c>
      <c r="AD41" s="111"/>
      <c r="AE41" s="109"/>
      <c r="AF41" s="110" t="str">
        <f aca="false">K!AE$34</f>
        <v/>
      </c>
      <c r="AG41" s="111"/>
      <c r="AH41" s="109"/>
      <c r="AI41" s="110" t="str">
        <f aca="false">K!AH$34</f>
        <v/>
      </c>
      <c r="AJ41" s="111"/>
      <c r="AK41" s="109"/>
      <c r="AL41" s="110" t="str">
        <f aca="false">K!AK$34</f>
        <v/>
      </c>
      <c r="AM41" s="111"/>
      <c r="AN41" s="109"/>
      <c r="AO41" s="110" t="str">
        <f aca="false">K!AN$34</f>
        <v/>
      </c>
      <c r="AP41" s="111"/>
      <c r="AQ41" s="109"/>
      <c r="AR41" s="110" t="str">
        <f aca="false">K!AQ$34</f>
        <v/>
      </c>
      <c r="AS41" s="111"/>
      <c r="AT41" s="109"/>
      <c r="AU41" s="110" t="str">
        <f aca="false">K!AT$34</f>
        <v/>
      </c>
      <c r="AV41" s="111"/>
      <c r="AW41" s="109"/>
      <c r="AX41" s="110" t="str">
        <f aca="false">K!AW$34</f>
        <v/>
      </c>
      <c r="AY41" s="111"/>
      <c r="AZ41" s="109"/>
      <c r="BA41" s="110" t="str">
        <f aca="false">K!AZ$34</f>
        <v/>
      </c>
      <c r="BB41" s="111"/>
      <c r="BC41" s="109"/>
      <c r="BD41" s="110" t="str">
        <f aca="false">K!BC$34</f>
        <v/>
      </c>
      <c r="BE41" s="111"/>
      <c r="BF41" s="109"/>
      <c r="BG41" s="110" t="str">
        <f aca="false">K!BF$34</f>
        <v/>
      </c>
      <c r="BH41" s="111"/>
      <c r="BI41" s="112"/>
      <c r="BJ41" s="113" t="str">
        <f aca="false">K!BI$34</f>
        <v/>
      </c>
      <c r="BK41" s="114"/>
      <c r="BL41" s="116" t="n">
        <f aca="false">IF(AND(BN41=0,NOT(BM41)),0,1)</f>
        <v>1</v>
      </c>
      <c r="BM41" s="116" t="b">
        <f aca="false">AND(BR41:DX41)</f>
        <v>1</v>
      </c>
      <c r="BN41" s="69" t="n">
        <f aca="false">IF(C41="",0,1)</f>
        <v>0</v>
      </c>
      <c r="BO41" s="69" t="n">
        <f aca="false">IF(AND(BP41=20,Список!K43=1),1,0)</f>
        <v>1</v>
      </c>
      <c r="BP41" s="69" t="n">
        <f aca="false">BQ41+BT41+BW41+BZ41+CC41+CF41+CI41+CL41+CO41+CR41+CU41+CX41+DA41+DD41+DG41+DJ41+DM41+DP41+DS41+DV41</f>
        <v>20</v>
      </c>
      <c r="BQ41" s="69" t="n">
        <f aca="false">IF(AND(OR(BR41,AND(BR$6=2,BS41)),$BN41=1,BQ$47=1),0,1)</f>
        <v>1</v>
      </c>
      <c r="BR41" s="69" t="b">
        <f aca="false">ISBLANK(D41)</f>
        <v>1</v>
      </c>
      <c r="BS41" s="69" t="b">
        <f aca="false">ISBLANK(F41)</f>
        <v>1</v>
      </c>
      <c r="BT41" s="69" t="n">
        <f aca="false">IF(AND(OR(BU41,AND(BU$6=2,BV41)),$BN41=1,BT$47=1),0,1)</f>
        <v>1</v>
      </c>
      <c r="BU41" s="69" t="b">
        <f aca="false">ISBLANK(G41)</f>
        <v>1</v>
      </c>
      <c r="BV41" s="69" t="b">
        <f aca="false">ISBLANK(I41)</f>
        <v>1</v>
      </c>
      <c r="BW41" s="69" t="n">
        <f aca="false">IF(AND(OR(BX41,AND(BX$6=2,BY41)),$BN41=1,BW$47=1),0,1)</f>
        <v>1</v>
      </c>
      <c r="BX41" s="69" t="b">
        <f aca="false">ISBLANK(J41)</f>
        <v>1</v>
      </c>
      <c r="BY41" s="69" t="b">
        <f aca="false">ISBLANK(L41)</f>
        <v>1</v>
      </c>
      <c r="BZ41" s="69" t="n">
        <f aca="false">IF(AND(OR(CA41,AND(CA$6=2,CB41)),$BN41=1,BZ$47=1),0,1)</f>
        <v>1</v>
      </c>
      <c r="CA41" s="69" t="b">
        <f aca="false">ISBLANK(M41)</f>
        <v>1</v>
      </c>
      <c r="CB41" s="69" t="b">
        <f aca="false">ISBLANK(O41)</f>
        <v>1</v>
      </c>
      <c r="CC41" s="69" t="n">
        <f aca="false">IF(AND(OR(CD41,AND(CD$6=2,CE41)),$BN41=1,CC$47=1),0,1)</f>
        <v>1</v>
      </c>
      <c r="CD41" s="69" t="b">
        <f aca="false">ISBLANK(P41)</f>
        <v>1</v>
      </c>
      <c r="CE41" s="69" t="b">
        <f aca="false">ISBLANK(R41)</f>
        <v>1</v>
      </c>
      <c r="CF41" s="69" t="n">
        <f aca="false">IF(AND(OR(CG41,AND(CG$6=2,CH41)),$BN41=1,CF$47=1),0,1)</f>
        <v>1</v>
      </c>
      <c r="CG41" s="69" t="b">
        <f aca="false">ISBLANK(S41)</f>
        <v>1</v>
      </c>
      <c r="CH41" s="69" t="b">
        <f aca="false">ISBLANK(U41)</f>
        <v>1</v>
      </c>
      <c r="CI41" s="69" t="n">
        <f aca="false">IF(AND(OR(CJ41,AND(CJ$6=2,CK41)),$BN41=1,CI$47=1),0,1)</f>
        <v>1</v>
      </c>
      <c r="CJ41" s="69" t="b">
        <f aca="false">ISBLANK(V41)</f>
        <v>1</v>
      </c>
      <c r="CK41" s="69" t="b">
        <f aca="false">ISBLANK(X41)</f>
        <v>1</v>
      </c>
      <c r="CL41" s="69" t="n">
        <f aca="false">IF(AND(OR(CM41,AND(CM$6=2,CN41)),$BN41=1,CL$47=1),0,1)</f>
        <v>1</v>
      </c>
      <c r="CM41" s="69" t="b">
        <f aca="false">ISBLANK(Y41)</f>
        <v>1</v>
      </c>
      <c r="CN41" s="69" t="b">
        <f aca="false">ISBLANK(AA41)</f>
        <v>1</v>
      </c>
      <c r="CO41" s="69" t="n">
        <f aca="false">IF(AND(OR(CP41,AND(CP$6=2,CQ41)),$BN41=1,CO$47=1),0,1)</f>
        <v>1</v>
      </c>
      <c r="CP41" s="69" t="b">
        <f aca="false">ISBLANK(AB41)</f>
        <v>1</v>
      </c>
      <c r="CQ41" s="69" t="b">
        <f aca="false">ISBLANK(AD41)</f>
        <v>1</v>
      </c>
      <c r="CR41" s="69" t="n">
        <f aca="false">IF(AND(OR(CS41,AND(CS$6=2,CT41)),$BN41=1,CR$47=1),0,1)</f>
        <v>1</v>
      </c>
      <c r="CS41" s="69" t="b">
        <f aca="false">ISBLANK(AE41)</f>
        <v>1</v>
      </c>
      <c r="CT41" s="69" t="b">
        <f aca="false">ISBLANK(AG41)</f>
        <v>1</v>
      </c>
      <c r="CU41" s="69" t="n">
        <f aca="false">IF(AND(OR(CV41,AND(CV$6=2,CW41)),$BN41=1,CU$47=1),0,1)</f>
        <v>1</v>
      </c>
      <c r="CV41" s="69" t="b">
        <f aca="false">ISBLANK(AH41)</f>
        <v>1</v>
      </c>
      <c r="CW41" s="69" t="b">
        <f aca="false">ISBLANK(AJ41)</f>
        <v>1</v>
      </c>
      <c r="CX41" s="69" t="n">
        <f aca="false">IF(AND(OR(CY41,AND(CY$6=2,CZ41)),$BN41=1,CX$47=1),0,1)</f>
        <v>1</v>
      </c>
      <c r="CY41" s="69" t="b">
        <f aca="false">ISBLANK(AK41)</f>
        <v>1</v>
      </c>
      <c r="CZ41" s="69" t="b">
        <f aca="false">ISBLANK(AM41)</f>
        <v>1</v>
      </c>
      <c r="DA41" s="69" t="n">
        <f aca="false">IF(AND(OR(DB41,AND(DB$6=2,DC41)),$BN41=1,DA$47=1),0,1)</f>
        <v>1</v>
      </c>
      <c r="DB41" s="69" t="b">
        <f aca="false">ISBLANK(AN41)</f>
        <v>1</v>
      </c>
      <c r="DC41" s="69" t="b">
        <f aca="false">ISBLANK(AP41)</f>
        <v>1</v>
      </c>
      <c r="DD41" s="69" t="n">
        <f aca="false">IF(AND(OR(DE41,AND(DE$6=2,DF41)),$BN41=1,DD$47=1),0,1)</f>
        <v>1</v>
      </c>
      <c r="DE41" s="69" t="b">
        <f aca="false">ISBLANK(AQ41)</f>
        <v>1</v>
      </c>
      <c r="DF41" s="69" t="b">
        <f aca="false">ISBLANK(AS41)</f>
        <v>1</v>
      </c>
      <c r="DG41" s="69" t="n">
        <f aca="false">IF(AND(OR(DH41,AND(DH$6=2,DI41)),$BN41=1,DG$47=1),0,1)</f>
        <v>1</v>
      </c>
      <c r="DH41" s="69" t="b">
        <f aca="false">ISBLANK(AT41)</f>
        <v>1</v>
      </c>
      <c r="DI41" s="69" t="b">
        <f aca="false">ISBLANK(AV41)</f>
        <v>1</v>
      </c>
      <c r="DJ41" s="69" t="n">
        <f aca="false">IF(AND(OR(DK41,AND(DK$6=2,DL41)),$BN41=1,DJ$47=1),0,1)</f>
        <v>1</v>
      </c>
      <c r="DK41" s="69" t="b">
        <f aca="false">ISBLANK(AW41)</f>
        <v>1</v>
      </c>
      <c r="DL41" s="69" t="b">
        <f aca="false">ISBLANK(AY41)</f>
        <v>1</v>
      </c>
      <c r="DM41" s="69" t="n">
        <f aca="false">IF(AND(OR(DN41,AND(DN$6=2,DO41)),$BN41=1,DM$47=1),0,1)</f>
        <v>1</v>
      </c>
      <c r="DN41" s="69" t="b">
        <f aca="false">ISBLANK(AZ41)</f>
        <v>1</v>
      </c>
      <c r="DO41" s="69" t="b">
        <f aca="false">ISBLANK(BB41)</f>
        <v>1</v>
      </c>
      <c r="DP41" s="69" t="n">
        <f aca="false">IF(AND(OR(DQ41,AND(DQ$6=2,DR41)),$BN41=1,DP$47=1),0,1)</f>
        <v>1</v>
      </c>
      <c r="DQ41" s="69" t="b">
        <f aca="false">ISBLANK(BC41)</f>
        <v>1</v>
      </c>
      <c r="DR41" s="69" t="b">
        <f aca="false">ISBLANK(BE41)</f>
        <v>1</v>
      </c>
      <c r="DS41" s="69" t="n">
        <f aca="false">IF(AND(OR(DT41,AND(DT$6=2,DU41)),$BN41=1,DS$47=1),0,1)</f>
        <v>1</v>
      </c>
      <c r="DT41" s="69" t="b">
        <f aca="false">ISBLANK(BF41)</f>
        <v>1</v>
      </c>
      <c r="DU41" s="69" t="b">
        <f aca="false">ISBLANK(BH41)</f>
        <v>1</v>
      </c>
      <c r="DV41" s="69" t="n">
        <f aca="false">IF(AND(OR(DW41,AND(DW$6=2,DX41)),$BN41=1,DV$47=1),0,1)</f>
        <v>1</v>
      </c>
      <c r="DW41" s="69" t="b">
        <f aca="false">ISBLANK(BI41)</f>
        <v>1</v>
      </c>
      <c r="DX41" s="69" t="b">
        <f aca="false">ISBLANK(BK41)</f>
        <v>1</v>
      </c>
    </row>
    <row r="42" customFormat="false" ht="15.75" hidden="false" customHeight="true" outlineLevel="0" collapsed="false">
      <c r="B42" s="107" t="n">
        <v>36</v>
      </c>
      <c r="C42" s="117" t="str">
        <f aca="false">IF(ISBLANK(Список!B44),"",IF(Список!K44=0,"Укажите вариант",Список!B44))</f>
        <v/>
      </c>
      <c r="D42" s="109"/>
      <c r="E42" s="110" t="str">
        <f aca="false">K!D$34</f>
        <v/>
      </c>
      <c r="F42" s="111"/>
      <c r="G42" s="109"/>
      <c r="H42" s="110" t="str">
        <f aca="false">K!G$34</f>
        <v/>
      </c>
      <c r="I42" s="111"/>
      <c r="J42" s="109"/>
      <c r="K42" s="110" t="str">
        <f aca="false">K!J$34</f>
        <v/>
      </c>
      <c r="L42" s="111"/>
      <c r="M42" s="109"/>
      <c r="N42" s="110" t="str">
        <f aca="false">K!M$34</f>
        <v/>
      </c>
      <c r="O42" s="111"/>
      <c r="P42" s="109"/>
      <c r="Q42" s="110" t="str">
        <f aca="false">K!P$34</f>
        <v/>
      </c>
      <c r="R42" s="111"/>
      <c r="S42" s="109"/>
      <c r="T42" s="110" t="str">
        <f aca="false">K!S$34</f>
        <v/>
      </c>
      <c r="U42" s="111"/>
      <c r="V42" s="109"/>
      <c r="W42" s="110" t="str">
        <f aca="false">K!V$34</f>
        <v/>
      </c>
      <c r="X42" s="111"/>
      <c r="Y42" s="109"/>
      <c r="Z42" s="110" t="str">
        <f aca="false">K!Y$34</f>
        <v/>
      </c>
      <c r="AA42" s="111"/>
      <c r="AB42" s="109"/>
      <c r="AC42" s="110" t="str">
        <f aca="false">K!AB$34</f>
        <v/>
      </c>
      <c r="AD42" s="111"/>
      <c r="AE42" s="109"/>
      <c r="AF42" s="110" t="str">
        <f aca="false">K!AE$34</f>
        <v/>
      </c>
      <c r="AG42" s="111"/>
      <c r="AH42" s="109"/>
      <c r="AI42" s="110" t="str">
        <f aca="false">K!AH$34</f>
        <v/>
      </c>
      <c r="AJ42" s="111"/>
      <c r="AK42" s="109"/>
      <c r="AL42" s="110" t="str">
        <f aca="false">K!AK$34</f>
        <v/>
      </c>
      <c r="AM42" s="111"/>
      <c r="AN42" s="109"/>
      <c r="AO42" s="110" t="str">
        <f aca="false">K!AN$34</f>
        <v/>
      </c>
      <c r="AP42" s="111"/>
      <c r="AQ42" s="109"/>
      <c r="AR42" s="110" t="str">
        <f aca="false">K!AQ$34</f>
        <v/>
      </c>
      <c r="AS42" s="111"/>
      <c r="AT42" s="109"/>
      <c r="AU42" s="110" t="str">
        <f aca="false">K!AT$34</f>
        <v/>
      </c>
      <c r="AV42" s="111"/>
      <c r="AW42" s="109"/>
      <c r="AX42" s="110" t="str">
        <f aca="false">K!AW$34</f>
        <v/>
      </c>
      <c r="AY42" s="111"/>
      <c r="AZ42" s="109"/>
      <c r="BA42" s="110" t="str">
        <f aca="false">K!AZ$34</f>
        <v/>
      </c>
      <c r="BB42" s="111"/>
      <c r="BC42" s="109"/>
      <c r="BD42" s="110" t="str">
        <f aca="false">K!BC$34</f>
        <v/>
      </c>
      <c r="BE42" s="111"/>
      <c r="BF42" s="109"/>
      <c r="BG42" s="110" t="str">
        <f aca="false">K!BF$34</f>
        <v/>
      </c>
      <c r="BH42" s="111"/>
      <c r="BI42" s="112"/>
      <c r="BJ42" s="113" t="str">
        <f aca="false">K!BI$34</f>
        <v/>
      </c>
      <c r="BK42" s="114"/>
      <c r="BL42" s="116" t="n">
        <f aca="false">IF(AND(BN42=0,NOT(BM42)),0,1)</f>
        <v>1</v>
      </c>
      <c r="BM42" s="116" t="b">
        <f aca="false">AND(BR42:DX42)</f>
        <v>1</v>
      </c>
      <c r="BN42" s="69" t="n">
        <f aca="false">IF(C42="",0,1)</f>
        <v>0</v>
      </c>
      <c r="BO42" s="69" t="n">
        <f aca="false">IF(AND(BP42=20,Список!K44=1),1,0)</f>
        <v>1</v>
      </c>
      <c r="BP42" s="69" t="n">
        <f aca="false">BQ42+BT42+BW42+BZ42+CC42+CF42+CI42+CL42+CO42+CR42+CU42+CX42+DA42+DD42+DG42+DJ42+DM42+DP42+DS42+DV42</f>
        <v>20</v>
      </c>
      <c r="BQ42" s="69" t="n">
        <f aca="false">IF(AND(OR(BR42,AND(BR$6=2,BS42)),$BN42=1,BQ$47=1),0,1)</f>
        <v>1</v>
      </c>
      <c r="BR42" s="69" t="b">
        <f aca="false">ISBLANK(D42)</f>
        <v>1</v>
      </c>
      <c r="BS42" s="69" t="b">
        <f aca="false">ISBLANK(F42)</f>
        <v>1</v>
      </c>
      <c r="BT42" s="69" t="n">
        <f aca="false">IF(AND(OR(BU42,AND(BU$6=2,BV42)),$BN42=1,BT$47=1),0,1)</f>
        <v>1</v>
      </c>
      <c r="BU42" s="69" t="b">
        <f aca="false">ISBLANK(G42)</f>
        <v>1</v>
      </c>
      <c r="BV42" s="69" t="b">
        <f aca="false">ISBLANK(I42)</f>
        <v>1</v>
      </c>
      <c r="BW42" s="69" t="n">
        <f aca="false">IF(AND(OR(BX42,AND(BX$6=2,BY42)),$BN42=1,BW$47=1),0,1)</f>
        <v>1</v>
      </c>
      <c r="BX42" s="69" t="b">
        <f aca="false">ISBLANK(J42)</f>
        <v>1</v>
      </c>
      <c r="BY42" s="69" t="b">
        <f aca="false">ISBLANK(L42)</f>
        <v>1</v>
      </c>
      <c r="BZ42" s="69" t="n">
        <f aca="false">IF(AND(OR(CA42,AND(CA$6=2,CB42)),$BN42=1,BZ$47=1),0,1)</f>
        <v>1</v>
      </c>
      <c r="CA42" s="69" t="b">
        <f aca="false">ISBLANK(M42)</f>
        <v>1</v>
      </c>
      <c r="CB42" s="69" t="b">
        <f aca="false">ISBLANK(O42)</f>
        <v>1</v>
      </c>
      <c r="CC42" s="69" t="n">
        <f aca="false">IF(AND(OR(CD42,AND(CD$6=2,CE42)),$BN42=1,CC$47=1),0,1)</f>
        <v>1</v>
      </c>
      <c r="CD42" s="69" t="b">
        <f aca="false">ISBLANK(P42)</f>
        <v>1</v>
      </c>
      <c r="CE42" s="69" t="b">
        <f aca="false">ISBLANK(R42)</f>
        <v>1</v>
      </c>
      <c r="CF42" s="69" t="n">
        <f aca="false">IF(AND(OR(CG42,AND(CG$6=2,CH42)),$BN42=1,CF$47=1),0,1)</f>
        <v>1</v>
      </c>
      <c r="CG42" s="69" t="b">
        <f aca="false">ISBLANK(S42)</f>
        <v>1</v>
      </c>
      <c r="CH42" s="69" t="b">
        <f aca="false">ISBLANK(U42)</f>
        <v>1</v>
      </c>
      <c r="CI42" s="69" t="n">
        <f aca="false">IF(AND(OR(CJ42,AND(CJ$6=2,CK42)),$BN42=1,CI$47=1),0,1)</f>
        <v>1</v>
      </c>
      <c r="CJ42" s="69" t="b">
        <f aca="false">ISBLANK(V42)</f>
        <v>1</v>
      </c>
      <c r="CK42" s="69" t="b">
        <f aca="false">ISBLANK(X42)</f>
        <v>1</v>
      </c>
      <c r="CL42" s="69" t="n">
        <f aca="false">IF(AND(OR(CM42,AND(CM$6=2,CN42)),$BN42=1,CL$47=1),0,1)</f>
        <v>1</v>
      </c>
      <c r="CM42" s="69" t="b">
        <f aca="false">ISBLANK(Y42)</f>
        <v>1</v>
      </c>
      <c r="CN42" s="69" t="b">
        <f aca="false">ISBLANK(AA42)</f>
        <v>1</v>
      </c>
      <c r="CO42" s="69" t="n">
        <f aca="false">IF(AND(OR(CP42,AND(CP$6=2,CQ42)),$BN42=1,CO$47=1),0,1)</f>
        <v>1</v>
      </c>
      <c r="CP42" s="69" t="b">
        <f aca="false">ISBLANK(AB42)</f>
        <v>1</v>
      </c>
      <c r="CQ42" s="69" t="b">
        <f aca="false">ISBLANK(AD42)</f>
        <v>1</v>
      </c>
      <c r="CR42" s="69" t="n">
        <f aca="false">IF(AND(OR(CS42,AND(CS$6=2,CT42)),$BN42=1,CR$47=1),0,1)</f>
        <v>1</v>
      </c>
      <c r="CS42" s="69" t="b">
        <f aca="false">ISBLANK(AE42)</f>
        <v>1</v>
      </c>
      <c r="CT42" s="69" t="b">
        <f aca="false">ISBLANK(AG42)</f>
        <v>1</v>
      </c>
      <c r="CU42" s="69" t="n">
        <f aca="false">IF(AND(OR(CV42,AND(CV$6=2,CW42)),$BN42=1,CU$47=1),0,1)</f>
        <v>1</v>
      </c>
      <c r="CV42" s="69" t="b">
        <f aca="false">ISBLANK(AH42)</f>
        <v>1</v>
      </c>
      <c r="CW42" s="69" t="b">
        <f aca="false">ISBLANK(AJ42)</f>
        <v>1</v>
      </c>
      <c r="CX42" s="69" t="n">
        <f aca="false">IF(AND(OR(CY42,AND(CY$6=2,CZ42)),$BN42=1,CX$47=1),0,1)</f>
        <v>1</v>
      </c>
      <c r="CY42" s="69" t="b">
        <f aca="false">ISBLANK(AK42)</f>
        <v>1</v>
      </c>
      <c r="CZ42" s="69" t="b">
        <f aca="false">ISBLANK(AM42)</f>
        <v>1</v>
      </c>
      <c r="DA42" s="69" t="n">
        <f aca="false">IF(AND(OR(DB42,AND(DB$6=2,DC42)),$BN42=1,DA$47=1),0,1)</f>
        <v>1</v>
      </c>
      <c r="DB42" s="69" t="b">
        <f aca="false">ISBLANK(AN42)</f>
        <v>1</v>
      </c>
      <c r="DC42" s="69" t="b">
        <f aca="false">ISBLANK(AP42)</f>
        <v>1</v>
      </c>
      <c r="DD42" s="69" t="n">
        <f aca="false">IF(AND(OR(DE42,AND(DE$6=2,DF42)),$BN42=1,DD$47=1),0,1)</f>
        <v>1</v>
      </c>
      <c r="DE42" s="69" t="b">
        <f aca="false">ISBLANK(AQ42)</f>
        <v>1</v>
      </c>
      <c r="DF42" s="69" t="b">
        <f aca="false">ISBLANK(AS42)</f>
        <v>1</v>
      </c>
      <c r="DG42" s="69" t="n">
        <f aca="false">IF(AND(OR(DH42,AND(DH$6=2,DI42)),$BN42=1,DG$47=1),0,1)</f>
        <v>1</v>
      </c>
      <c r="DH42" s="69" t="b">
        <f aca="false">ISBLANK(AT42)</f>
        <v>1</v>
      </c>
      <c r="DI42" s="69" t="b">
        <f aca="false">ISBLANK(AV42)</f>
        <v>1</v>
      </c>
      <c r="DJ42" s="69" t="n">
        <f aca="false">IF(AND(OR(DK42,AND(DK$6=2,DL42)),$BN42=1,DJ$47=1),0,1)</f>
        <v>1</v>
      </c>
      <c r="DK42" s="69" t="b">
        <f aca="false">ISBLANK(AW42)</f>
        <v>1</v>
      </c>
      <c r="DL42" s="69" t="b">
        <f aca="false">ISBLANK(AY42)</f>
        <v>1</v>
      </c>
      <c r="DM42" s="69" t="n">
        <f aca="false">IF(AND(OR(DN42,AND(DN$6=2,DO42)),$BN42=1,DM$47=1),0,1)</f>
        <v>1</v>
      </c>
      <c r="DN42" s="69" t="b">
        <f aca="false">ISBLANK(AZ42)</f>
        <v>1</v>
      </c>
      <c r="DO42" s="69" t="b">
        <f aca="false">ISBLANK(BB42)</f>
        <v>1</v>
      </c>
      <c r="DP42" s="69" t="n">
        <f aca="false">IF(AND(OR(DQ42,AND(DQ$6=2,DR42)),$BN42=1,DP$47=1),0,1)</f>
        <v>1</v>
      </c>
      <c r="DQ42" s="69" t="b">
        <f aca="false">ISBLANK(BC42)</f>
        <v>1</v>
      </c>
      <c r="DR42" s="69" t="b">
        <f aca="false">ISBLANK(BE42)</f>
        <v>1</v>
      </c>
      <c r="DS42" s="69" t="n">
        <f aca="false">IF(AND(OR(DT42,AND(DT$6=2,DU42)),$BN42=1,DS$47=1),0,1)</f>
        <v>1</v>
      </c>
      <c r="DT42" s="69" t="b">
        <f aca="false">ISBLANK(BF42)</f>
        <v>1</v>
      </c>
      <c r="DU42" s="69" t="b">
        <f aca="false">ISBLANK(BH42)</f>
        <v>1</v>
      </c>
      <c r="DV42" s="69" t="n">
        <f aca="false">IF(AND(OR(DW42,AND(DW$6=2,DX42)),$BN42=1,DV$47=1),0,1)</f>
        <v>1</v>
      </c>
      <c r="DW42" s="69" t="b">
        <f aca="false">ISBLANK(BI42)</f>
        <v>1</v>
      </c>
      <c r="DX42" s="69" t="b">
        <f aca="false">ISBLANK(BK42)</f>
        <v>1</v>
      </c>
    </row>
    <row r="43" customFormat="false" ht="15.75" hidden="false" customHeight="true" outlineLevel="0" collapsed="false">
      <c r="B43" s="107" t="n">
        <v>37</v>
      </c>
      <c r="C43" s="117" t="str">
        <f aca="false">IF(ISBLANK(Список!B45),"",IF(Список!K45=0,"Укажите вариант",Список!B45))</f>
        <v/>
      </c>
      <c r="D43" s="109"/>
      <c r="E43" s="110" t="str">
        <f aca="false">K!D$34</f>
        <v/>
      </c>
      <c r="F43" s="111"/>
      <c r="G43" s="109"/>
      <c r="H43" s="110" t="str">
        <f aca="false">K!G$34</f>
        <v/>
      </c>
      <c r="I43" s="111"/>
      <c r="J43" s="109"/>
      <c r="K43" s="110" t="str">
        <f aca="false">K!J$34</f>
        <v/>
      </c>
      <c r="L43" s="111"/>
      <c r="M43" s="109"/>
      <c r="N43" s="110" t="str">
        <f aca="false">K!M$34</f>
        <v/>
      </c>
      <c r="O43" s="111"/>
      <c r="P43" s="109"/>
      <c r="Q43" s="110" t="str">
        <f aca="false">K!P$34</f>
        <v/>
      </c>
      <c r="R43" s="111"/>
      <c r="S43" s="109"/>
      <c r="T43" s="110" t="str">
        <f aca="false">K!S$34</f>
        <v/>
      </c>
      <c r="U43" s="111"/>
      <c r="V43" s="109"/>
      <c r="W43" s="110" t="str">
        <f aca="false">K!V$34</f>
        <v/>
      </c>
      <c r="X43" s="111"/>
      <c r="Y43" s="109"/>
      <c r="Z43" s="110" t="str">
        <f aca="false">K!Y$34</f>
        <v/>
      </c>
      <c r="AA43" s="111"/>
      <c r="AB43" s="109"/>
      <c r="AC43" s="110" t="str">
        <f aca="false">K!AB$34</f>
        <v/>
      </c>
      <c r="AD43" s="111"/>
      <c r="AE43" s="109"/>
      <c r="AF43" s="110" t="str">
        <f aca="false">K!AE$34</f>
        <v/>
      </c>
      <c r="AG43" s="111"/>
      <c r="AH43" s="109"/>
      <c r="AI43" s="110" t="str">
        <f aca="false">K!AH$34</f>
        <v/>
      </c>
      <c r="AJ43" s="111"/>
      <c r="AK43" s="109"/>
      <c r="AL43" s="110" t="str">
        <f aca="false">K!AK$34</f>
        <v/>
      </c>
      <c r="AM43" s="111"/>
      <c r="AN43" s="109"/>
      <c r="AO43" s="110" t="str">
        <f aca="false">K!AN$34</f>
        <v/>
      </c>
      <c r="AP43" s="111"/>
      <c r="AQ43" s="109"/>
      <c r="AR43" s="110" t="str">
        <f aca="false">K!AQ$34</f>
        <v/>
      </c>
      <c r="AS43" s="111"/>
      <c r="AT43" s="109"/>
      <c r="AU43" s="110" t="str">
        <f aca="false">K!AT$34</f>
        <v/>
      </c>
      <c r="AV43" s="111"/>
      <c r="AW43" s="109"/>
      <c r="AX43" s="110" t="str">
        <f aca="false">K!AW$34</f>
        <v/>
      </c>
      <c r="AY43" s="111"/>
      <c r="AZ43" s="109"/>
      <c r="BA43" s="110" t="str">
        <f aca="false">K!AZ$34</f>
        <v/>
      </c>
      <c r="BB43" s="111"/>
      <c r="BC43" s="109"/>
      <c r="BD43" s="110" t="str">
        <f aca="false">K!BC$34</f>
        <v/>
      </c>
      <c r="BE43" s="111"/>
      <c r="BF43" s="109"/>
      <c r="BG43" s="110" t="str">
        <f aca="false">K!BF$34</f>
        <v/>
      </c>
      <c r="BH43" s="111"/>
      <c r="BI43" s="112"/>
      <c r="BJ43" s="113" t="str">
        <f aca="false">K!BI$34</f>
        <v/>
      </c>
      <c r="BK43" s="114"/>
      <c r="BL43" s="116" t="n">
        <f aca="false">IF(AND(BN43=0,NOT(BM43)),0,1)</f>
        <v>1</v>
      </c>
      <c r="BM43" s="116" t="b">
        <f aca="false">AND(BR43:DX43)</f>
        <v>1</v>
      </c>
      <c r="BN43" s="69" t="n">
        <f aca="false">IF(C43="",0,1)</f>
        <v>0</v>
      </c>
      <c r="BO43" s="69" t="n">
        <f aca="false">IF(AND(BP43=20,Список!K45=1),1,0)</f>
        <v>1</v>
      </c>
      <c r="BP43" s="69" t="n">
        <f aca="false">BQ43+BT43+BW43+BZ43+CC43+CF43+CI43+CL43+CO43+CR43+CU43+CX43+DA43+DD43+DG43+DJ43+DM43+DP43+DS43+DV43</f>
        <v>20</v>
      </c>
      <c r="BQ43" s="69" t="n">
        <f aca="false">IF(AND(OR(BR43,AND(BR$6=2,BS43)),$BN43=1,BQ$47=1),0,1)</f>
        <v>1</v>
      </c>
      <c r="BR43" s="69" t="b">
        <f aca="false">ISBLANK(D43)</f>
        <v>1</v>
      </c>
      <c r="BS43" s="69" t="b">
        <f aca="false">ISBLANK(F43)</f>
        <v>1</v>
      </c>
      <c r="BT43" s="69" t="n">
        <f aca="false">IF(AND(OR(BU43,AND(BU$6=2,BV43)),$BN43=1,BT$47=1),0,1)</f>
        <v>1</v>
      </c>
      <c r="BU43" s="69" t="b">
        <f aca="false">ISBLANK(G43)</f>
        <v>1</v>
      </c>
      <c r="BV43" s="69" t="b">
        <f aca="false">ISBLANK(I43)</f>
        <v>1</v>
      </c>
      <c r="BW43" s="69" t="n">
        <f aca="false">IF(AND(OR(BX43,AND(BX$6=2,BY43)),$BN43=1,BW$47=1),0,1)</f>
        <v>1</v>
      </c>
      <c r="BX43" s="69" t="b">
        <f aca="false">ISBLANK(J43)</f>
        <v>1</v>
      </c>
      <c r="BY43" s="69" t="b">
        <f aca="false">ISBLANK(L43)</f>
        <v>1</v>
      </c>
      <c r="BZ43" s="69" t="n">
        <f aca="false">IF(AND(OR(CA43,AND(CA$6=2,CB43)),$BN43=1,BZ$47=1),0,1)</f>
        <v>1</v>
      </c>
      <c r="CA43" s="69" t="b">
        <f aca="false">ISBLANK(M43)</f>
        <v>1</v>
      </c>
      <c r="CB43" s="69" t="b">
        <f aca="false">ISBLANK(O43)</f>
        <v>1</v>
      </c>
      <c r="CC43" s="69" t="n">
        <f aca="false">IF(AND(OR(CD43,AND(CD$6=2,CE43)),$BN43=1,CC$47=1),0,1)</f>
        <v>1</v>
      </c>
      <c r="CD43" s="69" t="b">
        <f aca="false">ISBLANK(P43)</f>
        <v>1</v>
      </c>
      <c r="CE43" s="69" t="b">
        <f aca="false">ISBLANK(R43)</f>
        <v>1</v>
      </c>
      <c r="CF43" s="69" t="n">
        <f aca="false">IF(AND(OR(CG43,AND(CG$6=2,CH43)),$BN43=1,CF$47=1),0,1)</f>
        <v>1</v>
      </c>
      <c r="CG43" s="69" t="b">
        <f aca="false">ISBLANK(S43)</f>
        <v>1</v>
      </c>
      <c r="CH43" s="69" t="b">
        <f aca="false">ISBLANK(U43)</f>
        <v>1</v>
      </c>
      <c r="CI43" s="69" t="n">
        <f aca="false">IF(AND(OR(CJ43,AND(CJ$6=2,CK43)),$BN43=1,CI$47=1),0,1)</f>
        <v>1</v>
      </c>
      <c r="CJ43" s="69" t="b">
        <f aca="false">ISBLANK(V43)</f>
        <v>1</v>
      </c>
      <c r="CK43" s="69" t="b">
        <f aca="false">ISBLANK(X43)</f>
        <v>1</v>
      </c>
      <c r="CL43" s="69" t="n">
        <f aca="false">IF(AND(OR(CM43,AND(CM$6=2,CN43)),$BN43=1,CL$47=1),0,1)</f>
        <v>1</v>
      </c>
      <c r="CM43" s="69" t="b">
        <f aca="false">ISBLANK(Y43)</f>
        <v>1</v>
      </c>
      <c r="CN43" s="69" t="b">
        <f aca="false">ISBLANK(AA43)</f>
        <v>1</v>
      </c>
      <c r="CO43" s="69" t="n">
        <f aca="false">IF(AND(OR(CP43,AND(CP$6=2,CQ43)),$BN43=1,CO$47=1),0,1)</f>
        <v>1</v>
      </c>
      <c r="CP43" s="69" t="b">
        <f aca="false">ISBLANK(AB43)</f>
        <v>1</v>
      </c>
      <c r="CQ43" s="69" t="b">
        <f aca="false">ISBLANK(AD43)</f>
        <v>1</v>
      </c>
      <c r="CR43" s="69" t="n">
        <f aca="false">IF(AND(OR(CS43,AND(CS$6=2,CT43)),$BN43=1,CR$47=1),0,1)</f>
        <v>1</v>
      </c>
      <c r="CS43" s="69" t="b">
        <f aca="false">ISBLANK(AE43)</f>
        <v>1</v>
      </c>
      <c r="CT43" s="69" t="b">
        <f aca="false">ISBLANK(AG43)</f>
        <v>1</v>
      </c>
      <c r="CU43" s="69" t="n">
        <f aca="false">IF(AND(OR(CV43,AND(CV$6=2,CW43)),$BN43=1,CU$47=1),0,1)</f>
        <v>1</v>
      </c>
      <c r="CV43" s="69" t="b">
        <f aca="false">ISBLANK(AH43)</f>
        <v>1</v>
      </c>
      <c r="CW43" s="69" t="b">
        <f aca="false">ISBLANK(AJ43)</f>
        <v>1</v>
      </c>
      <c r="CX43" s="69" t="n">
        <f aca="false">IF(AND(OR(CY43,AND(CY$6=2,CZ43)),$BN43=1,CX$47=1),0,1)</f>
        <v>1</v>
      </c>
      <c r="CY43" s="69" t="b">
        <f aca="false">ISBLANK(AK43)</f>
        <v>1</v>
      </c>
      <c r="CZ43" s="69" t="b">
        <f aca="false">ISBLANK(AM43)</f>
        <v>1</v>
      </c>
      <c r="DA43" s="69" t="n">
        <f aca="false">IF(AND(OR(DB43,AND(DB$6=2,DC43)),$BN43=1,DA$47=1),0,1)</f>
        <v>1</v>
      </c>
      <c r="DB43" s="69" t="b">
        <f aca="false">ISBLANK(AN43)</f>
        <v>1</v>
      </c>
      <c r="DC43" s="69" t="b">
        <f aca="false">ISBLANK(AP43)</f>
        <v>1</v>
      </c>
      <c r="DD43" s="69" t="n">
        <f aca="false">IF(AND(OR(DE43,AND(DE$6=2,DF43)),$BN43=1,DD$47=1),0,1)</f>
        <v>1</v>
      </c>
      <c r="DE43" s="69" t="b">
        <f aca="false">ISBLANK(AQ43)</f>
        <v>1</v>
      </c>
      <c r="DF43" s="69" t="b">
        <f aca="false">ISBLANK(AS43)</f>
        <v>1</v>
      </c>
      <c r="DG43" s="69" t="n">
        <f aca="false">IF(AND(OR(DH43,AND(DH$6=2,DI43)),$BN43=1,DG$47=1),0,1)</f>
        <v>1</v>
      </c>
      <c r="DH43" s="69" t="b">
        <f aca="false">ISBLANK(AT43)</f>
        <v>1</v>
      </c>
      <c r="DI43" s="69" t="b">
        <f aca="false">ISBLANK(AV43)</f>
        <v>1</v>
      </c>
      <c r="DJ43" s="69" t="n">
        <f aca="false">IF(AND(OR(DK43,AND(DK$6=2,DL43)),$BN43=1,DJ$47=1),0,1)</f>
        <v>1</v>
      </c>
      <c r="DK43" s="69" t="b">
        <f aca="false">ISBLANK(AW43)</f>
        <v>1</v>
      </c>
      <c r="DL43" s="69" t="b">
        <f aca="false">ISBLANK(AY43)</f>
        <v>1</v>
      </c>
      <c r="DM43" s="69" t="n">
        <f aca="false">IF(AND(OR(DN43,AND(DN$6=2,DO43)),$BN43=1,DM$47=1),0,1)</f>
        <v>1</v>
      </c>
      <c r="DN43" s="69" t="b">
        <f aca="false">ISBLANK(AZ43)</f>
        <v>1</v>
      </c>
      <c r="DO43" s="69" t="b">
        <f aca="false">ISBLANK(BB43)</f>
        <v>1</v>
      </c>
      <c r="DP43" s="69" t="n">
        <f aca="false">IF(AND(OR(DQ43,AND(DQ$6=2,DR43)),$BN43=1,DP$47=1),0,1)</f>
        <v>1</v>
      </c>
      <c r="DQ43" s="69" t="b">
        <f aca="false">ISBLANK(BC43)</f>
        <v>1</v>
      </c>
      <c r="DR43" s="69" t="b">
        <f aca="false">ISBLANK(BE43)</f>
        <v>1</v>
      </c>
      <c r="DS43" s="69" t="n">
        <f aca="false">IF(AND(OR(DT43,AND(DT$6=2,DU43)),$BN43=1,DS$47=1),0,1)</f>
        <v>1</v>
      </c>
      <c r="DT43" s="69" t="b">
        <f aca="false">ISBLANK(BF43)</f>
        <v>1</v>
      </c>
      <c r="DU43" s="69" t="b">
        <f aca="false">ISBLANK(BH43)</f>
        <v>1</v>
      </c>
      <c r="DV43" s="69" t="n">
        <f aca="false">IF(AND(OR(DW43,AND(DW$6=2,DX43)),$BN43=1,DV$47=1),0,1)</f>
        <v>1</v>
      </c>
      <c r="DW43" s="69" t="b">
        <f aca="false">ISBLANK(BI43)</f>
        <v>1</v>
      </c>
      <c r="DX43" s="69" t="b">
        <f aca="false">ISBLANK(BK43)</f>
        <v>1</v>
      </c>
    </row>
    <row r="44" customFormat="false" ht="15.75" hidden="false" customHeight="true" outlineLevel="0" collapsed="false">
      <c r="B44" s="107" t="n">
        <v>38</v>
      </c>
      <c r="C44" s="117" t="str">
        <f aca="false">IF(ISBLANK(Список!B46),"",IF(Список!K46=0,"Укажите вариант",Список!B46))</f>
        <v/>
      </c>
      <c r="D44" s="109"/>
      <c r="E44" s="110" t="str">
        <f aca="false">K!D$34</f>
        <v/>
      </c>
      <c r="F44" s="111"/>
      <c r="G44" s="109"/>
      <c r="H44" s="110" t="str">
        <f aca="false">K!G$34</f>
        <v/>
      </c>
      <c r="I44" s="111"/>
      <c r="J44" s="109"/>
      <c r="K44" s="110" t="str">
        <f aca="false">K!J$34</f>
        <v/>
      </c>
      <c r="L44" s="111"/>
      <c r="M44" s="109"/>
      <c r="N44" s="110" t="str">
        <f aca="false">K!M$34</f>
        <v/>
      </c>
      <c r="O44" s="111"/>
      <c r="P44" s="109"/>
      <c r="Q44" s="110" t="str">
        <f aca="false">K!P$34</f>
        <v/>
      </c>
      <c r="R44" s="111"/>
      <c r="S44" s="109"/>
      <c r="T44" s="110" t="str">
        <f aca="false">K!S$34</f>
        <v/>
      </c>
      <c r="U44" s="111"/>
      <c r="V44" s="109"/>
      <c r="W44" s="110" t="str">
        <f aca="false">K!V$34</f>
        <v/>
      </c>
      <c r="X44" s="111"/>
      <c r="Y44" s="109"/>
      <c r="Z44" s="110" t="str">
        <f aca="false">K!Y$34</f>
        <v/>
      </c>
      <c r="AA44" s="111"/>
      <c r="AB44" s="109"/>
      <c r="AC44" s="110" t="str">
        <f aca="false">K!AB$34</f>
        <v/>
      </c>
      <c r="AD44" s="111"/>
      <c r="AE44" s="109"/>
      <c r="AF44" s="110" t="str">
        <f aca="false">K!AE$34</f>
        <v/>
      </c>
      <c r="AG44" s="111"/>
      <c r="AH44" s="109"/>
      <c r="AI44" s="110" t="str">
        <f aca="false">K!AH$34</f>
        <v/>
      </c>
      <c r="AJ44" s="111"/>
      <c r="AK44" s="109"/>
      <c r="AL44" s="110" t="str">
        <f aca="false">K!AK$34</f>
        <v/>
      </c>
      <c r="AM44" s="111"/>
      <c r="AN44" s="109"/>
      <c r="AO44" s="110" t="str">
        <f aca="false">K!AN$34</f>
        <v/>
      </c>
      <c r="AP44" s="111"/>
      <c r="AQ44" s="109"/>
      <c r="AR44" s="110" t="str">
        <f aca="false">K!AQ$34</f>
        <v/>
      </c>
      <c r="AS44" s="111"/>
      <c r="AT44" s="109"/>
      <c r="AU44" s="110" t="str">
        <f aca="false">K!AT$34</f>
        <v/>
      </c>
      <c r="AV44" s="111"/>
      <c r="AW44" s="109"/>
      <c r="AX44" s="110" t="str">
        <f aca="false">K!AW$34</f>
        <v/>
      </c>
      <c r="AY44" s="111"/>
      <c r="AZ44" s="109"/>
      <c r="BA44" s="110" t="str">
        <f aca="false">K!AZ$34</f>
        <v/>
      </c>
      <c r="BB44" s="111"/>
      <c r="BC44" s="109"/>
      <c r="BD44" s="110" t="str">
        <f aca="false">K!BC$34</f>
        <v/>
      </c>
      <c r="BE44" s="111"/>
      <c r="BF44" s="109"/>
      <c r="BG44" s="110" t="str">
        <f aca="false">K!BF$34</f>
        <v/>
      </c>
      <c r="BH44" s="111"/>
      <c r="BI44" s="112"/>
      <c r="BJ44" s="113" t="str">
        <f aca="false">K!BI$34</f>
        <v/>
      </c>
      <c r="BK44" s="114"/>
      <c r="BL44" s="116" t="n">
        <f aca="false">IF(AND(BN44=0,NOT(BM44)),0,1)</f>
        <v>1</v>
      </c>
      <c r="BM44" s="116" t="b">
        <f aca="false">AND(BR44:DX44)</f>
        <v>1</v>
      </c>
      <c r="BN44" s="69" t="n">
        <f aca="false">IF(C44="",0,1)</f>
        <v>0</v>
      </c>
      <c r="BO44" s="69" t="n">
        <f aca="false">IF(AND(BP44=20,Список!K46=1),1,0)</f>
        <v>1</v>
      </c>
      <c r="BP44" s="69" t="n">
        <f aca="false">BQ44+BT44+BW44+BZ44+CC44+CF44+CI44+CL44+CO44+CR44+CU44+CX44+DA44+DD44+DG44+DJ44+DM44+DP44+DS44+DV44</f>
        <v>20</v>
      </c>
      <c r="BQ44" s="69" t="n">
        <f aca="false">IF(AND(OR(BR44,AND(BR$6=2,BS44)),$BN44=1,BQ$47=1),0,1)</f>
        <v>1</v>
      </c>
      <c r="BR44" s="69" t="b">
        <f aca="false">ISBLANK(D44)</f>
        <v>1</v>
      </c>
      <c r="BS44" s="69" t="b">
        <f aca="false">ISBLANK(F44)</f>
        <v>1</v>
      </c>
      <c r="BT44" s="69" t="n">
        <f aca="false">IF(AND(OR(BU44,AND(BU$6=2,BV44)),$BN44=1,BT$47=1),0,1)</f>
        <v>1</v>
      </c>
      <c r="BU44" s="69" t="b">
        <f aca="false">ISBLANK(G44)</f>
        <v>1</v>
      </c>
      <c r="BV44" s="69" t="b">
        <f aca="false">ISBLANK(I44)</f>
        <v>1</v>
      </c>
      <c r="BW44" s="69" t="n">
        <f aca="false">IF(AND(OR(BX44,AND(BX$6=2,BY44)),$BN44=1,BW$47=1),0,1)</f>
        <v>1</v>
      </c>
      <c r="BX44" s="69" t="b">
        <f aca="false">ISBLANK(J44)</f>
        <v>1</v>
      </c>
      <c r="BY44" s="69" t="b">
        <f aca="false">ISBLANK(L44)</f>
        <v>1</v>
      </c>
      <c r="BZ44" s="69" t="n">
        <f aca="false">IF(AND(OR(CA44,AND(CA$6=2,CB44)),$BN44=1,BZ$47=1),0,1)</f>
        <v>1</v>
      </c>
      <c r="CA44" s="69" t="b">
        <f aca="false">ISBLANK(M44)</f>
        <v>1</v>
      </c>
      <c r="CB44" s="69" t="b">
        <f aca="false">ISBLANK(O44)</f>
        <v>1</v>
      </c>
      <c r="CC44" s="69" t="n">
        <f aca="false">IF(AND(OR(CD44,AND(CD$6=2,CE44)),$BN44=1,CC$47=1),0,1)</f>
        <v>1</v>
      </c>
      <c r="CD44" s="69" t="b">
        <f aca="false">ISBLANK(P44)</f>
        <v>1</v>
      </c>
      <c r="CE44" s="69" t="b">
        <f aca="false">ISBLANK(R44)</f>
        <v>1</v>
      </c>
      <c r="CF44" s="69" t="n">
        <f aca="false">IF(AND(OR(CG44,AND(CG$6=2,CH44)),$BN44=1,CF$47=1),0,1)</f>
        <v>1</v>
      </c>
      <c r="CG44" s="69" t="b">
        <f aca="false">ISBLANK(S44)</f>
        <v>1</v>
      </c>
      <c r="CH44" s="69" t="b">
        <f aca="false">ISBLANK(U44)</f>
        <v>1</v>
      </c>
      <c r="CI44" s="69" t="n">
        <f aca="false">IF(AND(OR(CJ44,AND(CJ$6=2,CK44)),$BN44=1,CI$47=1),0,1)</f>
        <v>1</v>
      </c>
      <c r="CJ44" s="69" t="b">
        <f aca="false">ISBLANK(V44)</f>
        <v>1</v>
      </c>
      <c r="CK44" s="69" t="b">
        <f aca="false">ISBLANK(X44)</f>
        <v>1</v>
      </c>
      <c r="CL44" s="69" t="n">
        <f aca="false">IF(AND(OR(CM44,AND(CM$6=2,CN44)),$BN44=1,CL$47=1),0,1)</f>
        <v>1</v>
      </c>
      <c r="CM44" s="69" t="b">
        <f aca="false">ISBLANK(Y44)</f>
        <v>1</v>
      </c>
      <c r="CN44" s="69" t="b">
        <f aca="false">ISBLANK(AA44)</f>
        <v>1</v>
      </c>
      <c r="CO44" s="69" t="n">
        <f aca="false">IF(AND(OR(CP44,AND(CP$6=2,CQ44)),$BN44=1,CO$47=1),0,1)</f>
        <v>1</v>
      </c>
      <c r="CP44" s="69" t="b">
        <f aca="false">ISBLANK(AB44)</f>
        <v>1</v>
      </c>
      <c r="CQ44" s="69" t="b">
        <f aca="false">ISBLANK(AD44)</f>
        <v>1</v>
      </c>
      <c r="CR44" s="69" t="n">
        <f aca="false">IF(AND(OR(CS44,AND(CS$6=2,CT44)),$BN44=1,CR$47=1),0,1)</f>
        <v>1</v>
      </c>
      <c r="CS44" s="69" t="b">
        <f aca="false">ISBLANK(AE44)</f>
        <v>1</v>
      </c>
      <c r="CT44" s="69" t="b">
        <f aca="false">ISBLANK(AG44)</f>
        <v>1</v>
      </c>
      <c r="CU44" s="69" t="n">
        <f aca="false">IF(AND(OR(CV44,AND(CV$6=2,CW44)),$BN44=1,CU$47=1),0,1)</f>
        <v>1</v>
      </c>
      <c r="CV44" s="69" t="b">
        <f aca="false">ISBLANK(AH44)</f>
        <v>1</v>
      </c>
      <c r="CW44" s="69" t="b">
        <f aca="false">ISBLANK(AJ44)</f>
        <v>1</v>
      </c>
      <c r="CX44" s="69" t="n">
        <f aca="false">IF(AND(OR(CY44,AND(CY$6=2,CZ44)),$BN44=1,CX$47=1),0,1)</f>
        <v>1</v>
      </c>
      <c r="CY44" s="69" t="b">
        <f aca="false">ISBLANK(AK44)</f>
        <v>1</v>
      </c>
      <c r="CZ44" s="69" t="b">
        <f aca="false">ISBLANK(AM44)</f>
        <v>1</v>
      </c>
      <c r="DA44" s="69" t="n">
        <f aca="false">IF(AND(OR(DB44,AND(DB$6=2,DC44)),$BN44=1,DA$47=1),0,1)</f>
        <v>1</v>
      </c>
      <c r="DB44" s="69" t="b">
        <f aca="false">ISBLANK(AN44)</f>
        <v>1</v>
      </c>
      <c r="DC44" s="69" t="b">
        <f aca="false">ISBLANK(AP44)</f>
        <v>1</v>
      </c>
      <c r="DD44" s="69" t="n">
        <f aca="false">IF(AND(OR(DE44,AND(DE$6=2,DF44)),$BN44=1,DD$47=1),0,1)</f>
        <v>1</v>
      </c>
      <c r="DE44" s="69" t="b">
        <f aca="false">ISBLANK(AQ44)</f>
        <v>1</v>
      </c>
      <c r="DF44" s="69" t="b">
        <f aca="false">ISBLANK(AS44)</f>
        <v>1</v>
      </c>
      <c r="DG44" s="69" t="n">
        <f aca="false">IF(AND(OR(DH44,AND(DH$6=2,DI44)),$BN44=1,DG$47=1),0,1)</f>
        <v>1</v>
      </c>
      <c r="DH44" s="69" t="b">
        <f aca="false">ISBLANK(AT44)</f>
        <v>1</v>
      </c>
      <c r="DI44" s="69" t="b">
        <f aca="false">ISBLANK(AV44)</f>
        <v>1</v>
      </c>
      <c r="DJ44" s="69" t="n">
        <f aca="false">IF(AND(OR(DK44,AND(DK$6=2,DL44)),$BN44=1,DJ$47=1),0,1)</f>
        <v>1</v>
      </c>
      <c r="DK44" s="69" t="b">
        <f aca="false">ISBLANK(AW44)</f>
        <v>1</v>
      </c>
      <c r="DL44" s="69" t="b">
        <f aca="false">ISBLANK(AY44)</f>
        <v>1</v>
      </c>
      <c r="DM44" s="69" t="n">
        <f aca="false">IF(AND(OR(DN44,AND(DN$6=2,DO44)),$BN44=1,DM$47=1),0,1)</f>
        <v>1</v>
      </c>
      <c r="DN44" s="69" t="b">
        <f aca="false">ISBLANK(AZ44)</f>
        <v>1</v>
      </c>
      <c r="DO44" s="69" t="b">
        <f aca="false">ISBLANK(BB44)</f>
        <v>1</v>
      </c>
      <c r="DP44" s="69" t="n">
        <f aca="false">IF(AND(OR(DQ44,AND(DQ$6=2,DR44)),$BN44=1,DP$47=1),0,1)</f>
        <v>1</v>
      </c>
      <c r="DQ44" s="69" t="b">
        <f aca="false">ISBLANK(BC44)</f>
        <v>1</v>
      </c>
      <c r="DR44" s="69" t="b">
        <f aca="false">ISBLANK(BE44)</f>
        <v>1</v>
      </c>
      <c r="DS44" s="69" t="n">
        <f aca="false">IF(AND(OR(DT44,AND(DT$6=2,DU44)),$BN44=1,DS$47=1),0,1)</f>
        <v>1</v>
      </c>
      <c r="DT44" s="69" t="b">
        <f aca="false">ISBLANK(BF44)</f>
        <v>1</v>
      </c>
      <c r="DU44" s="69" t="b">
        <f aca="false">ISBLANK(BH44)</f>
        <v>1</v>
      </c>
      <c r="DV44" s="69" t="n">
        <f aca="false">IF(AND(OR(DW44,AND(DW$6=2,DX44)),$BN44=1,DV$47=1),0,1)</f>
        <v>1</v>
      </c>
      <c r="DW44" s="69" t="b">
        <f aca="false">ISBLANK(BI44)</f>
        <v>1</v>
      </c>
      <c r="DX44" s="69" t="b">
        <f aca="false">ISBLANK(BK44)</f>
        <v>1</v>
      </c>
    </row>
    <row r="45" customFormat="false" ht="15.75" hidden="false" customHeight="true" outlineLevel="0" collapsed="false">
      <c r="B45" s="107" t="n">
        <v>39</v>
      </c>
      <c r="C45" s="117" t="str">
        <f aca="false">IF(ISBLANK(Список!B47),"",IF(Список!K47=0,"Укажите вариант",Список!B47))</f>
        <v/>
      </c>
      <c r="D45" s="109"/>
      <c r="E45" s="110" t="str">
        <f aca="false">K!D$34</f>
        <v/>
      </c>
      <c r="F45" s="111"/>
      <c r="G45" s="109"/>
      <c r="H45" s="110" t="str">
        <f aca="false">K!G$34</f>
        <v/>
      </c>
      <c r="I45" s="111"/>
      <c r="J45" s="109"/>
      <c r="K45" s="110" t="str">
        <f aca="false">K!J$34</f>
        <v/>
      </c>
      <c r="L45" s="111"/>
      <c r="M45" s="109"/>
      <c r="N45" s="110" t="str">
        <f aca="false">K!M$34</f>
        <v/>
      </c>
      <c r="O45" s="111"/>
      <c r="P45" s="109"/>
      <c r="Q45" s="110" t="str">
        <f aca="false">K!P$34</f>
        <v/>
      </c>
      <c r="R45" s="111"/>
      <c r="S45" s="109"/>
      <c r="T45" s="110" t="str">
        <f aca="false">K!S$34</f>
        <v/>
      </c>
      <c r="U45" s="111"/>
      <c r="V45" s="109"/>
      <c r="W45" s="110" t="str">
        <f aca="false">K!V$34</f>
        <v/>
      </c>
      <c r="X45" s="111"/>
      <c r="Y45" s="109"/>
      <c r="Z45" s="110" t="str">
        <f aca="false">K!Y$34</f>
        <v/>
      </c>
      <c r="AA45" s="111"/>
      <c r="AB45" s="109"/>
      <c r="AC45" s="110" t="str">
        <f aca="false">K!AB$34</f>
        <v/>
      </c>
      <c r="AD45" s="111"/>
      <c r="AE45" s="109"/>
      <c r="AF45" s="110" t="str">
        <f aca="false">K!AE$34</f>
        <v/>
      </c>
      <c r="AG45" s="111"/>
      <c r="AH45" s="109"/>
      <c r="AI45" s="110" t="str">
        <f aca="false">K!AH$34</f>
        <v/>
      </c>
      <c r="AJ45" s="111"/>
      <c r="AK45" s="109"/>
      <c r="AL45" s="110" t="str">
        <f aca="false">K!AK$34</f>
        <v/>
      </c>
      <c r="AM45" s="111"/>
      <c r="AN45" s="109"/>
      <c r="AO45" s="110" t="str">
        <f aca="false">K!AN$34</f>
        <v/>
      </c>
      <c r="AP45" s="111"/>
      <c r="AQ45" s="109"/>
      <c r="AR45" s="110" t="str">
        <f aca="false">K!AQ$34</f>
        <v/>
      </c>
      <c r="AS45" s="111"/>
      <c r="AT45" s="109"/>
      <c r="AU45" s="110" t="str">
        <f aca="false">K!AT$34</f>
        <v/>
      </c>
      <c r="AV45" s="111"/>
      <c r="AW45" s="109"/>
      <c r="AX45" s="110" t="str">
        <f aca="false">K!AW$34</f>
        <v/>
      </c>
      <c r="AY45" s="111"/>
      <c r="AZ45" s="109"/>
      <c r="BA45" s="110" t="str">
        <f aca="false">K!AZ$34</f>
        <v/>
      </c>
      <c r="BB45" s="111"/>
      <c r="BC45" s="109"/>
      <c r="BD45" s="110" t="str">
        <f aca="false">K!BC$34</f>
        <v/>
      </c>
      <c r="BE45" s="111"/>
      <c r="BF45" s="109"/>
      <c r="BG45" s="110" t="str">
        <f aca="false">K!BF$34</f>
        <v/>
      </c>
      <c r="BH45" s="111"/>
      <c r="BI45" s="112"/>
      <c r="BJ45" s="113" t="str">
        <f aca="false">K!BI$34</f>
        <v/>
      </c>
      <c r="BK45" s="114"/>
      <c r="BL45" s="116" t="n">
        <f aca="false">IF(AND(BN45=0,NOT(BM45)),0,1)</f>
        <v>1</v>
      </c>
      <c r="BM45" s="116" t="b">
        <f aca="false">AND(BR45:DX45)</f>
        <v>1</v>
      </c>
      <c r="BN45" s="69" t="n">
        <f aca="false">IF(C45="",0,1)</f>
        <v>0</v>
      </c>
      <c r="BO45" s="69" t="n">
        <f aca="false">IF(AND(BP45=20,Список!K47=1),1,0)</f>
        <v>1</v>
      </c>
      <c r="BP45" s="69" t="n">
        <f aca="false">BQ45+BT45+BW45+BZ45+CC45+CF45+CI45+CL45+CO45+CR45+CU45+CX45+DA45+DD45+DG45+DJ45+DM45+DP45+DS45+DV45</f>
        <v>20</v>
      </c>
      <c r="BQ45" s="69" t="n">
        <f aca="false">IF(AND(OR(BR45,AND(BR$6=2,BS45)),$BN45=1,BQ$47=1),0,1)</f>
        <v>1</v>
      </c>
      <c r="BR45" s="69" t="b">
        <f aca="false">ISBLANK(D45)</f>
        <v>1</v>
      </c>
      <c r="BS45" s="69" t="b">
        <f aca="false">ISBLANK(F45)</f>
        <v>1</v>
      </c>
      <c r="BT45" s="69" t="n">
        <f aca="false">IF(AND(OR(BU45,AND(BU$6=2,BV45)),$BN45=1,BT$47=1),0,1)</f>
        <v>1</v>
      </c>
      <c r="BU45" s="69" t="b">
        <f aca="false">ISBLANK(G45)</f>
        <v>1</v>
      </c>
      <c r="BV45" s="69" t="b">
        <f aca="false">ISBLANK(I45)</f>
        <v>1</v>
      </c>
      <c r="BW45" s="69" t="n">
        <f aca="false">IF(AND(OR(BX45,AND(BX$6=2,BY45)),$BN45=1,BW$47=1),0,1)</f>
        <v>1</v>
      </c>
      <c r="BX45" s="69" t="b">
        <f aca="false">ISBLANK(J45)</f>
        <v>1</v>
      </c>
      <c r="BY45" s="69" t="b">
        <f aca="false">ISBLANK(L45)</f>
        <v>1</v>
      </c>
      <c r="BZ45" s="69" t="n">
        <f aca="false">IF(AND(OR(CA45,AND(CA$6=2,CB45)),$BN45=1,BZ$47=1),0,1)</f>
        <v>1</v>
      </c>
      <c r="CA45" s="69" t="b">
        <f aca="false">ISBLANK(M45)</f>
        <v>1</v>
      </c>
      <c r="CB45" s="69" t="b">
        <f aca="false">ISBLANK(O45)</f>
        <v>1</v>
      </c>
      <c r="CC45" s="69" t="n">
        <f aca="false">IF(AND(OR(CD45,AND(CD$6=2,CE45)),$BN45=1,CC$47=1),0,1)</f>
        <v>1</v>
      </c>
      <c r="CD45" s="69" t="b">
        <f aca="false">ISBLANK(P45)</f>
        <v>1</v>
      </c>
      <c r="CE45" s="69" t="b">
        <f aca="false">ISBLANK(R45)</f>
        <v>1</v>
      </c>
      <c r="CF45" s="69" t="n">
        <f aca="false">IF(AND(OR(CG45,AND(CG$6=2,CH45)),$BN45=1,CF$47=1),0,1)</f>
        <v>1</v>
      </c>
      <c r="CG45" s="69" t="b">
        <f aca="false">ISBLANK(S45)</f>
        <v>1</v>
      </c>
      <c r="CH45" s="69" t="b">
        <f aca="false">ISBLANK(U45)</f>
        <v>1</v>
      </c>
      <c r="CI45" s="69" t="n">
        <f aca="false">IF(AND(OR(CJ45,AND(CJ$6=2,CK45)),$BN45=1,CI$47=1),0,1)</f>
        <v>1</v>
      </c>
      <c r="CJ45" s="69" t="b">
        <f aca="false">ISBLANK(V45)</f>
        <v>1</v>
      </c>
      <c r="CK45" s="69" t="b">
        <f aca="false">ISBLANK(X45)</f>
        <v>1</v>
      </c>
      <c r="CL45" s="69" t="n">
        <f aca="false">IF(AND(OR(CM45,AND(CM$6=2,CN45)),$BN45=1,CL$47=1),0,1)</f>
        <v>1</v>
      </c>
      <c r="CM45" s="69" t="b">
        <f aca="false">ISBLANK(Y45)</f>
        <v>1</v>
      </c>
      <c r="CN45" s="69" t="b">
        <f aca="false">ISBLANK(AA45)</f>
        <v>1</v>
      </c>
      <c r="CO45" s="69" t="n">
        <f aca="false">IF(AND(OR(CP45,AND(CP$6=2,CQ45)),$BN45=1,CO$47=1),0,1)</f>
        <v>1</v>
      </c>
      <c r="CP45" s="69" t="b">
        <f aca="false">ISBLANK(AB45)</f>
        <v>1</v>
      </c>
      <c r="CQ45" s="69" t="b">
        <f aca="false">ISBLANK(AD45)</f>
        <v>1</v>
      </c>
      <c r="CR45" s="69" t="n">
        <f aca="false">IF(AND(OR(CS45,AND(CS$6=2,CT45)),$BN45=1,CR$47=1),0,1)</f>
        <v>1</v>
      </c>
      <c r="CS45" s="69" t="b">
        <f aca="false">ISBLANK(AE45)</f>
        <v>1</v>
      </c>
      <c r="CT45" s="69" t="b">
        <f aca="false">ISBLANK(AG45)</f>
        <v>1</v>
      </c>
      <c r="CU45" s="69" t="n">
        <f aca="false">IF(AND(OR(CV45,AND(CV$6=2,CW45)),$BN45=1,CU$47=1),0,1)</f>
        <v>1</v>
      </c>
      <c r="CV45" s="69" t="b">
        <f aca="false">ISBLANK(AH45)</f>
        <v>1</v>
      </c>
      <c r="CW45" s="69" t="b">
        <f aca="false">ISBLANK(AJ45)</f>
        <v>1</v>
      </c>
      <c r="CX45" s="69" t="n">
        <f aca="false">IF(AND(OR(CY45,AND(CY$6=2,CZ45)),$BN45=1,CX$47=1),0,1)</f>
        <v>1</v>
      </c>
      <c r="CY45" s="69" t="b">
        <f aca="false">ISBLANK(AK45)</f>
        <v>1</v>
      </c>
      <c r="CZ45" s="69" t="b">
        <f aca="false">ISBLANK(AM45)</f>
        <v>1</v>
      </c>
      <c r="DA45" s="69" t="n">
        <f aca="false">IF(AND(OR(DB45,AND(DB$6=2,DC45)),$BN45=1,DA$47=1),0,1)</f>
        <v>1</v>
      </c>
      <c r="DB45" s="69" t="b">
        <f aca="false">ISBLANK(AN45)</f>
        <v>1</v>
      </c>
      <c r="DC45" s="69" t="b">
        <f aca="false">ISBLANK(AP45)</f>
        <v>1</v>
      </c>
      <c r="DD45" s="69" t="n">
        <f aca="false">IF(AND(OR(DE45,AND(DE$6=2,DF45)),$BN45=1,DD$47=1),0,1)</f>
        <v>1</v>
      </c>
      <c r="DE45" s="69" t="b">
        <f aca="false">ISBLANK(AQ45)</f>
        <v>1</v>
      </c>
      <c r="DF45" s="69" t="b">
        <f aca="false">ISBLANK(AS45)</f>
        <v>1</v>
      </c>
      <c r="DG45" s="69" t="n">
        <f aca="false">IF(AND(OR(DH45,AND(DH$6=2,DI45)),$BN45=1,DG$47=1),0,1)</f>
        <v>1</v>
      </c>
      <c r="DH45" s="69" t="b">
        <f aca="false">ISBLANK(AT45)</f>
        <v>1</v>
      </c>
      <c r="DI45" s="69" t="b">
        <f aca="false">ISBLANK(AV45)</f>
        <v>1</v>
      </c>
      <c r="DJ45" s="69" t="n">
        <f aca="false">IF(AND(OR(DK45,AND(DK$6=2,DL45)),$BN45=1,DJ$47=1),0,1)</f>
        <v>1</v>
      </c>
      <c r="DK45" s="69" t="b">
        <f aca="false">ISBLANK(AW45)</f>
        <v>1</v>
      </c>
      <c r="DL45" s="69" t="b">
        <f aca="false">ISBLANK(AY45)</f>
        <v>1</v>
      </c>
      <c r="DM45" s="69" t="n">
        <f aca="false">IF(AND(OR(DN45,AND(DN$6=2,DO45)),$BN45=1,DM$47=1),0,1)</f>
        <v>1</v>
      </c>
      <c r="DN45" s="69" t="b">
        <f aca="false">ISBLANK(AZ45)</f>
        <v>1</v>
      </c>
      <c r="DO45" s="69" t="b">
        <f aca="false">ISBLANK(BB45)</f>
        <v>1</v>
      </c>
      <c r="DP45" s="69" t="n">
        <f aca="false">IF(AND(OR(DQ45,AND(DQ$6=2,DR45)),$BN45=1,DP$47=1),0,1)</f>
        <v>1</v>
      </c>
      <c r="DQ45" s="69" t="b">
        <f aca="false">ISBLANK(BC45)</f>
        <v>1</v>
      </c>
      <c r="DR45" s="69" t="b">
        <f aca="false">ISBLANK(BE45)</f>
        <v>1</v>
      </c>
      <c r="DS45" s="69" t="n">
        <f aca="false">IF(AND(OR(DT45,AND(DT$6=2,DU45)),$BN45=1,DS$47=1),0,1)</f>
        <v>1</v>
      </c>
      <c r="DT45" s="69" t="b">
        <f aca="false">ISBLANK(BF45)</f>
        <v>1</v>
      </c>
      <c r="DU45" s="69" t="b">
        <f aca="false">ISBLANK(BH45)</f>
        <v>1</v>
      </c>
      <c r="DV45" s="69" t="n">
        <f aca="false">IF(AND(OR(DW45,AND(DW$6=2,DX45)),$BN45=1,DV$47=1),0,1)</f>
        <v>1</v>
      </c>
      <c r="DW45" s="69" t="b">
        <f aca="false">ISBLANK(BI45)</f>
        <v>1</v>
      </c>
      <c r="DX45" s="69" t="b">
        <f aca="false">ISBLANK(BK45)</f>
        <v>1</v>
      </c>
    </row>
    <row r="46" customFormat="false" ht="15.75" hidden="false" customHeight="true" outlineLevel="0" collapsed="false">
      <c r="B46" s="119" t="n">
        <v>40</v>
      </c>
      <c r="C46" s="120" t="str">
        <f aca="false">IF(ISBLANK(Список!B48),"",IF(Список!K48=0,"Укажите вариант",Список!B48))</f>
        <v/>
      </c>
      <c r="D46" s="109"/>
      <c r="E46" s="110" t="str">
        <f aca="false">K!D$34</f>
        <v/>
      </c>
      <c r="F46" s="111"/>
      <c r="G46" s="109"/>
      <c r="H46" s="110" t="str">
        <f aca="false">K!G$34</f>
        <v/>
      </c>
      <c r="I46" s="111"/>
      <c r="J46" s="109"/>
      <c r="K46" s="110" t="str">
        <f aca="false">K!J$34</f>
        <v/>
      </c>
      <c r="L46" s="111"/>
      <c r="M46" s="109"/>
      <c r="N46" s="110" t="str">
        <f aca="false">K!M$34</f>
        <v/>
      </c>
      <c r="O46" s="111"/>
      <c r="P46" s="109"/>
      <c r="Q46" s="110" t="str">
        <f aca="false">K!P$34</f>
        <v/>
      </c>
      <c r="R46" s="111"/>
      <c r="S46" s="109"/>
      <c r="T46" s="110" t="str">
        <f aca="false">K!S$34</f>
        <v/>
      </c>
      <c r="U46" s="111"/>
      <c r="V46" s="109"/>
      <c r="W46" s="110" t="str">
        <f aca="false">K!V$34</f>
        <v/>
      </c>
      <c r="X46" s="111"/>
      <c r="Y46" s="109"/>
      <c r="Z46" s="110" t="str">
        <f aca="false">K!Y$34</f>
        <v/>
      </c>
      <c r="AA46" s="111"/>
      <c r="AB46" s="109"/>
      <c r="AC46" s="110" t="str">
        <f aca="false">K!AB$34</f>
        <v/>
      </c>
      <c r="AD46" s="111"/>
      <c r="AE46" s="109"/>
      <c r="AF46" s="110" t="str">
        <f aca="false">K!AE$34</f>
        <v/>
      </c>
      <c r="AG46" s="111"/>
      <c r="AH46" s="109"/>
      <c r="AI46" s="110" t="str">
        <f aca="false">K!AH$34</f>
        <v/>
      </c>
      <c r="AJ46" s="111"/>
      <c r="AK46" s="109"/>
      <c r="AL46" s="110" t="str">
        <f aca="false">K!AK$34</f>
        <v/>
      </c>
      <c r="AM46" s="111"/>
      <c r="AN46" s="109"/>
      <c r="AO46" s="110" t="str">
        <f aca="false">K!AN$34</f>
        <v/>
      </c>
      <c r="AP46" s="111"/>
      <c r="AQ46" s="109"/>
      <c r="AR46" s="110" t="str">
        <f aca="false">K!AQ$34</f>
        <v/>
      </c>
      <c r="AS46" s="111"/>
      <c r="AT46" s="109"/>
      <c r="AU46" s="110" t="str">
        <f aca="false">K!AT$34</f>
        <v/>
      </c>
      <c r="AV46" s="111"/>
      <c r="AW46" s="109"/>
      <c r="AX46" s="110" t="str">
        <f aca="false">K!AW$34</f>
        <v/>
      </c>
      <c r="AY46" s="111"/>
      <c r="AZ46" s="109"/>
      <c r="BA46" s="110" t="str">
        <f aca="false">K!AZ$34</f>
        <v/>
      </c>
      <c r="BB46" s="111"/>
      <c r="BC46" s="109"/>
      <c r="BD46" s="110" t="str">
        <f aca="false">K!BC$34</f>
        <v/>
      </c>
      <c r="BE46" s="111"/>
      <c r="BF46" s="109"/>
      <c r="BG46" s="110" t="str">
        <f aca="false">K!BF$34</f>
        <v/>
      </c>
      <c r="BH46" s="111"/>
      <c r="BI46" s="112"/>
      <c r="BJ46" s="113" t="str">
        <f aca="false">K!BI$34</f>
        <v/>
      </c>
      <c r="BK46" s="114"/>
      <c r="BL46" s="116" t="n">
        <f aca="false">IF(AND(BN46=0,NOT(BM46)),0,1)</f>
        <v>1</v>
      </c>
      <c r="BM46" s="116" t="b">
        <f aca="false">AND(BR46:DX46)</f>
        <v>1</v>
      </c>
      <c r="BN46" s="69" t="n">
        <f aca="false">IF(C46="",0,1)</f>
        <v>0</v>
      </c>
      <c r="BO46" s="69" t="n">
        <f aca="false">IF(AND(BP46=20,Список!K48=1),1,0)</f>
        <v>1</v>
      </c>
      <c r="BP46" s="69" t="n">
        <f aca="false">BQ46+BT46+BW46+BZ46+CC46+CF46+CI46+CL46+CO46+CR46+CU46+CX46+DA46+DD46+DG46+DJ46+DM46+DP46+DS46+DV46</f>
        <v>20</v>
      </c>
      <c r="BQ46" s="69" t="n">
        <f aca="false">IF(AND(OR(BR46,AND(BR$6=2,BS46)),$BN46=1,BQ$47=1),0,1)</f>
        <v>1</v>
      </c>
      <c r="BR46" s="69" t="b">
        <f aca="false">ISBLANK(D46)</f>
        <v>1</v>
      </c>
      <c r="BS46" s="69" t="b">
        <f aca="false">ISBLANK(F46)</f>
        <v>1</v>
      </c>
      <c r="BT46" s="69" t="n">
        <f aca="false">IF(AND(OR(BU46,AND(BU$6=2,BV46)),$BN46=1,BT$47=1),0,1)</f>
        <v>1</v>
      </c>
      <c r="BU46" s="69" t="b">
        <f aca="false">ISBLANK(G46)</f>
        <v>1</v>
      </c>
      <c r="BV46" s="69" t="b">
        <f aca="false">ISBLANK(I46)</f>
        <v>1</v>
      </c>
      <c r="BW46" s="69" t="n">
        <f aca="false">IF(AND(OR(BX46,AND(BX$6=2,BY46)),$BN46=1,BW$47=1),0,1)</f>
        <v>1</v>
      </c>
      <c r="BX46" s="69" t="b">
        <f aca="false">ISBLANK(J46)</f>
        <v>1</v>
      </c>
      <c r="BY46" s="69" t="b">
        <f aca="false">ISBLANK(L46)</f>
        <v>1</v>
      </c>
      <c r="BZ46" s="69" t="n">
        <f aca="false">IF(AND(OR(CA46,AND(CA$6=2,CB46)),$BN46=1,BZ$47=1),0,1)</f>
        <v>1</v>
      </c>
      <c r="CA46" s="69" t="b">
        <f aca="false">ISBLANK(M46)</f>
        <v>1</v>
      </c>
      <c r="CB46" s="69" t="b">
        <f aca="false">ISBLANK(O46)</f>
        <v>1</v>
      </c>
      <c r="CC46" s="69" t="n">
        <f aca="false">IF(AND(OR(CD46,AND(CD$6=2,CE46)),$BN46=1,CC$47=1),0,1)</f>
        <v>1</v>
      </c>
      <c r="CD46" s="69" t="b">
        <f aca="false">ISBLANK(P46)</f>
        <v>1</v>
      </c>
      <c r="CE46" s="69" t="b">
        <f aca="false">ISBLANK(R46)</f>
        <v>1</v>
      </c>
      <c r="CF46" s="69" t="n">
        <f aca="false">IF(AND(OR(CG46,AND(CG$6=2,CH46)),$BN46=1,CF$47=1),0,1)</f>
        <v>1</v>
      </c>
      <c r="CG46" s="69" t="b">
        <f aca="false">ISBLANK(S46)</f>
        <v>1</v>
      </c>
      <c r="CH46" s="69" t="b">
        <f aca="false">ISBLANK(U46)</f>
        <v>1</v>
      </c>
      <c r="CI46" s="69" t="n">
        <f aca="false">IF(AND(OR(CJ46,AND(CJ$6=2,CK46)),$BN46=1,CI$47=1),0,1)</f>
        <v>1</v>
      </c>
      <c r="CJ46" s="69" t="b">
        <f aca="false">ISBLANK(V46)</f>
        <v>1</v>
      </c>
      <c r="CK46" s="69" t="b">
        <f aca="false">ISBLANK(X46)</f>
        <v>1</v>
      </c>
      <c r="CL46" s="69" t="n">
        <f aca="false">IF(AND(OR(CM46,AND(CM$6=2,CN46)),$BN46=1,CL$47=1),0,1)</f>
        <v>1</v>
      </c>
      <c r="CM46" s="69" t="b">
        <f aca="false">ISBLANK(Y46)</f>
        <v>1</v>
      </c>
      <c r="CN46" s="69" t="b">
        <f aca="false">ISBLANK(AA46)</f>
        <v>1</v>
      </c>
      <c r="CO46" s="69" t="n">
        <f aca="false">IF(AND(OR(CP46,AND(CP$6=2,CQ46)),$BN46=1,CO$47=1),0,1)</f>
        <v>1</v>
      </c>
      <c r="CP46" s="69" t="b">
        <f aca="false">ISBLANK(AB46)</f>
        <v>1</v>
      </c>
      <c r="CQ46" s="69" t="b">
        <f aca="false">ISBLANK(AD46)</f>
        <v>1</v>
      </c>
      <c r="CR46" s="69" t="n">
        <f aca="false">IF(AND(OR(CS46,AND(CS$6=2,CT46)),$BN46=1,CR$47=1),0,1)</f>
        <v>1</v>
      </c>
      <c r="CS46" s="69" t="b">
        <f aca="false">ISBLANK(AE46)</f>
        <v>1</v>
      </c>
      <c r="CT46" s="69" t="b">
        <f aca="false">ISBLANK(AG46)</f>
        <v>1</v>
      </c>
      <c r="CU46" s="69" t="n">
        <f aca="false">IF(AND(OR(CV46,AND(CV$6=2,CW46)),$BN46=1,CU$47=1),0,1)</f>
        <v>1</v>
      </c>
      <c r="CV46" s="69" t="b">
        <f aca="false">ISBLANK(AH46)</f>
        <v>1</v>
      </c>
      <c r="CW46" s="69" t="b">
        <f aca="false">ISBLANK(AJ46)</f>
        <v>1</v>
      </c>
      <c r="CX46" s="69" t="n">
        <f aca="false">IF(AND(OR(CY46,AND(CY$6=2,CZ46)),$BN46=1,CX$47=1),0,1)</f>
        <v>1</v>
      </c>
      <c r="CY46" s="69" t="b">
        <f aca="false">ISBLANK(AK46)</f>
        <v>1</v>
      </c>
      <c r="CZ46" s="69" t="b">
        <f aca="false">ISBLANK(AM46)</f>
        <v>1</v>
      </c>
      <c r="DA46" s="69" t="n">
        <f aca="false">IF(AND(OR(DB46,AND(DB$6=2,DC46)),$BN46=1,DA$47=1),0,1)</f>
        <v>1</v>
      </c>
      <c r="DB46" s="69" t="b">
        <f aca="false">ISBLANK(AN46)</f>
        <v>1</v>
      </c>
      <c r="DC46" s="69" t="b">
        <f aca="false">ISBLANK(AP46)</f>
        <v>1</v>
      </c>
      <c r="DD46" s="69" t="n">
        <f aca="false">IF(AND(OR(DE46,AND(DE$6=2,DF46)),$BN46=1,DD$47=1),0,1)</f>
        <v>1</v>
      </c>
      <c r="DE46" s="69" t="b">
        <f aca="false">ISBLANK(AQ46)</f>
        <v>1</v>
      </c>
      <c r="DF46" s="69" t="b">
        <f aca="false">ISBLANK(AS46)</f>
        <v>1</v>
      </c>
      <c r="DG46" s="69" t="n">
        <f aca="false">IF(AND(OR(DH46,AND(DH$6=2,DI46)),$BN46=1,DG$47=1),0,1)</f>
        <v>1</v>
      </c>
      <c r="DH46" s="69" t="b">
        <f aca="false">ISBLANK(AT46)</f>
        <v>1</v>
      </c>
      <c r="DI46" s="69" t="b">
        <f aca="false">ISBLANK(AV46)</f>
        <v>1</v>
      </c>
      <c r="DJ46" s="69" t="n">
        <f aca="false">IF(AND(OR(DK46,AND(DK$6=2,DL46)),$BN46=1,DJ$47=1),0,1)</f>
        <v>1</v>
      </c>
      <c r="DK46" s="69" t="b">
        <f aca="false">ISBLANK(AW46)</f>
        <v>1</v>
      </c>
      <c r="DL46" s="69" t="b">
        <f aca="false">ISBLANK(AY46)</f>
        <v>1</v>
      </c>
      <c r="DM46" s="69" t="n">
        <f aca="false">IF(AND(OR(DN46,AND(DN$6=2,DO46)),$BN46=1,DM$47=1),0,1)</f>
        <v>1</v>
      </c>
      <c r="DN46" s="69" t="b">
        <f aca="false">ISBLANK(AZ46)</f>
        <v>1</v>
      </c>
      <c r="DO46" s="69" t="b">
        <f aca="false">ISBLANK(BB46)</f>
        <v>1</v>
      </c>
      <c r="DP46" s="69" t="n">
        <f aca="false">IF(AND(OR(DQ46,AND(DQ$6=2,DR46)),$BN46=1,DP$47=1),0,1)</f>
        <v>1</v>
      </c>
      <c r="DQ46" s="69" t="b">
        <f aca="false">ISBLANK(BC46)</f>
        <v>1</v>
      </c>
      <c r="DR46" s="69" t="b">
        <f aca="false">ISBLANK(BE46)</f>
        <v>1</v>
      </c>
      <c r="DS46" s="69" t="n">
        <f aca="false">IF(AND(OR(DT46,AND(DT$6=2,DU46)),$BN46=1,DS$47=1),0,1)</f>
        <v>1</v>
      </c>
      <c r="DT46" s="69" t="b">
        <f aca="false">ISBLANK(BF46)</f>
        <v>1</v>
      </c>
      <c r="DU46" s="69" t="b">
        <f aca="false">ISBLANK(BH46)</f>
        <v>1</v>
      </c>
      <c r="DV46" s="69" t="n">
        <f aca="false">IF(AND(OR(DW46,AND(DW$6=2,DX46)),$BN46=1,DV$47=1),0,1)</f>
        <v>1</v>
      </c>
      <c r="DW46" s="69" t="b">
        <f aca="false">ISBLANK(BI46)</f>
        <v>1</v>
      </c>
      <c r="DX46" s="69" t="b">
        <f aca="false">ISBLANK(BK46)</f>
        <v>1</v>
      </c>
    </row>
    <row r="47" customFormat="false" ht="14.25" hidden="true" customHeight="true" outlineLevel="0" collapsed="false">
      <c r="BQ47" s="69" t="n">
        <f aca="false">IF(служ!C17="нет",0,1)</f>
        <v>1</v>
      </c>
      <c r="BT47" s="69" t="n">
        <f aca="false">IF(служ!D17="нет",0,1)</f>
        <v>1</v>
      </c>
      <c r="BW47" s="69" t="n">
        <f aca="false">IF(служ!E17="нет",0,1)</f>
        <v>1</v>
      </c>
      <c r="BZ47" s="69" t="n">
        <f aca="false">IF(служ!F17="нет",0,1)</f>
        <v>1</v>
      </c>
      <c r="CC47" s="69" t="n">
        <f aca="false">IF(служ!G17="нет",0,1)</f>
        <v>1</v>
      </c>
      <c r="CF47" s="69" t="n">
        <f aca="false">IF(служ!H17="нет",0,1)</f>
        <v>1</v>
      </c>
      <c r="CI47" s="69" t="n">
        <f aca="false">IF(служ!I17="нет",0,1)</f>
        <v>1</v>
      </c>
      <c r="CL47" s="69" t="n">
        <f aca="false">IF(служ!J17="нет",0,1)</f>
        <v>1</v>
      </c>
      <c r="CO47" s="69" t="n">
        <f aca="false">IF(служ!K17="нет",0,1)</f>
        <v>1</v>
      </c>
      <c r="CR47" s="69" t="n">
        <f aca="false">IF(служ!L17="нет",0,1)</f>
        <v>1</v>
      </c>
      <c r="CU47" s="69" t="n">
        <f aca="false">IF(служ!C20="нет",0,1)</f>
        <v>1</v>
      </c>
      <c r="CX47" s="69" t="n">
        <f aca="false">IF(служ!D20="нет",0,1)</f>
        <v>1</v>
      </c>
      <c r="DA47" s="69" t="n">
        <f aca="false">IF(служ!E20="нет",0,1)</f>
        <v>1</v>
      </c>
      <c r="DD47" s="69" t="n">
        <f aca="false">IF(служ!F20="нет",0,1)</f>
        <v>1</v>
      </c>
      <c r="DG47" s="69" t="n">
        <f aca="false">IF(служ!G20="нет",0,1)</f>
        <v>1</v>
      </c>
      <c r="DJ47" s="69" t="n">
        <f aca="false">IF(служ!H20="нет",0,1)</f>
        <v>1</v>
      </c>
      <c r="DM47" s="69" t="n">
        <f aca="false">IF(служ!I20="нет",0,1)</f>
        <v>1</v>
      </c>
      <c r="DP47" s="69" t="n">
        <f aca="false">IF(служ!J20="нет",0,1)</f>
        <v>1</v>
      </c>
      <c r="DS47" s="69" t="n">
        <f aca="false">IF(служ!K20="нет",0,1)</f>
        <v>1</v>
      </c>
      <c r="DV47" s="69" t="n">
        <f aca="false">IF(служ!L20="нет",0,1)</f>
        <v>1</v>
      </c>
    </row>
    <row r="48" customFormat="false" ht="24.75" hidden="true" customHeight="true" outlineLevel="0" collapsed="false">
      <c r="B48" s="60"/>
      <c r="C48" s="60"/>
      <c r="D48" s="66" t="n">
        <f aca="false">COUNTIF(D7:D46,"нет")</f>
        <v>0</v>
      </c>
      <c r="G48" s="66" t="n">
        <f aca="false">COUNTIF(G7:G46,"нет")</f>
        <v>0</v>
      </c>
      <c r="J48" s="66" t="n">
        <f aca="false">COUNTIF(J7:J46,"нет")</f>
        <v>0</v>
      </c>
      <c r="M48" s="66" t="n">
        <f aca="false">COUNTIF(M7:M46,"нет")</f>
        <v>0</v>
      </c>
      <c r="P48" s="66" t="n">
        <f aca="false">COUNTIF(P7:P46,"нет")</f>
        <v>0</v>
      </c>
      <c r="S48" s="66" t="n">
        <f aca="false">COUNTIF(S7:S46,"нет")</f>
        <v>2</v>
      </c>
      <c r="V48" s="66" t="n">
        <f aca="false">COUNTIF(V7:V46,"нет")</f>
        <v>1</v>
      </c>
      <c r="Y48" s="66" t="n">
        <f aca="false">COUNTIF(Y7:Y46,"нет")</f>
        <v>0</v>
      </c>
      <c r="AB48" s="66" t="n">
        <f aca="false">COUNTIF(AB7:AB46,"нет")</f>
        <v>1</v>
      </c>
      <c r="AE48" s="66" t="n">
        <f aca="false">COUNTIF(AE7:AE46,"нет")</f>
        <v>0</v>
      </c>
      <c r="AH48" s="66" t="n">
        <f aca="false">COUNTIF(AH7:AH46,"нет")</f>
        <v>0</v>
      </c>
      <c r="AK48" s="66" t="n">
        <f aca="false">COUNTIF(AK7:AK46,"нет")</f>
        <v>1</v>
      </c>
      <c r="AN48" s="66" t="n">
        <f aca="false">COUNTIF(AN7:AN46,"нет")</f>
        <v>0</v>
      </c>
      <c r="AQ48" s="66" t="n">
        <f aca="false">COUNTIF(AQ7:AQ46,"нет")</f>
        <v>0</v>
      </c>
      <c r="AT48" s="66" t="n">
        <f aca="false">COUNTIF(AT7:AT46,"нет")</f>
        <v>0</v>
      </c>
      <c r="AW48" s="66" t="n">
        <f aca="false">COUNTIF(AW7:AW46,"нет")</f>
        <v>0</v>
      </c>
      <c r="AZ48" s="66" t="n">
        <f aca="false">COUNTIF(AZ7:AZ46,"нет")</f>
        <v>1</v>
      </c>
      <c r="BC48" s="66" t="n">
        <f aca="false">COUNTIF(BC7:BC46,"нет")</f>
        <v>0</v>
      </c>
    </row>
    <row r="49" customFormat="false" ht="15" hidden="true" customHeight="false" outlineLevel="0" collapsed="false">
      <c r="D49" s="66" t="n">
        <f aca="false">D7</f>
        <v>81</v>
      </c>
      <c r="G49" s="66" t="n">
        <f aca="false">G7</f>
        <v>4</v>
      </c>
      <c r="J49" s="66" t="n">
        <f aca="false">J7</f>
        <v>1</v>
      </c>
      <c r="M49" s="66" t="n">
        <f aca="false">M7</f>
        <v>1.06</v>
      </c>
      <c r="P49" s="66" t="n">
        <f aca="false">P7</f>
        <v>1</v>
      </c>
      <c r="S49" s="66" t="str">
        <f aca="false">S7</f>
        <v>нет</v>
      </c>
      <c r="V49" s="66" t="n">
        <f aca="false">V7</f>
        <v>12</v>
      </c>
      <c r="Y49" s="66" t="n">
        <f aca="false">Y7</f>
        <v>3</v>
      </c>
      <c r="AB49" s="66" t="n">
        <f aca="false">AB7</f>
        <v>0.5</v>
      </c>
      <c r="AE49" s="66" t="n">
        <f aca="false">AE7</f>
        <v>132</v>
      </c>
      <c r="AH49" s="66" t="n">
        <f aca="false">AH7</f>
        <v>112</v>
      </c>
      <c r="AK49" s="66" t="str">
        <f aca="false">AK7</f>
        <v>нет</v>
      </c>
      <c r="AN49" s="66" t="n">
        <f aca="false">AN7</f>
        <v>-80</v>
      </c>
      <c r="AQ49" s="66" t="n">
        <f aca="false">AQ7</f>
        <v>3</v>
      </c>
      <c r="AT49" s="66" t="n">
        <f aca="false">AT7</f>
        <v>2</v>
      </c>
      <c r="AW49" s="66" t="n">
        <f aca="false">AW7</f>
        <v>289</v>
      </c>
      <c r="AZ49" s="66" t="n">
        <f aca="false">AZ7</f>
        <v>7</v>
      </c>
      <c r="BC49" s="66" t="n">
        <f aca="false">BC7</f>
        <v>49</v>
      </c>
      <c r="BF49" s="66" t="n">
        <f aca="false">BF7</f>
        <v>5</v>
      </c>
      <c r="BI49" s="66" t="n">
        <f aca="false">BI7</f>
        <v>13</v>
      </c>
      <c r="BL49" s="69"/>
      <c r="BM49" s="69"/>
    </row>
    <row r="50" customFormat="false" ht="15" hidden="true" customHeight="false" outlineLevel="0" collapsed="false">
      <c r="D50" s="66" t="n">
        <f aca="false">D8</f>
        <v>264</v>
      </c>
      <c r="G50" s="66" t="n">
        <f aca="false">G8</f>
        <v>2</v>
      </c>
      <c r="J50" s="66" t="n">
        <f aca="false">J8</f>
        <v>2</v>
      </c>
      <c r="M50" s="66" t="n">
        <f aca="false">M8</f>
        <v>2</v>
      </c>
      <c r="P50" s="66" t="n">
        <f aca="false">P8</f>
        <v>0.2</v>
      </c>
      <c r="S50" s="66" t="n">
        <f aca="false">S8</f>
        <v>-3</v>
      </c>
      <c r="V50" s="66" t="n">
        <f aca="false">V8</f>
        <v>35</v>
      </c>
      <c r="Y50" s="66" t="n">
        <f aca="false">Y8</f>
        <v>2</v>
      </c>
      <c r="AB50" s="66" t="n">
        <f aca="false">AB8</f>
        <v>0.1</v>
      </c>
      <c r="AE50" s="66" t="n">
        <f aca="false">AE8</f>
        <v>312</v>
      </c>
      <c r="AH50" s="66" t="n">
        <f aca="false">AH8</f>
        <v>0.16</v>
      </c>
      <c r="AK50" s="66" t="n">
        <f aca="false">AK8</f>
        <v>2.6</v>
      </c>
      <c r="AN50" s="66" t="n">
        <f aca="false">AN8</f>
        <v>-5</v>
      </c>
      <c r="AQ50" s="66" t="n">
        <f aca="false">AQ8</f>
        <v>3</v>
      </c>
      <c r="AT50" s="66" t="n">
        <f aca="false">AT8</f>
        <v>60</v>
      </c>
      <c r="AW50" s="66" t="n">
        <f aca="false">AW8</f>
        <v>15</v>
      </c>
      <c r="AZ50" s="66" t="n">
        <f aca="false">AZ8</f>
        <v>13</v>
      </c>
      <c r="BC50" s="66" t="n">
        <f aca="false">BC8</f>
        <v>24</v>
      </c>
      <c r="BF50" s="66" t="n">
        <f aca="false">BF8</f>
        <v>5</v>
      </c>
      <c r="BI50" s="66" t="n">
        <f aca="false">BI8</f>
        <v>2</v>
      </c>
      <c r="BL50" s="69"/>
      <c r="BM50" s="69"/>
    </row>
    <row r="51" customFormat="false" ht="15" hidden="true" customHeight="false" outlineLevel="0" collapsed="false">
      <c r="D51" s="66" t="n">
        <f aca="false">D9</f>
        <v>264</v>
      </c>
      <c r="G51" s="66" t="n">
        <f aca="false">G9</f>
        <v>2</v>
      </c>
      <c r="J51" s="66" t="n">
        <f aca="false">J9</f>
        <v>2</v>
      </c>
      <c r="M51" s="66" t="n">
        <f aca="false">M9</f>
        <v>2</v>
      </c>
      <c r="P51" s="66" t="n">
        <f aca="false">P9</f>
        <v>0.2</v>
      </c>
      <c r="S51" s="66" t="n">
        <f aca="false">S9</f>
        <v>1</v>
      </c>
      <c r="V51" s="66" t="n">
        <f aca="false">V9</f>
        <v>17</v>
      </c>
      <c r="Y51" s="66" t="n">
        <f aca="false">Y9</f>
        <v>2</v>
      </c>
      <c r="AB51" s="66" t="n">
        <f aca="false">AB9</f>
        <v>0.05</v>
      </c>
      <c r="AE51" s="66" t="n">
        <f aca="false">AE9</f>
        <v>312</v>
      </c>
      <c r="AH51" s="66" t="n">
        <f aca="false">AH9</f>
        <v>23.4</v>
      </c>
      <c r="AK51" s="66" t="n">
        <f aca="false">AK9</f>
        <v>-5</v>
      </c>
      <c r="AN51" s="66" t="n">
        <f aca="false">AN9</f>
        <v>3</v>
      </c>
      <c r="AQ51" s="66" t="n">
        <f aca="false">AQ9</f>
        <v>3</v>
      </c>
      <c r="AT51" s="66" t="n">
        <f aca="false">AT9</f>
        <v>60</v>
      </c>
      <c r="AW51" s="66" t="n">
        <f aca="false">AW9</f>
        <v>15</v>
      </c>
      <c r="AZ51" s="66" t="n">
        <f aca="false">AZ9</f>
        <v>49</v>
      </c>
      <c r="BC51" s="66" t="n">
        <f aca="false">BC9</f>
        <v>6</v>
      </c>
      <c r="BF51" s="66" t="n">
        <f aca="false">BF9</f>
        <v>5</v>
      </c>
      <c r="BI51" s="66" t="n">
        <f aca="false">BI9</f>
        <v>2</v>
      </c>
      <c r="BL51" s="69"/>
      <c r="BM51" s="69"/>
    </row>
    <row r="52" customFormat="false" ht="15" hidden="true" customHeight="false" outlineLevel="0" collapsed="false">
      <c r="D52" s="66" t="n">
        <f aca="false">D10</f>
        <v>20</v>
      </c>
      <c r="G52" s="66" t="n">
        <f aca="false">G10</f>
        <v>4</v>
      </c>
      <c r="J52" s="66" t="n">
        <f aca="false">J10</f>
        <v>3</v>
      </c>
      <c r="M52" s="66" t="n">
        <f aca="false">M10</f>
        <v>8</v>
      </c>
      <c r="P52" s="66" t="n">
        <f aca="false">P10</f>
        <v>0.8</v>
      </c>
      <c r="S52" s="66" t="n">
        <f aca="false">S10</f>
        <v>10</v>
      </c>
      <c r="V52" s="66" t="n">
        <f aca="false">V10</f>
        <v>18</v>
      </c>
      <c r="Y52" s="66" t="n">
        <f aca="false">Y10</f>
        <v>3</v>
      </c>
      <c r="AB52" s="66" t="str">
        <f aca="false">AB10</f>
        <v>0.5</v>
      </c>
      <c r="AE52" s="66" t="n">
        <f aca="false">AE10</f>
        <v>312</v>
      </c>
      <c r="AH52" s="66" t="n">
        <f aca="false">AH10</f>
        <v>112</v>
      </c>
      <c r="AK52" s="66" t="n">
        <f aca="false">AK10</f>
        <v>-1.2</v>
      </c>
      <c r="AN52" s="66" t="n">
        <f aca="false">AN10</f>
        <v>-80</v>
      </c>
      <c r="AQ52" s="66" t="n">
        <f aca="false">AQ10</f>
        <v>3</v>
      </c>
      <c r="AT52" s="66" t="n">
        <f aca="false">AT10</f>
        <v>9</v>
      </c>
      <c r="AW52" s="66" t="n">
        <f aca="false">AW10</f>
        <v>17</v>
      </c>
      <c r="AZ52" s="66" t="n">
        <f aca="false">AZ10</f>
        <v>5</v>
      </c>
      <c r="BC52" s="66" t="n">
        <f aca="false">BC10</f>
        <v>42</v>
      </c>
      <c r="BF52" s="66" t="n">
        <f aca="false">BF10</f>
        <v>5</v>
      </c>
      <c r="BI52" s="66" t="n">
        <f aca="false">BI10</f>
        <v>3</v>
      </c>
      <c r="BL52" s="69"/>
      <c r="BM52" s="69"/>
    </row>
    <row r="53" customFormat="false" ht="15" hidden="true" customHeight="false" outlineLevel="0" collapsed="false">
      <c r="D53" s="66" t="n">
        <f aca="false">D11</f>
        <v>264</v>
      </c>
      <c r="G53" s="66" t="n">
        <f aca="false">G11</f>
        <v>2</v>
      </c>
      <c r="J53" s="66" t="n">
        <f aca="false">J11</f>
        <v>2</v>
      </c>
      <c r="M53" s="66" t="n">
        <f aca="false">M11</f>
        <v>2</v>
      </c>
      <c r="P53" s="66" t="n">
        <f aca="false">P11</f>
        <v>0.2</v>
      </c>
      <c r="S53" s="66" t="n">
        <f aca="false">S11</f>
        <v>-3</v>
      </c>
      <c r="V53" s="66" t="n">
        <f aca="false">V11</f>
        <v>3.5</v>
      </c>
      <c r="Y53" s="66" t="n">
        <f aca="false">Y11</f>
        <v>2</v>
      </c>
      <c r="AB53" s="66" t="n">
        <f aca="false">AB11</f>
        <v>0.1</v>
      </c>
      <c r="AE53" s="66" t="n">
        <f aca="false">AE11</f>
        <v>312</v>
      </c>
      <c r="AH53" s="66" t="n">
        <f aca="false">AH11</f>
        <v>0.16</v>
      </c>
      <c r="AK53" s="66" t="n">
        <f aca="false">AK11</f>
        <v>2.6</v>
      </c>
      <c r="AN53" s="66" t="n">
        <f aca="false">AN11</f>
        <v>-5</v>
      </c>
      <c r="AQ53" s="66" t="n">
        <f aca="false">AQ11</f>
        <v>3</v>
      </c>
      <c r="AT53" s="66" t="n">
        <f aca="false">AT11</f>
        <v>60</v>
      </c>
      <c r="AW53" s="66" t="n">
        <f aca="false">AW11</f>
        <v>15</v>
      </c>
      <c r="AZ53" s="66" t="n">
        <f aca="false">AZ11</f>
        <v>13</v>
      </c>
      <c r="BC53" s="66" t="n">
        <f aca="false">BC11</f>
        <v>24</v>
      </c>
      <c r="BF53" s="66" t="n">
        <f aca="false">BF11</f>
        <v>5</v>
      </c>
      <c r="BI53" s="66" t="n">
        <f aca="false">BI11</f>
        <v>2</v>
      </c>
      <c r="BL53" s="69"/>
      <c r="BM53" s="69"/>
    </row>
    <row r="54" customFormat="false" ht="15" hidden="true" customHeight="false" outlineLevel="0" collapsed="false">
      <c r="D54" s="66" t="n">
        <f aca="false">D12</f>
        <v>81</v>
      </c>
      <c r="G54" s="66" t="n">
        <f aca="false">G12</f>
        <v>4</v>
      </c>
      <c r="J54" s="66" t="n">
        <f aca="false">J12</f>
        <v>3</v>
      </c>
      <c r="M54" s="66" t="n">
        <f aca="false">M12</f>
        <v>8</v>
      </c>
      <c r="P54" s="66" t="n">
        <f aca="false">P12</f>
        <v>1</v>
      </c>
      <c r="S54" s="66" t="n">
        <f aca="false">S12</f>
        <v>10</v>
      </c>
      <c r="V54" s="66" t="n">
        <f aca="false">V12</f>
        <v>18</v>
      </c>
      <c r="Y54" s="66" t="n">
        <f aca="false">Y12</f>
        <v>3</v>
      </c>
      <c r="AB54" s="66" t="n">
        <f aca="false">AB12</f>
        <v>0.5</v>
      </c>
      <c r="AE54" s="66" t="n">
        <f aca="false">AE12</f>
        <v>312</v>
      </c>
      <c r="AH54" s="66" t="n">
        <f aca="false">AH12</f>
        <v>112</v>
      </c>
      <c r="AK54" s="66" t="n">
        <f aca="false">AK12</f>
        <v>-1.2</v>
      </c>
      <c r="AN54" s="66" t="n">
        <f aca="false">AN12</f>
        <v>-80</v>
      </c>
      <c r="AQ54" s="66" t="n">
        <f aca="false">AQ12</f>
        <v>3</v>
      </c>
      <c r="AT54" s="66" t="n">
        <f aca="false">AT12</f>
        <v>9</v>
      </c>
      <c r="AW54" s="66" t="n">
        <f aca="false">AW12</f>
        <v>17</v>
      </c>
      <c r="AZ54" s="66" t="n">
        <f aca="false">AZ12</f>
        <v>66</v>
      </c>
      <c r="BC54" s="66" t="n">
        <f aca="false">BC12</f>
        <v>42</v>
      </c>
      <c r="BF54" s="66" t="n">
        <f aca="false">BF12</f>
        <v>6</v>
      </c>
      <c r="BI54" s="66" t="n">
        <f aca="false">BI12</f>
        <v>13</v>
      </c>
      <c r="BL54" s="69"/>
      <c r="BM54" s="69"/>
    </row>
    <row r="55" customFormat="false" ht="15" hidden="true" customHeight="false" outlineLevel="0" collapsed="false">
      <c r="D55" s="66" t="n">
        <f aca="false">D13</f>
        <v>264</v>
      </c>
      <c r="G55" s="66" t="n">
        <f aca="false">G13</f>
        <v>2</v>
      </c>
      <c r="J55" s="66" t="n">
        <f aca="false">J13</f>
        <v>2</v>
      </c>
      <c r="M55" s="66" t="n">
        <f aca="false">M13</f>
        <v>2</v>
      </c>
      <c r="P55" s="66" t="n">
        <f aca="false">P13</f>
        <v>0.2</v>
      </c>
      <c r="S55" s="66" t="n">
        <f aca="false">S13</f>
        <v>-3</v>
      </c>
      <c r="V55" s="66" t="n">
        <f aca="false">V13</f>
        <v>35</v>
      </c>
      <c r="Y55" s="66" t="n">
        <f aca="false">Y13</f>
        <v>2</v>
      </c>
      <c r="AB55" s="66" t="n">
        <f aca="false">AB13</f>
        <v>0.1</v>
      </c>
      <c r="AE55" s="66" t="n">
        <f aca="false">AE13</f>
        <v>312</v>
      </c>
      <c r="AH55" s="66" t="n">
        <f aca="false">AH13</f>
        <v>0.8</v>
      </c>
      <c r="AK55" s="66" t="n">
        <f aca="false">AK13</f>
        <v>2.6</v>
      </c>
      <c r="AN55" s="66" t="n">
        <f aca="false">AN13</f>
        <v>-5</v>
      </c>
      <c r="AQ55" s="66" t="n">
        <f aca="false">AQ13</f>
        <v>3</v>
      </c>
      <c r="AT55" s="66" t="n">
        <f aca="false">AT13</f>
        <v>60</v>
      </c>
      <c r="AW55" s="66" t="n">
        <f aca="false">AW13</f>
        <v>15</v>
      </c>
      <c r="AZ55" s="66" t="n">
        <f aca="false">AZ13</f>
        <v>13</v>
      </c>
      <c r="BC55" s="66" t="n">
        <f aca="false">BC13</f>
        <v>24</v>
      </c>
      <c r="BF55" s="66" t="n">
        <f aca="false">BF13</f>
        <v>5</v>
      </c>
      <c r="BI55" s="66" t="n">
        <f aca="false">BI13</f>
        <v>12</v>
      </c>
      <c r="BL55" s="69"/>
      <c r="BM55" s="69"/>
    </row>
    <row r="56" customFormat="false" ht="14.25" hidden="true" customHeight="true" outlineLevel="0" collapsed="false">
      <c r="D56" s="66" t="n">
        <f aca="false">D14</f>
        <v>264</v>
      </c>
      <c r="G56" s="66" t="n">
        <f aca="false">G14</f>
        <v>2</v>
      </c>
      <c r="J56" s="66" t="n">
        <f aca="false">J14</f>
        <v>2</v>
      </c>
      <c r="M56" s="66" t="n">
        <f aca="false">M14</f>
        <v>2</v>
      </c>
      <c r="P56" s="66" t="n">
        <f aca="false">P14</f>
        <v>0.2</v>
      </c>
      <c r="S56" s="66" t="n">
        <f aca="false">S14</f>
        <v>-3</v>
      </c>
      <c r="V56" s="66" t="n">
        <f aca="false">V14</f>
        <v>35</v>
      </c>
      <c r="Y56" s="66" t="n">
        <f aca="false">Y14</f>
        <v>2</v>
      </c>
      <c r="AB56" s="66" t="n">
        <f aca="false">AB14</f>
        <v>0.1</v>
      </c>
      <c r="AE56" s="66" t="n">
        <f aca="false">AE14</f>
        <v>312</v>
      </c>
      <c r="AH56" s="66" t="n">
        <f aca="false">AH14</f>
        <v>0.16</v>
      </c>
      <c r="AK56" s="66" t="n">
        <f aca="false">AK14</f>
        <v>2.6</v>
      </c>
      <c r="AN56" s="66" t="n">
        <f aca="false">AN14</f>
        <v>-5</v>
      </c>
      <c r="AQ56" s="66" t="n">
        <f aca="false">AQ14</f>
        <v>3</v>
      </c>
      <c r="AT56" s="66" t="n">
        <f aca="false">AT14</f>
        <v>60</v>
      </c>
      <c r="AW56" s="66" t="n">
        <f aca="false">AW14</f>
        <v>15</v>
      </c>
      <c r="AZ56" s="66" t="n">
        <f aca="false">AZ14</f>
        <v>13</v>
      </c>
      <c r="BC56" s="66" t="n">
        <f aca="false">BC14</f>
        <v>24</v>
      </c>
      <c r="BF56" s="66" t="n">
        <f aca="false">BF14</f>
        <v>5</v>
      </c>
      <c r="BI56" s="66" t="n">
        <f aca="false">BI14</f>
        <v>21</v>
      </c>
      <c r="BL56" s="69"/>
      <c r="BM56" s="69"/>
    </row>
    <row r="57" customFormat="false" ht="15" hidden="true" customHeight="false" outlineLevel="0" collapsed="false">
      <c r="D57" s="66" t="n">
        <f aca="false">D15</f>
        <v>20</v>
      </c>
      <c r="G57" s="66" t="n">
        <f aca="false">G15</f>
        <v>4</v>
      </c>
      <c r="J57" s="66" t="n">
        <f aca="false">J15</f>
        <v>3</v>
      </c>
      <c r="M57" s="66" t="n">
        <f aca="false">M15</f>
        <v>8</v>
      </c>
      <c r="P57" s="66" t="n">
        <f aca="false">P15</f>
        <v>1</v>
      </c>
      <c r="S57" s="66" t="n">
        <f aca="false">S15</f>
        <v>1</v>
      </c>
      <c r="V57" s="66" t="n">
        <f aca="false">V15</f>
        <v>18</v>
      </c>
      <c r="Y57" s="66" t="n">
        <f aca="false">Y15</f>
        <v>4</v>
      </c>
      <c r="AB57" s="66" t="n">
        <f aca="false">AB15</f>
        <v>0.5</v>
      </c>
      <c r="AE57" s="66" t="n">
        <f aca="false">AE15</f>
        <v>312</v>
      </c>
      <c r="AH57" s="66" t="n">
        <f aca="false">AH15</f>
        <v>112</v>
      </c>
      <c r="AK57" s="66" t="n">
        <f aca="false">AK15</f>
        <v>1.9</v>
      </c>
      <c r="AN57" s="66" t="n">
        <f aca="false">AN15</f>
        <v>-720</v>
      </c>
      <c r="AQ57" s="66" t="n">
        <f aca="false">AQ15</f>
        <v>3</v>
      </c>
      <c r="AT57" s="66" t="n">
        <f aca="false">AT15</f>
        <v>18</v>
      </c>
      <c r="AW57" s="66" t="n">
        <f aca="false">AW15</f>
        <v>17</v>
      </c>
      <c r="AZ57" s="66" t="n">
        <f aca="false">AZ15</f>
        <v>8</v>
      </c>
      <c r="BC57" s="66" t="n">
        <f aca="false">BC15</f>
        <v>42</v>
      </c>
      <c r="BF57" s="66" t="n">
        <f aca="false">BF15</f>
        <v>5</v>
      </c>
      <c r="BI57" s="66" t="n">
        <f aca="false">BI15</f>
        <v>3</v>
      </c>
      <c r="BL57" s="69"/>
      <c r="BM57" s="69"/>
    </row>
    <row r="58" customFormat="false" ht="15" hidden="true" customHeight="false" outlineLevel="0" collapsed="false">
      <c r="D58" s="66" t="n">
        <f aca="false">D16</f>
        <v>264</v>
      </c>
      <c r="G58" s="66" t="n">
        <f aca="false">G16</f>
        <v>2</v>
      </c>
      <c r="J58" s="66" t="n">
        <f aca="false">J16</f>
        <v>2</v>
      </c>
      <c r="M58" s="66" t="n">
        <f aca="false">M16</f>
        <v>2</v>
      </c>
      <c r="P58" s="66" t="n">
        <f aca="false">P16</f>
        <v>0.2</v>
      </c>
      <c r="S58" s="66" t="n">
        <f aca="false">S16</f>
        <v>-3</v>
      </c>
      <c r="V58" s="66" t="n">
        <f aca="false">V16</f>
        <v>35</v>
      </c>
      <c r="Y58" s="66" t="n">
        <f aca="false">Y16</f>
        <v>2</v>
      </c>
      <c r="AB58" s="66" t="n">
        <f aca="false">AB16</f>
        <v>0.1</v>
      </c>
      <c r="AE58" s="66" t="n">
        <f aca="false">AE16</f>
        <v>312</v>
      </c>
      <c r="AH58" s="66" t="str">
        <f aca="false">AH16</f>
        <v>0.!6</v>
      </c>
      <c r="AK58" s="66" t="n">
        <f aca="false">AK16</f>
        <v>2.6</v>
      </c>
      <c r="AN58" s="66" t="n">
        <f aca="false">AN16</f>
        <v>-5</v>
      </c>
      <c r="AQ58" s="66" t="n">
        <f aca="false">AQ16</f>
        <v>3</v>
      </c>
      <c r="AT58" s="66" t="n">
        <f aca="false">AT16</f>
        <v>60</v>
      </c>
      <c r="AW58" s="66" t="n">
        <f aca="false">AW16</f>
        <v>15</v>
      </c>
      <c r="AZ58" s="66" t="n">
        <f aca="false">AZ16</f>
        <v>13</v>
      </c>
      <c r="BC58" s="66" t="n">
        <f aca="false">BC16</f>
        <v>24</v>
      </c>
      <c r="BF58" s="66" t="n">
        <f aca="false">BF16</f>
        <v>5</v>
      </c>
      <c r="BI58" s="66" t="n">
        <f aca="false">BI16</f>
        <v>2</v>
      </c>
      <c r="BL58" s="69"/>
      <c r="BM58" s="69"/>
    </row>
    <row r="59" customFormat="false" ht="15" hidden="true" customHeight="false" outlineLevel="0" collapsed="false">
      <c r="D59" s="66" t="n">
        <f aca="false">D17</f>
        <v>264</v>
      </c>
      <c r="G59" s="66" t="n">
        <f aca="false">G17</f>
        <v>2</v>
      </c>
      <c r="J59" s="66" t="n">
        <f aca="false">J17</f>
        <v>2</v>
      </c>
      <c r="M59" s="66" t="n">
        <f aca="false">M17</f>
        <v>2</v>
      </c>
      <c r="P59" s="66" t="n">
        <f aca="false">P17</f>
        <v>0.2</v>
      </c>
      <c r="S59" s="66" t="n">
        <f aca="false">S17</f>
        <v>-3</v>
      </c>
      <c r="V59" s="66" t="n">
        <f aca="false">V17</f>
        <v>35</v>
      </c>
      <c r="Y59" s="66" t="n">
        <f aca="false">Y17</f>
        <v>2</v>
      </c>
      <c r="AB59" s="66" t="n">
        <f aca="false">AB17</f>
        <v>0.1</v>
      </c>
      <c r="AE59" s="66" t="n">
        <f aca="false">AE17</f>
        <v>312</v>
      </c>
      <c r="AH59" s="66" t="n">
        <f aca="false">AH17</f>
        <v>0.16</v>
      </c>
      <c r="AK59" s="66" t="n">
        <f aca="false">AK17</f>
        <v>2.6</v>
      </c>
      <c r="AN59" s="66" t="n">
        <f aca="false">AN17</f>
        <v>-5</v>
      </c>
      <c r="AQ59" s="66" t="n">
        <f aca="false">AQ17</f>
        <v>3</v>
      </c>
      <c r="AT59" s="66" t="n">
        <f aca="false">AT17</f>
        <v>60</v>
      </c>
      <c r="AW59" s="66" t="n">
        <f aca="false">AW17</f>
        <v>15</v>
      </c>
      <c r="AZ59" s="66" t="n">
        <f aca="false">AZ17</f>
        <v>13</v>
      </c>
      <c r="BC59" s="66" t="n">
        <f aca="false">BC17</f>
        <v>24</v>
      </c>
      <c r="BF59" s="66" t="n">
        <f aca="false">BF17</f>
        <v>5</v>
      </c>
      <c r="BI59" s="66" t="n">
        <f aca="false">BI17</f>
        <v>21</v>
      </c>
      <c r="BL59" s="69"/>
      <c r="BM59" s="69"/>
    </row>
    <row r="60" customFormat="false" ht="15" hidden="true" customHeight="false" outlineLevel="0" collapsed="false">
      <c r="D60" s="66" t="n">
        <f aca="false">D18</f>
        <v>257</v>
      </c>
      <c r="G60" s="66" t="n">
        <f aca="false">G18</f>
        <v>2</v>
      </c>
      <c r="J60" s="66" t="n">
        <f aca="false">J18</f>
        <v>2</v>
      </c>
      <c r="M60" s="66" t="n">
        <f aca="false">M18</f>
        <v>2</v>
      </c>
      <c r="P60" s="66" t="n">
        <f aca="false">P18</f>
        <v>0.2</v>
      </c>
      <c r="S60" s="66" t="n">
        <f aca="false">S18</f>
        <v>-3</v>
      </c>
      <c r="V60" s="66" t="n">
        <f aca="false">V18</f>
        <v>35</v>
      </c>
      <c r="Y60" s="66" t="n">
        <f aca="false">Y18</f>
        <v>2</v>
      </c>
      <c r="AB60" s="66" t="n">
        <f aca="false">AB18</f>
        <v>0.1</v>
      </c>
      <c r="AE60" s="66" t="n">
        <f aca="false">AE18</f>
        <v>312</v>
      </c>
      <c r="AH60" s="66" t="n">
        <f aca="false">AH18</f>
        <v>0.16</v>
      </c>
      <c r="AK60" s="66" t="n">
        <f aca="false">AK18</f>
        <v>2.6</v>
      </c>
      <c r="AN60" s="66" t="n">
        <f aca="false">AN18</f>
        <v>-5</v>
      </c>
      <c r="AQ60" s="66" t="n">
        <f aca="false">AQ18</f>
        <v>4</v>
      </c>
      <c r="AT60" s="66" t="n">
        <f aca="false">AT18</f>
        <v>120</v>
      </c>
      <c r="AW60" s="66" t="n">
        <f aca="false">AW18</f>
        <v>15</v>
      </c>
      <c r="AZ60" s="66" t="n">
        <f aca="false">AZ18</f>
        <v>13</v>
      </c>
      <c r="BC60" s="66" t="n">
        <f aca="false">BC18</f>
        <v>24</v>
      </c>
      <c r="BF60" s="66" t="n">
        <f aca="false">BF18</f>
        <v>10</v>
      </c>
      <c r="BI60" s="66" t="n">
        <f aca="false">BI18</f>
        <v>12</v>
      </c>
      <c r="BL60" s="69"/>
      <c r="BM60" s="69"/>
    </row>
    <row r="61" customFormat="false" ht="15" hidden="true" customHeight="false" outlineLevel="0" collapsed="false">
      <c r="D61" s="66" t="n">
        <f aca="false">D19</f>
        <v>264</v>
      </c>
      <c r="G61" s="66" t="n">
        <f aca="false">G19</f>
        <v>2</v>
      </c>
      <c r="J61" s="66" t="n">
        <f aca="false">J19</f>
        <v>2</v>
      </c>
      <c r="M61" s="66" t="n">
        <f aca="false">M19</f>
        <v>2</v>
      </c>
      <c r="P61" s="66" t="n">
        <f aca="false">P19</f>
        <v>0.2</v>
      </c>
      <c r="S61" s="66" t="n">
        <f aca="false">S19</f>
        <v>-3</v>
      </c>
      <c r="V61" s="66" t="n">
        <f aca="false">V19</f>
        <v>35</v>
      </c>
      <c r="Y61" s="66" t="n">
        <f aca="false">Y19</f>
        <v>2</v>
      </c>
      <c r="AB61" s="66" t="n">
        <f aca="false">AB19</f>
        <v>0.1</v>
      </c>
      <c r="AE61" s="66" t="n">
        <f aca="false">AE19</f>
        <v>312</v>
      </c>
      <c r="AH61" s="66" t="n">
        <f aca="false">AH19</f>
        <v>0.16</v>
      </c>
      <c r="AK61" s="66" t="n">
        <f aca="false">AK19</f>
        <v>2.6</v>
      </c>
      <c r="AN61" s="66" t="n">
        <f aca="false">AN19</f>
        <v>-5</v>
      </c>
      <c r="AQ61" s="66" t="n">
        <f aca="false">AQ19</f>
        <v>3</v>
      </c>
      <c r="AT61" s="66" t="n">
        <f aca="false">AT19</f>
        <v>120</v>
      </c>
      <c r="AW61" s="66" t="n">
        <f aca="false">AW19</f>
        <v>15</v>
      </c>
      <c r="AZ61" s="66" t="n">
        <f aca="false">AZ19</f>
        <v>13</v>
      </c>
      <c r="BC61" s="66" t="n">
        <f aca="false">BC19</f>
        <v>24</v>
      </c>
      <c r="BF61" s="66" t="n">
        <f aca="false">BF19</f>
        <v>5</v>
      </c>
      <c r="BI61" s="66" t="n">
        <f aca="false">BI19</f>
        <v>2</v>
      </c>
      <c r="BL61" s="69"/>
      <c r="BM61" s="69"/>
    </row>
    <row r="62" customFormat="false" ht="15" hidden="true" customHeight="false" outlineLevel="0" collapsed="false">
      <c r="D62" s="66" t="n">
        <f aca="false">D20</f>
        <v>81</v>
      </c>
      <c r="G62" s="66" t="n">
        <f aca="false">G20</f>
        <v>4</v>
      </c>
      <c r="J62" s="66" t="n">
        <f aca="false">J20</f>
        <v>3</v>
      </c>
      <c r="M62" s="66" t="n">
        <f aca="false">M20</f>
        <v>8</v>
      </c>
      <c r="P62" s="66" t="n">
        <f aca="false">P20</f>
        <v>1</v>
      </c>
      <c r="S62" s="66" t="n">
        <f aca="false">S20</f>
        <v>10</v>
      </c>
      <c r="V62" s="66" t="n">
        <f aca="false">V20</f>
        <v>18</v>
      </c>
      <c r="Y62" s="66" t="n">
        <f aca="false">Y20</f>
        <v>3</v>
      </c>
      <c r="AB62" s="66" t="n">
        <f aca="false">AB20</f>
        <v>0.5</v>
      </c>
      <c r="AE62" s="66" t="n">
        <f aca="false">AE20</f>
        <v>312</v>
      </c>
      <c r="AH62" s="66" t="n">
        <f aca="false">AH20</f>
        <v>112</v>
      </c>
      <c r="AK62" s="66" t="n">
        <f aca="false">AK20</f>
        <v>-1.2</v>
      </c>
      <c r="AN62" s="66" t="n">
        <f aca="false">AN20</f>
        <v>-80</v>
      </c>
      <c r="AQ62" s="66" t="n">
        <f aca="false">AQ20</f>
        <v>3</v>
      </c>
      <c r="AT62" s="66" t="n">
        <f aca="false">AT20</f>
        <v>18</v>
      </c>
      <c r="AW62" s="66" t="n">
        <f aca="false">AW20</f>
        <v>17</v>
      </c>
      <c r="AZ62" s="66" t="str">
        <f aca="false">AZ20</f>
        <v>нет</v>
      </c>
      <c r="BC62" s="66" t="n">
        <f aca="false">BC20</f>
        <v>42</v>
      </c>
      <c r="BF62" s="66" t="n">
        <f aca="false">BF20</f>
        <v>5</v>
      </c>
      <c r="BI62" s="66" t="n">
        <f aca="false">BI20</f>
        <v>3</v>
      </c>
      <c r="BL62" s="69"/>
      <c r="BM62" s="69"/>
    </row>
    <row r="63" customFormat="false" ht="15" hidden="true" customHeight="false" outlineLevel="0" collapsed="false">
      <c r="D63" s="66" t="n">
        <f aca="false">D21</f>
        <v>-27</v>
      </c>
      <c r="G63" s="66" t="n">
        <f aca="false">G21</f>
        <v>2</v>
      </c>
      <c r="J63" s="66" t="n">
        <f aca="false">J21</f>
        <v>2</v>
      </c>
      <c r="M63" s="66" t="n">
        <f aca="false">M21</f>
        <v>2</v>
      </c>
      <c r="P63" s="66" t="n">
        <f aca="false">P21</f>
        <v>0.2</v>
      </c>
      <c r="S63" s="66" t="n">
        <f aca="false">S21</f>
        <v>-3</v>
      </c>
      <c r="V63" s="66" t="n">
        <f aca="false">V21</f>
        <v>35</v>
      </c>
      <c r="Y63" s="66" t="n">
        <f aca="false">Y21</f>
        <v>2</v>
      </c>
      <c r="AB63" s="66" t="n">
        <f aca="false">AB21</f>
        <v>0.1</v>
      </c>
      <c r="AE63" s="66" t="n">
        <f aca="false">AE21</f>
        <v>312</v>
      </c>
      <c r="AH63" s="66" t="n">
        <f aca="false">AH21</f>
        <v>0.16</v>
      </c>
      <c r="AK63" s="66" t="n">
        <f aca="false">AK21</f>
        <v>2.6</v>
      </c>
      <c r="AN63" s="66" t="n">
        <f aca="false">AN21</f>
        <v>-5</v>
      </c>
      <c r="AQ63" s="66" t="n">
        <f aca="false">AQ21</f>
        <v>3</v>
      </c>
      <c r="AT63" s="66" t="n">
        <f aca="false">AT21</f>
        <v>60</v>
      </c>
      <c r="AW63" s="66" t="n">
        <f aca="false">AW21</f>
        <v>15</v>
      </c>
      <c r="AZ63" s="66" t="n">
        <f aca="false">AZ21</f>
        <v>13</v>
      </c>
      <c r="BC63" s="66" t="n">
        <f aca="false">BC21</f>
        <v>24</v>
      </c>
      <c r="BF63" s="66" t="n">
        <f aca="false">BF21</f>
        <v>5</v>
      </c>
      <c r="BI63" s="66" t="n">
        <f aca="false">BI21</f>
        <v>2</v>
      </c>
      <c r="BL63" s="69"/>
      <c r="BM63" s="69"/>
    </row>
    <row r="64" customFormat="false" ht="15" hidden="true" customHeight="false" outlineLevel="0" collapsed="false">
      <c r="D64" s="66" t="n">
        <f aca="false">D22</f>
        <v>20</v>
      </c>
      <c r="G64" s="66" t="n">
        <f aca="false">G22</f>
        <v>4</v>
      </c>
      <c r="J64" s="66" t="n">
        <f aca="false">J22</f>
        <v>3</v>
      </c>
      <c r="M64" s="66" t="n">
        <f aca="false">M22</f>
        <v>8</v>
      </c>
      <c r="P64" s="66" t="n">
        <f aca="false">P22</f>
        <v>1</v>
      </c>
      <c r="S64" s="66" t="n">
        <f aca="false">S22</f>
        <v>20</v>
      </c>
      <c r="V64" s="66" t="n">
        <f aca="false">V22</f>
        <v>18</v>
      </c>
      <c r="Y64" s="66" t="n">
        <f aca="false">Y22</f>
        <v>3</v>
      </c>
      <c r="AB64" s="66" t="n">
        <f aca="false">AB22</f>
        <v>0.5</v>
      </c>
      <c r="AE64" s="66" t="n">
        <f aca="false">AE22</f>
        <v>312</v>
      </c>
      <c r="AH64" s="66" t="n">
        <f aca="false">AH22</f>
        <v>112</v>
      </c>
      <c r="AK64" s="66" t="n">
        <f aca="false">AK22</f>
        <v>-1.2</v>
      </c>
      <c r="AN64" s="66" t="n">
        <f aca="false">AN22</f>
        <v>-80</v>
      </c>
      <c r="AQ64" s="66" t="n">
        <f aca="false">AQ22</f>
        <v>3</v>
      </c>
      <c r="AT64" s="66" t="n">
        <f aca="false">AT22</f>
        <v>9</v>
      </c>
      <c r="AW64" s="66" t="n">
        <f aca="false">AW22</f>
        <v>17</v>
      </c>
      <c r="AZ64" s="66" t="n">
        <f aca="false">AZ22</f>
        <v>5</v>
      </c>
      <c r="BC64" s="66" t="n">
        <f aca="false">BC22</f>
        <v>42</v>
      </c>
      <c r="BF64" s="66" t="n">
        <f aca="false">BF22</f>
        <v>5</v>
      </c>
      <c r="BI64" s="66" t="n">
        <f aca="false">BI22</f>
        <v>3</v>
      </c>
      <c r="BL64" s="69"/>
      <c r="BM64" s="69"/>
    </row>
    <row r="65" customFormat="false" ht="15" hidden="true" customHeight="false" outlineLevel="0" collapsed="false">
      <c r="D65" s="66" t="n">
        <f aca="false">D23</f>
        <v>20</v>
      </c>
      <c r="G65" s="66" t="n">
        <f aca="false">G23</f>
        <v>4</v>
      </c>
      <c r="J65" s="66" t="n">
        <f aca="false">J23</f>
        <v>3</v>
      </c>
      <c r="M65" s="66" t="n">
        <f aca="false">M23</f>
        <v>8</v>
      </c>
      <c r="P65" s="66" t="n">
        <f aca="false">P23</f>
        <v>1</v>
      </c>
      <c r="S65" s="66" t="n">
        <f aca="false">S23</f>
        <v>10</v>
      </c>
      <c r="V65" s="66" t="str">
        <f aca="false">V23</f>
        <v>нет</v>
      </c>
      <c r="Y65" s="66" t="n">
        <f aca="false">Y23</f>
        <v>3</v>
      </c>
      <c r="AB65" s="66" t="str">
        <f aca="false">AB23</f>
        <v>нет</v>
      </c>
      <c r="AE65" s="66" t="n">
        <f aca="false">AE23</f>
        <v>112</v>
      </c>
      <c r="AH65" s="66" t="n">
        <f aca="false">AH23</f>
        <v>112</v>
      </c>
      <c r="AK65" s="66" t="n">
        <f aca="false">AK23</f>
        <v>-1.2</v>
      </c>
      <c r="AN65" s="66" t="n">
        <f aca="false">AN23</f>
        <v>-80</v>
      </c>
      <c r="AQ65" s="66" t="n">
        <f aca="false">AQ23</f>
        <v>4</v>
      </c>
      <c r="AT65" s="66" t="n">
        <f aca="false">AT23</f>
        <v>9</v>
      </c>
      <c r="AW65" s="66" t="n">
        <f aca="false">AW23</f>
        <v>17</v>
      </c>
      <c r="AZ65" s="66" t="n">
        <f aca="false">AZ23</f>
        <v>57</v>
      </c>
      <c r="BC65" s="66" t="n">
        <f aca="false">BC23</f>
        <v>14</v>
      </c>
      <c r="BF65" s="66" t="n">
        <f aca="false">BF23</f>
        <v>5</v>
      </c>
      <c r="BI65" s="66" t="n">
        <f aca="false">BI23</f>
        <v>13</v>
      </c>
      <c r="BL65" s="69"/>
      <c r="BM65" s="69"/>
    </row>
    <row r="66" customFormat="false" ht="15" hidden="true" customHeight="false" outlineLevel="0" collapsed="false">
      <c r="D66" s="66" t="n">
        <f aca="false">D24</f>
        <v>264</v>
      </c>
      <c r="G66" s="66" t="n">
        <f aca="false">G24</f>
        <v>2</v>
      </c>
      <c r="J66" s="66" t="n">
        <f aca="false">J24</f>
        <v>3</v>
      </c>
      <c r="M66" s="66" t="n">
        <f aca="false">M24</f>
        <v>2</v>
      </c>
      <c r="P66" s="66" t="n">
        <f aca="false">P24</f>
        <v>0.2</v>
      </c>
      <c r="S66" s="66" t="n">
        <f aca="false">S24</f>
        <v>-3</v>
      </c>
      <c r="V66" s="66" t="n">
        <f aca="false">V24</f>
        <v>35</v>
      </c>
      <c r="Y66" s="66" t="n">
        <f aca="false">Y24</f>
        <v>2</v>
      </c>
      <c r="AB66" s="66" t="n">
        <f aca="false">AB24</f>
        <v>0.1</v>
      </c>
      <c r="AE66" s="66" t="n">
        <f aca="false">AE24</f>
        <v>312</v>
      </c>
      <c r="AH66" s="66" t="n">
        <f aca="false">AH24</f>
        <v>0.16</v>
      </c>
      <c r="AK66" s="66" t="n">
        <f aca="false">AK24</f>
        <v>2.6</v>
      </c>
      <c r="AN66" s="66" t="n">
        <f aca="false">AN24</f>
        <v>-5</v>
      </c>
      <c r="AQ66" s="66" t="n">
        <f aca="false">AQ24</f>
        <v>4</v>
      </c>
      <c r="AT66" s="66" t="n">
        <f aca="false">AT24</f>
        <v>60</v>
      </c>
      <c r="AW66" s="66" t="n">
        <f aca="false">AW24</f>
        <v>15</v>
      </c>
      <c r="AZ66" s="66" t="n">
        <f aca="false">AZ24</f>
        <v>36</v>
      </c>
      <c r="BC66" s="66" t="n">
        <f aca="false">BC24</f>
        <v>144</v>
      </c>
      <c r="BF66" s="66" t="n">
        <f aca="false">BF24</f>
        <v>6</v>
      </c>
      <c r="BI66" s="66" t="n">
        <f aca="false">BI24</f>
        <v>12</v>
      </c>
      <c r="BL66" s="69"/>
      <c r="BM66" s="69"/>
    </row>
    <row r="67" customFormat="false" ht="15" hidden="true" customHeight="false" outlineLevel="0" collapsed="false">
      <c r="D67" s="66" t="n">
        <f aca="false">D25</f>
        <v>-27</v>
      </c>
      <c r="G67" s="66" t="n">
        <f aca="false">G25</f>
        <v>2</v>
      </c>
      <c r="J67" s="66" t="n">
        <f aca="false">J25</f>
        <v>2</v>
      </c>
      <c r="M67" s="66" t="n">
        <f aca="false">M25</f>
        <v>2</v>
      </c>
      <c r="P67" s="66" t="n">
        <f aca="false">P25</f>
        <v>0.2</v>
      </c>
      <c r="S67" s="66" t="n">
        <f aca="false">S25</f>
        <v>-3</v>
      </c>
      <c r="V67" s="66" t="n">
        <f aca="false">V25</f>
        <v>35</v>
      </c>
      <c r="Y67" s="66" t="n">
        <f aca="false">Y25</f>
        <v>2</v>
      </c>
      <c r="AB67" s="66" t="n">
        <f aca="false">AB25</f>
        <v>0.1</v>
      </c>
      <c r="AE67" s="66" t="n">
        <f aca="false">AE25</f>
        <v>312</v>
      </c>
      <c r="AH67" s="66" t="n">
        <f aca="false">AH25</f>
        <v>0.16</v>
      </c>
      <c r="AK67" s="66" t="n">
        <f aca="false">AK25</f>
        <v>1.95</v>
      </c>
      <c r="AN67" s="66" t="n">
        <f aca="false">AN25</f>
        <v>-5</v>
      </c>
      <c r="AQ67" s="66" t="n">
        <f aca="false">AQ25</f>
        <v>3</v>
      </c>
      <c r="AT67" s="66" t="n">
        <f aca="false">AT25</f>
        <v>60</v>
      </c>
      <c r="AW67" s="66" t="n">
        <f aca="false">AW25</f>
        <v>15</v>
      </c>
      <c r="AZ67" s="66" t="n">
        <f aca="false">AZ25</f>
        <v>13</v>
      </c>
      <c r="BC67" s="66" t="n">
        <f aca="false">BC25</f>
        <v>24</v>
      </c>
      <c r="BF67" s="66" t="n">
        <f aca="false">BF25</f>
        <v>25</v>
      </c>
      <c r="BI67" s="66" t="n">
        <f aca="false">BI25</f>
        <v>2</v>
      </c>
      <c r="BL67" s="69"/>
      <c r="BM67" s="69"/>
    </row>
    <row r="68" customFormat="false" ht="15" hidden="true" customHeight="false" outlineLevel="0" collapsed="false">
      <c r="D68" s="66" t="n">
        <f aca="false">D26</f>
        <v>20</v>
      </c>
      <c r="G68" s="66" t="n">
        <f aca="false">G26</f>
        <v>4</v>
      </c>
      <c r="J68" s="66" t="n">
        <f aca="false">J26</f>
        <v>3</v>
      </c>
      <c r="M68" s="66" t="n">
        <f aca="false">M26</f>
        <v>8</v>
      </c>
      <c r="P68" s="66" t="n">
        <f aca="false">P26</f>
        <v>1</v>
      </c>
      <c r="S68" s="66" t="n">
        <f aca="false">S26</f>
        <v>10</v>
      </c>
      <c r="V68" s="66" t="n">
        <f aca="false">V26</f>
        <v>18</v>
      </c>
      <c r="Y68" s="66" t="n">
        <f aca="false">Y26</f>
        <v>3</v>
      </c>
      <c r="AB68" s="66" t="n">
        <f aca="false">AB26</f>
        <v>0.5</v>
      </c>
      <c r="AE68" s="66" t="n">
        <f aca="false">AE26</f>
        <v>312</v>
      </c>
      <c r="AH68" s="66" t="n">
        <f aca="false">AH26</f>
        <v>112</v>
      </c>
      <c r="AK68" s="66" t="n">
        <f aca="false">AK26</f>
        <v>-1.2</v>
      </c>
      <c r="AN68" s="66" t="n">
        <f aca="false">AN26</f>
        <v>-80</v>
      </c>
      <c r="AQ68" s="66" t="n">
        <f aca="false">AQ26</f>
        <v>3</v>
      </c>
      <c r="AT68" s="66" t="n">
        <f aca="false">AT26</f>
        <v>9</v>
      </c>
      <c r="AW68" s="66" t="n">
        <f aca="false">AW26</f>
        <v>17</v>
      </c>
      <c r="AZ68" s="66" t="n">
        <f aca="false">AZ26</f>
        <v>5</v>
      </c>
      <c r="BC68" s="66" t="n">
        <f aca="false">BC26</f>
        <v>42</v>
      </c>
      <c r="BF68" s="66" t="n">
        <f aca="false">BF26</f>
        <v>5</v>
      </c>
      <c r="BI68" s="66" t="n">
        <f aca="false">BI26</f>
        <v>3</v>
      </c>
      <c r="BL68" s="69"/>
      <c r="BM68" s="69"/>
    </row>
    <row r="69" customFormat="false" ht="15" hidden="true" customHeight="false" outlineLevel="0" collapsed="false">
      <c r="D69" s="66" t="n">
        <f aca="false">D27</f>
        <v>20</v>
      </c>
      <c r="G69" s="66" t="n">
        <f aca="false">G27</f>
        <v>4</v>
      </c>
      <c r="J69" s="66" t="n">
        <f aca="false">J27</f>
        <v>3</v>
      </c>
      <c r="M69" s="66" t="n">
        <f aca="false">M27</f>
        <v>8</v>
      </c>
      <c r="P69" s="66" t="n">
        <f aca="false">P27</f>
        <v>0.9</v>
      </c>
      <c r="S69" s="66" t="str">
        <f aca="false">S27</f>
        <v>нет</v>
      </c>
      <c r="V69" s="66" t="n">
        <f aca="false">V27</f>
        <v>18</v>
      </c>
      <c r="Y69" s="66" t="n">
        <f aca="false">Y27</f>
        <v>3</v>
      </c>
      <c r="AB69" s="66" t="n">
        <f aca="false">AB27</f>
        <v>0.5</v>
      </c>
      <c r="AE69" s="66" t="n">
        <f aca="false">AE27</f>
        <v>312</v>
      </c>
      <c r="AH69" s="66" t="n">
        <f aca="false">AH27</f>
        <v>112</v>
      </c>
      <c r="AK69" s="66" t="n">
        <f aca="false">AK27</f>
        <v>1.2</v>
      </c>
      <c r="AN69" s="66" t="n">
        <f aca="false">AN27</f>
        <v>-80</v>
      </c>
      <c r="AQ69" s="66" t="n">
        <f aca="false">AQ27</f>
        <v>3</v>
      </c>
      <c r="AT69" s="66" t="n">
        <f aca="false">AT27</f>
        <v>18</v>
      </c>
      <c r="AW69" s="66" t="n">
        <f aca="false">AW27</f>
        <v>17</v>
      </c>
      <c r="AZ69" s="66" t="n">
        <f aca="false">AZ27</f>
        <v>5</v>
      </c>
      <c r="BC69" s="66" t="n">
        <f aca="false">BC27</f>
        <v>42</v>
      </c>
      <c r="BF69" s="66" t="n">
        <f aca="false">BF27</f>
        <v>5</v>
      </c>
      <c r="BI69" s="66" t="n">
        <f aca="false">BI27</f>
        <v>13</v>
      </c>
      <c r="BL69" s="69"/>
      <c r="BM69" s="69"/>
    </row>
    <row r="70" customFormat="false" ht="15" hidden="true" customHeight="false" outlineLevel="0" collapsed="false">
      <c r="D70" s="66" t="n">
        <f aca="false">D28</f>
        <v>264</v>
      </c>
      <c r="G70" s="66" t="n">
        <f aca="false">G28</f>
        <v>4</v>
      </c>
      <c r="J70" s="66" t="n">
        <f aca="false">J28</f>
        <v>3</v>
      </c>
      <c r="M70" s="66" t="n">
        <f aca="false">M28</f>
        <v>1.6</v>
      </c>
      <c r="P70" s="66" t="n">
        <f aca="false">P28</f>
        <v>0.2</v>
      </c>
      <c r="S70" s="66" t="n">
        <f aca="false">S28</f>
        <v>3</v>
      </c>
      <c r="V70" s="66" t="n">
        <f aca="false">V28</f>
        <v>35</v>
      </c>
      <c r="Y70" s="66" t="n">
        <f aca="false">Y28</f>
        <v>2</v>
      </c>
      <c r="AB70" s="66" t="n">
        <f aca="false">AB28</f>
        <v>0.1</v>
      </c>
      <c r="AE70" s="66" t="n">
        <f aca="false">AE28</f>
        <v>312</v>
      </c>
      <c r="AH70" s="66" t="n">
        <f aca="false">AH28</f>
        <v>0.16</v>
      </c>
      <c r="AK70" s="66" t="n">
        <f aca="false">AK28</f>
        <v>2.6</v>
      </c>
      <c r="AN70" s="66" t="n">
        <f aca="false">AN28</f>
        <v>-5</v>
      </c>
      <c r="AQ70" s="66" t="n">
        <f aca="false">AQ28</f>
        <v>4</v>
      </c>
      <c r="AT70" s="66" t="n">
        <f aca="false">AT28</f>
        <v>60</v>
      </c>
      <c r="AW70" s="66" t="n">
        <f aca="false">AW28</f>
        <v>15</v>
      </c>
      <c r="AZ70" s="66" t="n">
        <f aca="false">AZ28</f>
        <v>13</v>
      </c>
      <c r="BC70" s="66" t="n">
        <f aca="false">BC28</f>
        <v>24</v>
      </c>
      <c r="BF70" s="66" t="n">
        <f aca="false">BF28</f>
        <v>5</v>
      </c>
      <c r="BI70" s="66" t="n">
        <f aca="false">BI28</f>
        <v>23</v>
      </c>
      <c r="BL70" s="69"/>
      <c r="BM70" s="69"/>
    </row>
    <row r="71" customFormat="false" ht="15" hidden="true" customHeight="false" outlineLevel="0" collapsed="false">
      <c r="D71" s="66" t="n">
        <f aca="false">D29</f>
        <v>20</v>
      </c>
      <c r="G71" s="66" t="n">
        <f aca="false">G29</f>
        <v>4</v>
      </c>
      <c r="J71" s="66" t="n">
        <f aca="false">J29</f>
        <v>3</v>
      </c>
      <c r="M71" s="66" t="n">
        <f aca="false">M29</f>
        <v>8</v>
      </c>
      <c r="P71" s="66" t="n">
        <f aca="false">P29</f>
        <v>1</v>
      </c>
      <c r="S71" s="66" t="n">
        <f aca="false">S29</f>
        <v>2</v>
      </c>
      <c r="V71" s="66" t="n">
        <f aca="false">V29</f>
        <v>18</v>
      </c>
      <c r="Y71" s="66" t="n">
        <f aca="false">Y29</f>
        <v>3</v>
      </c>
      <c r="AB71" s="66" t="n">
        <f aca="false">AB29</f>
        <v>0.5</v>
      </c>
      <c r="AE71" s="66" t="n">
        <f aca="false">AE29</f>
        <v>132</v>
      </c>
      <c r="AH71" s="66" t="n">
        <f aca="false">AH29</f>
        <v>112</v>
      </c>
      <c r="AK71" s="66" t="n">
        <f aca="false">AK29</f>
        <v>-1.2</v>
      </c>
      <c r="AN71" s="66" t="n">
        <f aca="false">AN29</f>
        <v>-80</v>
      </c>
      <c r="AQ71" s="66" t="n">
        <f aca="false">AQ29</f>
        <v>3</v>
      </c>
      <c r="AT71" s="66" t="n">
        <f aca="false">AT29</f>
        <v>18</v>
      </c>
      <c r="AW71" s="66" t="n">
        <f aca="false">AW29</f>
        <v>17</v>
      </c>
      <c r="AZ71" s="66" t="n">
        <f aca="false">AZ29</f>
        <v>5</v>
      </c>
      <c r="BC71" s="66" t="n">
        <f aca="false">BC29</f>
        <v>24</v>
      </c>
      <c r="BF71" s="66" t="n">
        <f aca="false">BF29</f>
        <v>3.5</v>
      </c>
      <c r="BI71" s="66" t="n">
        <f aca="false">BI29</f>
        <v>13</v>
      </c>
      <c r="BL71" s="69"/>
      <c r="BM71" s="69"/>
    </row>
    <row r="72" customFormat="false" ht="15" hidden="true" customHeight="false" outlineLevel="0" collapsed="false">
      <c r="D72" s="66" t="n">
        <f aca="false">D30</f>
        <v>20</v>
      </c>
      <c r="G72" s="66" t="n">
        <f aca="false">G30</f>
        <v>4</v>
      </c>
      <c r="J72" s="66" t="n">
        <f aca="false">J30</f>
        <v>3</v>
      </c>
      <c r="M72" s="66" t="n">
        <f aca="false">M30</f>
        <v>8</v>
      </c>
      <c r="P72" s="66" t="n">
        <f aca="false">P30</f>
        <v>1</v>
      </c>
      <c r="S72" s="66" t="n">
        <f aca="false">S30</f>
        <v>10</v>
      </c>
      <c r="V72" s="66" t="n">
        <f aca="false">V30</f>
        <v>18</v>
      </c>
      <c r="Y72" s="66" t="n">
        <f aca="false">Y30</f>
        <v>3</v>
      </c>
      <c r="AB72" s="66" t="n">
        <f aca="false">AB30</f>
        <v>0.2</v>
      </c>
      <c r="AE72" s="66" t="n">
        <f aca="false">AE30</f>
        <v>312</v>
      </c>
      <c r="AH72" s="66" t="n">
        <f aca="false">AH30</f>
        <v>112</v>
      </c>
      <c r="AK72" s="66" t="n">
        <f aca="false">AK30</f>
        <v>-1.2</v>
      </c>
      <c r="AN72" s="66" t="n">
        <f aca="false">AN30</f>
        <v>-80</v>
      </c>
      <c r="AQ72" s="66" t="n">
        <f aca="false">AQ30</f>
        <v>3</v>
      </c>
      <c r="AT72" s="66" t="n">
        <f aca="false">AT30</f>
        <v>9</v>
      </c>
      <c r="AW72" s="66" t="n">
        <f aca="false">AW30</f>
        <v>17</v>
      </c>
      <c r="AZ72" s="66" t="n">
        <f aca="false">AZ30</f>
        <v>5</v>
      </c>
      <c r="BC72" s="66" t="n">
        <f aca="false">BC30</f>
        <v>10.5</v>
      </c>
      <c r="BF72" s="66" t="n">
        <f aca="false">BF30</f>
        <v>2.6</v>
      </c>
      <c r="BI72" s="66" t="n">
        <f aca="false">BI30</f>
        <v>13</v>
      </c>
      <c r="BL72" s="69"/>
      <c r="BM72" s="69"/>
    </row>
    <row r="73" customFormat="false" ht="15" hidden="true" customHeight="false" outlineLevel="0" collapsed="false">
      <c r="D73" s="66" t="n">
        <f aca="false">D31</f>
        <v>20</v>
      </c>
      <c r="G73" s="66" t="n">
        <f aca="false">G31</f>
        <v>4</v>
      </c>
      <c r="J73" s="66" t="n">
        <f aca="false">J31</f>
        <v>3</v>
      </c>
      <c r="M73" s="66" t="n">
        <f aca="false">M31</f>
        <v>8</v>
      </c>
      <c r="P73" s="66" t="n">
        <f aca="false">P31</f>
        <v>1</v>
      </c>
      <c r="S73" s="66" t="n">
        <f aca="false">S31</f>
        <v>2</v>
      </c>
      <c r="V73" s="66" t="n">
        <f aca="false">V31</f>
        <v>18</v>
      </c>
      <c r="Y73" s="66" t="n">
        <f aca="false">Y31</f>
        <v>3</v>
      </c>
      <c r="AB73" s="66" t="n">
        <f aca="false">AB31</f>
        <v>0.5</v>
      </c>
      <c r="AE73" s="66" t="n">
        <f aca="false">AE31</f>
        <v>312</v>
      </c>
      <c r="AH73" s="66" t="n">
        <f aca="false">AH31</f>
        <v>42</v>
      </c>
      <c r="AK73" s="66" t="n">
        <f aca="false">AK31</f>
        <v>-1.2</v>
      </c>
      <c r="AN73" s="66" t="n">
        <f aca="false">AN31</f>
        <v>-80</v>
      </c>
      <c r="AQ73" s="66" t="n">
        <f aca="false">AQ31</f>
        <v>3</v>
      </c>
      <c r="AT73" s="66" t="n">
        <f aca="false">AT31</f>
        <v>9</v>
      </c>
      <c r="AW73" s="66" t="n">
        <f aca="false">AW31</f>
        <v>17</v>
      </c>
      <c r="AZ73" s="66" t="n">
        <f aca="false">AZ31</f>
        <v>5</v>
      </c>
      <c r="BC73" s="66" t="n">
        <f aca="false">BC31</f>
        <v>42</v>
      </c>
      <c r="BF73" s="66" t="n">
        <f aca="false">BF31</f>
        <v>5</v>
      </c>
      <c r="BI73" s="66" t="n">
        <f aca="false">BI31</f>
        <v>13</v>
      </c>
      <c r="BL73" s="69"/>
      <c r="BM73" s="69"/>
    </row>
    <row r="74" customFormat="false" ht="15" hidden="true" customHeight="false" outlineLevel="0" collapsed="false">
      <c r="D74" s="66" t="n">
        <f aca="false">D32</f>
        <v>-27</v>
      </c>
      <c r="G74" s="66" t="n">
        <f aca="false">G32</f>
        <v>3</v>
      </c>
      <c r="J74" s="66" t="n">
        <f aca="false">J32</f>
        <v>2</v>
      </c>
      <c r="M74" s="66" t="n">
        <f aca="false">M32</f>
        <v>2</v>
      </c>
      <c r="P74" s="66" t="n">
        <f aca="false">P32</f>
        <v>0.2</v>
      </c>
      <c r="S74" s="66" t="n">
        <f aca="false">S32</f>
        <v>-3</v>
      </c>
      <c r="V74" s="66" t="n">
        <f aca="false">V32</f>
        <v>15</v>
      </c>
      <c r="Y74" s="66" t="n">
        <f aca="false">Y32</f>
        <v>2</v>
      </c>
      <c r="AB74" s="66" t="n">
        <f aca="false">AB32</f>
        <v>10</v>
      </c>
      <c r="AE74" s="66" t="n">
        <f aca="false">AE32</f>
        <v>312</v>
      </c>
      <c r="AH74" s="66" t="n">
        <f aca="false">AH32</f>
        <v>0.16</v>
      </c>
      <c r="AK74" s="66" t="n">
        <f aca="false">AK32</f>
        <v>2.6</v>
      </c>
      <c r="AN74" s="66" t="n">
        <f aca="false">AN32</f>
        <v>5</v>
      </c>
      <c r="AQ74" s="66" t="n">
        <f aca="false">AQ32</f>
        <v>4</v>
      </c>
      <c r="AT74" s="66" t="n">
        <f aca="false">AT32</f>
        <v>60</v>
      </c>
      <c r="AW74" s="66" t="n">
        <f aca="false">AW32</f>
        <v>13</v>
      </c>
      <c r="AZ74" s="66" t="n">
        <f aca="false">AZ32</f>
        <v>13</v>
      </c>
      <c r="BC74" s="66" t="n">
        <f aca="false">BC32</f>
        <v>24</v>
      </c>
      <c r="BF74" s="66" t="n">
        <f aca="false">BF32</f>
        <v>6</v>
      </c>
      <c r="BI74" s="66" t="n">
        <f aca="false">BI32</f>
        <v>2</v>
      </c>
      <c r="BL74" s="69"/>
      <c r="BM74" s="69"/>
    </row>
    <row r="75" customFormat="false" ht="15" hidden="true" customHeight="false" outlineLevel="0" collapsed="false">
      <c r="D75" s="66" t="n">
        <f aca="false">D33</f>
        <v>20</v>
      </c>
      <c r="G75" s="66" t="n">
        <f aca="false">G33</f>
        <v>4</v>
      </c>
      <c r="J75" s="66" t="n">
        <f aca="false">J33</f>
        <v>3</v>
      </c>
      <c r="M75" s="66" t="n">
        <f aca="false">M33</f>
        <v>8</v>
      </c>
      <c r="P75" s="66" t="n">
        <f aca="false">P33</f>
        <v>1</v>
      </c>
      <c r="S75" s="66" t="n">
        <f aca="false">S33</f>
        <v>10</v>
      </c>
      <c r="V75" s="66" t="n">
        <f aca="false">V33</f>
        <v>18</v>
      </c>
      <c r="Y75" s="66" t="n">
        <f aca="false">Y33</f>
        <v>3</v>
      </c>
      <c r="AB75" s="66" t="n">
        <f aca="false">AB33</f>
        <v>0.5</v>
      </c>
      <c r="AE75" s="66" t="n">
        <f aca="false">AE33</f>
        <v>312</v>
      </c>
      <c r="AH75" s="66" t="n">
        <f aca="false">AH33</f>
        <v>112</v>
      </c>
      <c r="AK75" s="66" t="n">
        <f aca="false">AK33</f>
        <v>-1.2</v>
      </c>
      <c r="AN75" s="66" t="n">
        <f aca="false">AN33</f>
        <v>-80</v>
      </c>
      <c r="AQ75" s="66" t="n">
        <f aca="false">AQ33</f>
        <v>3</v>
      </c>
      <c r="AT75" s="66" t="n">
        <f aca="false">AT33</f>
        <v>9</v>
      </c>
      <c r="AW75" s="66" t="n">
        <f aca="false">AW33</f>
        <v>5</v>
      </c>
      <c r="AZ75" s="66" t="n">
        <f aca="false">AZ33</f>
        <v>5</v>
      </c>
      <c r="BC75" s="66" t="n">
        <f aca="false">BC33</f>
        <v>42</v>
      </c>
      <c r="BF75" s="66" t="n">
        <f aca="false">BF33</f>
        <v>5</v>
      </c>
      <c r="BI75" s="66" t="n">
        <f aca="false">BI33</f>
        <v>3</v>
      </c>
      <c r="BL75" s="69"/>
      <c r="BM75" s="69"/>
    </row>
    <row r="76" customFormat="false" ht="15" hidden="true" customHeight="false" outlineLevel="0" collapsed="false">
      <c r="D76" s="66" t="n">
        <f aca="false">D34</f>
        <v>0</v>
      </c>
      <c r="G76" s="66" t="n">
        <f aca="false">G34</f>
        <v>0</v>
      </c>
      <c r="J76" s="66" t="n">
        <f aca="false">J34</f>
        <v>0</v>
      </c>
      <c r="M76" s="66" t="n">
        <f aca="false">M34</f>
        <v>0</v>
      </c>
      <c r="P76" s="66" t="n">
        <f aca="false">P34</f>
        <v>0</v>
      </c>
      <c r="S76" s="66" t="n">
        <f aca="false">S34</f>
        <v>0</v>
      </c>
      <c r="V76" s="66" t="n">
        <f aca="false">V34</f>
        <v>0</v>
      </c>
      <c r="Y76" s="66" t="n">
        <f aca="false">Y34</f>
        <v>0</v>
      </c>
      <c r="AB76" s="66" t="n">
        <f aca="false">AB34</f>
        <v>0</v>
      </c>
      <c r="AE76" s="66" t="n">
        <f aca="false">AE34</f>
        <v>0</v>
      </c>
      <c r="AH76" s="66" t="n">
        <f aca="false">AH34</f>
        <v>0</v>
      </c>
      <c r="AK76" s="66" t="n">
        <f aca="false">AK34</f>
        <v>0</v>
      </c>
      <c r="AN76" s="66" t="n">
        <f aca="false">AN34</f>
        <v>0</v>
      </c>
      <c r="AQ76" s="66" t="n">
        <f aca="false">AQ34</f>
        <v>0</v>
      </c>
      <c r="AT76" s="66" t="n">
        <f aca="false">AT34</f>
        <v>0</v>
      </c>
      <c r="AW76" s="66" t="n">
        <f aca="false">AW34</f>
        <v>0</v>
      </c>
      <c r="AZ76" s="66" t="n">
        <f aca="false">AZ34</f>
        <v>0</v>
      </c>
      <c r="BC76" s="66" t="n">
        <f aca="false">BC34</f>
        <v>0</v>
      </c>
      <c r="BF76" s="66" t="n">
        <f aca="false">BF34</f>
        <v>0</v>
      </c>
      <c r="BI76" s="66" t="n">
        <f aca="false">BI34</f>
        <v>0</v>
      </c>
      <c r="BL76" s="69"/>
      <c r="BM76" s="69"/>
    </row>
    <row r="77" customFormat="false" ht="15" hidden="true" customHeight="false" outlineLevel="0" collapsed="false">
      <c r="D77" s="66" t="n">
        <f aca="false">D35</f>
        <v>0</v>
      </c>
      <c r="G77" s="66" t="n">
        <f aca="false">G35</f>
        <v>0</v>
      </c>
      <c r="J77" s="66" t="n">
        <f aca="false">J35</f>
        <v>0</v>
      </c>
      <c r="M77" s="66" t="n">
        <f aca="false">M35</f>
        <v>0</v>
      </c>
      <c r="P77" s="66" t="n">
        <f aca="false">P35</f>
        <v>0</v>
      </c>
      <c r="S77" s="66" t="n">
        <f aca="false">S35</f>
        <v>0</v>
      </c>
      <c r="V77" s="66" t="n">
        <f aca="false">V35</f>
        <v>0</v>
      </c>
      <c r="Y77" s="66" t="n">
        <f aca="false">Y35</f>
        <v>0</v>
      </c>
      <c r="AB77" s="66" t="n">
        <f aca="false">AB35</f>
        <v>0</v>
      </c>
      <c r="AE77" s="66" t="n">
        <f aca="false">AE35</f>
        <v>0</v>
      </c>
      <c r="AH77" s="66" t="n">
        <f aca="false">AH35</f>
        <v>0</v>
      </c>
      <c r="AK77" s="66" t="n">
        <f aca="false">AK35</f>
        <v>0</v>
      </c>
      <c r="AN77" s="66" t="n">
        <f aca="false">AN35</f>
        <v>0</v>
      </c>
      <c r="AQ77" s="66" t="n">
        <f aca="false">AQ35</f>
        <v>0</v>
      </c>
      <c r="AT77" s="66" t="n">
        <f aca="false">AT35</f>
        <v>0</v>
      </c>
      <c r="AW77" s="66" t="n">
        <f aca="false">AW35</f>
        <v>0</v>
      </c>
      <c r="AZ77" s="66" t="n">
        <f aca="false">AZ35</f>
        <v>0</v>
      </c>
      <c r="BC77" s="66" t="n">
        <f aca="false">BC35</f>
        <v>0</v>
      </c>
      <c r="BF77" s="66" t="n">
        <f aca="false">BF35</f>
        <v>0</v>
      </c>
      <c r="BI77" s="66" t="n">
        <f aca="false">BI35</f>
        <v>0</v>
      </c>
      <c r="BL77" s="69"/>
      <c r="BM77" s="69"/>
    </row>
    <row r="78" customFormat="false" ht="15" hidden="true" customHeight="false" outlineLevel="0" collapsed="false">
      <c r="D78" s="66" t="n">
        <f aca="false">D36</f>
        <v>0</v>
      </c>
      <c r="G78" s="66" t="n">
        <f aca="false">G36</f>
        <v>0</v>
      </c>
      <c r="J78" s="66" t="n">
        <f aca="false">J36</f>
        <v>0</v>
      </c>
      <c r="M78" s="66" t="n">
        <f aca="false">M36</f>
        <v>0</v>
      </c>
      <c r="P78" s="66" t="n">
        <f aca="false">P36</f>
        <v>0</v>
      </c>
      <c r="S78" s="66" t="n">
        <f aca="false">S36</f>
        <v>0</v>
      </c>
      <c r="V78" s="66" t="n">
        <f aca="false">V36</f>
        <v>0</v>
      </c>
      <c r="Y78" s="66" t="n">
        <f aca="false">Y36</f>
        <v>0</v>
      </c>
      <c r="AB78" s="66" t="n">
        <f aca="false">AB36</f>
        <v>0</v>
      </c>
      <c r="AE78" s="66" t="n">
        <f aca="false">AE36</f>
        <v>0</v>
      </c>
      <c r="AH78" s="66" t="n">
        <f aca="false">AH36</f>
        <v>0</v>
      </c>
      <c r="AK78" s="66" t="n">
        <f aca="false">AK36</f>
        <v>0</v>
      </c>
      <c r="AN78" s="66" t="n">
        <f aca="false">AN36</f>
        <v>0</v>
      </c>
      <c r="AQ78" s="66" t="n">
        <f aca="false">AQ36</f>
        <v>0</v>
      </c>
      <c r="AT78" s="66" t="n">
        <f aca="false">AT36</f>
        <v>0</v>
      </c>
      <c r="AW78" s="66" t="n">
        <f aca="false">AW36</f>
        <v>0</v>
      </c>
      <c r="AZ78" s="66" t="n">
        <f aca="false">AZ36</f>
        <v>0</v>
      </c>
      <c r="BC78" s="66" t="n">
        <f aca="false">BC36</f>
        <v>0</v>
      </c>
      <c r="BF78" s="66" t="n">
        <f aca="false">BF36</f>
        <v>0</v>
      </c>
      <c r="BI78" s="66" t="n">
        <f aca="false">BI36</f>
        <v>0</v>
      </c>
      <c r="BL78" s="69"/>
      <c r="BM78" s="69"/>
    </row>
    <row r="79" customFormat="false" ht="15" hidden="true" customHeight="false" outlineLevel="0" collapsed="false">
      <c r="D79" s="66" t="n">
        <f aca="false">D37</f>
        <v>0</v>
      </c>
      <c r="G79" s="66" t="n">
        <f aca="false">G37</f>
        <v>0</v>
      </c>
      <c r="J79" s="66" t="n">
        <f aca="false">J37</f>
        <v>0</v>
      </c>
      <c r="M79" s="66" t="n">
        <f aca="false">M37</f>
        <v>0</v>
      </c>
      <c r="P79" s="66" t="n">
        <f aca="false">P37</f>
        <v>0</v>
      </c>
      <c r="S79" s="66" t="n">
        <f aca="false">S37</f>
        <v>0</v>
      </c>
      <c r="V79" s="66" t="n">
        <f aca="false">V37</f>
        <v>0</v>
      </c>
      <c r="Y79" s="66" t="n">
        <f aca="false">Y37</f>
        <v>0</v>
      </c>
      <c r="AB79" s="66" t="n">
        <f aca="false">AB37</f>
        <v>0</v>
      </c>
      <c r="AE79" s="66" t="n">
        <f aca="false">AE37</f>
        <v>0</v>
      </c>
      <c r="AH79" s="66" t="n">
        <f aca="false">AH37</f>
        <v>0</v>
      </c>
      <c r="AK79" s="66" t="n">
        <f aca="false">AK37</f>
        <v>0</v>
      </c>
      <c r="AN79" s="66" t="n">
        <f aca="false">AN37</f>
        <v>0</v>
      </c>
      <c r="AQ79" s="66" t="n">
        <f aca="false">AQ37</f>
        <v>0</v>
      </c>
      <c r="AT79" s="66" t="n">
        <f aca="false">AT37</f>
        <v>0</v>
      </c>
      <c r="AW79" s="66" t="n">
        <f aca="false">AW37</f>
        <v>0</v>
      </c>
      <c r="AZ79" s="66" t="n">
        <f aca="false">AZ37</f>
        <v>0</v>
      </c>
      <c r="BC79" s="66" t="n">
        <f aca="false">BC37</f>
        <v>0</v>
      </c>
      <c r="BF79" s="66" t="n">
        <f aca="false">BF37</f>
        <v>0</v>
      </c>
      <c r="BI79" s="66" t="n">
        <f aca="false">BI37</f>
        <v>0</v>
      </c>
      <c r="BL79" s="69"/>
      <c r="BM79" s="69"/>
    </row>
    <row r="80" customFormat="false" ht="15" hidden="true" customHeight="false" outlineLevel="0" collapsed="false">
      <c r="D80" s="66" t="n">
        <f aca="false">D38</f>
        <v>0</v>
      </c>
      <c r="G80" s="66" t="n">
        <f aca="false">G38</f>
        <v>0</v>
      </c>
      <c r="J80" s="66" t="n">
        <f aca="false">J38</f>
        <v>0</v>
      </c>
      <c r="M80" s="66" t="n">
        <f aca="false">M38</f>
        <v>0</v>
      </c>
      <c r="P80" s="66" t="n">
        <f aca="false">P38</f>
        <v>0</v>
      </c>
      <c r="S80" s="66" t="n">
        <f aca="false">S38</f>
        <v>0</v>
      </c>
      <c r="V80" s="66" t="n">
        <f aca="false">V38</f>
        <v>0</v>
      </c>
      <c r="Y80" s="66" t="n">
        <f aca="false">Y38</f>
        <v>0</v>
      </c>
      <c r="AB80" s="66" t="n">
        <f aca="false">AB38</f>
        <v>0</v>
      </c>
      <c r="AE80" s="66" t="n">
        <f aca="false">AE38</f>
        <v>0</v>
      </c>
      <c r="AH80" s="66" t="n">
        <f aca="false">AH38</f>
        <v>0</v>
      </c>
      <c r="AK80" s="66" t="n">
        <f aca="false">AK38</f>
        <v>0</v>
      </c>
      <c r="AN80" s="66" t="n">
        <f aca="false">AN38</f>
        <v>0</v>
      </c>
      <c r="AQ80" s="66" t="n">
        <f aca="false">AQ38</f>
        <v>0</v>
      </c>
      <c r="AT80" s="66" t="n">
        <f aca="false">AT38</f>
        <v>0</v>
      </c>
      <c r="AW80" s="66" t="n">
        <f aca="false">AW38</f>
        <v>0</v>
      </c>
      <c r="AZ80" s="66" t="n">
        <f aca="false">AZ38</f>
        <v>0</v>
      </c>
      <c r="BC80" s="66" t="n">
        <f aca="false">BC38</f>
        <v>0</v>
      </c>
      <c r="BF80" s="66" t="n">
        <f aca="false">BF38</f>
        <v>0</v>
      </c>
      <c r="BI80" s="66" t="n">
        <f aca="false">BI38</f>
        <v>0</v>
      </c>
      <c r="BL80" s="69"/>
      <c r="BM80" s="69"/>
    </row>
    <row r="81" customFormat="false" ht="15" hidden="true" customHeight="false" outlineLevel="0" collapsed="false">
      <c r="D81" s="66" t="n">
        <f aca="false">D39</f>
        <v>0</v>
      </c>
      <c r="G81" s="66" t="n">
        <f aca="false">G39</f>
        <v>0</v>
      </c>
      <c r="J81" s="66" t="n">
        <f aca="false">J39</f>
        <v>0</v>
      </c>
      <c r="M81" s="66" t="n">
        <f aca="false">M39</f>
        <v>0</v>
      </c>
      <c r="P81" s="66" t="n">
        <f aca="false">P39</f>
        <v>0</v>
      </c>
      <c r="S81" s="66" t="n">
        <f aca="false">S39</f>
        <v>0</v>
      </c>
      <c r="V81" s="66" t="n">
        <f aca="false">V39</f>
        <v>0</v>
      </c>
      <c r="Y81" s="66" t="n">
        <f aca="false">Y39</f>
        <v>0</v>
      </c>
      <c r="AB81" s="66" t="n">
        <f aca="false">AB39</f>
        <v>0</v>
      </c>
      <c r="AE81" s="66" t="n">
        <f aca="false">AE39</f>
        <v>0</v>
      </c>
      <c r="AH81" s="66" t="n">
        <f aca="false">AH39</f>
        <v>0</v>
      </c>
      <c r="AK81" s="66" t="n">
        <f aca="false">AK39</f>
        <v>0</v>
      </c>
      <c r="AN81" s="66" t="n">
        <f aca="false">AN39</f>
        <v>0</v>
      </c>
      <c r="AQ81" s="66" t="n">
        <f aca="false">AQ39</f>
        <v>0</v>
      </c>
      <c r="AT81" s="66" t="n">
        <f aca="false">AT39</f>
        <v>0</v>
      </c>
      <c r="AW81" s="66" t="n">
        <f aca="false">AW39</f>
        <v>0</v>
      </c>
      <c r="AZ81" s="66" t="n">
        <f aca="false">AZ39</f>
        <v>0</v>
      </c>
      <c r="BC81" s="66" t="n">
        <f aca="false">BC39</f>
        <v>0</v>
      </c>
      <c r="BF81" s="66" t="n">
        <f aca="false">BF39</f>
        <v>0</v>
      </c>
      <c r="BI81" s="66" t="n">
        <f aca="false">BI39</f>
        <v>0</v>
      </c>
      <c r="BL81" s="69"/>
      <c r="BM81" s="69"/>
    </row>
    <row r="82" customFormat="false" ht="15" hidden="true" customHeight="false" outlineLevel="0" collapsed="false">
      <c r="D82" s="66" t="n">
        <f aca="false">D40</f>
        <v>0</v>
      </c>
      <c r="G82" s="66" t="n">
        <f aca="false">G40</f>
        <v>0</v>
      </c>
      <c r="J82" s="66" t="n">
        <f aca="false">J40</f>
        <v>0</v>
      </c>
      <c r="M82" s="66" t="n">
        <f aca="false">M40</f>
        <v>0</v>
      </c>
      <c r="P82" s="66" t="n">
        <f aca="false">P40</f>
        <v>0</v>
      </c>
      <c r="S82" s="66" t="n">
        <f aca="false">S40</f>
        <v>0</v>
      </c>
      <c r="V82" s="66" t="n">
        <f aca="false">V40</f>
        <v>0</v>
      </c>
      <c r="Y82" s="66" t="n">
        <f aca="false">Y40</f>
        <v>0</v>
      </c>
      <c r="AB82" s="66" t="n">
        <f aca="false">AB40</f>
        <v>0</v>
      </c>
      <c r="AE82" s="66" t="n">
        <f aca="false">AE40</f>
        <v>0</v>
      </c>
      <c r="AH82" s="66" t="n">
        <f aca="false">AH40</f>
        <v>0</v>
      </c>
      <c r="AK82" s="66" t="n">
        <f aca="false">AK40</f>
        <v>0</v>
      </c>
      <c r="AN82" s="66" t="n">
        <f aca="false">AN40</f>
        <v>0</v>
      </c>
      <c r="AQ82" s="66" t="n">
        <f aca="false">AQ40</f>
        <v>0</v>
      </c>
      <c r="AT82" s="66" t="n">
        <f aca="false">AT40</f>
        <v>0</v>
      </c>
      <c r="AW82" s="66" t="n">
        <f aca="false">AW40</f>
        <v>0</v>
      </c>
      <c r="AZ82" s="66" t="n">
        <f aca="false">AZ40</f>
        <v>0</v>
      </c>
      <c r="BC82" s="66" t="n">
        <f aca="false">BC40</f>
        <v>0</v>
      </c>
      <c r="BF82" s="66" t="n">
        <f aca="false">BF40</f>
        <v>0</v>
      </c>
      <c r="BI82" s="66" t="n">
        <f aca="false">BI40</f>
        <v>0</v>
      </c>
      <c r="BL82" s="69"/>
      <c r="BM82" s="69"/>
    </row>
    <row r="83" customFormat="false" ht="15" hidden="true" customHeight="false" outlineLevel="0" collapsed="false">
      <c r="D83" s="66" t="n">
        <f aca="false">D41</f>
        <v>0</v>
      </c>
      <c r="G83" s="66" t="n">
        <f aca="false">G41</f>
        <v>0</v>
      </c>
      <c r="J83" s="66" t="n">
        <f aca="false">J41</f>
        <v>0</v>
      </c>
      <c r="M83" s="66" t="n">
        <f aca="false">M41</f>
        <v>0</v>
      </c>
      <c r="P83" s="66" t="n">
        <f aca="false">P41</f>
        <v>0</v>
      </c>
      <c r="S83" s="66" t="n">
        <f aca="false">S41</f>
        <v>0</v>
      </c>
      <c r="V83" s="66" t="n">
        <f aca="false">V41</f>
        <v>0</v>
      </c>
      <c r="Y83" s="66" t="n">
        <f aca="false">Y41</f>
        <v>0</v>
      </c>
      <c r="AB83" s="66" t="n">
        <f aca="false">AB41</f>
        <v>0</v>
      </c>
      <c r="AE83" s="66" t="n">
        <f aca="false">AE41</f>
        <v>0</v>
      </c>
      <c r="AH83" s="66" t="n">
        <f aca="false">AH41</f>
        <v>0</v>
      </c>
      <c r="AK83" s="66" t="n">
        <f aca="false">AK41</f>
        <v>0</v>
      </c>
      <c r="AN83" s="66" t="n">
        <f aca="false">AN41</f>
        <v>0</v>
      </c>
      <c r="AQ83" s="66" t="n">
        <f aca="false">AQ41</f>
        <v>0</v>
      </c>
      <c r="AT83" s="66" t="n">
        <f aca="false">AT41</f>
        <v>0</v>
      </c>
      <c r="AW83" s="66" t="n">
        <f aca="false">AW41</f>
        <v>0</v>
      </c>
      <c r="AZ83" s="66" t="n">
        <f aca="false">AZ41</f>
        <v>0</v>
      </c>
      <c r="BC83" s="66" t="n">
        <f aca="false">BC41</f>
        <v>0</v>
      </c>
      <c r="BF83" s="66" t="n">
        <f aca="false">BF41</f>
        <v>0</v>
      </c>
      <c r="BI83" s="66" t="n">
        <f aca="false">BI41</f>
        <v>0</v>
      </c>
      <c r="BL83" s="69"/>
      <c r="BM83" s="69"/>
    </row>
    <row r="84" customFormat="false" ht="15" hidden="true" customHeight="false" outlineLevel="0" collapsed="false">
      <c r="D84" s="66" t="n">
        <f aca="false">D42</f>
        <v>0</v>
      </c>
      <c r="G84" s="66" t="n">
        <f aca="false">G42</f>
        <v>0</v>
      </c>
      <c r="J84" s="66" t="n">
        <f aca="false">J42</f>
        <v>0</v>
      </c>
      <c r="M84" s="66" t="n">
        <f aca="false">M42</f>
        <v>0</v>
      </c>
      <c r="P84" s="66" t="n">
        <f aca="false">P42</f>
        <v>0</v>
      </c>
      <c r="S84" s="66" t="n">
        <f aca="false">S42</f>
        <v>0</v>
      </c>
      <c r="V84" s="66" t="n">
        <f aca="false">V42</f>
        <v>0</v>
      </c>
      <c r="Y84" s="66" t="n">
        <f aca="false">Y42</f>
        <v>0</v>
      </c>
      <c r="AB84" s="66" t="n">
        <f aca="false">AB42</f>
        <v>0</v>
      </c>
      <c r="AE84" s="66" t="n">
        <f aca="false">AE42</f>
        <v>0</v>
      </c>
      <c r="AH84" s="66" t="n">
        <f aca="false">AH42</f>
        <v>0</v>
      </c>
      <c r="AK84" s="66" t="n">
        <f aca="false">AK42</f>
        <v>0</v>
      </c>
      <c r="AN84" s="66" t="n">
        <f aca="false">AN42</f>
        <v>0</v>
      </c>
      <c r="AQ84" s="66" t="n">
        <f aca="false">AQ42</f>
        <v>0</v>
      </c>
      <c r="AT84" s="66" t="n">
        <f aca="false">AT42</f>
        <v>0</v>
      </c>
      <c r="AW84" s="66" t="n">
        <f aca="false">AW42</f>
        <v>0</v>
      </c>
      <c r="AZ84" s="66" t="n">
        <f aca="false">AZ42</f>
        <v>0</v>
      </c>
      <c r="BC84" s="66" t="n">
        <f aca="false">BC42</f>
        <v>0</v>
      </c>
      <c r="BF84" s="66" t="n">
        <f aca="false">BF42</f>
        <v>0</v>
      </c>
      <c r="BI84" s="66" t="n">
        <f aca="false">BI42</f>
        <v>0</v>
      </c>
      <c r="BL84" s="69"/>
      <c r="BM84" s="69"/>
    </row>
    <row r="85" customFormat="false" ht="15" hidden="true" customHeight="false" outlineLevel="0" collapsed="false">
      <c r="D85" s="66" t="n">
        <f aca="false">D43</f>
        <v>0</v>
      </c>
      <c r="G85" s="66" t="n">
        <f aca="false">G43</f>
        <v>0</v>
      </c>
      <c r="J85" s="66" t="n">
        <f aca="false">J43</f>
        <v>0</v>
      </c>
      <c r="M85" s="66" t="n">
        <f aca="false">M43</f>
        <v>0</v>
      </c>
      <c r="P85" s="66" t="n">
        <f aca="false">P43</f>
        <v>0</v>
      </c>
      <c r="S85" s="66" t="n">
        <f aca="false">S43</f>
        <v>0</v>
      </c>
      <c r="V85" s="66" t="n">
        <f aca="false">V43</f>
        <v>0</v>
      </c>
      <c r="Y85" s="66" t="n">
        <f aca="false">Y43</f>
        <v>0</v>
      </c>
      <c r="AB85" s="66" t="n">
        <f aca="false">AB43</f>
        <v>0</v>
      </c>
      <c r="AE85" s="66" t="n">
        <f aca="false">AE43</f>
        <v>0</v>
      </c>
      <c r="AH85" s="66" t="n">
        <f aca="false">AH43</f>
        <v>0</v>
      </c>
      <c r="AK85" s="66" t="n">
        <f aca="false">AK43</f>
        <v>0</v>
      </c>
      <c r="AN85" s="66" t="n">
        <f aca="false">AN43</f>
        <v>0</v>
      </c>
      <c r="AQ85" s="66" t="n">
        <f aca="false">AQ43</f>
        <v>0</v>
      </c>
      <c r="AT85" s="66" t="n">
        <f aca="false">AT43</f>
        <v>0</v>
      </c>
      <c r="AW85" s="66" t="n">
        <f aca="false">AW43</f>
        <v>0</v>
      </c>
      <c r="AZ85" s="66" t="n">
        <f aca="false">AZ43</f>
        <v>0</v>
      </c>
      <c r="BC85" s="66" t="n">
        <f aca="false">BC43</f>
        <v>0</v>
      </c>
      <c r="BF85" s="66" t="n">
        <f aca="false">BF43</f>
        <v>0</v>
      </c>
      <c r="BI85" s="66" t="n">
        <f aca="false">BI43</f>
        <v>0</v>
      </c>
      <c r="BL85" s="69"/>
      <c r="BM85" s="69"/>
    </row>
    <row r="86" customFormat="false" ht="15" hidden="true" customHeight="false" outlineLevel="0" collapsed="false">
      <c r="D86" s="66" t="n">
        <f aca="false">D44</f>
        <v>0</v>
      </c>
      <c r="G86" s="66" t="n">
        <f aca="false">G44</f>
        <v>0</v>
      </c>
      <c r="J86" s="66" t="n">
        <f aca="false">J44</f>
        <v>0</v>
      </c>
      <c r="M86" s="66" t="n">
        <f aca="false">M44</f>
        <v>0</v>
      </c>
      <c r="P86" s="66" t="n">
        <f aca="false">P44</f>
        <v>0</v>
      </c>
      <c r="S86" s="66" t="n">
        <f aca="false">S44</f>
        <v>0</v>
      </c>
      <c r="V86" s="66" t="n">
        <f aca="false">V44</f>
        <v>0</v>
      </c>
      <c r="Y86" s="66" t="n">
        <f aca="false">Y44</f>
        <v>0</v>
      </c>
      <c r="AB86" s="66" t="n">
        <f aca="false">AB44</f>
        <v>0</v>
      </c>
      <c r="AE86" s="66" t="n">
        <f aca="false">AE44</f>
        <v>0</v>
      </c>
      <c r="AH86" s="66" t="n">
        <f aca="false">AH44</f>
        <v>0</v>
      </c>
      <c r="AK86" s="66" t="n">
        <f aca="false">AK44</f>
        <v>0</v>
      </c>
      <c r="AN86" s="66" t="n">
        <f aca="false">AN44</f>
        <v>0</v>
      </c>
      <c r="AQ86" s="66" t="n">
        <f aca="false">AQ44</f>
        <v>0</v>
      </c>
      <c r="AT86" s="66" t="n">
        <f aca="false">AT44</f>
        <v>0</v>
      </c>
      <c r="AW86" s="66" t="n">
        <f aca="false">AW44</f>
        <v>0</v>
      </c>
      <c r="AZ86" s="66" t="n">
        <f aca="false">AZ44</f>
        <v>0</v>
      </c>
      <c r="BC86" s="66" t="n">
        <f aca="false">BC44</f>
        <v>0</v>
      </c>
      <c r="BF86" s="66" t="n">
        <f aca="false">BF44</f>
        <v>0</v>
      </c>
      <c r="BI86" s="66" t="n">
        <f aca="false">BI44</f>
        <v>0</v>
      </c>
      <c r="BL86" s="69"/>
      <c r="BM86" s="69"/>
    </row>
    <row r="87" customFormat="false" ht="15" hidden="true" customHeight="false" outlineLevel="0" collapsed="false">
      <c r="D87" s="66" t="n">
        <f aca="false">D45</f>
        <v>0</v>
      </c>
      <c r="G87" s="66" t="n">
        <f aca="false">G45</f>
        <v>0</v>
      </c>
      <c r="J87" s="66" t="n">
        <f aca="false">J45</f>
        <v>0</v>
      </c>
      <c r="M87" s="66" t="n">
        <f aca="false">M45</f>
        <v>0</v>
      </c>
      <c r="P87" s="66" t="n">
        <f aca="false">P45</f>
        <v>0</v>
      </c>
      <c r="S87" s="66" t="n">
        <f aca="false">S45</f>
        <v>0</v>
      </c>
      <c r="V87" s="66" t="n">
        <f aca="false">V45</f>
        <v>0</v>
      </c>
      <c r="Y87" s="66" t="n">
        <f aca="false">Y45</f>
        <v>0</v>
      </c>
      <c r="AB87" s="66" t="n">
        <f aca="false">AB45</f>
        <v>0</v>
      </c>
      <c r="AE87" s="66" t="n">
        <f aca="false">AE45</f>
        <v>0</v>
      </c>
      <c r="AH87" s="66" t="n">
        <f aca="false">AH45</f>
        <v>0</v>
      </c>
      <c r="AK87" s="66" t="n">
        <f aca="false">AK45</f>
        <v>0</v>
      </c>
      <c r="AN87" s="66" t="n">
        <f aca="false">AN45</f>
        <v>0</v>
      </c>
      <c r="AQ87" s="66" t="n">
        <f aca="false">AQ45</f>
        <v>0</v>
      </c>
      <c r="AT87" s="66" t="n">
        <f aca="false">AT45</f>
        <v>0</v>
      </c>
      <c r="AW87" s="66" t="n">
        <f aca="false">AW45</f>
        <v>0</v>
      </c>
      <c r="AZ87" s="66" t="n">
        <f aca="false">AZ45</f>
        <v>0</v>
      </c>
      <c r="BC87" s="66" t="n">
        <f aca="false">BC45</f>
        <v>0</v>
      </c>
      <c r="BF87" s="66" t="n">
        <f aca="false">BF45</f>
        <v>0</v>
      </c>
      <c r="BI87" s="66" t="n">
        <f aca="false">BI45</f>
        <v>0</v>
      </c>
      <c r="BL87" s="69"/>
      <c r="BM87" s="69"/>
    </row>
    <row r="88" customFormat="false" ht="15" hidden="true" customHeight="false" outlineLevel="0" collapsed="false">
      <c r="D88" s="66" t="n">
        <f aca="false">D46</f>
        <v>0</v>
      </c>
      <c r="G88" s="66" t="n">
        <f aca="false">G46</f>
        <v>0</v>
      </c>
      <c r="J88" s="66" t="n">
        <f aca="false">J46</f>
        <v>0</v>
      </c>
      <c r="M88" s="66" t="n">
        <f aca="false">M46</f>
        <v>0</v>
      </c>
      <c r="P88" s="66" t="n">
        <f aca="false">P46</f>
        <v>0</v>
      </c>
      <c r="S88" s="66" t="n">
        <f aca="false">S46</f>
        <v>0</v>
      </c>
      <c r="V88" s="66" t="n">
        <f aca="false">V46</f>
        <v>0</v>
      </c>
      <c r="Y88" s="66" t="n">
        <f aca="false">Y46</f>
        <v>0</v>
      </c>
      <c r="AB88" s="66" t="n">
        <f aca="false">AB46</f>
        <v>0</v>
      </c>
      <c r="AE88" s="66" t="n">
        <f aca="false">AE46</f>
        <v>0</v>
      </c>
      <c r="AH88" s="66" t="n">
        <f aca="false">AH46</f>
        <v>0</v>
      </c>
      <c r="AK88" s="66" t="n">
        <f aca="false">AK46</f>
        <v>0</v>
      </c>
      <c r="AN88" s="66" t="n">
        <f aca="false">AN46</f>
        <v>0</v>
      </c>
      <c r="AQ88" s="66" t="n">
        <f aca="false">AQ46</f>
        <v>0</v>
      </c>
      <c r="AT88" s="66" t="n">
        <f aca="false">AT46</f>
        <v>0</v>
      </c>
      <c r="AW88" s="66" t="n">
        <f aca="false">AW46</f>
        <v>0</v>
      </c>
      <c r="AZ88" s="66" t="n">
        <f aca="false">AZ46</f>
        <v>0</v>
      </c>
      <c r="BC88" s="66" t="n">
        <f aca="false">BC46</f>
        <v>0</v>
      </c>
      <c r="BF88" s="66" t="n">
        <f aca="false">BF46</f>
        <v>0</v>
      </c>
      <c r="BI88" s="66" t="n">
        <f aca="false">BI46</f>
        <v>0</v>
      </c>
      <c r="BL88" s="69"/>
      <c r="BM88" s="69"/>
    </row>
    <row r="89" customFormat="false" ht="15" hidden="false" customHeight="false" outlineLevel="0" collapsed="false"/>
  </sheetData>
  <sheetProtection sheet="true" password="cf00" objects="true" scenarios="true" selectLockedCells="true"/>
  <mergeCells count="26">
    <mergeCell ref="B1:BI1"/>
    <mergeCell ref="B2:CU2"/>
    <mergeCell ref="C3:G3"/>
    <mergeCell ref="J3:S3"/>
    <mergeCell ref="AB3:AH3"/>
    <mergeCell ref="C5:AK5"/>
    <mergeCell ref="D6:F6"/>
    <mergeCell ref="G6:I6"/>
    <mergeCell ref="J6:L6"/>
    <mergeCell ref="M6:O6"/>
    <mergeCell ref="P6:R6"/>
    <mergeCell ref="S6:U6"/>
    <mergeCell ref="V6:X6"/>
    <mergeCell ref="Y6:AA6"/>
    <mergeCell ref="AB6:AD6"/>
    <mergeCell ref="AE6:AG6"/>
    <mergeCell ref="AH6:AJ6"/>
    <mergeCell ref="AK6:AM6"/>
    <mergeCell ref="AN6:AP6"/>
    <mergeCell ref="AQ6:AS6"/>
    <mergeCell ref="AT6:AV6"/>
    <mergeCell ref="AW6:AY6"/>
    <mergeCell ref="AZ6:BB6"/>
    <mergeCell ref="BC6:BE6"/>
    <mergeCell ref="BF6:BH6"/>
    <mergeCell ref="BI6:BK6"/>
  </mergeCells>
  <conditionalFormatting sqref="B7:B46">
    <cfRule type="expression" priority="2" aboveAverage="0" equalAverage="0" bottom="0" percent="0" rank="0" text="" dxfId="18">
      <formula>$BL7=0</formula>
    </cfRule>
    <cfRule type="expression" priority="3" aboveAverage="0" equalAverage="0" bottom="0" percent="0" rank="0" text="" dxfId="19">
      <formula>AND($BN7=0,$BL7=1)</formula>
    </cfRule>
  </conditionalFormatting>
  <conditionalFormatting sqref="C7:C46">
    <cfRule type="expression" priority="4" aboveAverage="0" equalAverage="0" bottom="0" percent="0" rank="0" text="" dxfId="20">
      <formula>$BO7=0</formula>
    </cfRule>
  </conditionalFormatting>
  <conditionalFormatting sqref="G7:G46 J7:J46 M7:M46 P7:P46 S7:S46 V7:V46 Y7:Y46 AB7:AB46 AE7:AE46 AH7:AH46 AK7:AK46 AN7:AN46 BI7:BI46 AT7:AT46 AW7:AW46 AZ7:AZ46 BC7:BC46 BF7:BF46 AQ7:AQ46 D7:D46">
    <cfRule type="expression" priority="5" aboveAverage="0" equalAverage="0" bottom="0" percent="0" rank="0" text="" dxfId="21">
      <formula>BT7=0</formula>
    </cfRule>
  </conditionalFormatting>
  <conditionalFormatting sqref="E7:E46 H7:H46 K7:K46 N7:N46 Q7:Q46 T7:T46 W7:W46 Z7:Z46 AC7:AC46 AF7:AF46 AI7:AI46 AL7:AL46 AO7:AO46 AR7:AR46 AU7:AU46 AX7:AX46 BA7:BA46 BD7:BD46 BG7:BG46 BJ7:BJ46">
    <cfRule type="expression" priority="6" aboveAverage="0" equalAverage="0" bottom="0" percent="0" rank="0" text="" dxfId="22">
      <formula>BQ7=0</formula>
    </cfRule>
  </conditionalFormatting>
  <conditionalFormatting sqref="F7:F46 I7:I46 L7:L46 O7:O46 R7:R46 U7:U46 X7:X46 AA7:AA46 AD7:AD46 AG7:AG46 AJ7:AJ46 AM7:AM46 AP7:AP46 AS7:AS46 AV7:AV46 AY7:AY46 BB7:BB46 BE7:BE46 BH7:BH46 BK7:BK46">
    <cfRule type="expression" priority="7" aboveAverage="0" equalAverage="0" bottom="0" percent="0" rank="0" text="" dxfId="23">
      <formula>BQ7=0</formula>
    </cfRule>
  </conditionalFormatting>
  <conditionalFormatting sqref="C3:I3">
    <cfRule type="expression" priority="8" aboveAverage="0" equalAverage="0" bottom="0" percent="0" rank="0" text="" dxfId="24">
      <formula>MID(C3,1,1)="К"</formula>
    </cfRule>
  </conditionalFormatting>
  <conditionalFormatting sqref="J3:U3">
    <cfRule type="expression" priority="9" aboveAverage="0" equalAverage="0" bottom="0" percent="0" rank="0" text="" dxfId="25">
      <formula>MID(J3,1,1)&lt;&gt;"s"</formula>
    </cfRule>
  </conditionalFormatting>
  <conditionalFormatting sqref="C5:AK5">
    <cfRule type="expression" priority="10" aboveAverage="0" equalAverage="0" bottom="0" percent="0" rank="0" text="" dxfId="26">
      <formula>OR(ISERR($A$2),AND($BL$6&lt;40,$BO$6=40))</formula>
    </cfRule>
    <cfRule type="expression" priority="11" aboveAverage="0" equalAverage="0" bottom="0" percent="0" rank="0" text="" dxfId="27">
      <formula>$A$1=1</formula>
    </cfRule>
  </conditionalFormatting>
  <dataValidations count="1">
    <dataValidation allowBlank="true" errorStyle="stop" operator="between" showDropDown="true" showErrorMessage="true" showInputMessage="false" sqref="D7" type="none">
      <formula1>0</formula1>
      <formula2>0</formula2>
    </dataValidation>
  </dataValidations>
  <printOptions headings="false" gridLines="false" gridLinesSet="true" horizontalCentered="false" verticalCentered="false"/>
  <pageMargins left="0.509722222222222" right="0.479861111111111" top="0.4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33" man="true" max="16383" min="0"/>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I35" activeCellId="0" sqref="I35"/>
    </sheetView>
  </sheetViews>
  <sheetFormatPr defaultColWidth="4.70703125" defaultRowHeight="15" zeroHeight="true" outlineLevelRow="0" outlineLevelCol="0"/>
  <cols>
    <col collapsed="false" customWidth="true" hidden="true" outlineLevel="0" max="1" min="1" style="66" width="8.85"/>
    <col collapsed="false" customWidth="true" hidden="false" outlineLevel="0" max="2" min="2" style="66" width="4.99"/>
    <col collapsed="false" customWidth="true" hidden="false" outlineLevel="0" max="3" min="3" style="66" width="32.28"/>
    <col collapsed="false" customWidth="true" hidden="false" outlineLevel="0" max="9" min="4" style="66" width="12.85"/>
    <col collapsed="false" customWidth="true" hidden="true" outlineLevel="0" max="11" min="10" style="66" width="12.85"/>
    <col collapsed="false" customWidth="true" hidden="true" outlineLevel="0" max="22" min="12" style="66" width="5.13"/>
    <col collapsed="false" customWidth="true" hidden="true" outlineLevel="0" max="23" min="23" style="66" width="5.28"/>
    <col collapsed="false" customWidth="true" hidden="true" outlineLevel="0" max="24" min="24" style="121" width="4.56"/>
    <col collapsed="false" customWidth="true" hidden="true" outlineLevel="0" max="25" min="25" style="122" width="5.13"/>
    <col collapsed="false" customWidth="true" hidden="true" outlineLevel="0" max="26" min="26" style="92" width="4.85"/>
    <col collapsed="false" customWidth="true" hidden="true" outlineLevel="0" max="27" min="27" style="92" width="5.13"/>
    <col collapsed="false" customWidth="true" hidden="true" outlineLevel="0" max="37" min="28" style="92" width="4.28"/>
    <col collapsed="false" customWidth="true" hidden="true" outlineLevel="0" max="38" min="38" style="92" width="4.85"/>
    <col collapsed="false" customWidth="true" hidden="true" outlineLevel="0" max="47" min="39" style="92" width="4.28"/>
    <col collapsed="false" customWidth="true" hidden="true" outlineLevel="0" max="255" min="48" style="66" width="9.14"/>
    <col collapsed="false" customWidth="false" hidden="false" outlineLevel="0" max="257" min="256" style="66" width="4.7"/>
  </cols>
  <sheetData>
    <row r="1" customFormat="false" ht="15.75" hidden="false" customHeight="true" outlineLevel="0" collapsed="false">
      <c r="A1" s="66" t="n">
        <f aca="false">IF(AND(X8=40,AA8=40,Список!K1=1,Список!A1=1,Z8&gt;0),1,0)*'Часть 1'!A1</f>
        <v>1</v>
      </c>
      <c r="B1" s="123" t="s">
        <v>201</v>
      </c>
      <c r="C1" s="123"/>
      <c r="D1" s="123"/>
      <c r="E1" s="123"/>
      <c r="F1" s="123"/>
      <c r="G1" s="123"/>
      <c r="H1" s="123"/>
      <c r="I1" s="123"/>
      <c r="J1" s="123"/>
      <c r="K1" s="123"/>
      <c r="L1" s="123"/>
      <c r="M1" s="123"/>
      <c r="N1" s="123"/>
      <c r="O1" s="123"/>
      <c r="P1" s="123"/>
      <c r="Q1" s="123"/>
      <c r="R1" s="123"/>
      <c r="S1" s="123"/>
      <c r="T1" s="123"/>
      <c r="U1" s="123"/>
      <c r="V1" s="123"/>
      <c r="W1" s="123"/>
      <c r="X1" s="124"/>
      <c r="Y1" s="124"/>
      <c r="Z1" s="125"/>
      <c r="AA1" s="125"/>
    </row>
    <row r="2" customFormat="false" ht="15.75" hidden="false" customHeight="true" outlineLevel="0" collapsed="false">
      <c r="A2" s="66" t="n">
        <f aca="false">SUM(D5:W5)</f>
        <v>58</v>
      </c>
      <c r="B2" s="123" t="str">
        <f aca="false">служ!B10&amp;"  "&amp;служ!B11</f>
        <v>Тренировочная работа по математике  9 класс</v>
      </c>
      <c r="C2" s="123"/>
      <c r="D2" s="123"/>
      <c r="E2" s="123"/>
      <c r="F2" s="123"/>
      <c r="G2" s="123"/>
      <c r="H2" s="123"/>
      <c r="I2" s="123"/>
      <c r="J2" s="123"/>
      <c r="K2" s="123"/>
      <c r="L2" s="123"/>
      <c r="M2" s="123"/>
      <c r="N2" s="123"/>
      <c r="O2" s="123"/>
      <c r="P2" s="123"/>
      <c r="Q2" s="123"/>
      <c r="R2" s="123"/>
      <c r="S2" s="123"/>
      <c r="T2" s="123"/>
      <c r="U2" s="123"/>
      <c r="V2" s="123"/>
      <c r="W2" s="123"/>
      <c r="X2" s="126"/>
      <c r="Y2" s="126"/>
      <c r="Z2" s="126"/>
      <c r="AA2" s="126"/>
      <c r="AB2" s="126"/>
      <c r="AC2" s="126"/>
      <c r="AD2" s="126"/>
      <c r="AE2" s="126"/>
      <c r="AF2" s="126"/>
      <c r="AG2" s="126"/>
      <c r="AH2" s="126"/>
      <c r="AI2" s="126"/>
      <c r="AJ2" s="126"/>
      <c r="AK2" s="126"/>
      <c r="AL2" s="126"/>
    </row>
    <row r="3" customFormat="false" ht="36" hidden="false" customHeight="true" outlineLevel="0" collapsed="false">
      <c r="B3" s="57" t="n">
        <v>2</v>
      </c>
      <c r="C3" s="127" t="str">
        <f aca="false">IF(Список!K3=1,Список!H3,"Класс не указан! Введите его на листе Список.")</f>
        <v>9б</v>
      </c>
      <c r="D3" s="128" t="str">
        <f aca="false">служ!B12</f>
        <v>13.02.2018</v>
      </c>
      <c r="E3" s="129" t="str">
        <f aca="false">IF(Список!K1=1,Список!C1,"Логин не указан! Введите его на листе Список.")</f>
        <v>sch500832</v>
      </c>
      <c r="F3" s="129"/>
      <c r="G3" s="129"/>
      <c r="H3" s="129"/>
      <c r="I3" s="130"/>
      <c r="J3" s="131"/>
      <c r="K3" s="131"/>
      <c r="M3" s="131"/>
      <c r="N3" s="131"/>
      <c r="O3" s="131"/>
      <c r="P3" s="131"/>
      <c r="Q3" s="131"/>
      <c r="R3" s="131"/>
      <c r="S3" s="131"/>
      <c r="T3" s="131"/>
      <c r="U3" s="131"/>
      <c r="V3" s="131"/>
      <c r="W3" s="131"/>
      <c r="X3" s="132"/>
      <c r="Y3" s="132"/>
      <c r="Z3" s="133"/>
      <c r="AA3" s="133"/>
    </row>
    <row r="4" customFormat="false" ht="20.25" hidden="true" customHeight="true" outlineLevel="0" collapsed="false">
      <c r="A4" s="66" t="n">
        <f aca="false">IF(OR(B4=служ!I3,B4=служ!I5),0,1)</f>
        <v>1</v>
      </c>
      <c r="B4" s="134" t="s">
        <v>202</v>
      </c>
      <c r="C4" s="134"/>
      <c r="D4" s="134"/>
      <c r="E4" s="134"/>
      <c r="F4" s="134"/>
      <c r="G4" s="134"/>
      <c r="H4" s="134"/>
      <c r="I4" s="134"/>
      <c r="J4" s="131"/>
      <c r="K4" s="131"/>
      <c r="L4" s="135"/>
      <c r="M4" s="131"/>
      <c r="N4" s="131"/>
      <c r="O4" s="131"/>
      <c r="P4" s="131"/>
      <c r="Q4" s="131"/>
      <c r="R4" s="131"/>
      <c r="S4" s="131"/>
      <c r="T4" s="131"/>
      <c r="U4" s="131"/>
      <c r="V4" s="131"/>
      <c r="W4" s="131"/>
      <c r="X4" s="132"/>
      <c r="Y4" s="132"/>
      <c r="Z4" s="133"/>
      <c r="AA4" s="133"/>
    </row>
    <row r="5" customFormat="false" ht="19.5" hidden="true" customHeight="true" outlineLevel="0" collapsed="false">
      <c r="B5" s="136"/>
      <c r="D5" s="66" t="n">
        <f aca="false">SUM(D51:D90)</f>
        <v>4</v>
      </c>
      <c r="E5" s="66" t="n">
        <f aca="false">SUM(E51:E90)</f>
        <v>6</v>
      </c>
      <c r="F5" s="66" t="n">
        <f aca="false">SUM(F51:F90)</f>
        <v>9</v>
      </c>
      <c r="G5" s="66" t="n">
        <f aca="false">SUM(G51:G90)</f>
        <v>24</v>
      </c>
      <c r="H5" s="66" t="n">
        <f aca="false">SUM(H51:H90)</f>
        <v>11</v>
      </c>
      <c r="I5" s="66" t="n">
        <f aca="false">SUM(I51:I90)</f>
        <v>4</v>
      </c>
      <c r="J5" s="66" t="n">
        <f aca="false">SUM(J51:J90)</f>
        <v>0</v>
      </c>
      <c r="K5" s="66" t="n">
        <f aca="false">SUM(K51:K90)</f>
        <v>0</v>
      </c>
      <c r="L5" s="66" t="n">
        <f aca="false">SUM(L51:L90)</f>
        <v>0</v>
      </c>
      <c r="M5" s="66" t="n">
        <f aca="false">SUM(M51:M90)</f>
        <v>0</v>
      </c>
      <c r="N5" s="66" t="n">
        <f aca="false">SUM(N51:N90)</f>
        <v>0</v>
      </c>
      <c r="O5" s="66" t="n">
        <f aca="false">SUM(O51:O90)</f>
        <v>0</v>
      </c>
      <c r="P5" s="66" t="n">
        <f aca="false">SUM(P51:P90)</f>
        <v>0</v>
      </c>
      <c r="Q5" s="66" t="n">
        <f aca="false">SUM(Q51:Q90)</f>
        <v>0</v>
      </c>
      <c r="R5" s="66" t="n">
        <f aca="false">SUM(R51:R90)</f>
        <v>0</v>
      </c>
      <c r="S5" s="66" t="n">
        <f aca="false">SUM(S51:S90)</f>
        <v>0</v>
      </c>
      <c r="T5" s="66" t="n">
        <f aca="false">SUM(T51:T90)</f>
        <v>0</v>
      </c>
      <c r="U5" s="66" t="n">
        <f aca="false">SUM(U51:U90)</f>
        <v>0</v>
      </c>
      <c r="V5" s="66" t="n">
        <f aca="false">SUM(V51:V90)</f>
        <v>0</v>
      </c>
      <c r="W5" s="66" t="n">
        <f aca="false">SUM(W51:W90)</f>
        <v>0</v>
      </c>
      <c r="X5" s="124"/>
      <c r="Y5" s="124"/>
      <c r="Z5" s="125"/>
      <c r="AA5" s="125"/>
    </row>
    <row r="6" customFormat="false" ht="35.25" hidden="false" customHeight="true" outlineLevel="0" collapsed="false">
      <c r="C6" s="137" t="str">
        <f aca="false">IF(ISERR(A2),"Отмените операцию (правка - отменить), или отчет будет испорчен.",IF(AA8&lt;40,"Ввод данных не закончен! Заполните поля, отмеченные цветом (0,1,2, ..., нет - нет решения, @ - тема не изучена).",IF(X8&lt;40,"Введены лишние данные! Очистите строки с красными номерами.",IF(Z8=0,"Список учеников пуст! Заполните лист Список!",IF(A1=1,"Данные по разделу приняты. Перейдите на лист otchet.","")))))</f>
        <v>Данные по разделу приняты. Перейдите на лист otchet.</v>
      </c>
      <c r="D6" s="137"/>
      <c r="E6" s="137"/>
      <c r="F6" s="137"/>
      <c r="G6" s="137"/>
      <c r="H6" s="137"/>
      <c r="AA6" s="138"/>
      <c r="AB6" s="92" t="n">
        <v>1</v>
      </c>
      <c r="AC6" s="92" t="n">
        <v>2</v>
      </c>
      <c r="AD6" s="92" t="n">
        <v>3</v>
      </c>
      <c r="AE6" s="92" t="n">
        <v>4</v>
      </c>
      <c r="AF6" s="92" t="n">
        <v>5</v>
      </c>
      <c r="AG6" s="92" t="n">
        <v>6</v>
      </c>
      <c r="AH6" s="92" t="n">
        <v>7</v>
      </c>
      <c r="AI6" s="92" t="n">
        <v>8</v>
      </c>
      <c r="AJ6" s="92" t="n">
        <v>9</v>
      </c>
      <c r="AK6" s="92" t="n">
        <v>10</v>
      </c>
      <c r="AL6" s="92" t="n">
        <v>11</v>
      </c>
      <c r="AM6" s="92" t="n">
        <v>12</v>
      </c>
      <c r="AN6" s="92" t="n">
        <v>13</v>
      </c>
      <c r="AO6" s="92" t="n">
        <v>14</v>
      </c>
      <c r="AP6" s="92" t="n">
        <v>15</v>
      </c>
      <c r="AQ6" s="92" t="n">
        <v>16</v>
      </c>
      <c r="AR6" s="92" t="n">
        <v>17</v>
      </c>
      <c r="AS6" s="92" t="n">
        <v>18</v>
      </c>
      <c r="AT6" s="92" t="n">
        <v>19</v>
      </c>
      <c r="AU6" s="92" t="n">
        <v>20</v>
      </c>
    </row>
    <row r="7" customFormat="false" ht="38.25" hidden="true" customHeight="true" outlineLevel="0" collapsed="false">
      <c r="C7" s="139"/>
      <c r="D7" s="140" t="n">
        <f aca="false">служ!C24</f>
        <v>2</v>
      </c>
      <c r="E7" s="140" t="n">
        <f aca="false">служ!D24</f>
        <v>2</v>
      </c>
      <c r="F7" s="140" t="n">
        <f aca="false">служ!E24</f>
        <v>2</v>
      </c>
      <c r="G7" s="140" t="n">
        <f aca="false">служ!F24</f>
        <v>2</v>
      </c>
      <c r="H7" s="140" t="n">
        <f aca="false">служ!G24</f>
        <v>2</v>
      </c>
      <c r="I7" s="140" t="n">
        <f aca="false">служ!H24</f>
        <v>2</v>
      </c>
      <c r="J7" s="140" t="n">
        <f aca="false">служ!I24</f>
        <v>0</v>
      </c>
      <c r="K7" s="140" t="n">
        <f aca="false">служ!J24</f>
        <v>0</v>
      </c>
      <c r="L7" s="140" t="n">
        <f aca="false">служ!K24</f>
        <v>0</v>
      </c>
      <c r="M7" s="140" t="n">
        <f aca="false">служ!L24</f>
        <v>0</v>
      </c>
      <c r="N7" s="140" t="n">
        <f aca="false">служ!C27</f>
        <v>0</v>
      </c>
      <c r="O7" s="140" t="n">
        <f aca="false">служ!D27</f>
        <v>0</v>
      </c>
      <c r="P7" s="140" t="n">
        <f aca="false">служ!E27</f>
        <v>0</v>
      </c>
      <c r="Q7" s="140" t="n">
        <f aca="false">служ!F27</f>
        <v>0</v>
      </c>
      <c r="R7" s="140" t="n">
        <f aca="false">служ!G27</f>
        <v>0</v>
      </c>
      <c r="S7" s="140" t="n">
        <f aca="false">служ!H27</f>
        <v>0</v>
      </c>
      <c r="T7" s="140" t="n">
        <f aca="false">служ!I27</f>
        <v>0</v>
      </c>
      <c r="U7" s="140" t="n">
        <f aca="false">служ!J27</f>
        <v>0</v>
      </c>
      <c r="V7" s="140" t="n">
        <f aca="false">служ!K27</f>
        <v>0</v>
      </c>
      <c r="W7" s="140" t="n">
        <f aca="false">служ!L27</f>
        <v>0</v>
      </c>
      <c r="AA7" s="138"/>
    </row>
    <row r="8" customFormat="false" ht="45.75" hidden="false" customHeight="true" outlineLevel="0" collapsed="false">
      <c r="A8" s="98"/>
      <c r="B8" s="99" t="s">
        <v>196</v>
      </c>
      <c r="C8" s="99" t="s">
        <v>197</v>
      </c>
      <c r="D8" s="101" t="str">
        <f aca="false">служ!C25&amp;"
"&amp;D7&amp;" б"</f>
        <v>21
2 б</v>
      </c>
      <c r="E8" s="101" t="str">
        <f aca="false">служ!D25&amp;"
"&amp;E7&amp;" б"</f>
        <v>22
2 б</v>
      </c>
      <c r="F8" s="101" t="str">
        <f aca="false">служ!E25&amp;"
"&amp;F7&amp;" б"</f>
        <v>23
2 б</v>
      </c>
      <c r="G8" s="101" t="str">
        <f aca="false">служ!F25&amp;"
"&amp;G7&amp;" б"</f>
        <v>24
2 б</v>
      </c>
      <c r="H8" s="101" t="str">
        <f aca="false">служ!G25&amp;"
"&amp;H7&amp;" б"</f>
        <v>25
2 б</v>
      </c>
      <c r="I8" s="101" t="str">
        <f aca="false">служ!H25&amp;"
"&amp;I7&amp;" б"</f>
        <v>26
2 б</v>
      </c>
      <c r="J8" s="101" t="str">
        <f aca="false">служ!I25&amp;"
"&amp;J7&amp;" б"</f>
        <v>нет
0 б</v>
      </c>
      <c r="K8" s="101" t="str">
        <f aca="false">служ!J25&amp;"
"&amp;K7&amp;" б"</f>
        <v>нет
0 б</v>
      </c>
      <c r="L8" s="141" t="str">
        <f aca="false">служ!K25&amp;"
"&amp;L7&amp;" б"</f>
        <v>нет
0 б</v>
      </c>
      <c r="M8" s="141" t="str">
        <f aca="false">служ!L25&amp;"
"&amp;M7&amp;" б"</f>
        <v>нет
0 б</v>
      </c>
      <c r="N8" s="141" t="str">
        <f aca="false">служ!C28&amp;"
"&amp;N7&amp;" б"</f>
        <v>нет
0 б</v>
      </c>
      <c r="O8" s="141" t="str">
        <f aca="false">служ!D28&amp;"
"&amp;O7&amp;" б"</f>
        <v>нет
0 б</v>
      </c>
      <c r="P8" s="141" t="str">
        <f aca="false">служ!E28&amp;"
"&amp;P7&amp;" б"</f>
        <v>нет
0 б</v>
      </c>
      <c r="Q8" s="141" t="str">
        <f aca="false">служ!F28&amp;"
"&amp;Q7&amp;" б"</f>
        <v>нет
0 б</v>
      </c>
      <c r="R8" s="141" t="str">
        <f aca="false">служ!G28&amp;"
"&amp;R7&amp;" б"</f>
        <v>нет
0 б</v>
      </c>
      <c r="S8" s="141" t="str">
        <f aca="false">служ!H28&amp;"
"&amp;S7&amp;" б"</f>
        <v>нет
0 б</v>
      </c>
      <c r="T8" s="141" t="str">
        <f aca="false">служ!I28&amp;"
"&amp;T7&amp;" б"</f>
        <v>нет
0 б</v>
      </c>
      <c r="U8" s="141" t="str">
        <f aca="false">служ!J28&amp;"
"&amp;U7&amp;" б"</f>
        <v>нет
0 б</v>
      </c>
      <c r="V8" s="141" t="str">
        <f aca="false">служ!K28&amp;"
"&amp;V7&amp;" б"</f>
        <v>нет
0 б</v>
      </c>
      <c r="W8" s="141" t="str">
        <f aca="false">служ!L28&amp;"
"&amp;W7&amp;" б"</f>
        <v>нет
0 б</v>
      </c>
      <c r="X8" s="142" t="n">
        <f aca="false">SUM(X9:X48)</f>
        <v>40</v>
      </c>
      <c r="Y8" s="143"/>
      <c r="Z8" s="144" t="n">
        <f aca="false">SUM(Z9:Z48)</f>
        <v>27</v>
      </c>
      <c r="AA8" s="144" t="n">
        <f aca="false">SUM(AA9:AA48)</f>
        <v>40</v>
      </c>
      <c r="AB8" s="138" t="str">
        <f aca="false">служ!C24&amp;":"&amp;служ!C25</f>
        <v>2:21</v>
      </c>
      <c r="AC8" s="138" t="str">
        <f aca="false">служ!D24&amp;":"&amp;служ!D25</f>
        <v>2:22</v>
      </c>
      <c r="AD8" s="138" t="str">
        <f aca="false">служ!E24&amp;":"&amp;служ!E25</f>
        <v>2:23</v>
      </c>
      <c r="AE8" s="138" t="str">
        <f aca="false">служ!F24&amp;":"&amp;служ!F25</f>
        <v>2:24</v>
      </c>
      <c r="AF8" s="138" t="str">
        <f aca="false">служ!G24&amp;":"&amp;служ!G25</f>
        <v>2:25</v>
      </c>
      <c r="AG8" s="138" t="str">
        <f aca="false">служ!H24&amp;":"&amp;служ!H25</f>
        <v>2:26</v>
      </c>
      <c r="AH8" s="138" t="str">
        <f aca="false">служ!I24&amp;":"&amp;служ!I25</f>
        <v>0:нет</v>
      </c>
      <c r="AI8" s="138" t="str">
        <f aca="false">служ!J24&amp;":"&amp;служ!J25</f>
        <v>0:нет</v>
      </c>
      <c r="AJ8" s="138" t="str">
        <f aca="false">служ!K24&amp;":"&amp;служ!K25</f>
        <v>0:нет</v>
      </c>
      <c r="AK8" s="138" t="str">
        <f aca="false">служ!L24&amp;":"&amp;служ!L25</f>
        <v>0:нет</v>
      </c>
      <c r="AL8" s="138" t="str">
        <f aca="false">служ!C27&amp;":"&amp;служ!C28</f>
        <v>0:нет</v>
      </c>
      <c r="AM8" s="138" t="str">
        <f aca="false">служ!D27&amp;":"&amp;служ!D28</f>
        <v>0:нет</v>
      </c>
      <c r="AN8" s="138" t="str">
        <f aca="false">служ!E27&amp;":"&amp;служ!E28</f>
        <v>0:нет</v>
      </c>
      <c r="AO8" s="138" t="str">
        <f aca="false">служ!F27&amp;":"&amp;служ!F28</f>
        <v>0:нет</v>
      </c>
      <c r="AP8" s="138" t="str">
        <f aca="false">служ!G27&amp;":"&amp;служ!G28</f>
        <v>0:нет</v>
      </c>
      <c r="AQ8" s="138" t="str">
        <f aca="false">служ!H27&amp;":"&amp;служ!H28</f>
        <v>0:нет</v>
      </c>
      <c r="AR8" s="138" t="str">
        <f aca="false">служ!I27&amp;":"&amp;служ!I28</f>
        <v>0:нет</v>
      </c>
      <c r="AS8" s="138" t="str">
        <f aca="false">служ!J27&amp;":"&amp;служ!J28</f>
        <v>0:нет</v>
      </c>
      <c r="AT8" s="138" t="str">
        <f aca="false">служ!K27&amp;":"&amp;служ!K28</f>
        <v>0:нет</v>
      </c>
      <c r="AU8" s="138" t="str">
        <f aca="false">служ!L27&amp;":"&amp;служ!L28</f>
        <v>0:нет</v>
      </c>
    </row>
    <row r="9" customFormat="false" ht="15.75" hidden="false" customHeight="true" outlineLevel="0" collapsed="false">
      <c r="B9" s="107" t="n">
        <v>1</v>
      </c>
      <c r="C9" s="117" t="str">
        <f aca="false">IF(ISBLANK(Список!B9),"",IF(Список!K9=0,"Укажите вариант",Список!B9))</f>
        <v>Соколова Екатерина</v>
      </c>
      <c r="D9" s="145" t="n">
        <v>0</v>
      </c>
      <c r="E9" s="145" t="s">
        <v>198</v>
      </c>
      <c r="F9" s="145" t="n">
        <v>0</v>
      </c>
      <c r="G9" s="145" t="s">
        <v>198</v>
      </c>
      <c r="H9" s="145" t="s">
        <v>198</v>
      </c>
      <c r="I9" s="145" t="s">
        <v>198</v>
      </c>
      <c r="J9" s="146"/>
      <c r="K9" s="146"/>
      <c r="L9" s="146"/>
      <c r="M9" s="146"/>
      <c r="N9" s="146"/>
      <c r="O9" s="146"/>
      <c r="P9" s="146"/>
      <c r="Q9" s="146"/>
      <c r="R9" s="146"/>
      <c r="S9" s="146"/>
      <c r="T9" s="146"/>
      <c r="U9" s="146"/>
      <c r="V9" s="146"/>
      <c r="W9" s="146"/>
      <c r="X9" s="147" t="n">
        <f aca="false">IF(AND(Z9=0,COUNTIF(D9:W9,"*")+COUNTIF(D9:W9,"&lt;9"&gt;0)),0,1)</f>
        <v>1</v>
      </c>
      <c r="Y9" s="147"/>
      <c r="Z9" s="148" t="n">
        <f aca="false">IF(C9="",0,1)</f>
        <v>1</v>
      </c>
      <c r="AA9" s="149" t="n">
        <f aca="false">IF(AND(SUM(AB9:AU9)=20,Список!K9=1),1,0)</f>
        <v>1</v>
      </c>
      <c r="AB9" s="150" t="n">
        <f aca="false">IF(AND(ISBLANK(D9),$Z9=1,AB$49=1),0,1)</f>
        <v>1</v>
      </c>
      <c r="AC9" s="150" t="n">
        <f aca="false">IF(AND(ISBLANK(E9),$Z9=1,AC$49=1),0,1)</f>
        <v>1</v>
      </c>
      <c r="AD9" s="150" t="n">
        <f aca="false">IF(AND(ISBLANK(F9),$Z9=1,AD$49=1),0,1)</f>
        <v>1</v>
      </c>
      <c r="AE9" s="150" t="n">
        <f aca="false">IF(AND(ISBLANK(G9),$Z9=1,AE$49=1),0,1)</f>
        <v>1</v>
      </c>
      <c r="AF9" s="150" t="n">
        <f aca="false">IF(AND(ISBLANK(H9),$Z9=1,AF$49=1),0,1)</f>
        <v>1</v>
      </c>
      <c r="AG9" s="150" t="n">
        <f aca="false">IF(AND(ISBLANK(I9),$Z9=1,AG$49=1),0,1)</f>
        <v>1</v>
      </c>
      <c r="AH9" s="150" t="n">
        <f aca="false">IF(AND(ISBLANK(J9),$Z9=1,AH$49=1),0,1)</f>
        <v>1</v>
      </c>
      <c r="AI9" s="150" t="n">
        <f aca="false">IF(AND(ISBLANK(K9),$Z9=1,AI$49=1),0,1)</f>
        <v>1</v>
      </c>
      <c r="AJ9" s="150" t="n">
        <f aca="false">IF(AND(ISBLANK(L9),$Z9=1,AJ$49=1),0,1)</f>
        <v>1</v>
      </c>
      <c r="AK9" s="150" t="n">
        <f aca="false">IF(AND(ISBLANK(M9),$Z9=1,AK$49=1),0,1)</f>
        <v>1</v>
      </c>
      <c r="AL9" s="150" t="n">
        <f aca="false">IF(AND(ISBLANK(N9),$Z9=1,AL$49=1),0,1)</f>
        <v>1</v>
      </c>
      <c r="AM9" s="150" t="n">
        <f aca="false">IF(AND(ISBLANK(O9),$Z9=1,AM$49=1),0,1)</f>
        <v>1</v>
      </c>
      <c r="AN9" s="150" t="n">
        <f aca="false">IF(AND(ISBLANK(P9),$Z9=1,AN$49=1),0,1)</f>
        <v>1</v>
      </c>
      <c r="AO9" s="150" t="n">
        <f aca="false">IF(AND(ISBLANK(Q9),$Z9=1,AO$49=1),0,1)</f>
        <v>1</v>
      </c>
      <c r="AP9" s="150" t="n">
        <f aca="false">IF(AND(ISBLANK(R9),$Z9=1,AP$49=1),0,1)</f>
        <v>1</v>
      </c>
      <c r="AQ9" s="150" t="n">
        <f aca="false">IF(AND(ISBLANK(S9),$Z9=1,AQ$49=1),0,1)</f>
        <v>1</v>
      </c>
      <c r="AR9" s="150" t="n">
        <f aca="false">IF(AND(ISBLANK(T9),$Z9=1,AR$49=1),0,1)</f>
        <v>1</v>
      </c>
      <c r="AS9" s="150" t="n">
        <f aca="false">IF(AND(ISBLANK(U9),$Z9=1,AS$49=1),0,1)</f>
        <v>1</v>
      </c>
      <c r="AT9" s="150" t="n">
        <f aca="false">IF(AND(ISBLANK(V9),$Z9=1,AT$49=1),0,1)</f>
        <v>1</v>
      </c>
      <c r="AU9" s="150" t="n">
        <f aca="false">IF(AND(ISBLANK(W9),$Z9=1,AU$49=1),0,1)</f>
        <v>1</v>
      </c>
    </row>
    <row r="10" customFormat="false" ht="15.75" hidden="false" customHeight="true" outlineLevel="0" collapsed="false">
      <c r="B10" s="107" t="n">
        <v>2</v>
      </c>
      <c r="C10" s="117" t="str">
        <f aca="false">IF(ISBLANK(Список!B10),"",IF(Список!K10=0,"Укажите вариант",Список!B10))</f>
        <v>Захарова Мария</v>
      </c>
      <c r="D10" s="145" t="n">
        <v>0</v>
      </c>
      <c r="E10" s="145" t="s">
        <v>198</v>
      </c>
      <c r="F10" s="145" t="n">
        <v>0</v>
      </c>
      <c r="G10" s="145" t="n">
        <v>2</v>
      </c>
      <c r="H10" s="145" t="s">
        <v>198</v>
      </c>
      <c r="I10" s="145" t="s">
        <v>198</v>
      </c>
      <c r="J10" s="146"/>
      <c r="K10" s="146"/>
      <c r="L10" s="146"/>
      <c r="M10" s="146"/>
      <c r="N10" s="146"/>
      <c r="O10" s="146"/>
      <c r="P10" s="146"/>
      <c r="Q10" s="146"/>
      <c r="R10" s="146"/>
      <c r="S10" s="146"/>
      <c r="T10" s="146"/>
      <c r="U10" s="146"/>
      <c r="V10" s="146"/>
      <c r="W10" s="146"/>
      <c r="X10" s="147" t="n">
        <f aca="false">IF(AND(Z10=0,(COUNTIF(D10:W10,"*")+COUNTIF(D10:W10,"&lt;9"))&gt;0),0,1)</f>
        <v>1</v>
      </c>
      <c r="Y10" s="147"/>
      <c r="Z10" s="148" t="n">
        <f aca="false">IF(C10="",0,1)</f>
        <v>1</v>
      </c>
      <c r="AA10" s="149" t="n">
        <f aca="false">IF(SUM(AB10:AU10)=20,1,0)</f>
        <v>1</v>
      </c>
      <c r="AB10" s="150" t="n">
        <f aca="false">IF(AND(ISBLANK(D10),$Z10=1,AB$49=1),0,1)</f>
        <v>1</v>
      </c>
      <c r="AC10" s="150" t="n">
        <f aca="false">IF(AND(ISBLANK(E10),$Z10=1,AC$49=1),0,1)</f>
        <v>1</v>
      </c>
      <c r="AD10" s="150" t="n">
        <f aca="false">IF(AND(ISBLANK(F10),$Z10=1,AD$49=1),0,1)</f>
        <v>1</v>
      </c>
      <c r="AE10" s="150" t="n">
        <f aca="false">IF(AND(ISBLANK(G10),$Z10=1,AE$49=1),0,1)</f>
        <v>1</v>
      </c>
      <c r="AF10" s="150" t="n">
        <f aca="false">IF(AND(ISBLANK(H10),$Z10=1,AF$49=1),0,1)</f>
        <v>1</v>
      </c>
      <c r="AG10" s="150" t="n">
        <f aca="false">IF(AND(ISBLANK(I10),$Z10=1,AG$49=1),0,1)</f>
        <v>1</v>
      </c>
      <c r="AH10" s="150" t="n">
        <f aca="false">IF(AND(ISBLANK(J10),$Z10=1,AH$49=1),0,1)</f>
        <v>1</v>
      </c>
      <c r="AI10" s="150" t="n">
        <f aca="false">IF(AND(ISBLANK(K10),$Z10=1,AI$49=1),0,1)</f>
        <v>1</v>
      </c>
      <c r="AJ10" s="150" t="n">
        <f aca="false">IF(AND(ISBLANK(L10),$Z10=1,AJ$49=1),0,1)</f>
        <v>1</v>
      </c>
      <c r="AK10" s="150" t="n">
        <f aca="false">IF(AND(ISBLANK(M10),$Z10=1,AK$49=1),0,1)</f>
        <v>1</v>
      </c>
      <c r="AL10" s="150" t="n">
        <f aca="false">IF(AND(ISBLANK(N10),$Z10=1,AL$49=1),0,1)</f>
        <v>1</v>
      </c>
      <c r="AM10" s="150" t="n">
        <f aca="false">IF(AND(ISBLANK(O10),$Z10=1,AM$49=1),0,1)</f>
        <v>1</v>
      </c>
      <c r="AN10" s="150" t="n">
        <f aca="false">IF(AND(ISBLANK(P10),$Z10=1,AN$49=1),0,1)</f>
        <v>1</v>
      </c>
      <c r="AO10" s="150" t="n">
        <f aca="false">IF(AND(ISBLANK(Q10),$Z10=1,AO$49=1),0,1)</f>
        <v>1</v>
      </c>
      <c r="AP10" s="150" t="n">
        <f aca="false">IF(AND(ISBLANK(R10),$Z10=1,AP$49=1),0,1)</f>
        <v>1</v>
      </c>
      <c r="AQ10" s="150" t="n">
        <f aca="false">IF(AND(ISBLANK(S10),$Z10=1,AQ$49=1),0,1)</f>
        <v>1</v>
      </c>
      <c r="AR10" s="150" t="n">
        <f aca="false">IF(AND(ISBLANK(T10),$Z10=1,AR$49=1),0,1)</f>
        <v>1</v>
      </c>
      <c r="AS10" s="150" t="n">
        <f aca="false">IF(AND(ISBLANK(U10),$Z10=1,AS$49=1),0,1)</f>
        <v>1</v>
      </c>
      <c r="AT10" s="150" t="n">
        <f aca="false">IF(AND(ISBLANK(V10),$Z10=1,AT$49=1),0,1)</f>
        <v>1</v>
      </c>
      <c r="AU10" s="150" t="n">
        <f aca="false">IF(AND(ISBLANK(W10),$Z10=1,AU$49=1),0,1)</f>
        <v>1</v>
      </c>
    </row>
    <row r="11" customFormat="false" ht="15.75" hidden="false" customHeight="true" outlineLevel="0" collapsed="false">
      <c r="B11" s="107" t="n">
        <v>3</v>
      </c>
      <c r="C11" s="117" t="str">
        <f aca="false">IF(ISBLANK(Список!B11),"",IF(Список!K11=0,"Укажите вариант",Список!B11))</f>
        <v>Третьякова Алина</v>
      </c>
      <c r="D11" s="145" t="n">
        <v>0</v>
      </c>
      <c r="E11" s="145" t="s">
        <v>198</v>
      </c>
      <c r="F11" s="145" t="s">
        <v>198</v>
      </c>
      <c r="G11" s="145" t="s">
        <v>198</v>
      </c>
      <c r="H11" s="145" t="s">
        <v>198</v>
      </c>
      <c r="I11" s="145" t="s">
        <v>198</v>
      </c>
      <c r="J11" s="146"/>
      <c r="K11" s="146"/>
      <c r="L11" s="146"/>
      <c r="M11" s="146"/>
      <c r="N11" s="146"/>
      <c r="O11" s="146"/>
      <c r="P11" s="146"/>
      <c r="Q11" s="146"/>
      <c r="R11" s="146"/>
      <c r="S11" s="146"/>
      <c r="T11" s="146"/>
      <c r="U11" s="146"/>
      <c r="V11" s="146"/>
      <c r="W11" s="146"/>
      <c r="X11" s="147" t="n">
        <f aca="false">IF(AND(Z11=0,(COUNTIF(D11:W11,"*")+COUNTIF(D11:W11,"&lt;9"))&gt;0),0,1)</f>
        <v>1</v>
      </c>
      <c r="Y11" s="147"/>
      <c r="Z11" s="148" t="n">
        <f aca="false">IF(C11="",0,1)</f>
        <v>1</v>
      </c>
      <c r="AA11" s="149" t="n">
        <f aca="false">IF(SUM(AB11:AU11)=20,1,0)</f>
        <v>1</v>
      </c>
      <c r="AB11" s="150" t="n">
        <f aca="false">IF(AND(ISBLANK(D11),$Z11=1,AB$49=1),0,1)</f>
        <v>1</v>
      </c>
      <c r="AC11" s="150" t="n">
        <f aca="false">IF(AND(ISBLANK(E11),$Z11=1,AC$49=1),0,1)</f>
        <v>1</v>
      </c>
      <c r="AD11" s="150" t="n">
        <f aca="false">IF(AND(ISBLANK(F11),$Z11=1,AD$49=1),0,1)</f>
        <v>1</v>
      </c>
      <c r="AE11" s="150" t="n">
        <f aca="false">IF(AND(ISBLANK(G11),$Z11=1,AE$49=1),0,1)</f>
        <v>1</v>
      </c>
      <c r="AF11" s="150" t="n">
        <f aca="false">IF(AND(ISBLANK(H11),$Z11=1,AF$49=1),0,1)</f>
        <v>1</v>
      </c>
      <c r="AG11" s="150" t="n">
        <f aca="false">IF(AND(ISBLANK(I11),$Z11=1,AG$49=1),0,1)</f>
        <v>1</v>
      </c>
      <c r="AH11" s="150" t="n">
        <f aca="false">IF(AND(ISBLANK(J11),$Z11=1,AH$49=1),0,1)</f>
        <v>1</v>
      </c>
      <c r="AI11" s="150" t="n">
        <f aca="false">IF(AND(ISBLANK(K11),$Z11=1,AI$49=1),0,1)</f>
        <v>1</v>
      </c>
      <c r="AJ11" s="150" t="n">
        <f aca="false">IF(AND(ISBLANK(L11),$Z11=1,AJ$49=1),0,1)</f>
        <v>1</v>
      </c>
      <c r="AK11" s="150" t="n">
        <f aca="false">IF(AND(ISBLANK(M11),$Z11=1,AK$49=1),0,1)</f>
        <v>1</v>
      </c>
      <c r="AL11" s="150" t="n">
        <f aca="false">IF(AND(ISBLANK(N11),$Z11=1,AL$49=1),0,1)</f>
        <v>1</v>
      </c>
      <c r="AM11" s="150" t="n">
        <f aca="false">IF(AND(ISBLANK(O11),$Z11=1,AM$49=1),0,1)</f>
        <v>1</v>
      </c>
      <c r="AN11" s="150" t="n">
        <f aca="false">IF(AND(ISBLANK(P11),$Z11=1,AN$49=1),0,1)</f>
        <v>1</v>
      </c>
      <c r="AO11" s="150" t="n">
        <f aca="false">IF(AND(ISBLANK(Q11),$Z11=1,AO$49=1),0,1)</f>
        <v>1</v>
      </c>
      <c r="AP11" s="150" t="n">
        <f aca="false">IF(AND(ISBLANK(R11),$Z11=1,AP$49=1),0,1)</f>
        <v>1</v>
      </c>
      <c r="AQ11" s="150" t="n">
        <f aca="false">IF(AND(ISBLANK(S11),$Z11=1,AQ$49=1),0,1)</f>
        <v>1</v>
      </c>
      <c r="AR11" s="150" t="n">
        <f aca="false">IF(AND(ISBLANK(T11),$Z11=1,AR$49=1),0,1)</f>
        <v>1</v>
      </c>
      <c r="AS11" s="150" t="n">
        <f aca="false">IF(AND(ISBLANK(U11),$Z11=1,AS$49=1),0,1)</f>
        <v>1</v>
      </c>
      <c r="AT11" s="150" t="n">
        <f aca="false">IF(AND(ISBLANK(V11),$Z11=1,AT$49=1),0,1)</f>
        <v>1</v>
      </c>
      <c r="AU11" s="150" t="n">
        <f aca="false">IF(AND(ISBLANK(W11),$Z11=1,AU$49=1),0,1)</f>
        <v>1</v>
      </c>
    </row>
    <row r="12" customFormat="false" ht="15.75" hidden="false" customHeight="true" outlineLevel="0" collapsed="false">
      <c r="B12" s="107" t="n">
        <v>4</v>
      </c>
      <c r="C12" s="117" t="str">
        <f aca="false">IF(ISBLANK(Список!B12),"",IF(Список!K12=0,"Укажите вариант",Список!B12))</f>
        <v>Васильев Кирилл</v>
      </c>
      <c r="D12" s="145" t="n">
        <v>0</v>
      </c>
      <c r="E12" s="145" t="s">
        <v>198</v>
      </c>
      <c r="F12" s="145" t="s">
        <v>198</v>
      </c>
      <c r="G12" s="145" t="n">
        <v>2</v>
      </c>
      <c r="H12" s="145" t="s">
        <v>198</v>
      </c>
      <c r="I12" s="145" t="s">
        <v>198</v>
      </c>
      <c r="J12" s="146"/>
      <c r="K12" s="146"/>
      <c r="L12" s="146"/>
      <c r="M12" s="146"/>
      <c r="N12" s="146"/>
      <c r="O12" s="146"/>
      <c r="P12" s="146"/>
      <c r="Q12" s="146"/>
      <c r="R12" s="146"/>
      <c r="S12" s="146"/>
      <c r="T12" s="146"/>
      <c r="U12" s="146"/>
      <c r="V12" s="146"/>
      <c r="W12" s="146"/>
      <c r="X12" s="147" t="n">
        <f aca="false">IF(AND(Z12=0,(COUNTIF(D12:W12,"*")+COUNTIF(D12:W12,"&lt;9"))&gt;0),0,1)</f>
        <v>1</v>
      </c>
      <c r="Y12" s="147"/>
      <c r="Z12" s="148" t="n">
        <f aca="false">IF(C12="",0,1)</f>
        <v>1</v>
      </c>
      <c r="AA12" s="149" t="n">
        <f aca="false">IF(SUM(AB12:AU12)=20,1,0)</f>
        <v>1</v>
      </c>
      <c r="AB12" s="150" t="n">
        <f aca="false">IF(AND(ISBLANK(D12),$Z12=1,AB$49=1),0,1)</f>
        <v>1</v>
      </c>
      <c r="AC12" s="150" t="n">
        <f aca="false">IF(AND(ISBLANK(E12),$Z12=1,AC$49=1),0,1)</f>
        <v>1</v>
      </c>
      <c r="AD12" s="150" t="n">
        <f aca="false">IF(AND(ISBLANK(F12),$Z12=1,AD$49=1),0,1)</f>
        <v>1</v>
      </c>
      <c r="AE12" s="150" t="n">
        <f aca="false">IF(AND(ISBLANK(G12),$Z12=1,AE$49=1),0,1)</f>
        <v>1</v>
      </c>
      <c r="AF12" s="150" t="n">
        <f aca="false">IF(AND(ISBLANK(H12),$Z12=1,AF$49=1),0,1)</f>
        <v>1</v>
      </c>
      <c r="AG12" s="150" t="n">
        <f aca="false">IF(AND(ISBLANK(I12),$Z12=1,AG$49=1),0,1)</f>
        <v>1</v>
      </c>
      <c r="AH12" s="150" t="n">
        <f aca="false">IF(AND(ISBLANK(J12),$Z12=1,AH$49=1),0,1)</f>
        <v>1</v>
      </c>
      <c r="AI12" s="150" t="n">
        <f aca="false">IF(AND(ISBLANK(K12),$Z12=1,AI$49=1),0,1)</f>
        <v>1</v>
      </c>
      <c r="AJ12" s="150" t="n">
        <f aca="false">IF(AND(ISBLANK(L12),$Z12=1,AJ$49=1),0,1)</f>
        <v>1</v>
      </c>
      <c r="AK12" s="150" t="n">
        <f aca="false">IF(AND(ISBLANK(M12),$Z12=1,AK$49=1),0,1)</f>
        <v>1</v>
      </c>
      <c r="AL12" s="150" t="n">
        <f aca="false">IF(AND(ISBLANK(N12),$Z12=1,AL$49=1),0,1)</f>
        <v>1</v>
      </c>
      <c r="AM12" s="150" t="n">
        <f aca="false">IF(AND(ISBLANK(O12),$Z12=1,AM$49=1),0,1)</f>
        <v>1</v>
      </c>
      <c r="AN12" s="150" t="n">
        <f aca="false">IF(AND(ISBLANK(P12),$Z12=1,AN$49=1),0,1)</f>
        <v>1</v>
      </c>
      <c r="AO12" s="150" t="n">
        <f aca="false">IF(AND(ISBLANK(Q12),$Z12=1,AO$49=1),0,1)</f>
        <v>1</v>
      </c>
      <c r="AP12" s="150" t="n">
        <f aca="false">IF(AND(ISBLANK(R12),$Z12=1,AP$49=1),0,1)</f>
        <v>1</v>
      </c>
      <c r="AQ12" s="150" t="n">
        <f aca="false">IF(AND(ISBLANK(S12),$Z12=1,AQ$49=1),0,1)</f>
        <v>1</v>
      </c>
      <c r="AR12" s="150" t="n">
        <f aca="false">IF(AND(ISBLANK(T12),$Z12=1,AR$49=1),0,1)</f>
        <v>1</v>
      </c>
      <c r="AS12" s="150" t="n">
        <f aca="false">IF(AND(ISBLANK(U12),$Z12=1,AS$49=1),0,1)</f>
        <v>1</v>
      </c>
      <c r="AT12" s="150" t="n">
        <f aca="false">IF(AND(ISBLANK(V12),$Z12=1,AT$49=1),0,1)</f>
        <v>1</v>
      </c>
      <c r="AU12" s="150" t="n">
        <f aca="false">IF(AND(ISBLANK(W12),$Z12=1,AU$49=1),0,1)</f>
        <v>1</v>
      </c>
    </row>
    <row r="13" customFormat="false" ht="15.75" hidden="false" customHeight="true" outlineLevel="0" collapsed="false">
      <c r="B13" s="107" t="n">
        <v>5</v>
      </c>
      <c r="C13" s="117" t="str">
        <f aca="false">IF(ISBLANK(Список!B13),"",IF(Список!K13=0,"Укажите вариант",Список!B13))</f>
        <v>Кочарян Карен</v>
      </c>
      <c r="D13" s="145" t="n">
        <v>0</v>
      </c>
      <c r="E13" s="145" t="n">
        <v>0</v>
      </c>
      <c r="F13" s="145" t="n">
        <v>2</v>
      </c>
      <c r="G13" s="145" t="n">
        <v>2</v>
      </c>
      <c r="H13" s="145" t="n">
        <v>2</v>
      </c>
      <c r="I13" s="145" t="n">
        <v>2</v>
      </c>
      <c r="J13" s="146"/>
      <c r="K13" s="146"/>
      <c r="L13" s="146"/>
      <c r="M13" s="146"/>
      <c r="N13" s="146"/>
      <c r="O13" s="146"/>
      <c r="P13" s="146"/>
      <c r="Q13" s="146"/>
      <c r="R13" s="146"/>
      <c r="S13" s="146"/>
      <c r="T13" s="146"/>
      <c r="U13" s="146"/>
      <c r="V13" s="146"/>
      <c r="W13" s="146"/>
      <c r="X13" s="147" t="n">
        <f aca="false">IF(AND(Z13=0,(COUNTIF(D13:W13,"*")+COUNTIF(D13:W13,"&lt;9"))&gt;0),0,1)</f>
        <v>1</v>
      </c>
      <c r="Y13" s="147"/>
      <c r="Z13" s="148" t="n">
        <f aca="false">IF(C13="",0,1)</f>
        <v>1</v>
      </c>
      <c r="AA13" s="149" t="n">
        <f aca="false">IF(SUM(AB13:AU13)=20,1,0)</f>
        <v>1</v>
      </c>
      <c r="AB13" s="150" t="n">
        <f aca="false">IF(AND(ISBLANK(D13),$Z13=1,AB$49=1),0,1)</f>
        <v>1</v>
      </c>
      <c r="AC13" s="150" t="n">
        <f aca="false">IF(AND(ISBLANK(E13),$Z13=1,AC$49=1),0,1)</f>
        <v>1</v>
      </c>
      <c r="AD13" s="150" t="n">
        <f aca="false">IF(AND(ISBLANK(F13),$Z13=1,AD$49=1),0,1)</f>
        <v>1</v>
      </c>
      <c r="AE13" s="150" t="n">
        <f aca="false">IF(AND(ISBLANK(G13),$Z13=1,AE$49=1),0,1)</f>
        <v>1</v>
      </c>
      <c r="AF13" s="150" t="n">
        <f aca="false">IF(AND(ISBLANK(H13),$Z13=1,AF$49=1),0,1)</f>
        <v>1</v>
      </c>
      <c r="AG13" s="150" t="n">
        <f aca="false">IF(AND(ISBLANK(I13),$Z13=1,AG$49=1),0,1)</f>
        <v>1</v>
      </c>
      <c r="AH13" s="150" t="n">
        <f aca="false">IF(AND(ISBLANK(J13),$Z13=1,AH$49=1),0,1)</f>
        <v>1</v>
      </c>
      <c r="AI13" s="150" t="n">
        <f aca="false">IF(AND(ISBLANK(K13),$Z13=1,AI$49=1),0,1)</f>
        <v>1</v>
      </c>
      <c r="AJ13" s="150" t="n">
        <f aca="false">IF(AND(ISBLANK(L13),$Z13=1,AJ$49=1),0,1)</f>
        <v>1</v>
      </c>
      <c r="AK13" s="150" t="n">
        <f aca="false">IF(AND(ISBLANK(M13),$Z13=1,AK$49=1),0,1)</f>
        <v>1</v>
      </c>
      <c r="AL13" s="150" t="n">
        <f aca="false">IF(AND(ISBLANK(N13),$Z13=1,AL$49=1),0,1)</f>
        <v>1</v>
      </c>
      <c r="AM13" s="150" t="n">
        <f aca="false">IF(AND(ISBLANK(O13),$Z13=1,AM$49=1),0,1)</f>
        <v>1</v>
      </c>
      <c r="AN13" s="150" t="n">
        <f aca="false">IF(AND(ISBLANK(P13),$Z13=1,AN$49=1),0,1)</f>
        <v>1</v>
      </c>
      <c r="AO13" s="150" t="n">
        <f aca="false">IF(AND(ISBLANK(Q13),$Z13=1,AO$49=1),0,1)</f>
        <v>1</v>
      </c>
      <c r="AP13" s="150" t="n">
        <f aca="false">IF(AND(ISBLANK(R13),$Z13=1,AP$49=1),0,1)</f>
        <v>1</v>
      </c>
      <c r="AQ13" s="150" t="n">
        <f aca="false">IF(AND(ISBLANK(S13),$Z13=1,AQ$49=1),0,1)</f>
        <v>1</v>
      </c>
      <c r="AR13" s="150" t="n">
        <f aca="false">IF(AND(ISBLANK(T13),$Z13=1,AR$49=1),0,1)</f>
        <v>1</v>
      </c>
      <c r="AS13" s="150" t="n">
        <f aca="false">IF(AND(ISBLANK(U13),$Z13=1,AS$49=1),0,1)</f>
        <v>1</v>
      </c>
      <c r="AT13" s="150" t="n">
        <f aca="false">IF(AND(ISBLANK(V13),$Z13=1,AT$49=1),0,1)</f>
        <v>1</v>
      </c>
      <c r="AU13" s="150" t="n">
        <f aca="false">IF(AND(ISBLANK(W13),$Z13=1,AU$49=1),0,1)</f>
        <v>1</v>
      </c>
    </row>
    <row r="14" customFormat="false" ht="15.75" hidden="false" customHeight="true" outlineLevel="0" collapsed="false">
      <c r="B14" s="107" t="n">
        <v>6</v>
      </c>
      <c r="C14" s="117" t="str">
        <f aca="false">IF(ISBLANK(Список!B14),"",IF(Список!K14=0,"Укажите вариант",Список!B14))</f>
        <v>Козлова Ольга</v>
      </c>
      <c r="D14" s="145" t="n">
        <v>0</v>
      </c>
      <c r="E14" s="145" t="n">
        <v>0</v>
      </c>
      <c r="F14" s="145" t="s">
        <v>198</v>
      </c>
      <c r="G14" s="145" t="n">
        <v>0</v>
      </c>
      <c r="H14" s="145" t="s">
        <v>198</v>
      </c>
      <c r="I14" s="145" t="s">
        <v>198</v>
      </c>
      <c r="J14" s="146"/>
      <c r="K14" s="146"/>
      <c r="L14" s="146"/>
      <c r="M14" s="146"/>
      <c r="N14" s="146"/>
      <c r="O14" s="146"/>
      <c r="P14" s="146"/>
      <c r="Q14" s="146"/>
      <c r="R14" s="146"/>
      <c r="S14" s="146"/>
      <c r="T14" s="146"/>
      <c r="U14" s="146"/>
      <c r="V14" s="146"/>
      <c r="W14" s="146"/>
      <c r="X14" s="147" t="n">
        <f aca="false">IF(AND(Z14=0,(COUNTIF(D14:W14,"*")+COUNTIF(D14:W14,"&lt;9"))&gt;0),0,1)</f>
        <v>1</v>
      </c>
      <c r="Y14" s="147"/>
      <c r="Z14" s="148" t="n">
        <f aca="false">IF(C14="",0,1)</f>
        <v>1</v>
      </c>
      <c r="AA14" s="149" t="n">
        <f aca="false">IF(SUM(AB14:AU14)=20,1,0)</f>
        <v>1</v>
      </c>
      <c r="AB14" s="150" t="n">
        <f aca="false">IF(AND(ISBLANK(D14),$Z14=1,AB$49=1),0,1)</f>
        <v>1</v>
      </c>
      <c r="AC14" s="150" t="n">
        <f aca="false">IF(AND(ISBLANK(E14),$Z14=1,AC$49=1),0,1)</f>
        <v>1</v>
      </c>
      <c r="AD14" s="150" t="n">
        <f aca="false">IF(AND(ISBLANK(F14),$Z14=1,AD$49=1),0,1)</f>
        <v>1</v>
      </c>
      <c r="AE14" s="150" t="n">
        <f aca="false">IF(AND(ISBLANK(G14),$Z14=1,AE$49=1),0,1)</f>
        <v>1</v>
      </c>
      <c r="AF14" s="150" t="n">
        <f aca="false">IF(AND(ISBLANK(H14),$Z14=1,AF$49=1),0,1)</f>
        <v>1</v>
      </c>
      <c r="AG14" s="150" t="n">
        <f aca="false">IF(AND(ISBLANK(I14),$Z14=1,AG$49=1),0,1)</f>
        <v>1</v>
      </c>
      <c r="AH14" s="150" t="n">
        <f aca="false">IF(AND(ISBLANK(J14),$Z14=1,AH$49=1),0,1)</f>
        <v>1</v>
      </c>
      <c r="AI14" s="150" t="n">
        <f aca="false">IF(AND(ISBLANK(K14),$Z14=1,AI$49=1),0,1)</f>
        <v>1</v>
      </c>
      <c r="AJ14" s="150" t="n">
        <f aca="false">IF(AND(ISBLANK(L14),$Z14=1,AJ$49=1),0,1)</f>
        <v>1</v>
      </c>
      <c r="AK14" s="150" t="n">
        <f aca="false">IF(AND(ISBLANK(M14),$Z14=1,AK$49=1),0,1)</f>
        <v>1</v>
      </c>
      <c r="AL14" s="150" t="n">
        <f aca="false">IF(AND(ISBLANK(N14),$Z14=1,AL$49=1),0,1)</f>
        <v>1</v>
      </c>
      <c r="AM14" s="150" t="n">
        <f aca="false">IF(AND(ISBLANK(O14),$Z14=1,AM$49=1),0,1)</f>
        <v>1</v>
      </c>
      <c r="AN14" s="150" t="n">
        <f aca="false">IF(AND(ISBLANK(P14),$Z14=1,AN$49=1),0,1)</f>
        <v>1</v>
      </c>
      <c r="AO14" s="150" t="n">
        <f aca="false">IF(AND(ISBLANK(Q14),$Z14=1,AO$49=1),0,1)</f>
        <v>1</v>
      </c>
      <c r="AP14" s="150" t="n">
        <f aca="false">IF(AND(ISBLANK(R14),$Z14=1,AP$49=1),0,1)</f>
        <v>1</v>
      </c>
      <c r="AQ14" s="150" t="n">
        <f aca="false">IF(AND(ISBLANK(S14),$Z14=1,AQ$49=1),0,1)</f>
        <v>1</v>
      </c>
      <c r="AR14" s="150" t="n">
        <f aca="false">IF(AND(ISBLANK(T14),$Z14=1,AR$49=1),0,1)</f>
        <v>1</v>
      </c>
      <c r="AS14" s="150" t="n">
        <f aca="false">IF(AND(ISBLANK(U14),$Z14=1,AS$49=1),0,1)</f>
        <v>1</v>
      </c>
      <c r="AT14" s="150" t="n">
        <f aca="false">IF(AND(ISBLANK(V14),$Z14=1,AT$49=1),0,1)</f>
        <v>1</v>
      </c>
      <c r="AU14" s="150" t="n">
        <f aca="false">IF(AND(ISBLANK(W14),$Z14=1,AU$49=1),0,1)</f>
        <v>1</v>
      </c>
    </row>
    <row r="15" customFormat="false" ht="15.75" hidden="false" customHeight="true" outlineLevel="0" collapsed="false">
      <c r="B15" s="107" t="n">
        <v>7</v>
      </c>
      <c r="C15" s="117" t="str">
        <f aca="false">IF(ISBLANK(Список!B15),"",IF(Список!K15=0,"Укажите вариант",Список!B15))</f>
        <v>Базаров Алексей</v>
      </c>
      <c r="D15" s="145" t="s">
        <v>198</v>
      </c>
      <c r="E15" s="145" t="s">
        <v>198</v>
      </c>
      <c r="F15" s="145" t="s">
        <v>198</v>
      </c>
      <c r="G15" s="145" t="s">
        <v>198</v>
      </c>
      <c r="H15" s="145" t="s">
        <v>198</v>
      </c>
      <c r="I15" s="145" t="s">
        <v>198</v>
      </c>
      <c r="J15" s="146"/>
      <c r="K15" s="146"/>
      <c r="L15" s="146"/>
      <c r="M15" s="146"/>
      <c r="N15" s="146"/>
      <c r="O15" s="146"/>
      <c r="P15" s="146"/>
      <c r="Q15" s="146"/>
      <c r="R15" s="146"/>
      <c r="S15" s="146"/>
      <c r="T15" s="146"/>
      <c r="U15" s="146"/>
      <c r="V15" s="146"/>
      <c r="W15" s="146"/>
      <c r="X15" s="147" t="n">
        <f aca="false">IF(AND(Z15=0,(COUNTIF(D15:W15,"*")+COUNTIF(D15:W15,"&lt;9"))&gt;0),0,1)</f>
        <v>1</v>
      </c>
      <c r="Y15" s="147"/>
      <c r="Z15" s="148" t="n">
        <f aca="false">IF(C15="",0,1)</f>
        <v>1</v>
      </c>
      <c r="AA15" s="149" t="n">
        <f aca="false">IF(SUM(AB15:AU15)=20,1,0)</f>
        <v>1</v>
      </c>
      <c r="AB15" s="150" t="n">
        <f aca="false">IF(AND(ISBLANK(D15),$Z15=1,AB$49=1),0,1)</f>
        <v>1</v>
      </c>
      <c r="AC15" s="150" t="n">
        <f aca="false">IF(AND(ISBLANK(E15),$Z15=1,AC$49=1),0,1)</f>
        <v>1</v>
      </c>
      <c r="AD15" s="150" t="n">
        <f aca="false">IF(AND(ISBLANK(F15),$Z15=1,AD$49=1),0,1)</f>
        <v>1</v>
      </c>
      <c r="AE15" s="150" t="n">
        <f aca="false">IF(AND(ISBLANK(G15),$Z15=1,AE$49=1),0,1)</f>
        <v>1</v>
      </c>
      <c r="AF15" s="150" t="n">
        <f aca="false">IF(AND(ISBLANK(H15),$Z15=1,AF$49=1),0,1)</f>
        <v>1</v>
      </c>
      <c r="AG15" s="150" t="n">
        <f aca="false">IF(AND(ISBLANK(I15),$Z15=1,AG$49=1),0,1)</f>
        <v>1</v>
      </c>
      <c r="AH15" s="150" t="n">
        <f aca="false">IF(AND(ISBLANK(J15),$Z15=1,AH$49=1),0,1)</f>
        <v>1</v>
      </c>
      <c r="AI15" s="150" t="n">
        <f aca="false">IF(AND(ISBLANK(K15),$Z15=1,AI$49=1),0,1)</f>
        <v>1</v>
      </c>
      <c r="AJ15" s="150" t="n">
        <f aca="false">IF(AND(ISBLANK(L15),$Z15=1,AJ$49=1),0,1)</f>
        <v>1</v>
      </c>
      <c r="AK15" s="150" t="n">
        <f aca="false">IF(AND(ISBLANK(M15),$Z15=1,AK$49=1),0,1)</f>
        <v>1</v>
      </c>
      <c r="AL15" s="150" t="n">
        <f aca="false">IF(AND(ISBLANK(N15),$Z15=1,AL$49=1),0,1)</f>
        <v>1</v>
      </c>
      <c r="AM15" s="150" t="n">
        <f aca="false">IF(AND(ISBLANK(O15),$Z15=1,AM$49=1),0,1)</f>
        <v>1</v>
      </c>
      <c r="AN15" s="150" t="n">
        <f aca="false">IF(AND(ISBLANK(P15),$Z15=1,AN$49=1),0,1)</f>
        <v>1</v>
      </c>
      <c r="AO15" s="150" t="n">
        <f aca="false">IF(AND(ISBLANK(Q15),$Z15=1,AO$49=1),0,1)</f>
        <v>1</v>
      </c>
      <c r="AP15" s="150" t="n">
        <f aca="false">IF(AND(ISBLANK(R15),$Z15=1,AP$49=1),0,1)</f>
        <v>1</v>
      </c>
      <c r="AQ15" s="150" t="n">
        <f aca="false">IF(AND(ISBLANK(S15),$Z15=1,AQ$49=1),0,1)</f>
        <v>1</v>
      </c>
      <c r="AR15" s="150" t="n">
        <f aca="false">IF(AND(ISBLANK(T15),$Z15=1,AR$49=1),0,1)</f>
        <v>1</v>
      </c>
      <c r="AS15" s="150" t="n">
        <f aca="false">IF(AND(ISBLANK(U15),$Z15=1,AS$49=1),0,1)</f>
        <v>1</v>
      </c>
      <c r="AT15" s="150" t="n">
        <f aca="false">IF(AND(ISBLANK(V15),$Z15=1,AT$49=1),0,1)</f>
        <v>1</v>
      </c>
      <c r="AU15" s="150" t="n">
        <f aca="false">IF(AND(ISBLANK(W15),$Z15=1,AU$49=1),0,1)</f>
        <v>1</v>
      </c>
    </row>
    <row r="16" customFormat="false" ht="15.75" hidden="false" customHeight="true" outlineLevel="0" collapsed="false">
      <c r="B16" s="107" t="n">
        <v>8</v>
      </c>
      <c r="C16" s="117" t="str">
        <f aca="false">IF(ISBLANK(Список!B16),"",IF(Список!K16=0,"Укажите вариант",Список!B16))</f>
        <v>Костонян Лилия</v>
      </c>
      <c r="D16" s="145" t="n">
        <v>0</v>
      </c>
      <c r="E16" s="145" t="s">
        <v>198</v>
      </c>
      <c r="F16" s="145" t="n">
        <v>2</v>
      </c>
      <c r="G16" s="145" t="n">
        <v>2</v>
      </c>
      <c r="H16" s="145" t="n">
        <v>1</v>
      </c>
      <c r="I16" s="145" t="s">
        <v>198</v>
      </c>
      <c r="J16" s="146"/>
      <c r="K16" s="146"/>
      <c r="L16" s="146"/>
      <c r="M16" s="146"/>
      <c r="N16" s="146"/>
      <c r="O16" s="146"/>
      <c r="P16" s="146"/>
      <c r="Q16" s="146"/>
      <c r="R16" s="146"/>
      <c r="S16" s="146"/>
      <c r="T16" s="146"/>
      <c r="U16" s="146"/>
      <c r="V16" s="146"/>
      <c r="W16" s="146"/>
      <c r="X16" s="147" t="n">
        <f aca="false">IF(AND(Z16=0,(COUNTIF(D16:W16,"*")+COUNTIF(D16:W16,"&lt;9"))&gt;0),0,1)</f>
        <v>1</v>
      </c>
      <c r="Y16" s="147"/>
      <c r="Z16" s="148" t="n">
        <f aca="false">IF(C16="",0,1)</f>
        <v>1</v>
      </c>
      <c r="AA16" s="149" t="n">
        <f aca="false">IF(SUM(AB16:AU16)=20,1,0)</f>
        <v>1</v>
      </c>
      <c r="AB16" s="150" t="n">
        <f aca="false">IF(AND(ISBLANK(D16),$Z16=1,AB$49=1),0,1)</f>
        <v>1</v>
      </c>
      <c r="AC16" s="150" t="n">
        <f aca="false">IF(AND(ISBLANK(E16),$Z16=1,AC$49=1),0,1)</f>
        <v>1</v>
      </c>
      <c r="AD16" s="150" t="n">
        <f aca="false">IF(AND(ISBLANK(F16),$Z16=1,AD$49=1),0,1)</f>
        <v>1</v>
      </c>
      <c r="AE16" s="150" t="n">
        <f aca="false">IF(AND(ISBLANK(G16),$Z16=1,AE$49=1),0,1)</f>
        <v>1</v>
      </c>
      <c r="AF16" s="150" t="n">
        <f aca="false">IF(AND(ISBLANK(H16),$Z16=1,AF$49=1),0,1)</f>
        <v>1</v>
      </c>
      <c r="AG16" s="150" t="n">
        <f aca="false">IF(AND(ISBLANK(I16),$Z16=1,AG$49=1),0,1)</f>
        <v>1</v>
      </c>
      <c r="AH16" s="150" t="n">
        <f aca="false">IF(AND(ISBLANK(J16),$Z16=1,AH$49=1),0,1)</f>
        <v>1</v>
      </c>
      <c r="AI16" s="150" t="n">
        <f aca="false">IF(AND(ISBLANK(K16),$Z16=1,AI$49=1),0,1)</f>
        <v>1</v>
      </c>
      <c r="AJ16" s="150" t="n">
        <f aca="false">IF(AND(ISBLANK(L16),$Z16=1,AJ$49=1),0,1)</f>
        <v>1</v>
      </c>
      <c r="AK16" s="150" t="n">
        <f aca="false">IF(AND(ISBLANK(M16),$Z16=1,AK$49=1),0,1)</f>
        <v>1</v>
      </c>
      <c r="AL16" s="150" t="n">
        <f aca="false">IF(AND(ISBLANK(N16),$Z16=1,AL$49=1),0,1)</f>
        <v>1</v>
      </c>
      <c r="AM16" s="150" t="n">
        <f aca="false">IF(AND(ISBLANK(O16),$Z16=1,AM$49=1),0,1)</f>
        <v>1</v>
      </c>
      <c r="AN16" s="150" t="n">
        <f aca="false">IF(AND(ISBLANK(P16),$Z16=1,AN$49=1),0,1)</f>
        <v>1</v>
      </c>
      <c r="AO16" s="150" t="n">
        <f aca="false">IF(AND(ISBLANK(Q16),$Z16=1,AO$49=1),0,1)</f>
        <v>1</v>
      </c>
      <c r="AP16" s="150" t="n">
        <f aca="false">IF(AND(ISBLANK(R16),$Z16=1,AP$49=1),0,1)</f>
        <v>1</v>
      </c>
      <c r="AQ16" s="150" t="n">
        <f aca="false">IF(AND(ISBLANK(S16),$Z16=1,AQ$49=1),0,1)</f>
        <v>1</v>
      </c>
      <c r="AR16" s="150" t="n">
        <f aca="false">IF(AND(ISBLANK(T16),$Z16=1,AR$49=1),0,1)</f>
        <v>1</v>
      </c>
      <c r="AS16" s="150" t="n">
        <f aca="false">IF(AND(ISBLANK(U16),$Z16=1,AS$49=1),0,1)</f>
        <v>1</v>
      </c>
      <c r="AT16" s="150" t="n">
        <f aca="false">IF(AND(ISBLANK(V16),$Z16=1,AT$49=1),0,1)</f>
        <v>1</v>
      </c>
      <c r="AU16" s="150" t="n">
        <f aca="false">IF(AND(ISBLANK(W16),$Z16=1,AU$49=1),0,1)</f>
        <v>1</v>
      </c>
    </row>
    <row r="17" customFormat="false" ht="15.75" hidden="false" customHeight="true" outlineLevel="0" collapsed="false">
      <c r="B17" s="107" t="n">
        <v>9</v>
      </c>
      <c r="C17" s="117" t="str">
        <f aca="false">IF(ISBLANK(Список!B17),"",IF(Список!K17=0,"Укажите вариант",Список!B17))</f>
        <v>Горбунов Александр</v>
      </c>
      <c r="D17" s="145" t="s">
        <v>198</v>
      </c>
      <c r="E17" s="145" t="s">
        <v>198</v>
      </c>
      <c r="F17" s="145" t="n">
        <v>0</v>
      </c>
      <c r="G17" s="145" t="s">
        <v>198</v>
      </c>
      <c r="H17" s="145" t="s">
        <v>198</v>
      </c>
      <c r="I17" s="145" t="s">
        <v>198</v>
      </c>
      <c r="J17" s="146"/>
      <c r="K17" s="146"/>
      <c r="L17" s="146"/>
      <c r="M17" s="146"/>
      <c r="N17" s="146"/>
      <c r="O17" s="146"/>
      <c r="P17" s="146"/>
      <c r="Q17" s="146"/>
      <c r="R17" s="146"/>
      <c r="S17" s="146"/>
      <c r="T17" s="146"/>
      <c r="U17" s="146"/>
      <c r="V17" s="146"/>
      <c r="W17" s="146"/>
      <c r="X17" s="147" t="n">
        <f aca="false">IF(AND(Z17=0,(COUNTIF(D17:W17,"*")+COUNTIF(D17:W17,"&lt;9"))&gt;0),0,1)</f>
        <v>1</v>
      </c>
      <c r="Y17" s="147"/>
      <c r="Z17" s="148" t="n">
        <f aca="false">IF(C17="",0,1)</f>
        <v>1</v>
      </c>
      <c r="AA17" s="149" t="n">
        <f aca="false">IF(SUM(AB17:AU17)=20,1,0)</f>
        <v>1</v>
      </c>
      <c r="AB17" s="150" t="n">
        <f aca="false">IF(AND(ISBLANK(D17),$Z17=1,AB$49=1),0,1)</f>
        <v>1</v>
      </c>
      <c r="AC17" s="150" t="n">
        <f aca="false">IF(AND(ISBLANK(E17),$Z17=1,AC$49=1),0,1)</f>
        <v>1</v>
      </c>
      <c r="AD17" s="150" t="n">
        <f aca="false">IF(AND(ISBLANK(F17),$Z17=1,AD$49=1),0,1)</f>
        <v>1</v>
      </c>
      <c r="AE17" s="150" t="n">
        <f aca="false">IF(AND(ISBLANK(G17),$Z17=1,AE$49=1),0,1)</f>
        <v>1</v>
      </c>
      <c r="AF17" s="150" t="n">
        <f aca="false">IF(AND(ISBLANK(H17),$Z17=1,AF$49=1),0,1)</f>
        <v>1</v>
      </c>
      <c r="AG17" s="150" t="n">
        <f aca="false">IF(AND(ISBLANK(I17),$Z17=1,AG$49=1),0,1)</f>
        <v>1</v>
      </c>
      <c r="AH17" s="150" t="n">
        <f aca="false">IF(AND(ISBLANK(J17),$Z17=1,AH$49=1),0,1)</f>
        <v>1</v>
      </c>
      <c r="AI17" s="150" t="n">
        <f aca="false">IF(AND(ISBLANK(K17),$Z17=1,AI$49=1),0,1)</f>
        <v>1</v>
      </c>
      <c r="AJ17" s="150" t="n">
        <f aca="false">IF(AND(ISBLANK(L17),$Z17=1,AJ$49=1),0,1)</f>
        <v>1</v>
      </c>
      <c r="AK17" s="150" t="n">
        <f aca="false">IF(AND(ISBLANK(M17),$Z17=1,AK$49=1),0,1)</f>
        <v>1</v>
      </c>
      <c r="AL17" s="150" t="n">
        <f aca="false">IF(AND(ISBLANK(N17),$Z17=1,AL$49=1),0,1)</f>
        <v>1</v>
      </c>
      <c r="AM17" s="150" t="n">
        <f aca="false">IF(AND(ISBLANK(O17),$Z17=1,AM$49=1),0,1)</f>
        <v>1</v>
      </c>
      <c r="AN17" s="150" t="n">
        <f aca="false">IF(AND(ISBLANK(P17),$Z17=1,AN$49=1),0,1)</f>
        <v>1</v>
      </c>
      <c r="AO17" s="150" t="n">
        <f aca="false">IF(AND(ISBLANK(Q17),$Z17=1,AO$49=1),0,1)</f>
        <v>1</v>
      </c>
      <c r="AP17" s="150" t="n">
        <f aca="false">IF(AND(ISBLANK(R17),$Z17=1,AP$49=1),0,1)</f>
        <v>1</v>
      </c>
      <c r="AQ17" s="150" t="n">
        <f aca="false">IF(AND(ISBLANK(S17),$Z17=1,AQ$49=1),0,1)</f>
        <v>1</v>
      </c>
      <c r="AR17" s="150" t="n">
        <f aca="false">IF(AND(ISBLANK(T17),$Z17=1,AR$49=1),0,1)</f>
        <v>1</v>
      </c>
      <c r="AS17" s="150" t="n">
        <f aca="false">IF(AND(ISBLANK(U17),$Z17=1,AS$49=1),0,1)</f>
        <v>1</v>
      </c>
      <c r="AT17" s="150" t="n">
        <f aca="false">IF(AND(ISBLANK(V17),$Z17=1,AT$49=1),0,1)</f>
        <v>1</v>
      </c>
      <c r="AU17" s="150" t="n">
        <f aca="false">IF(AND(ISBLANK(W17),$Z17=1,AU$49=1),0,1)</f>
        <v>1</v>
      </c>
    </row>
    <row r="18" customFormat="false" ht="15.75" hidden="false" customHeight="true" outlineLevel="0" collapsed="false">
      <c r="B18" s="107" t="n">
        <v>10</v>
      </c>
      <c r="C18" s="117" t="str">
        <f aca="false">IF(ISBLANK(Список!B18),"",IF(Список!K18=0,"Укажите вариант",Список!B18))</f>
        <v>Горелов Кирилл</v>
      </c>
      <c r="D18" s="145" t="n">
        <v>0</v>
      </c>
      <c r="E18" s="145" t="n">
        <v>2</v>
      </c>
      <c r="F18" s="145" t="n">
        <v>0</v>
      </c>
      <c r="G18" s="145" t="n">
        <v>2</v>
      </c>
      <c r="H18" s="145" t="n">
        <v>1</v>
      </c>
      <c r="I18" s="145" t="n">
        <v>2</v>
      </c>
      <c r="J18" s="146"/>
      <c r="K18" s="146"/>
      <c r="L18" s="146"/>
      <c r="M18" s="146"/>
      <c r="N18" s="146"/>
      <c r="O18" s="146"/>
      <c r="P18" s="146"/>
      <c r="Q18" s="146"/>
      <c r="R18" s="146"/>
      <c r="S18" s="146"/>
      <c r="T18" s="146"/>
      <c r="U18" s="146"/>
      <c r="V18" s="146"/>
      <c r="W18" s="146"/>
      <c r="X18" s="147" t="n">
        <f aca="false">IF(AND(Z18=0,(COUNTIF(D18:W18,"*")+COUNTIF(D18:W18,"&lt;9"))&gt;0),0,1)</f>
        <v>1</v>
      </c>
      <c r="Y18" s="147"/>
      <c r="Z18" s="148" t="n">
        <f aca="false">IF(C18="",0,1)</f>
        <v>1</v>
      </c>
      <c r="AA18" s="149" t="n">
        <f aca="false">IF(SUM(AB18:AU18)=20,1,0)</f>
        <v>1</v>
      </c>
      <c r="AB18" s="150" t="n">
        <f aca="false">IF(AND(ISBLANK(D18),$Z18=1,AB$49=1),0,1)</f>
        <v>1</v>
      </c>
      <c r="AC18" s="150" t="n">
        <f aca="false">IF(AND(ISBLANK(E18),$Z18=1,AC$49=1),0,1)</f>
        <v>1</v>
      </c>
      <c r="AD18" s="150" t="n">
        <f aca="false">IF(AND(ISBLANK(F18),$Z18=1,AD$49=1),0,1)</f>
        <v>1</v>
      </c>
      <c r="AE18" s="150" t="n">
        <f aca="false">IF(AND(ISBLANK(G18),$Z18=1,AE$49=1),0,1)</f>
        <v>1</v>
      </c>
      <c r="AF18" s="150" t="n">
        <f aca="false">IF(AND(ISBLANK(H18),$Z18=1,AF$49=1),0,1)</f>
        <v>1</v>
      </c>
      <c r="AG18" s="150" t="n">
        <f aca="false">IF(AND(ISBLANK(I18),$Z18=1,AG$49=1),0,1)</f>
        <v>1</v>
      </c>
      <c r="AH18" s="150" t="n">
        <f aca="false">IF(AND(ISBLANK(J18),$Z18=1,AH$49=1),0,1)</f>
        <v>1</v>
      </c>
      <c r="AI18" s="150" t="n">
        <f aca="false">IF(AND(ISBLANK(K18),$Z18=1,AI$49=1),0,1)</f>
        <v>1</v>
      </c>
      <c r="AJ18" s="150" t="n">
        <f aca="false">IF(AND(ISBLANK(L18),$Z18=1,AJ$49=1),0,1)</f>
        <v>1</v>
      </c>
      <c r="AK18" s="150" t="n">
        <f aca="false">IF(AND(ISBLANK(M18),$Z18=1,AK$49=1),0,1)</f>
        <v>1</v>
      </c>
      <c r="AL18" s="150" t="n">
        <f aca="false">IF(AND(ISBLANK(N18),$Z18=1,AL$49=1),0,1)</f>
        <v>1</v>
      </c>
      <c r="AM18" s="150" t="n">
        <f aca="false">IF(AND(ISBLANK(O18),$Z18=1,AM$49=1),0,1)</f>
        <v>1</v>
      </c>
      <c r="AN18" s="150" t="n">
        <f aca="false">IF(AND(ISBLANK(P18),$Z18=1,AN$49=1),0,1)</f>
        <v>1</v>
      </c>
      <c r="AO18" s="150" t="n">
        <f aca="false">IF(AND(ISBLANK(Q18),$Z18=1,AO$49=1),0,1)</f>
        <v>1</v>
      </c>
      <c r="AP18" s="150" t="n">
        <f aca="false">IF(AND(ISBLANK(R18),$Z18=1,AP$49=1),0,1)</f>
        <v>1</v>
      </c>
      <c r="AQ18" s="150" t="n">
        <f aca="false">IF(AND(ISBLANK(S18),$Z18=1,AQ$49=1),0,1)</f>
        <v>1</v>
      </c>
      <c r="AR18" s="150" t="n">
        <f aca="false">IF(AND(ISBLANK(T18),$Z18=1,AR$49=1),0,1)</f>
        <v>1</v>
      </c>
      <c r="AS18" s="150" t="n">
        <f aca="false">IF(AND(ISBLANK(U18),$Z18=1,AS$49=1),0,1)</f>
        <v>1</v>
      </c>
      <c r="AT18" s="150" t="n">
        <f aca="false">IF(AND(ISBLANK(V18),$Z18=1,AT$49=1),0,1)</f>
        <v>1</v>
      </c>
      <c r="AU18" s="150" t="n">
        <f aca="false">IF(AND(ISBLANK(W18),$Z18=1,AU$49=1),0,1)</f>
        <v>1</v>
      </c>
    </row>
    <row r="19" customFormat="false" ht="15.75" hidden="false" customHeight="true" outlineLevel="0" collapsed="false">
      <c r="B19" s="107" t="n">
        <v>11</v>
      </c>
      <c r="C19" s="117" t="str">
        <f aca="false">IF(ISBLANK(Список!B19),"",IF(Список!K19=0,"Укажите вариант",Список!B19))</f>
        <v>Сальникова Анастасия</v>
      </c>
      <c r="D19" s="145" t="n">
        <v>0</v>
      </c>
      <c r="E19" s="145" t="s">
        <v>198</v>
      </c>
      <c r="F19" s="145" t="n">
        <v>0</v>
      </c>
      <c r="G19" s="145" t="n">
        <v>2</v>
      </c>
      <c r="H19" s="145" t="n">
        <v>0</v>
      </c>
      <c r="I19" s="145" t="s">
        <v>198</v>
      </c>
      <c r="J19" s="146"/>
      <c r="K19" s="146"/>
      <c r="L19" s="146"/>
      <c r="M19" s="146"/>
      <c r="N19" s="146"/>
      <c r="O19" s="146"/>
      <c r="P19" s="146"/>
      <c r="Q19" s="146"/>
      <c r="R19" s="146"/>
      <c r="S19" s="146"/>
      <c r="T19" s="146"/>
      <c r="U19" s="146"/>
      <c r="V19" s="146"/>
      <c r="W19" s="146"/>
      <c r="X19" s="147" t="n">
        <f aca="false">IF(AND(Z19=0,(COUNTIF(D19:W19,"*")+COUNTIF(D19:W19,"&lt;9"))&gt;0),0,1)</f>
        <v>1</v>
      </c>
      <c r="Y19" s="147"/>
      <c r="Z19" s="148" t="n">
        <f aca="false">IF(C19="",0,1)</f>
        <v>1</v>
      </c>
      <c r="AA19" s="149" t="n">
        <f aca="false">IF(SUM(AB19:AU19)=20,1,0)</f>
        <v>1</v>
      </c>
      <c r="AB19" s="150" t="n">
        <f aca="false">IF(AND(ISBLANK(D19),$Z19=1,AB$49=1),0,1)</f>
        <v>1</v>
      </c>
      <c r="AC19" s="150" t="n">
        <f aca="false">IF(AND(ISBLANK(E19),$Z19=1,AC$49=1),0,1)</f>
        <v>1</v>
      </c>
      <c r="AD19" s="150" t="n">
        <f aca="false">IF(AND(ISBLANK(F19),$Z19=1,AD$49=1),0,1)</f>
        <v>1</v>
      </c>
      <c r="AE19" s="150" t="n">
        <f aca="false">IF(AND(ISBLANK(G19),$Z19=1,AE$49=1),0,1)</f>
        <v>1</v>
      </c>
      <c r="AF19" s="150" t="n">
        <f aca="false">IF(AND(ISBLANK(H19),$Z19=1,AF$49=1),0,1)</f>
        <v>1</v>
      </c>
      <c r="AG19" s="150" t="n">
        <f aca="false">IF(AND(ISBLANK(I19),$Z19=1,AG$49=1),0,1)</f>
        <v>1</v>
      </c>
      <c r="AH19" s="150" t="n">
        <f aca="false">IF(AND(ISBLANK(J19),$Z19=1,AH$49=1),0,1)</f>
        <v>1</v>
      </c>
      <c r="AI19" s="150" t="n">
        <f aca="false">IF(AND(ISBLANK(K19),$Z19=1,AI$49=1),0,1)</f>
        <v>1</v>
      </c>
      <c r="AJ19" s="150" t="n">
        <f aca="false">IF(AND(ISBLANK(L19),$Z19=1,AJ$49=1),0,1)</f>
        <v>1</v>
      </c>
      <c r="AK19" s="150" t="n">
        <f aca="false">IF(AND(ISBLANK(M19),$Z19=1,AK$49=1),0,1)</f>
        <v>1</v>
      </c>
      <c r="AL19" s="150" t="n">
        <f aca="false">IF(AND(ISBLANK(N19),$Z19=1,AL$49=1),0,1)</f>
        <v>1</v>
      </c>
      <c r="AM19" s="150" t="n">
        <f aca="false">IF(AND(ISBLANK(O19),$Z19=1,AM$49=1),0,1)</f>
        <v>1</v>
      </c>
      <c r="AN19" s="150" t="n">
        <f aca="false">IF(AND(ISBLANK(P19),$Z19=1,AN$49=1),0,1)</f>
        <v>1</v>
      </c>
      <c r="AO19" s="150" t="n">
        <f aca="false">IF(AND(ISBLANK(Q19),$Z19=1,AO$49=1),0,1)</f>
        <v>1</v>
      </c>
      <c r="AP19" s="150" t="n">
        <f aca="false">IF(AND(ISBLANK(R19),$Z19=1,AP$49=1),0,1)</f>
        <v>1</v>
      </c>
      <c r="AQ19" s="150" t="n">
        <f aca="false">IF(AND(ISBLANK(S19),$Z19=1,AQ$49=1),0,1)</f>
        <v>1</v>
      </c>
      <c r="AR19" s="150" t="n">
        <f aca="false">IF(AND(ISBLANK(T19),$Z19=1,AR$49=1),0,1)</f>
        <v>1</v>
      </c>
      <c r="AS19" s="150" t="n">
        <f aca="false">IF(AND(ISBLANK(U19),$Z19=1,AS$49=1),0,1)</f>
        <v>1</v>
      </c>
      <c r="AT19" s="150" t="n">
        <f aca="false">IF(AND(ISBLANK(V19),$Z19=1,AT$49=1),0,1)</f>
        <v>1</v>
      </c>
      <c r="AU19" s="150" t="n">
        <f aca="false">IF(AND(ISBLANK(W19),$Z19=1,AU$49=1),0,1)</f>
        <v>1</v>
      </c>
    </row>
    <row r="20" customFormat="false" ht="15.75" hidden="false" customHeight="true" outlineLevel="0" collapsed="false">
      <c r="B20" s="107" t="n">
        <v>12</v>
      </c>
      <c r="C20" s="117" t="str">
        <f aca="false">IF(ISBLANK(Список!B20),"",IF(Список!K20=0,"Укажите вариант",Список!B20))</f>
        <v>Ишмуратов максим</v>
      </c>
      <c r="D20" s="145" t="n">
        <v>0</v>
      </c>
      <c r="E20" s="145" t="s">
        <v>198</v>
      </c>
      <c r="F20" s="145" t="n">
        <v>0</v>
      </c>
      <c r="G20" s="145" t="n">
        <v>2</v>
      </c>
      <c r="H20" s="145" t="s">
        <v>198</v>
      </c>
      <c r="I20" s="145" t="s">
        <v>198</v>
      </c>
      <c r="J20" s="146"/>
      <c r="K20" s="146"/>
      <c r="L20" s="146"/>
      <c r="M20" s="146"/>
      <c r="N20" s="146"/>
      <c r="O20" s="146"/>
      <c r="P20" s="146"/>
      <c r="Q20" s="146"/>
      <c r="R20" s="146"/>
      <c r="S20" s="146"/>
      <c r="T20" s="146"/>
      <c r="U20" s="146"/>
      <c r="V20" s="146"/>
      <c r="W20" s="146"/>
      <c r="X20" s="147" t="n">
        <f aca="false">IF(AND(Z20=0,(COUNTIF(D20:W20,"*")+COUNTIF(D20:W20,"&lt;9"))&gt;0),0,1)</f>
        <v>1</v>
      </c>
      <c r="Y20" s="147"/>
      <c r="Z20" s="148" t="n">
        <f aca="false">IF(C20="",0,1)</f>
        <v>1</v>
      </c>
      <c r="AA20" s="149" t="n">
        <f aca="false">IF(SUM(AB20:AU20)=20,1,0)</f>
        <v>1</v>
      </c>
      <c r="AB20" s="150" t="n">
        <f aca="false">IF(AND(ISBLANK(D20),$Z20=1,AB$49=1),0,1)</f>
        <v>1</v>
      </c>
      <c r="AC20" s="150" t="n">
        <f aca="false">IF(AND(ISBLANK(E20),$Z20=1,AC$49=1),0,1)</f>
        <v>1</v>
      </c>
      <c r="AD20" s="150" t="n">
        <f aca="false">IF(AND(ISBLANK(F20),$Z20=1,AD$49=1),0,1)</f>
        <v>1</v>
      </c>
      <c r="AE20" s="150" t="n">
        <f aca="false">IF(AND(ISBLANK(G20),$Z20=1,AE$49=1),0,1)</f>
        <v>1</v>
      </c>
      <c r="AF20" s="150" t="n">
        <f aca="false">IF(AND(ISBLANK(H20),$Z20=1,AF$49=1),0,1)</f>
        <v>1</v>
      </c>
      <c r="AG20" s="150" t="n">
        <f aca="false">IF(AND(ISBLANK(I20),$Z20=1,AG$49=1),0,1)</f>
        <v>1</v>
      </c>
      <c r="AH20" s="150" t="n">
        <f aca="false">IF(AND(ISBLANK(J20),$Z20=1,AH$49=1),0,1)</f>
        <v>1</v>
      </c>
      <c r="AI20" s="150" t="n">
        <f aca="false">IF(AND(ISBLANK(K20),$Z20=1,AI$49=1),0,1)</f>
        <v>1</v>
      </c>
      <c r="AJ20" s="150" t="n">
        <f aca="false">IF(AND(ISBLANK(L20),$Z20=1,AJ$49=1),0,1)</f>
        <v>1</v>
      </c>
      <c r="AK20" s="150" t="n">
        <f aca="false">IF(AND(ISBLANK(M20),$Z20=1,AK$49=1),0,1)</f>
        <v>1</v>
      </c>
      <c r="AL20" s="150" t="n">
        <f aca="false">IF(AND(ISBLANK(N20),$Z20=1,AL$49=1),0,1)</f>
        <v>1</v>
      </c>
      <c r="AM20" s="150" t="n">
        <f aca="false">IF(AND(ISBLANK(O20),$Z20=1,AM$49=1),0,1)</f>
        <v>1</v>
      </c>
      <c r="AN20" s="150" t="n">
        <f aca="false">IF(AND(ISBLANK(P20),$Z20=1,AN$49=1),0,1)</f>
        <v>1</v>
      </c>
      <c r="AO20" s="150" t="n">
        <f aca="false">IF(AND(ISBLANK(Q20),$Z20=1,AO$49=1),0,1)</f>
        <v>1</v>
      </c>
      <c r="AP20" s="150" t="n">
        <f aca="false">IF(AND(ISBLANK(R20),$Z20=1,AP$49=1),0,1)</f>
        <v>1</v>
      </c>
      <c r="AQ20" s="150" t="n">
        <f aca="false">IF(AND(ISBLANK(S20),$Z20=1,AQ$49=1),0,1)</f>
        <v>1</v>
      </c>
      <c r="AR20" s="150" t="n">
        <f aca="false">IF(AND(ISBLANK(T20),$Z20=1,AR$49=1),0,1)</f>
        <v>1</v>
      </c>
      <c r="AS20" s="150" t="n">
        <f aca="false">IF(AND(ISBLANK(U20),$Z20=1,AS$49=1),0,1)</f>
        <v>1</v>
      </c>
      <c r="AT20" s="150" t="n">
        <f aca="false">IF(AND(ISBLANK(V20),$Z20=1,AT$49=1),0,1)</f>
        <v>1</v>
      </c>
      <c r="AU20" s="150" t="n">
        <f aca="false">IF(AND(ISBLANK(W20),$Z20=1,AU$49=1),0,1)</f>
        <v>1</v>
      </c>
    </row>
    <row r="21" customFormat="false" ht="15.75" hidden="false" customHeight="true" outlineLevel="0" collapsed="false">
      <c r="B21" s="107" t="n">
        <v>13</v>
      </c>
      <c r="C21" s="117" t="str">
        <f aca="false">IF(ISBLANK(Список!B21),"",IF(Список!K21=0,"Укажите вариант",Список!B21))</f>
        <v>Мусаелян Алина</v>
      </c>
      <c r="D21" s="145" t="n">
        <v>0</v>
      </c>
      <c r="E21" s="145" t="n">
        <v>0</v>
      </c>
      <c r="F21" s="145" t="n">
        <v>0</v>
      </c>
      <c r="G21" s="145" t="n">
        <v>2</v>
      </c>
      <c r="H21" s="145" t="n">
        <v>2</v>
      </c>
      <c r="I21" s="145" t="s">
        <v>198</v>
      </c>
      <c r="J21" s="146"/>
      <c r="K21" s="146"/>
      <c r="L21" s="146"/>
      <c r="M21" s="146"/>
      <c r="N21" s="146"/>
      <c r="O21" s="146"/>
      <c r="P21" s="146"/>
      <c r="Q21" s="146"/>
      <c r="R21" s="146"/>
      <c r="S21" s="146"/>
      <c r="T21" s="146"/>
      <c r="U21" s="146"/>
      <c r="V21" s="146"/>
      <c r="W21" s="146"/>
      <c r="X21" s="147" t="n">
        <f aca="false">IF(AND(Z21=0,(COUNTIF(D21:W21,"*")+COUNTIF(D21:W21,"&lt;9"))&gt;0),0,1)</f>
        <v>1</v>
      </c>
      <c r="Y21" s="147"/>
      <c r="Z21" s="148" t="n">
        <f aca="false">IF(C21="",0,1)</f>
        <v>1</v>
      </c>
      <c r="AA21" s="149" t="n">
        <f aca="false">IF(SUM(AB21:AU21)=20,1,0)</f>
        <v>1</v>
      </c>
      <c r="AB21" s="150" t="n">
        <f aca="false">IF(AND(ISBLANK(D21),$Z21=1,AB$49=1),0,1)</f>
        <v>1</v>
      </c>
      <c r="AC21" s="150" t="n">
        <f aca="false">IF(AND(ISBLANK(E21),$Z21=1,AC$49=1),0,1)</f>
        <v>1</v>
      </c>
      <c r="AD21" s="150" t="n">
        <f aca="false">IF(AND(ISBLANK(F21),$Z21=1,AD$49=1),0,1)</f>
        <v>1</v>
      </c>
      <c r="AE21" s="150" t="n">
        <f aca="false">IF(AND(ISBLANK(G21),$Z21=1,AE$49=1),0,1)</f>
        <v>1</v>
      </c>
      <c r="AF21" s="150" t="n">
        <f aca="false">IF(AND(ISBLANK(H21),$Z21=1,AF$49=1),0,1)</f>
        <v>1</v>
      </c>
      <c r="AG21" s="150" t="n">
        <f aca="false">IF(AND(ISBLANK(I21),$Z21=1,AG$49=1),0,1)</f>
        <v>1</v>
      </c>
      <c r="AH21" s="150" t="n">
        <f aca="false">IF(AND(ISBLANK(J21),$Z21=1,AH$49=1),0,1)</f>
        <v>1</v>
      </c>
      <c r="AI21" s="150" t="n">
        <f aca="false">IF(AND(ISBLANK(K21),$Z21=1,AI$49=1),0,1)</f>
        <v>1</v>
      </c>
      <c r="AJ21" s="150" t="n">
        <f aca="false">IF(AND(ISBLANK(L21),$Z21=1,AJ$49=1),0,1)</f>
        <v>1</v>
      </c>
      <c r="AK21" s="150" t="n">
        <f aca="false">IF(AND(ISBLANK(M21),$Z21=1,AK$49=1),0,1)</f>
        <v>1</v>
      </c>
      <c r="AL21" s="150" t="n">
        <f aca="false">IF(AND(ISBLANK(N21),$Z21=1,AL$49=1),0,1)</f>
        <v>1</v>
      </c>
      <c r="AM21" s="150" t="n">
        <f aca="false">IF(AND(ISBLANK(O21),$Z21=1,AM$49=1),0,1)</f>
        <v>1</v>
      </c>
      <c r="AN21" s="150" t="n">
        <f aca="false">IF(AND(ISBLANK(P21),$Z21=1,AN$49=1),0,1)</f>
        <v>1</v>
      </c>
      <c r="AO21" s="150" t="n">
        <f aca="false">IF(AND(ISBLANK(Q21),$Z21=1,AO$49=1),0,1)</f>
        <v>1</v>
      </c>
      <c r="AP21" s="150" t="n">
        <f aca="false">IF(AND(ISBLANK(R21),$Z21=1,AP$49=1),0,1)</f>
        <v>1</v>
      </c>
      <c r="AQ21" s="150" t="n">
        <f aca="false">IF(AND(ISBLANK(S21),$Z21=1,AQ$49=1),0,1)</f>
        <v>1</v>
      </c>
      <c r="AR21" s="150" t="n">
        <f aca="false">IF(AND(ISBLANK(T21),$Z21=1,AR$49=1),0,1)</f>
        <v>1</v>
      </c>
      <c r="AS21" s="150" t="n">
        <f aca="false">IF(AND(ISBLANK(U21),$Z21=1,AS$49=1),0,1)</f>
        <v>1</v>
      </c>
      <c r="AT21" s="150" t="n">
        <f aca="false">IF(AND(ISBLANK(V21),$Z21=1,AT$49=1),0,1)</f>
        <v>1</v>
      </c>
      <c r="AU21" s="150" t="n">
        <f aca="false">IF(AND(ISBLANK(W21),$Z21=1,AU$49=1),0,1)</f>
        <v>1</v>
      </c>
    </row>
    <row r="22" customFormat="false" ht="15.75" hidden="false" customHeight="true" outlineLevel="0" collapsed="false">
      <c r="B22" s="107" t="n">
        <v>14</v>
      </c>
      <c r="C22" s="117" t="str">
        <f aca="false">IF(ISBLANK(Список!B22),"",IF(Список!K22=0,"Укажите вариант",Список!B22))</f>
        <v>Волковинский Роман</v>
      </c>
      <c r="D22" s="145" t="n">
        <v>0</v>
      </c>
      <c r="E22" s="145" t="s">
        <v>198</v>
      </c>
      <c r="F22" s="145" t="n">
        <v>0</v>
      </c>
      <c r="G22" s="145" t="n">
        <v>2</v>
      </c>
      <c r="H22" s="145" t="s">
        <v>198</v>
      </c>
      <c r="I22" s="145" t="s">
        <v>198</v>
      </c>
      <c r="J22" s="146"/>
      <c r="K22" s="146"/>
      <c r="L22" s="146"/>
      <c r="M22" s="146"/>
      <c r="N22" s="146"/>
      <c r="O22" s="146"/>
      <c r="P22" s="146"/>
      <c r="Q22" s="146"/>
      <c r="R22" s="146"/>
      <c r="S22" s="146"/>
      <c r="T22" s="146"/>
      <c r="U22" s="146"/>
      <c r="V22" s="146"/>
      <c r="W22" s="146"/>
      <c r="X22" s="147" t="n">
        <f aca="false">IF(AND(Z22=0,(COUNTIF(D22:W22,"*")+COUNTIF(D22:W22,"&lt;9"))&gt;0),0,1)</f>
        <v>1</v>
      </c>
      <c r="Y22" s="147"/>
      <c r="Z22" s="148" t="n">
        <f aca="false">IF(C22="",0,1)</f>
        <v>1</v>
      </c>
      <c r="AA22" s="149" t="n">
        <f aca="false">IF(SUM(AB22:AU22)=20,1,0)</f>
        <v>1</v>
      </c>
      <c r="AB22" s="150" t="n">
        <f aca="false">IF(AND(ISBLANK(D22),$Z22=1,AB$49=1),0,1)</f>
        <v>1</v>
      </c>
      <c r="AC22" s="150" t="n">
        <f aca="false">IF(AND(ISBLANK(E22),$Z22=1,AC$49=1),0,1)</f>
        <v>1</v>
      </c>
      <c r="AD22" s="150" t="n">
        <f aca="false">IF(AND(ISBLANK(F22),$Z22=1,AD$49=1),0,1)</f>
        <v>1</v>
      </c>
      <c r="AE22" s="150" t="n">
        <f aca="false">IF(AND(ISBLANK(G22),$Z22=1,AE$49=1),0,1)</f>
        <v>1</v>
      </c>
      <c r="AF22" s="150" t="n">
        <f aca="false">IF(AND(ISBLANK(H22),$Z22=1,AF$49=1),0,1)</f>
        <v>1</v>
      </c>
      <c r="AG22" s="150" t="n">
        <f aca="false">IF(AND(ISBLANK(I22),$Z22=1,AG$49=1),0,1)</f>
        <v>1</v>
      </c>
      <c r="AH22" s="150" t="n">
        <f aca="false">IF(AND(ISBLANK(J22),$Z22=1,AH$49=1),0,1)</f>
        <v>1</v>
      </c>
      <c r="AI22" s="150" t="n">
        <f aca="false">IF(AND(ISBLANK(K22),$Z22=1,AI$49=1),0,1)</f>
        <v>1</v>
      </c>
      <c r="AJ22" s="150" t="n">
        <f aca="false">IF(AND(ISBLANK(L22),$Z22=1,AJ$49=1),0,1)</f>
        <v>1</v>
      </c>
      <c r="AK22" s="150" t="n">
        <f aca="false">IF(AND(ISBLANK(M22),$Z22=1,AK$49=1),0,1)</f>
        <v>1</v>
      </c>
      <c r="AL22" s="150" t="n">
        <f aca="false">IF(AND(ISBLANK(N22),$Z22=1,AL$49=1),0,1)</f>
        <v>1</v>
      </c>
      <c r="AM22" s="150" t="n">
        <f aca="false">IF(AND(ISBLANK(O22),$Z22=1,AM$49=1),0,1)</f>
        <v>1</v>
      </c>
      <c r="AN22" s="150" t="n">
        <f aca="false">IF(AND(ISBLANK(P22),$Z22=1,AN$49=1),0,1)</f>
        <v>1</v>
      </c>
      <c r="AO22" s="150" t="n">
        <f aca="false">IF(AND(ISBLANK(Q22),$Z22=1,AO$49=1),0,1)</f>
        <v>1</v>
      </c>
      <c r="AP22" s="150" t="n">
        <f aca="false">IF(AND(ISBLANK(R22),$Z22=1,AP$49=1),0,1)</f>
        <v>1</v>
      </c>
      <c r="AQ22" s="150" t="n">
        <f aca="false">IF(AND(ISBLANK(S22),$Z22=1,AQ$49=1),0,1)</f>
        <v>1</v>
      </c>
      <c r="AR22" s="150" t="n">
        <f aca="false">IF(AND(ISBLANK(T22),$Z22=1,AR$49=1),0,1)</f>
        <v>1</v>
      </c>
      <c r="AS22" s="150" t="n">
        <f aca="false">IF(AND(ISBLANK(U22),$Z22=1,AS$49=1),0,1)</f>
        <v>1</v>
      </c>
      <c r="AT22" s="150" t="n">
        <f aca="false">IF(AND(ISBLANK(V22),$Z22=1,AT$49=1),0,1)</f>
        <v>1</v>
      </c>
      <c r="AU22" s="150" t="n">
        <f aca="false">IF(AND(ISBLANK(W22),$Z22=1,AU$49=1),0,1)</f>
        <v>1</v>
      </c>
    </row>
    <row r="23" customFormat="false" ht="15.75" hidden="false" customHeight="true" outlineLevel="0" collapsed="false">
      <c r="B23" s="107" t="n">
        <v>15</v>
      </c>
      <c r="C23" s="117" t="str">
        <f aca="false">IF(ISBLANK(Список!B23),"",IF(Список!K23=0,"Укажите вариант",Список!B23))</f>
        <v>Минакова Елизавета</v>
      </c>
      <c r="D23" s="145" t="n">
        <v>0</v>
      </c>
      <c r="E23" s="145" t="n">
        <v>0</v>
      </c>
      <c r="F23" s="145" t="n">
        <v>0</v>
      </c>
      <c r="G23" s="145" t="n">
        <v>1</v>
      </c>
      <c r="H23" s="145" t="n">
        <v>1</v>
      </c>
      <c r="I23" s="145" t="s">
        <v>198</v>
      </c>
      <c r="J23" s="146"/>
      <c r="K23" s="146"/>
      <c r="L23" s="146"/>
      <c r="M23" s="146"/>
      <c r="N23" s="146"/>
      <c r="O23" s="146"/>
      <c r="P23" s="146"/>
      <c r="Q23" s="146"/>
      <c r="R23" s="146"/>
      <c r="S23" s="146"/>
      <c r="T23" s="146"/>
      <c r="U23" s="146"/>
      <c r="V23" s="146"/>
      <c r="W23" s="146"/>
      <c r="X23" s="147" t="n">
        <f aca="false">IF(AND(Z23=0,(COUNTIF(D23:W23,"*")+COUNTIF(D23:W23,"&lt;9"))&gt;0),0,1)</f>
        <v>1</v>
      </c>
      <c r="Y23" s="147"/>
      <c r="Z23" s="148" t="n">
        <f aca="false">IF(C23="",0,1)</f>
        <v>1</v>
      </c>
      <c r="AA23" s="149" t="n">
        <f aca="false">IF(SUM(AB23:AU23)=20,1,0)</f>
        <v>1</v>
      </c>
      <c r="AB23" s="150" t="n">
        <f aca="false">IF(AND(ISBLANK(D23),$Z23=1,AB$49=1),0,1)</f>
        <v>1</v>
      </c>
      <c r="AC23" s="150" t="n">
        <f aca="false">IF(AND(ISBLANK(E23),$Z23=1,AC$49=1),0,1)</f>
        <v>1</v>
      </c>
      <c r="AD23" s="150" t="n">
        <f aca="false">IF(AND(ISBLANK(F23),$Z23=1,AD$49=1),0,1)</f>
        <v>1</v>
      </c>
      <c r="AE23" s="150" t="n">
        <f aca="false">IF(AND(ISBLANK(G23),$Z23=1,AE$49=1),0,1)</f>
        <v>1</v>
      </c>
      <c r="AF23" s="150" t="n">
        <f aca="false">IF(AND(ISBLANK(H23),$Z23=1,AF$49=1),0,1)</f>
        <v>1</v>
      </c>
      <c r="AG23" s="150" t="n">
        <f aca="false">IF(AND(ISBLANK(I23),$Z23=1,AG$49=1),0,1)</f>
        <v>1</v>
      </c>
      <c r="AH23" s="150" t="n">
        <f aca="false">IF(AND(ISBLANK(J23),$Z23=1,AH$49=1),0,1)</f>
        <v>1</v>
      </c>
      <c r="AI23" s="150" t="n">
        <f aca="false">IF(AND(ISBLANK(K23),$Z23=1,AI$49=1),0,1)</f>
        <v>1</v>
      </c>
      <c r="AJ23" s="150" t="n">
        <f aca="false">IF(AND(ISBLANK(L23),$Z23=1,AJ$49=1),0,1)</f>
        <v>1</v>
      </c>
      <c r="AK23" s="150" t="n">
        <f aca="false">IF(AND(ISBLANK(M23),$Z23=1,AK$49=1),0,1)</f>
        <v>1</v>
      </c>
      <c r="AL23" s="150" t="n">
        <f aca="false">IF(AND(ISBLANK(N23),$Z23=1,AL$49=1),0,1)</f>
        <v>1</v>
      </c>
      <c r="AM23" s="150" t="n">
        <f aca="false">IF(AND(ISBLANK(O23),$Z23=1,AM$49=1),0,1)</f>
        <v>1</v>
      </c>
      <c r="AN23" s="150" t="n">
        <f aca="false">IF(AND(ISBLANK(P23),$Z23=1,AN$49=1),0,1)</f>
        <v>1</v>
      </c>
      <c r="AO23" s="150" t="n">
        <f aca="false">IF(AND(ISBLANK(Q23),$Z23=1,AO$49=1),0,1)</f>
        <v>1</v>
      </c>
      <c r="AP23" s="150" t="n">
        <f aca="false">IF(AND(ISBLANK(R23),$Z23=1,AP$49=1),0,1)</f>
        <v>1</v>
      </c>
      <c r="AQ23" s="150" t="n">
        <f aca="false">IF(AND(ISBLANK(S23),$Z23=1,AQ$49=1),0,1)</f>
        <v>1</v>
      </c>
      <c r="AR23" s="150" t="n">
        <f aca="false">IF(AND(ISBLANK(T23),$Z23=1,AR$49=1),0,1)</f>
        <v>1</v>
      </c>
      <c r="AS23" s="150" t="n">
        <f aca="false">IF(AND(ISBLANK(U23),$Z23=1,AS$49=1),0,1)</f>
        <v>1</v>
      </c>
      <c r="AT23" s="150" t="n">
        <f aca="false">IF(AND(ISBLANK(V23),$Z23=1,AT$49=1),0,1)</f>
        <v>1</v>
      </c>
      <c r="AU23" s="150" t="n">
        <f aca="false">IF(AND(ISBLANK(W23),$Z23=1,AU$49=1),0,1)</f>
        <v>1</v>
      </c>
    </row>
    <row r="24" customFormat="false" ht="15.75" hidden="false" customHeight="true" outlineLevel="0" collapsed="false">
      <c r="B24" s="107" t="n">
        <v>16</v>
      </c>
      <c r="C24" s="117" t="str">
        <f aca="false">IF(ISBLANK(Список!B24),"",IF(Список!K24=0,"Укажите вариант",Список!B24))</f>
        <v>Панова Виолетта</v>
      </c>
      <c r="D24" s="145" t="n">
        <v>0</v>
      </c>
      <c r="E24" s="145" t="s">
        <v>198</v>
      </c>
      <c r="F24" s="145" t="n">
        <v>0</v>
      </c>
      <c r="G24" s="145" t="n">
        <v>1</v>
      </c>
      <c r="H24" s="145" t="s">
        <v>198</v>
      </c>
      <c r="I24" s="145" t="s">
        <v>198</v>
      </c>
      <c r="J24" s="146"/>
      <c r="K24" s="146"/>
      <c r="L24" s="146"/>
      <c r="M24" s="146"/>
      <c r="N24" s="146"/>
      <c r="O24" s="146"/>
      <c r="P24" s="146"/>
      <c r="Q24" s="146"/>
      <c r="R24" s="146"/>
      <c r="S24" s="146"/>
      <c r="T24" s="146"/>
      <c r="U24" s="146"/>
      <c r="V24" s="146"/>
      <c r="W24" s="146"/>
      <c r="X24" s="147" t="n">
        <f aca="false">IF(AND(Z24=0,(COUNTIF(D24:W24,"*")+COUNTIF(D24:W24,"&lt;9"))&gt;0),0,1)</f>
        <v>1</v>
      </c>
      <c r="Y24" s="147"/>
      <c r="Z24" s="148" t="n">
        <f aca="false">IF(C24="",0,1)</f>
        <v>1</v>
      </c>
      <c r="AA24" s="149" t="n">
        <f aca="false">IF(SUM(AB24:AU24)=20,1,0)</f>
        <v>1</v>
      </c>
      <c r="AB24" s="150" t="n">
        <f aca="false">IF(AND(ISBLANK(D24),$Z24=1,AB$49=1),0,1)</f>
        <v>1</v>
      </c>
      <c r="AC24" s="150" t="n">
        <f aca="false">IF(AND(ISBLANK(E24),$Z24=1,AC$49=1),0,1)</f>
        <v>1</v>
      </c>
      <c r="AD24" s="150" t="n">
        <f aca="false">IF(AND(ISBLANK(F24),$Z24=1,AD$49=1),0,1)</f>
        <v>1</v>
      </c>
      <c r="AE24" s="150" t="n">
        <f aca="false">IF(AND(ISBLANK(G24),$Z24=1,AE$49=1),0,1)</f>
        <v>1</v>
      </c>
      <c r="AF24" s="150" t="n">
        <f aca="false">IF(AND(ISBLANK(H24),$Z24=1,AF$49=1),0,1)</f>
        <v>1</v>
      </c>
      <c r="AG24" s="150" t="n">
        <f aca="false">IF(AND(ISBLANK(I24),$Z24=1,AG$49=1),0,1)</f>
        <v>1</v>
      </c>
      <c r="AH24" s="150" t="n">
        <f aca="false">IF(AND(ISBLANK(J24),$Z24=1,AH$49=1),0,1)</f>
        <v>1</v>
      </c>
      <c r="AI24" s="150" t="n">
        <f aca="false">IF(AND(ISBLANK(K24),$Z24=1,AI$49=1),0,1)</f>
        <v>1</v>
      </c>
      <c r="AJ24" s="150" t="n">
        <f aca="false">IF(AND(ISBLANK(L24),$Z24=1,AJ$49=1),0,1)</f>
        <v>1</v>
      </c>
      <c r="AK24" s="150" t="n">
        <f aca="false">IF(AND(ISBLANK(M24),$Z24=1,AK$49=1),0,1)</f>
        <v>1</v>
      </c>
      <c r="AL24" s="150" t="n">
        <f aca="false">IF(AND(ISBLANK(N24),$Z24=1,AL$49=1),0,1)</f>
        <v>1</v>
      </c>
      <c r="AM24" s="150" t="n">
        <f aca="false">IF(AND(ISBLANK(O24),$Z24=1,AM$49=1),0,1)</f>
        <v>1</v>
      </c>
      <c r="AN24" s="150" t="n">
        <f aca="false">IF(AND(ISBLANK(P24),$Z24=1,AN$49=1),0,1)</f>
        <v>1</v>
      </c>
      <c r="AO24" s="150" t="n">
        <f aca="false">IF(AND(ISBLANK(Q24),$Z24=1,AO$49=1),0,1)</f>
        <v>1</v>
      </c>
      <c r="AP24" s="150" t="n">
        <f aca="false">IF(AND(ISBLANK(R24),$Z24=1,AP$49=1),0,1)</f>
        <v>1</v>
      </c>
      <c r="AQ24" s="150" t="n">
        <f aca="false">IF(AND(ISBLANK(S24),$Z24=1,AQ$49=1),0,1)</f>
        <v>1</v>
      </c>
      <c r="AR24" s="150" t="n">
        <f aca="false">IF(AND(ISBLANK(T24),$Z24=1,AR$49=1),0,1)</f>
        <v>1</v>
      </c>
      <c r="AS24" s="150" t="n">
        <f aca="false">IF(AND(ISBLANK(U24),$Z24=1,AS$49=1),0,1)</f>
        <v>1</v>
      </c>
      <c r="AT24" s="150" t="n">
        <f aca="false">IF(AND(ISBLANK(V24),$Z24=1,AT$49=1),0,1)</f>
        <v>1</v>
      </c>
      <c r="AU24" s="150" t="n">
        <f aca="false">IF(AND(ISBLANK(W24),$Z24=1,AU$49=1),0,1)</f>
        <v>1</v>
      </c>
    </row>
    <row r="25" customFormat="false" ht="15.75" hidden="false" customHeight="true" outlineLevel="0" collapsed="false">
      <c r="B25" s="107" t="n">
        <v>17</v>
      </c>
      <c r="C25" s="117" t="str">
        <f aca="false">IF(ISBLANK(Список!B25),"",IF(Список!K25=0,"Укажите вариант",Список!B25))</f>
        <v>Белова Виктория</v>
      </c>
      <c r="D25" s="145" t="n">
        <v>2</v>
      </c>
      <c r="E25" s="145" t="s">
        <v>198</v>
      </c>
      <c r="F25" s="145" t="n">
        <v>1</v>
      </c>
      <c r="G25" s="145" t="n">
        <v>1</v>
      </c>
      <c r="H25" s="145" t="s">
        <v>198</v>
      </c>
      <c r="I25" s="145" t="s">
        <v>198</v>
      </c>
      <c r="J25" s="146"/>
      <c r="K25" s="146"/>
      <c r="L25" s="146"/>
      <c r="M25" s="146"/>
      <c r="N25" s="146"/>
      <c r="O25" s="146"/>
      <c r="P25" s="146"/>
      <c r="Q25" s="146"/>
      <c r="R25" s="146"/>
      <c r="S25" s="146"/>
      <c r="T25" s="146"/>
      <c r="U25" s="146"/>
      <c r="V25" s="146"/>
      <c r="W25" s="146"/>
      <c r="X25" s="147" t="n">
        <f aca="false">IF(AND(Z25=0,(COUNTIF(D25:W25,"*")+COUNTIF(D25:W25,"&lt;9"))&gt;0),0,1)</f>
        <v>1</v>
      </c>
      <c r="Y25" s="147"/>
      <c r="Z25" s="148" t="n">
        <f aca="false">IF(C25="",0,1)</f>
        <v>1</v>
      </c>
      <c r="AA25" s="149" t="n">
        <f aca="false">IF(SUM(AB25:AU25)=20,1,0)</f>
        <v>1</v>
      </c>
      <c r="AB25" s="150" t="n">
        <f aca="false">IF(AND(ISBLANK(D25),$Z25=1,AB$49=1),0,1)</f>
        <v>1</v>
      </c>
      <c r="AC25" s="150" t="n">
        <f aca="false">IF(AND(ISBLANK(E25),$Z25=1,AC$49=1),0,1)</f>
        <v>1</v>
      </c>
      <c r="AD25" s="150" t="n">
        <f aca="false">IF(AND(ISBLANK(F25),$Z25=1,AD$49=1),0,1)</f>
        <v>1</v>
      </c>
      <c r="AE25" s="150" t="n">
        <f aca="false">IF(AND(ISBLANK(G25),$Z25=1,AE$49=1),0,1)</f>
        <v>1</v>
      </c>
      <c r="AF25" s="150" t="n">
        <f aca="false">IF(AND(ISBLANK(H25),$Z25=1,AF$49=1),0,1)</f>
        <v>1</v>
      </c>
      <c r="AG25" s="150" t="n">
        <f aca="false">IF(AND(ISBLANK(I25),$Z25=1,AG$49=1),0,1)</f>
        <v>1</v>
      </c>
      <c r="AH25" s="150" t="n">
        <f aca="false">IF(AND(ISBLANK(J25),$Z25=1,AH$49=1),0,1)</f>
        <v>1</v>
      </c>
      <c r="AI25" s="150" t="n">
        <f aca="false">IF(AND(ISBLANK(K25),$Z25=1,AI$49=1),0,1)</f>
        <v>1</v>
      </c>
      <c r="AJ25" s="150" t="n">
        <f aca="false">IF(AND(ISBLANK(L25),$Z25=1,AJ$49=1),0,1)</f>
        <v>1</v>
      </c>
      <c r="AK25" s="150" t="n">
        <f aca="false">IF(AND(ISBLANK(M25),$Z25=1,AK$49=1),0,1)</f>
        <v>1</v>
      </c>
      <c r="AL25" s="150" t="n">
        <f aca="false">IF(AND(ISBLANK(N25),$Z25=1,AL$49=1),0,1)</f>
        <v>1</v>
      </c>
      <c r="AM25" s="150" t="n">
        <f aca="false">IF(AND(ISBLANK(O25),$Z25=1,AM$49=1),0,1)</f>
        <v>1</v>
      </c>
      <c r="AN25" s="150" t="n">
        <f aca="false">IF(AND(ISBLANK(P25),$Z25=1,AN$49=1),0,1)</f>
        <v>1</v>
      </c>
      <c r="AO25" s="150" t="n">
        <f aca="false">IF(AND(ISBLANK(Q25),$Z25=1,AO$49=1),0,1)</f>
        <v>1</v>
      </c>
      <c r="AP25" s="150" t="n">
        <f aca="false">IF(AND(ISBLANK(R25),$Z25=1,AP$49=1),0,1)</f>
        <v>1</v>
      </c>
      <c r="AQ25" s="150" t="n">
        <f aca="false">IF(AND(ISBLANK(S25),$Z25=1,AQ$49=1),0,1)</f>
        <v>1</v>
      </c>
      <c r="AR25" s="150" t="n">
        <f aca="false">IF(AND(ISBLANK(T25),$Z25=1,AR$49=1),0,1)</f>
        <v>1</v>
      </c>
      <c r="AS25" s="150" t="n">
        <f aca="false">IF(AND(ISBLANK(U25),$Z25=1,AS$49=1),0,1)</f>
        <v>1</v>
      </c>
      <c r="AT25" s="150" t="n">
        <f aca="false">IF(AND(ISBLANK(V25),$Z25=1,AT$49=1),0,1)</f>
        <v>1</v>
      </c>
      <c r="AU25" s="150" t="n">
        <f aca="false">IF(AND(ISBLANK(W25),$Z25=1,AU$49=1),0,1)</f>
        <v>1</v>
      </c>
    </row>
    <row r="26" customFormat="false" ht="15.75" hidden="false" customHeight="true" outlineLevel="0" collapsed="false">
      <c r="B26" s="107" t="n">
        <v>18</v>
      </c>
      <c r="C26" s="117" t="str">
        <f aca="false">IF(ISBLANK(Список!B26),"",IF(Список!K26=0,"Укажите вариант",Список!B26))</f>
        <v>Грошева Алена</v>
      </c>
      <c r="D26" s="145" t="n">
        <v>0</v>
      </c>
      <c r="E26" s="145" t="s">
        <v>198</v>
      </c>
      <c r="F26" s="145" t="n">
        <v>0</v>
      </c>
      <c r="G26" s="145" t="n">
        <v>1</v>
      </c>
      <c r="H26" s="145" t="s">
        <v>198</v>
      </c>
      <c r="I26" s="145" t="s">
        <v>198</v>
      </c>
      <c r="J26" s="146"/>
      <c r="K26" s="146"/>
      <c r="L26" s="146"/>
      <c r="M26" s="146"/>
      <c r="N26" s="146"/>
      <c r="O26" s="146"/>
      <c r="P26" s="146"/>
      <c r="Q26" s="146"/>
      <c r="R26" s="146"/>
      <c r="S26" s="146"/>
      <c r="T26" s="146"/>
      <c r="U26" s="146"/>
      <c r="V26" s="146"/>
      <c r="W26" s="146"/>
      <c r="X26" s="147" t="n">
        <f aca="false">IF(AND(Z26=0,(COUNTIF(D26:W26,"*")+COUNTIF(D26:W26,"&lt;9"))&gt;0),0,1)</f>
        <v>1</v>
      </c>
      <c r="Y26" s="147"/>
      <c r="Z26" s="148" t="n">
        <f aca="false">IF(C26="",0,1)</f>
        <v>1</v>
      </c>
      <c r="AA26" s="149" t="n">
        <f aca="false">IF(SUM(AB26:AU26)=20,1,0)</f>
        <v>1</v>
      </c>
      <c r="AB26" s="150" t="n">
        <f aca="false">IF(AND(ISBLANK(D26),$Z26=1,AB$49=1),0,1)</f>
        <v>1</v>
      </c>
      <c r="AC26" s="150" t="n">
        <f aca="false">IF(AND(ISBLANK(E26),$Z26=1,AC$49=1),0,1)</f>
        <v>1</v>
      </c>
      <c r="AD26" s="150" t="n">
        <f aca="false">IF(AND(ISBLANK(F26),$Z26=1,AD$49=1),0,1)</f>
        <v>1</v>
      </c>
      <c r="AE26" s="150" t="n">
        <f aca="false">IF(AND(ISBLANK(G26),$Z26=1,AE$49=1),0,1)</f>
        <v>1</v>
      </c>
      <c r="AF26" s="150" t="n">
        <f aca="false">IF(AND(ISBLANK(H26),$Z26=1,AF$49=1),0,1)</f>
        <v>1</v>
      </c>
      <c r="AG26" s="150" t="n">
        <f aca="false">IF(AND(ISBLANK(I26),$Z26=1,AG$49=1),0,1)</f>
        <v>1</v>
      </c>
      <c r="AH26" s="150" t="n">
        <f aca="false">IF(AND(ISBLANK(J26),$Z26=1,AH$49=1),0,1)</f>
        <v>1</v>
      </c>
      <c r="AI26" s="150" t="n">
        <f aca="false">IF(AND(ISBLANK(K26),$Z26=1,AI$49=1),0,1)</f>
        <v>1</v>
      </c>
      <c r="AJ26" s="150" t="n">
        <f aca="false">IF(AND(ISBLANK(L26),$Z26=1,AJ$49=1),0,1)</f>
        <v>1</v>
      </c>
      <c r="AK26" s="150" t="n">
        <f aca="false">IF(AND(ISBLANK(M26),$Z26=1,AK$49=1),0,1)</f>
        <v>1</v>
      </c>
      <c r="AL26" s="150" t="n">
        <f aca="false">IF(AND(ISBLANK(N26),$Z26=1,AL$49=1),0,1)</f>
        <v>1</v>
      </c>
      <c r="AM26" s="150" t="n">
        <f aca="false">IF(AND(ISBLANK(O26),$Z26=1,AM$49=1),0,1)</f>
        <v>1</v>
      </c>
      <c r="AN26" s="150" t="n">
        <f aca="false">IF(AND(ISBLANK(P26),$Z26=1,AN$49=1),0,1)</f>
        <v>1</v>
      </c>
      <c r="AO26" s="150" t="n">
        <f aca="false">IF(AND(ISBLANK(Q26),$Z26=1,AO$49=1),0,1)</f>
        <v>1</v>
      </c>
      <c r="AP26" s="150" t="n">
        <f aca="false">IF(AND(ISBLANK(R26),$Z26=1,AP$49=1),0,1)</f>
        <v>1</v>
      </c>
      <c r="AQ26" s="150" t="n">
        <f aca="false">IF(AND(ISBLANK(S26),$Z26=1,AQ$49=1),0,1)</f>
        <v>1</v>
      </c>
      <c r="AR26" s="150" t="n">
        <f aca="false">IF(AND(ISBLANK(T26),$Z26=1,AR$49=1),0,1)</f>
        <v>1</v>
      </c>
      <c r="AS26" s="150" t="n">
        <f aca="false">IF(AND(ISBLANK(U26),$Z26=1,AS$49=1),0,1)</f>
        <v>1</v>
      </c>
      <c r="AT26" s="150" t="n">
        <f aca="false">IF(AND(ISBLANK(V26),$Z26=1,AT$49=1),0,1)</f>
        <v>1</v>
      </c>
      <c r="AU26" s="150" t="n">
        <f aca="false">IF(AND(ISBLANK(W26),$Z26=1,AU$49=1),0,1)</f>
        <v>1</v>
      </c>
    </row>
    <row r="27" customFormat="false" ht="15.75" hidden="false" customHeight="true" outlineLevel="0" collapsed="false">
      <c r="B27" s="107" t="n">
        <v>19</v>
      </c>
      <c r="C27" s="117" t="str">
        <f aca="false">IF(ISBLANK(Список!B27),"",IF(Список!K27=0,"Укажите вариант",Список!B27))</f>
        <v>Ширяев Максим</v>
      </c>
      <c r="D27" s="145" t="n">
        <v>0</v>
      </c>
      <c r="E27" s="145" t="s">
        <v>198</v>
      </c>
      <c r="F27" s="145" t="n">
        <v>1</v>
      </c>
      <c r="G27" s="145" t="n">
        <v>1</v>
      </c>
      <c r="H27" s="145" t="n">
        <v>2</v>
      </c>
      <c r="I27" s="145" t="s">
        <v>198</v>
      </c>
      <c r="J27" s="146"/>
      <c r="K27" s="146"/>
      <c r="L27" s="146"/>
      <c r="M27" s="146"/>
      <c r="N27" s="146"/>
      <c r="O27" s="146"/>
      <c r="P27" s="146"/>
      <c r="Q27" s="146"/>
      <c r="R27" s="146"/>
      <c r="S27" s="146"/>
      <c r="T27" s="146"/>
      <c r="U27" s="146"/>
      <c r="V27" s="146"/>
      <c r="W27" s="146"/>
      <c r="X27" s="147" t="n">
        <f aca="false">IF(AND(Z27=0,(COUNTIF(D27:W27,"*")+COUNTIF(D27:W27,"&lt;9"))&gt;0),0,1)</f>
        <v>1</v>
      </c>
      <c r="Y27" s="147"/>
      <c r="Z27" s="148" t="n">
        <f aca="false">IF(C27="",0,1)</f>
        <v>1</v>
      </c>
      <c r="AA27" s="149" t="n">
        <f aca="false">IF(SUM(AB27:AU27)=20,1,0)</f>
        <v>1</v>
      </c>
      <c r="AB27" s="150" t="n">
        <f aca="false">IF(AND(ISBLANK(D27),$Z27=1,AB$49=1),0,1)</f>
        <v>1</v>
      </c>
      <c r="AC27" s="150" t="n">
        <f aca="false">IF(AND(ISBLANK(E27),$Z27=1,AC$49=1),0,1)</f>
        <v>1</v>
      </c>
      <c r="AD27" s="150" t="n">
        <f aca="false">IF(AND(ISBLANK(F27),$Z27=1,AD$49=1),0,1)</f>
        <v>1</v>
      </c>
      <c r="AE27" s="150" t="n">
        <f aca="false">IF(AND(ISBLANK(G27),$Z27=1,AE$49=1),0,1)</f>
        <v>1</v>
      </c>
      <c r="AF27" s="150" t="n">
        <f aca="false">IF(AND(ISBLANK(H27),$Z27=1,AF$49=1),0,1)</f>
        <v>1</v>
      </c>
      <c r="AG27" s="150" t="n">
        <f aca="false">IF(AND(ISBLANK(I27),$Z27=1,AG$49=1),0,1)</f>
        <v>1</v>
      </c>
      <c r="AH27" s="150" t="n">
        <f aca="false">IF(AND(ISBLANK(J27),$Z27=1,AH$49=1),0,1)</f>
        <v>1</v>
      </c>
      <c r="AI27" s="150" t="n">
        <f aca="false">IF(AND(ISBLANK(K27),$Z27=1,AI$49=1),0,1)</f>
        <v>1</v>
      </c>
      <c r="AJ27" s="150" t="n">
        <f aca="false">IF(AND(ISBLANK(L27),$Z27=1,AJ$49=1),0,1)</f>
        <v>1</v>
      </c>
      <c r="AK27" s="150" t="n">
        <f aca="false">IF(AND(ISBLANK(M27),$Z27=1,AK$49=1),0,1)</f>
        <v>1</v>
      </c>
      <c r="AL27" s="150" t="n">
        <f aca="false">IF(AND(ISBLANK(N27),$Z27=1,AL$49=1),0,1)</f>
        <v>1</v>
      </c>
      <c r="AM27" s="150" t="n">
        <f aca="false">IF(AND(ISBLANK(O27),$Z27=1,AM$49=1),0,1)</f>
        <v>1</v>
      </c>
      <c r="AN27" s="150" t="n">
        <f aca="false">IF(AND(ISBLANK(P27),$Z27=1,AN$49=1),0,1)</f>
        <v>1</v>
      </c>
      <c r="AO27" s="150" t="n">
        <f aca="false">IF(AND(ISBLANK(Q27),$Z27=1,AO$49=1),0,1)</f>
        <v>1</v>
      </c>
      <c r="AP27" s="150" t="n">
        <f aca="false">IF(AND(ISBLANK(R27),$Z27=1,AP$49=1),0,1)</f>
        <v>1</v>
      </c>
      <c r="AQ27" s="150" t="n">
        <f aca="false">IF(AND(ISBLANK(S27),$Z27=1,AQ$49=1),0,1)</f>
        <v>1</v>
      </c>
      <c r="AR27" s="150" t="n">
        <f aca="false">IF(AND(ISBLANK(T27),$Z27=1,AR$49=1),0,1)</f>
        <v>1</v>
      </c>
      <c r="AS27" s="150" t="n">
        <f aca="false">IF(AND(ISBLANK(U27),$Z27=1,AS$49=1),0,1)</f>
        <v>1</v>
      </c>
      <c r="AT27" s="150" t="n">
        <f aca="false">IF(AND(ISBLANK(V27),$Z27=1,AT$49=1),0,1)</f>
        <v>1</v>
      </c>
      <c r="AU27" s="150" t="n">
        <f aca="false">IF(AND(ISBLANK(W27),$Z27=1,AU$49=1),0,1)</f>
        <v>1</v>
      </c>
    </row>
    <row r="28" customFormat="false" ht="15.75" hidden="false" customHeight="true" outlineLevel="0" collapsed="false">
      <c r="B28" s="107" t="n">
        <v>20</v>
      </c>
      <c r="C28" s="117" t="str">
        <f aca="false">IF(ISBLANK(Список!B28),"",IF(Список!K28=0,"Укажите вариант",Список!B28))</f>
        <v>Пальчук Илья</v>
      </c>
      <c r="D28" s="145" t="n">
        <v>2</v>
      </c>
      <c r="E28" s="145" t="s">
        <v>198</v>
      </c>
      <c r="F28" s="145" t="n">
        <v>0</v>
      </c>
      <c r="G28" s="145" t="n">
        <v>1</v>
      </c>
      <c r="H28" s="145" t="s">
        <v>198</v>
      </c>
      <c r="I28" s="145" t="s">
        <v>198</v>
      </c>
      <c r="J28" s="146"/>
      <c r="K28" s="146"/>
      <c r="L28" s="146"/>
      <c r="M28" s="146"/>
      <c r="N28" s="146"/>
      <c r="O28" s="146"/>
      <c r="P28" s="146"/>
      <c r="Q28" s="146"/>
      <c r="R28" s="146"/>
      <c r="S28" s="146"/>
      <c r="T28" s="146"/>
      <c r="U28" s="146"/>
      <c r="V28" s="146"/>
      <c r="W28" s="146"/>
      <c r="X28" s="147" t="n">
        <f aca="false">IF(AND(Z28=0,(COUNTIF(D28:W28,"*")+COUNTIF(D28:W28,"&lt;9"))&gt;0),0,1)</f>
        <v>1</v>
      </c>
      <c r="Y28" s="147"/>
      <c r="Z28" s="148" t="n">
        <f aca="false">IF(C28="",0,1)</f>
        <v>1</v>
      </c>
      <c r="AA28" s="149" t="n">
        <f aca="false">IF(SUM(AB28:AU28)=20,1,0)</f>
        <v>1</v>
      </c>
      <c r="AB28" s="150" t="n">
        <f aca="false">IF(AND(ISBLANK(D28),$Z28=1,AB$49=1),0,1)</f>
        <v>1</v>
      </c>
      <c r="AC28" s="150" t="n">
        <f aca="false">IF(AND(ISBLANK(E28),$Z28=1,AC$49=1),0,1)</f>
        <v>1</v>
      </c>
      <c r="AD28" s="150" t="n">
        <f aca="false">IF(AND(ISBLANK(F28),$Z28=1,AD$49=1),0,1)</f>
        <v>1</v>
      </c>
      <c r="AE28" s="150" t="n">
        <f aca="false">IF(AND(ISBLANK(G28),$Z28=1,AE$49=1),0,1)</f>
        <v>1</v>
      </c>
      <c r="AF28" s="150" t="n">
        <f aca="false">IF(AND(ISBLANK(H28),$Z28=1,AF$49=1),0,1)</f>
        <v>1</v>
      </c>
      <c r="AG28" s="150" t="n">
        <f aca="false">IF(AND(ISBLANK(I28),$Z28=1,AG$49=1),0,1)</f>
        <v>1</v>
      </c>
      <c r="AH28" s="150" t="n">
        <f aca="false">IF(AND(ISBLANK(J28),$Z28=1,AH$49=1),0,1)</f>
        <v>1</v>
      </c>
      <c r="AI28" s="150" t="n">
        <f aca="false">IF(AND(ISBLANK(K28),$Z28=1,AI$49=1),0,1)</f>
        <v>1</v>
      </c>
      <c r="AJ28" s="150" t="n">
        <f aca="false">IF(AND(ISBLANK(L28),$Z28=1,AJ$49=1),0,1)</f>
        <v>1</v>
      </c>
      <c r="AK28" s="150" t="n">
        <f aca="false">IF(AND(ISBLANK(M28),$Z28=1,AK$49=1),0,1)</f>
        <v>1</v>
      </c>
      <c r="AL28" s="150" t="n">
        <f aca="false">IF(AND(ISBLANK(N28),$Z28=1,AL$49=1),0,1)</f>
        <v>1</v>
      </c>
      <c r="AM28" s="150" t="n">
        <f aca="false">IF(AND(ISBLANK(O28),$Z28=1,AM$49=1),0,1)</f>
        <v>1</v>
      </c>
      <c r="AN28" s="150" t="n">
        <f aca="false">IF(AND(ISBLANK(P28),$Z28=1,AN$49=1),0,1)</f>
        <v>1</v>
      </c>
      <c r="AO28" s="150" t="n">
        <f aca="false">IF(AND(ISBLANK(Q28),$Z28=1,AO$49=1),0,1)</f>
        <v>1</v>
      </c>
      <c r="AP28" s="150" t="n">
        <f aca="false">IF(AND(ISBLANK(R28),$Z28=1,AP$49=1),0,1)</f>
        <v>1</v>
      </c>
      <c r="AQ28" s="150" t="n">
        <f aca="false">IF(AND(ISBLANK(S28),$Z28=1,AQ$49=1),0,1)</f>
        <v>1</v>
      </c>
      <c r="AR28" s="150" t="n">
        <f aca="false">IF(AND(ISBLANK(T28),$Z28=1,AR$49=1),0,1)</f>
        <v>1</v>
      </c>
      <c r="AS28" s="150" t="n">
        <f aca="false">IF(AND(ISBLANK(U28),$Z28=1,AS$49=1),0,1)</f>
        <v>1</v>
      </c>
      <c r="AT28" s="150" t="n">
        <f aca="false">IF(AND(ISBLANK(V28),$Z28=1,AT$49=1),0,1)</f>
        <v>1</v>
      </c>
      <c r="AU28" s="150" t="n">
        <f aca="false">IF(AND(ISBLANK(W28),$Z28=1,AU$49=1),0,1)</f>
        <v>1</v>
      </c>
    </row>
    <row r="29" customFormat="false" ht="15.75" hidden="false" customHeight="true" outlineLevel="0" collapsed="false">
      <c r="B29" s="107" t="n">
        <v>21</v>
      </c>
      <c r="C29" s="117" t="str">
        <f aca="false">IF(ISBLANK(Список!B29),"",IF(Список!K29=0,"Укажите вариант",Список!B29))</f>
        <v>Коренной Виталий</v>
      </c>
      <c r="D29" s="145" t="n">
        <v>0</v>
      </c>
      <c r="E29" s="145" t="s">
        <v>198</v>
      </c>
      <c r="F29" s="145" t="s">
        <v>198</v>
      </c>
      <c r="G29" s="145" t="s">
        <v>198</v>
      </c>
      <c r="H29" s="145" t="s">
        <v>198</v>
      </c>
      <c r="I29" s="145" t="s">
        <v>198</v>
      </c>
      <c r="J29" s="146"/>
      <c r="K29" s="146"/>
      <c r="L29" s="146"/>
      <c r="M29" s="146"/>
      <c r="N29" s="146"/>
      <c r="O29" s="146"/>
      <c r="P29" s="146"/>
      <c r="Q29" s="146"/>
      <c r="R29" s="146"/>
      <c r="S29" s="146"/>
      <c r="T29" s="146"/>
      <c r="U29" s="146"/>
      <c r="V29" s="146"/>
      <c r="W29" s="146"/>
      <c r="X29" s="147" t="n">
        <f aca="false">IF(AND(Z29=0,(COUNTIF(D29:W29,"*")+COUNTIF(D29:W29,"&lt;9"))&gt;0),0,1)</f>
        <v>1</v>
      </c>
      <c r="Y29" s="147"/>
      <c r="Z29" s="148" t="n">
        <f aca="false">IF(C29="",0,1)</f>
        <v>1</v>
      </c>
      <c r="AA29" s="149" t="n">
        <f aca="false">IF(SUM(AB29:AU29)=20,1,0)</f>
        <v>1</v>
      </c>
      <c r="AB29" s="150" t="n">
        <f aca="false">IF(AND(ISBLANK(D29),$Z29=1,AB$49=1),0,1)</f>
        <v>1</v>
      </c>
      <c r="AC29" s="150" t="n">
        <f aca="false">IF(AND(ISBLANK(E29),$Z29=1,AC$49=1),0,1)</f>
        <v>1</v>
      </c>
      <c r="AD29" s="150" t="n">
        <f aca="false">IF(AND(ISBLANK(F29),$Z29=1,AD$49=1),0,1)</f>
        <v>1</v>
      </c>
      <c r="AE29" s="150" t="n">
        <f aca="false">IF(AND(ISBLANK(G29),$Z29=1,AE$49=1),0,1)</f>
        <v>1</v>
      </c>
      <c r="AF29" s="150" t="n">
        <f aca="false">IF(AND(ISBLANK(H29),$Z29=1,AF$49=1),0,1)</f>
        <v>1</v>
      </c>
      <c r="AG29" s="150" t="n">
        <f aca="false">IF(AND(ISBLANK(I29),$Z29=1,AG$49=1),0,1)</f>
        <v>1</v>
      </c>
      <c r="AH29" s="150" t="n">
        <f aca="false">IF(AND(ISBLANK(J29),$Z29=1,AH$49=1),0,1)</f>
        <v>1</v>
      </c>
      <c r="AI29" s="150" t="n">
        <f aca="false">IF(AND(ISBLANK(K29),$Z29=1,AI$49=1),0,1)</f>
        <v>1</v>
      </c>
      <c r="AJ29" s="150" t="n">
        <f aca="false">IF(AND(ISBLANK(L29),$Z29=1,AJ$49=1),0,1)</f>
        <v>1</v>
      </c>
      <c r="AK29" s="150" t="n">
        <f aca="false">IF(AND(ISBLANK(M29),$Z29=1,AK$49=1),0,1)</f>
        <v>1</v>
      </c>
      <c r="AL29" s="150" t="n">
        <f aca="false">IF(AND(ISBLANK(N29),$Z29=1,AL$49=1),0,1)</f>
        <v>1</v>
      </c>
      <c r="AM29" s="150" t="n">
        <f aca="false">IF(AND(ISBLANK(O29),$Z29=1,AM$49=1),0,1)</f>
        <v>1</v>
      </c>
      <c r="AN29" s="150" t="n">
        <f aca="false">IF(AND(ISBLANK(P29),$Z29=1,AN$49=1),0,1)</f>
        <v>1</v>
      </c>
      <c r="AO29" s="150" t="n">
        <f aca="false">IF(AND(ISBLANK(Q29),$Z29=1,AO$49=1),0,1)</f>
        <v>1</v>
      </c>
      <c r="AP29" s="150" t="n">
        <f aca="false">IF(AND(ISBLANK(R29),$Z29=1,AP$49=1),0,1)</f>
        <v>1</v>
      </c>
      <c r="AQ29" s="150" t="n">
        <f aca="false">IF(AND(ISBLANK(S29),$Z29=1,AQ$49=1),0,1)</f>
        <v>1</v>
      </c>
      <c r="AR29" s="150" t="n">
        <f aca="false">IF(AND(ISBLANK(T29),$Z29=1,AR$49=1),0,1)</f>
        <v>1</v>
      </c>
      <c r="AS29" s="150" t="n">
        <f aca="false">IF(AND(ISBLANK(U29),$Z29=1,AS$49=1),0,1)</f>
        <v>1</v>
      </c>
      <c r="AT29" s="150" t="n">
        <f aca="false">IF(AND(ISBLANK(V29),$Z29=1,AT$49=1),0,1)</f>
        <v>1</v>
      </c>
      <c r="AU29" s="150" t="n">
        <f aca="false">IF(AND(ISBLANK(W29),$Z29=1,AU$49=1),0,1)</f>
        <v>1</v>
      </c>
    </row>
    <row r="30" customFormat="false" ht="15.75" hidden="false" customHeight="true" outlineLevel="0" collapsed="false">
      <c r="B30" s="107" t="n">
        <v>22</v>
      </c>
      <c r="C30" s="117" t="str">
        <f aca="false">IF(ISBLANK(Список!B30),"",IF(Список!K30=0,"Укажите вариант",Список!B30))</f>
        <v>Иванова Ольга</v>
      </c>
      <c r="D30" s="145" t="n">
        <v>0</v>
      </c>
      <c r="E30" s="145" t="n">
        <v>2</v>
      </c>
      <c r="F30" s="145" t="n">
        <v>1</v>
      </c>
      <c r="G30" s="145" t="s">
        <v>198</v>
      </c>
      <c r="H30" s="145" t="s">
        <v>198</v>
      </c>
      <c r="I30" s="145" t="s">
        <v>198</v>
      </c>
      <c r="J30" s="146"/>
      <c r="K30" s="146"/>
      <c r="L30" s="146"/>
      <c r="M30" s="146"/>
      <c r="N30" s="146"/>
      <c r="O30" s="146"/>
      <c r="P30" s="146"/>
      <c r="Q30" s="146"/>
      <c r="R30" s="146"/>
      <c r="S30" s="146"/>
      <c r="T30" s="146"/>
      <c r="U30" s="146"/>
      <c r="V30" s="146"/>
      <c r="W30" s="146"/>
      <c r="X30" s="147" t="n">
        <f aca="false">IF(AND(Z30=0,(COUNTIF(D30:W30,"*")+COUNTIF(D30:W30,"&lt;9"))&gt;0),0,1)</f>
        <v>1</v>
      </c>
      <c r="Y30" s="147"/>
      <c r="Z30" s="148" t="n">
        <f aca="false">IF(C30="",0,1)</f>
        <v>1</v>
      </c>
      <c r="AA30" s="149" t="n">
        <f aca="false">IF(SUM(AB30:AU30)=20,1,0)</f>
        <v>1</v>
      </c>
      <c r="AB30" s="150" t="n">
        <f aca="false">IF(AND(ISBLANK(D30),$Z30=1,AB$49=1),0,1)</f>
        <v>1</v>
      </c>
      <c r="AC30" s="150" t="n">
        <f aca="false">IF(AND(ISBLANK(E30),$Z30=1,AC$49=1),0,1)</f>
        <v>1</v>
      </c>
      <c r="AD30" s="150" t="n">
        <f aca="false">IF(AND(ISBLANK(F30),$Z30=1,AD$49=1),0,1)</f>
        <v>1</v>
      </c>
      <c r="AE30" s="150" t="n">
        <f aca="false">IF(AND(ISBLANK(G30),$Z30=1,AE$49=1),0,1)</f>
        <v>1</v>
      </c>
      <c r="AF30" s="150" t="n">
        <f aca="false">IF(AND(ISBLANK(H30),$Z30=1,AF$49=1),0,1)</f>
        <v>1</v>
      </c>
      <c r="AG30" s="150" t="n">
        <f aca="false">IF(AND(ISBLANK(I30),$Z30=1,AG$49=1),0,1)</f>
        <v>1</v>
      </c>
      <c r="AH30" s="150" t="n">
        <f aca="false">IF(AND(ISBLANK(J30),$Z30=1,AH$49=1),0,1)</f>
        <v>1</v>
      </c>
      <c r="AI30" s="150" t="n">
        <f aca="false">IF(AND(ISBLANK(K30),$Z30=1,AI$49=1),0,1)</f>
        <v>1</v>
      </c>
      <c r="AJ30" s="150" t="n">
        <f aca="false">IF(AND(ISBLANK(L30),$Z30=1,AJ$49=1),0,1)</f>
        <v>1</v>
      </c>
      <c r="AK30" s="150" t="n">
        <f aca="false">IF(AND(ISBLANK(M30),$Z30=1,AK$49=1),0,1)</f>
        <v>1</v>
      </c>
      <c r="AL30" s="150" t="n">
        <f aca="false">IF(AND(ISBLANK(N30),$Z30=1,AL$49=1),0,1)</f>
        <v>1</v>
      </c>
      <c r="AM30" s="150" t="n">
        <f aca="false">IF(AND(ISBLANK(O30),$Z30=1,AM$49=1),0,1)</f>
        <v>1</v>
      </c>
      <c r="AN30" s="150" t="n">
        <f aca="false">IF(AND(ISBLANK(P30),$Z30=1,AN$49=1),0,1)</f>
        <v>1</v>
      </c>
      <c r="AO30" s="150" t="n">
        <f aca="false">IF(AND(ISBLANK(Q30),$Z30=1,AO$49=1),0,1)</f>
        <v>1</v>
      </c>
      <c r="AP30" s="150" t="n">
        <f aca="false">IF(AND(ISBLANK(R30),$Z30=1,AP$49=1),0,1)</f>
        <v>1</v>
      </c>
      <c r="AQ30" s="150" t="n">
        <f aca="false">IF(AND(ISBLANK(S30),$Z30=1,AQ$49=1),0,1)</f>
        <v>1</v>
      </c>
      <c r="AR30" s="150" t="n">
        <f aca="false">IF(AND(ISBLANK(T30),$Z30=1,AR$49=1),0,1)</f>
        <v>1</v>
      </c>
      <c r="AS30" s="150" t="n">
        <f aca="false">IF(AND(ISBLANK(U30),$Z30=1,AS$49=1),0,1)</f>
        <v>1</v>
      </c>
      <c r="AT30" s="150" t="n">
        <f aca="false">IF(AND(ISBLANK(V30),$Z30=1,AT$49=1),0,1)</f>
        <v>1</v>
      </c>
      <c r="AU30" s="150" t="n">
        <f aca="false">IF(AND(ISBLANK(W30),$Z30=1,AU$49=1),0,1)</f>
        <v>1</v>
      </c>
    </row>
    <row r="31" customFormat="false" ht="15.75" hidden="false" customHeight="true" outlineLevel="0" collapsed="false">
      <c r="B31" s="107" t="n">
        <v>23</v>
      </c>
      <c r="C31" s="117" t="str">
        <f aca="false">IF(ISBLANK(Список!B31),"",IF(Список!K31=0,"Укажите вариант",Список!B31))</f>
        <v>Метелкина Софья</v>
      </c>
      <c r="D31" s="145" t="s">
        <v>198</v>
      </c>
      <c r="E31" s="145" t="n">
        <v>0</v>
      </c>
      <c r="F31" s="145" t="n">
        <v>2</v>
      </c>
      <c r="G31" s="145" t="s">
        <v>198</v>
      </c>
      <c r="H31" s="145" t="n">
        <v>2</v>
      </c>
      <c r="I31" s="145" t="s">
        <v>198</v>
      </c>
      <c r="J31" s="146"/>
      <c r="K31" s="146"/>
      <c r="L31" s="146"/>
      <c r="M31" s="146"/>
      <c r="N31" s="146"/>
      <c r="O31" s="146"/>
      <c r="P31" s="146"/>
      <c r="Q31" s="146"/>
      <c r="R31" s="146"/>
      <c r="S31" s="146"/>
      <c r="T31" s="146"/>
      <c r="U31" s="146"/>
      <c r="V31" s="146"/>
      <c r="W31" s="146"/>
      <c r="X31" s="147" t="n">
        <f aca="false">IF(AND(Z31=0,(COUNTIF(D31:W31,"*")+COUNTIF(D31:W31,"&lt;9"))&gt;0),0,1)</f>
        <v>1</v>
      </c>
      <c r="Y31" s="147"/>
      <c r="Z31" s="148" t="n">
        <f aca="false">IF(C31="",0,1)</f>
        <v>1</v>
      </c>
      <c r="AA31" s="149" t="n">
        <f aca="false">IF(SUM(AB31:AU31)=20,1,0)</f>
        <v>1</v>
      </c>
      <c r="AB31" s="150" t="n">
        <f aca="false">IF(AND(ISBLANK(D31),$Z31=1,AB$49=1),0,1)</f>
        <v>1</v>
      </c>
      <c r="AC31" s="150" t="n">
        <f aca="false">IF(AND(ISBLANK(E31),$Z31=1,AC$49=1),0,1)</f>
        <v>1</v>
      </c>
      <c r="AD31" s="150" t="n">
        <f aca="false">IF(AND(ISBLANK(F31),$Z31=1,AD$49=1),0,1)</f>
        <v>1</v>
      </c>
      <c r="AE31" s="150" t="n">
        <f aca="false">IF(AND(ISBLANK(G31),$Z31=1,AE$49=1),0,1)</f>
        <v>1</v>
      </c>
      <c r="AF31" s="150" t="n">
        <f aca="false">IF(AND(ISBLANK(H31),$Z31=1,AF$49=1),0,1)</f>
        <v>1</v>
      </c>
      <c r="AG31" s="150" t="n">
        <f aca="false">IF(AND(ISBLANK(I31),$Z31=1,AG$49=1),0,1)</f>
        <v>1</v>
      </c>
      <c r="AH31" s="150" t="n">
        <f aca="false">IF(AND(ISBLANK(J31),$Z31=1,AH$49=1),0,1)</f>
        <v>1</v>
      </c>
      <c r="AI31" s="150" t="n">
        <f aca="false">IF(AND(ISBLANK(K31),$Z31=1,AI$49=1),0,1)</f>
        <v>1</v>
      </c>
      <c r="AJ31" s="150" t="n">
        <f aca="false">IF(AND(ISBLANK(L31),$Z31=1,AJ$49=1),0,1)</f>
        <v>1</v>
      </c>
      <c r="AK31" s="150" t="n">
        <f aca="false">IF(AND(ISBLANK(M31),$Z31=1,AK$49=1),0,1)</f>
        <v>1</v>
      </c>
      <c r="AL31" s="150" t="n">
        <f aca="false">IF(AND(ISBLANK(N31),$Z31=1,AL$49=1),0,1)</f>
        <v>1</v>
      </c>
      <c r="AM31" s="150" t="n">
        <f aca="false">IF(AND(ISBLANK(O31),$Z31=1,AM$49=1),0,1)</f>
        <v>1</v>
      </c>
      <c r="AN31" s="150" t="n">
        <f aca="false">IF(AND(ISBLANK(P31),$Z31=1,AN$49=1),0,1)</f>
        <v>1</v>
      </c>
      <c r="AO31" s="150" t="n">
        <f aca="false">IF(AND(ISBLANK(Q31),$Z31=1,AO$49=1),0,1)</f>
        <v>1</v>
      </c>
      <c r="AP31" s="150" t="n">
        <f aca="false">IF(AND(ISBLANK(R31),$Z31=1,AP$49=1),0,1)</f>
        <v>1</v>
      </c>
      <c r="AQ31" s="150" t="n">
        <f aca="false">IF(AND(ISBLANK(S31),$Z31=1,AQ$49=1),0,1)</f>
        <v>1</v>
      </c>
      <c r="AR31" s="150" t="n">
        <f aca="false">IF(AND(ISBLANK(T31),$Z31=1,AR$49=1),0,1)</f>
        <v>1</v>
      </c>
      <c r="AS31" s="150" t="n">
        <f aca="false">IF(AND(ISBLANK(U31),$Z31=1,AS$49=1),0,1)</f>
        <v>1</v>
      </c>
      <c r="AT31" s="150" t="n">
        <f aca="false">IF(AND(ISBLANK(V31),$Z31=1,AT$49=1),0,1)</f>
        <v>1</v>
      </c>
      <c r="AU31" s="150" t="n">
        <f aca="false">IF(AND(ISBLANK(W31),$Z31=1,AU$49=1),0,1)</f>
        <v>1</v>
      </c>
    </row>
    <row r="32" customFormat="false" ht="15.75" hidden="false" customHeight="true" outlineLevel="0" collapsed="false">
      <c r="B32" s="107" t="n">
        <v>24</v>
      </c>
      <c r="C32" s="117" t="str">
        <f aca="false">IF(ISBLANK(Список!B32),"",IF(Список!K32=0,"Укажите вариант",Список!B32))</f>
        <v>Донда Даниил</v>
      </c>
      <c r="D32" s="145" t="n">
        <v>0</v>
      </c>
      <c r="E32" s="145" t="n">
        <v>2</v>
      </c>
      <c r="F32" s="145" t="n">
        <v>0</v>
      </c>
      <c r="G32" s="145" t="s">
        <v>198</v>
      </c>
      <c r="H32" s="145" t="s">
        <v>198</v>
      </c>
      <c r="I32" s="145" t="s">
        <v>198</v>
      </c>
      <c r="J32" s="146"/>
      <c r="K32" s="146"/>
      <c r="L32" s="146"/>
      <c r="M32" s="146"/>
      <c r="N32" s="146"/>
      <c r="O32" s="146"/>
      <c r="P32" s="146"/>
      <c r="Q32" s="146"/>
      <c r="R32" s="146"/>
      <c r="S32" s="146"/>
      <c r="T32" s="146"/>
      <c r="U32" s="146"/>
      <c r="V32" s="146"/>
      <c r="W32" s="146"/>
      <c r="X32" s="147" t="n">
        <f aca="false">IF(AND(Z32=0,(COUNTIF(D32:W32,"*")+COUNTIF(D32:W32,"&lt;9"))&gt;0),0,1)</f>
        <v>1</v>
      </c>
      <c r="Y32" s="147"/>
      <c r="Z32" s="148" t="n">
        <f aca="false">IF(C32="",0,1)</f>
        <v>1</v>
      </c>
      <c r="AA32" s="149" t="n">
        <f aca="false">IF(SUM(AB32:AU32)=20,1,0)</f>
        <v>1</v>
      </c>
      <c r="AB32" s="150" t="n">
        <f aca="false">IF(AND(ISBLANK(D32),$Z32=1,AB$49=1),0,1)</f>
        <v>1</v>
      </c>
      <c r="AC32" s="150" t="n">
        <f aca="false">IF(AND(ISBLANK(E32),$Z32=1,AC$49=1),0,1)</f>
        <v>1</v>
      </c>
      <c r="AD32" s="150" t="n">
        <f aca="false">IF(AND(ISBLANK(F32),$Z32=1,AD$49=1),0,1)</f>
        <v>1</v>
      </c>
      <c r="AE32" s="150" t="n">
        <f aca="false">IF(AND(ISBLANK(G32),$Z32=1,AE$49=1),0,1)</f>
        <v>1</v>
      </c>
      <c r="AF32" s="150" t="n">
        <f aca="false">IF(AND(ISBLANK(H32),$Z32=1,AF$49=1),0,1)</f>
        <v>1</v>
      </c>
      <c r="AG32" s="150" t="n">
        <f aca="false">IF(AND(ISBLANK(I32),$Z32=1,AG$49=1),0,1)</f>
        <v>1</v>
      </c>
      <c r="AH32" s="150" t="n">
        <f aca="false">IF(AND(ISBLANK(J32),$Z32=1,AH$49=1),0,1)</f>
        <v>1</v>
      </c>
      <c r="AI32" s="150" t="n">
        <f aca="false">IF(AND(ISBLANK(K32),$Z32=1,AI$49=1),0,1)</f>
        <v>1</v>
      </c>
      <c r="AJ32" s="150" t="n">
        <f aca="false">IF(AND(ISBLANK(L32),$Z32=1,AJ$49=1),0,1)</f>
        <v>1</v>
      </c>
      <c r="AK32" s="150" t="n">
        <f aca="false">IF(AND(ISBLANK(M32),$Z32=1,AK$49=1),0,1)</f>
        <v>1</v>
      </c>
      <c r="AL32" s="150" t="n">
        <f aca="false">IF(AND(ISBLANK(N32),$Z32=1,AL$49=1),0,1)</f>
        <v>1</v>
      </c>
      <c r="AM32" s="150" t="n">
        <f aca="false">IF(AND(ISBLANK(O32),$Z32=1,AM$49=1),0,1)</f>
        <v>1</v>
      </c>
      <c r="AN32" s="150" t="n">
        <f aca="false">IF(AND(ISBLANK(P32),$Z32=1,AN$49=1),0,1)</f>
        <v>1</v>
      </c>
      <c r="AO32" s="150" t="n">
        <f aca="false">IF(AND(ISBLANK(Q32),$Z32=1,AO$49=1),0,1)</f>
        <v>1</v>
      </c>
      <c r="AP32" s="150" t="n">
        <f aca="false">IF(AND(ISBLANK(R32),$Z32=1,AP$49=1),0,1)</f>
        <v>1</v>
      </c>
      <c r="AQ32" s="150" t="n">
        <f aca="false">IF(AND(ISBLANK(S32),$Z32=1,AQ$49=1),0,1)</f>
        <v>1</v>
      </c>
      <c r="AR32" s="150" t="n">
        <f aca="false">IF(AND(ISBLANK(T32),$Z32=1,AR$49=1),0,1)</f>
        <v>1</v>
      </c>
      <c r="AS32" s="150" t="n">
        <f aca="false">IF(AND(ISBLANK(U32),$Z32=1,AS$49=1),0,1)</f>
        <v>1</v>
      </c>
      <c r="AT32" s="150" t="n">
        <f aca="false">IF(AND(ISBLANK(V32),$Z32=1,AT$49=1),0,1)</f>
        <v>1</v>
      </c>
      <c r="AU32" s="150" t="n">
        <f aca="false">IF(AND(ISBLANK(W32),$Z32=1,AU$49=1),0,1)</f>
        <v>1</v>
      </c>
    </row>
    <row r="33" customFormat="false" ht="15.75" hidden="false" customHeight="true" outlineLevel="0" collapsed="false">
      <c r="B33" s="107" t="n">
        <v>25</v>
      </c>
      <c r="C33" s="117" t="str">
        <f aca="false">IF(ISBLANK(Список!B33),"",IF(Список!K33=0,"Укажите вариант",Список!B33))</f>
        <v>Андросова Дарья</v>
      </c>
      <c r="D33" s="145" t="n">
        <v>0</v>
      </c>
      <c r="E33" s="145" t="s">
        <v>198</v>
      </c>
      <c r="F33" s="145" t="n">
        <v>0</v>
      </c>
      <c r="G33" s="145" t="n">
        <v>0</v>
      </c>
      <c r="H33" s="145" t="s">
        <v>198</v>
      </c>
      <c r="I33" s="145" t="s">
        <v>198</v>
      </c>
      <c r="J33" s="146"/>
      <c r="K33" s="146"/>
      <c r="L33" s="146"/>
      <c r="M33" s="146"/>
      <c r="N33" s="146"/>
      <c r="O33" s="146"/>
      <c r="P33" s="146"/>
      <c r="Q33" s="146"/>
      <c r="R33" s="146"/>
      <c r="S33" s="146"/>
      <c r="T33" s="146"/>
      <c r="U33" s="146"/>
      <c r="V33" s="146"/>
      <c r="W33" s="146"/>
      <c r="X33" s="147" t="n">
        <f aca="false">IF(AND(Z33=0,(COUNTIF(D33:W33,"*")+COUNTIF(D33:W33,"&lt;9"))&gt;0),0,1)</f>
        <v>1</v>
      </c>
      <c r="Y33" s="147"/>
      <c r="Z33" s="148" t="n">
        <f aca="false">IF(C33="",0,1)</f>
        <v>1</v>
      </c>
      <c r="AA33" s="149" t="n">
        <f aca="false">IF(SUM(AB33:AU33)=20,1,0)</f>
        <v>1</v>
      </c>
      <c r="AB33" s="150" t="n">
        <f aca="false">IF(AND(ISBLANK(D33),$Z33=1,AB$49=1),0,1)</f>
        <v>1</v>
      </c>
      <c r="AC33" s="150" t="n">
        <f aca="false">IF(AND(ISBLANK(E33),$Z33=1,AC$49=1),0,1)</f>
        <v>1</v>
      </c>
      <c r="AD33" s="150" t="n">
        <f aca="false">IF(AND(ISBLANK(F33),$Z33=1,AD$49=1),0,1)</f>
        <v>1</v>
      </c>
      <c r="AE33" s="150" t="n">
        <f aca="false">IF(AND(ISBLANK(G33),$Z33=1,AE$49=1),0,1)</f>
        <v>1</v>
      </c>
      <c r="AF33" s="150" t="n">
        <f aca="false">IF(AND(ISBLANK(H33),$Z33=1,AF$49=1),0,1)</f>
        <v>1</v>
      </c>
      <c r="AG33" s="150" t="n">
        <f aca="false">IF(AND(ISBLANK(I33),$Z33=1,AG$49=1),0,1)</f>
        <v>1</v>
      </c>
      <c r="AH33" s="150" t="n">
        <f aca="false">IF(AND(ISBLANK(J33),$Z33=1,AH$49=1),0,1)</f>
        <v>1</v>
      </c>
      <c r="AI33" s="150" t="n">
        <f aca="false">IF(AND(ISBLANK(K33),$Z33=1,AI$49=1),0,1)</f>
        <v>1</v>
      </c>
      <c r="AJ33" s="150" t="n">
        <f aca="false">IF(AND(ISBLANK(L33),$Z33=1,AJ$49=1),0,1)</f>
        <v>1</v>
      </c>
      <c r="AK33" s="150" t="n">
        <f aca="false">IF(AND(ISBLANK(M33),$Z33=1,AK$49=1),0,1)</f>
        <v>1</v>
      </c>
      <c r="AL33" s="150" t="n">
        <f aca="false">IF(AND(ISBLANK(N33),$Z33=1,AL$49=1),0,1)</f>
        <v>1</v>
      </c>
      <c r="AM33" s="150" t="n">
        <f aca="false">IF(AND(ISBLANK(O33),$Z33=1,AM$49=1),0,1)</f>
        <v>1</v>
      </c>
      <c r="AN33" s="150" t="n">
        <f aca="false">IF(AND(ISBLANK(P33),$Z33=1,AN$49=1),0,1)</f>
        <v>1</v>
      </c>
      <c r="AO33" s="150" t="n">
        <f aca="false">IF(AND(ISBLANK(Q33),$Z33=1,AO$49=1),0,1)</f>
        <v>1</v>
      </c>
      <c r="AP33" s="150" t="n">
        <f aca="false">IF(AND(ISBLANK(R33),$Z33=1,AP$49=1),0,1)</f>
        <v>1</v>
      </c>
      <c r="AQ33" s="150" t="n">
        <f aca="false">IF(AND(ISBLANK(S33),$Z33=1,AQ$49=1),0,1)</f>
        <v>1</v>
      </c>
      <c r="AR33" s="150" t="n">
        <f aca="false">IF(AND(ISBLANK(T33),$Z33=1,AR$49=1),0,1)</f>
        <v>1</v>
      </c>
      <c r="AS33" s="150" t="n">
        <f aca="false">IF(AND(ISBLANK(U33),$Z33=1,AS$49=1),0,1)</f>
        <v>1</v>
      </c>
      <c r="AT33" s="150" t="n">
        <f aca="false">IF(AND(ISBLANK(V33),$Z33=1,AT$49=1),0,1)</f>
        <v>1</v>
      </c>
      <c r="AU33" s="150" t="n">
        <f aca="false">IF(AND(ISBLANK(W33),$Z33=1,AU$49=1),0,1)</f>
        <v>1</v>
      </c>
    </row>
    <row r="34" customFormat="false" ht="15.75" hidden="false" customHeight="true" outlineLevel="0" collapsed="false">
      <c r="B34" s="107" t="n">
        <v>26</v>
      </c>
      <c r="C34" s="117" t="str">
        <f aca="false">IF(ISBLANK(Список!B34),"",IF(Список!K34=0,"Укажите вариант",Список!B34))</f>
        <v>Сигитова Алиса</v>
      </c>
      <c r="D34" s="145" t="n">
        <v>0</v>
      </c>
      <c r="E34" s="145" t="s">
        <v>198</v>
      </c>
      <c r="F34" s="145" t="s">
        <v>198</v>
      </c>
      <c r="G34" s="145" t="s">
        <v>198</v>
      </c>
      <c r="H34" s="145" t="s">
        <v>198</v>
      </c>
      <c r="I34" s="145" t="s">
        <v>198</v>
      </c>
      <c r="J34" s="146"/>
      <c r="K34" s="146"/>
      <c r="L34" s="146"/>
      <c r="M34" s="146"/>
      <c r="N34" s="146"/>
      <c r="O34" s="146"/>
      <c r="P34" s="146"/>
      <c r="Q34" s="146"/>
      <c r="R34" s="146"/>
      <c r="S34" s="146"/>
      <c r="T34" s="146"/>
      <c r="U34" s="146"/>
      <c r="V34" s="146"/>
      <c r="W34" s="146"/>
      <c r="X34" s="147" t="n">
        <f aca="false">IF(AND(Z34=0,(COUNTIF(D34:W34,"*")+COUNTIF(D34:W34,"&lt;9"))&gt;0),0,1)</f>
        <v>1</v>
      </c>
      <c r="Y34" s="147"/>
      <c r="Z34" s="148" t="n">
        <f aca="false">IF(C34="",0,1)</f>
        <v>1</v>
      </c>
      <c r="AA34" s="149" t="n">
        <f aca="false">IF(SUM(AB34:AU34)=20,1,0)</f>
        <v>1</v>
      </c>
      <c r="AB34" s="150" t="n">
        <f aca="false">IF(AND(ISBLANK(D34),$Z34=1,AB$49=1),0,1)</f>
        <v>1</v>
      </c>
      <c r="AC34" s="150" t="n">
        <f aca="false">IF(AND(ISBLANK(E34),$Z34=1,AC$49=1),0,1)</f>
        <v>1</v>
      </c>
      <c r="AD34" s="150" t="n">
        <f aca="false">IF(AND(ISBLANK(F34),$Z34=1,AD$49=1),0,1)</f>
        <v>1</v>
      </c>
      <c r="AE34" s="150" t="n">
        <f aca="false">IF(AND(ISBLANK(G34),$Z34=1,AE$49=1),0,1)</f>
        <v>1</v>
      </c>
      <c r="AF34" s="150" t="n">
        <f aca="false">IF(AND(ISBLANK(H34),$Z34=1,AF$49=1),0,1)</f>
        <v>1</v>
      </c>
      <c r="AG34" s="150" t="n">
        <f aca="false">IF(AND(ISBLANK(I34),$Z34=1,AG$49=1),0,1)</f>
        <v>1</v>
      </c>
      <c r="AH34" s="150" t="n">
        <f aca="false">IF(AND(ISBLANK(J34),$Z34=1,AH$49=1),0,1)</f>
        <v>1</v>
      </c>
      <c r="AI34" s="150" t="n">
        <f aca="false">IF(AND(ISBLANK(K34),$Z34=1,AI$49=1),0,1)</f>
        <v>1</v>
      </c>
      <c r="AJ34" s="150" t="n">
        <f aca="false">IF(AND(ISBLANK(L34),$Z34=1,AJ$49=1),0,1)</f>
        <v>1</v>
      </c>
      <c r="AK34" s="150" t="n">
        <f aca="false">IF(AND(ISBLANK(M34),$Z34=1,AK$49=1),0,1)</f>
        <v>1</v>
      </c>
      <c r="AL34" s="150" t="n">
        <f aca="false">IF(AND(ISBLANK(N34),$Z34=1,AL$49=1),0,1)</f>
        <v>1</v>
      </c>
      <c r="AM34" s="150" t="n">
        <f aca="false">IF(AND(ISBLANK(O34),$Z34=1,AM$49=1),0,1)</f>
        <v>1</v>
      </c>
      <c r="AN34" s="150" t="n">
        <f aca="false">IF(AND(ISBLANK(P34),$Z34=1,AN$49=1),0,1)</f>
        <v>1</v>
      </c>
      <c r="AO34" s="150" t="n">
        <f aca="false">IF(AND(ISBLANK(Q34),$Z34=1,AO$49=1),0,1)</f>
        <v>1</v>
      </c>
      <c r="AP34" s="150" t="n">
        <f aca="false">IF(AND(ISBLANK(R34),$Z34=1,AP$49=1),0,1)</f>
        <v>1</v>
      </c>
      <c r="AQ34" s="150" t="n">
        <f aca="false">IF(AND(ISBLANK(S34),$Z34=1,AQ$49=1),0,1)</f>
        <v>1</v>
      </c>
      <c r="AR34" s="150" t="n">
        <f aca="false">IF(AND(ISBLANK(T34),$Z34=1,AR$49=1),0,1)</f>
        <v>1</v>
      </c>
      <c r="AS34" s="150" t="n">
        <f aca="false">IF(AND(ISBLANK(U34),$Z34=1,AS$49=1),0,1)</f>
        <v>1</v>
      </c>
      <c r="AT34" s="150" t="n">
        <f aca="false">IF(AND(ISBLANK(V34),$Z34=1,AT$49=1),0,1)</f>
        <v>1</v>
      </c>
      <c r="AU34" s="150" t="n">
        <f aca="false">IF(AND(ISBLANK(W34),$Z34=1,AU$49=1),0,1)</f>
        <v>1</v>
      </c>
    </row>
    <row r="35" customFormat="false" ht="15.75" hidden="false" customHeight="true" outlineLevel="0" collapsed="false">
      <c r="B35" s="107" t="n">
        <v>27</v>
      </c>
      <c r="C35" s="117" t="str">
        <f aca="false">IF(ISBLANK(Список!B35),"",IF(Список!K35=0,"Укажите вариант",Список!B35))</f>
        <v>Базажин Артем</v>
      </c>
      <c r="D35" s="145" t="n">
        <v>0</v>
      </c>
      <c r="E35" s="145" t="n">
        <v>0</v>
      </c>
      <c r="F35" s="145" t="n">
        <v>0</v>
      </c>
      <c r="G35" s="145" t="s">
        <v>198</v>
      </c>
      <c r="H35" s="145" t="s">
        <v>198</v>
      </c>
      <c r="I35" s="145" t="s">
        <v>198</v>
      </c>
      <c r="J35" s="146"/>
      <c r="K35" s="146"/>
      <c r="L35" s="146"/>
      <c r="M35" s="146"/>
      <c r="N35" s="146"/>
      <c r="O35" s="146"/>
      <c r="P35" s="146"/>
      <c r="Q35" s="146"/>
      <c r="R35" s="146"/>
      <c r="S35" s="146"/>
      <c r="T35" s="146"/>
      <c r="U35" s="146"/>
      <c r="V35" s="146"/>
      <c r="W35" s="146"/>
      <c r="X35" s="147" t="n">
        <f aca="false">IF(AND(Z35=0,(COUNTIF(D35:W35,"*")+COUNTIF(D35:W35,"&lt;9"))&gt;0),0,1)</f>
        <v>1</v>
      </c>
      <c r="Y35" s="147"/>
      <c r="Z35" s="148" t="n">
        <f aca="false">IF(C35="",0,1)</f>
        <v>1</v>
      </c>
      <c r="AA35" s="149" t="n">
        <f aca="false">IF(SUM(AB35:AU35)=20,1,0)</f>
        <v>1</v>
      </c>
      <c r="AB35" s="150" t="n">
        <f aca="false">IF(AND(ISBLANK(D35),$Z35=1,AB$49=1),0,1)</f>
        <v>1</v>
      </c>
      <c r="AC35" s="150" t="n">
        <f aca="false">IF(AND(ISBLANK(E35),$Z35=1,AC$49=1),0,1)</f>
        <v>1</v>
      </c>
      <c r="AD35" s="150" t="n">
        <f aca="false">IF(AND(ISBLANK(F35),$Z35=1,AD$49=1),0,1)</f>
        <v>1</v>
      </c>
      <c r="AE35" s="150" t="n">
        <f aca="false">IF(AND(ISBLANK(G35),$Z35=1,AE$49=1),0,1)</f>
        <v>1</v>
      </c>
      <c r="AF35" s="150" t="n">
        <f aca="false">IF(AND(ISBLANK(H35),$Z35=1,AF$49=1),0,1)</f>
        <v>1</v>
      </c>
      <c r="AG35" s="150" t="n">
        <f aca="false">IF(AND(ISBLANK(I35),$Z35=1,AG$49=1),0,1)</f>
        <v>1</v>
      </c>
      <c r="AH35" s="150" t="n">
        <f aca="false">IF(AND(ISBLANK(J35),$Z35=1,AH$49=1),0,1)</f>
        <v>1</v>
      </c>
      <c r="AI35" s="150" t="n">
        <f aca="false">IF(AND(ISBLANK(K35),$Z35=1,AI$49=1),0,1)</f>
        <v>1</v>
      </c>
      <c r="AJ35" s="150" t="n">
        <f aca="false">IF(AND(ISBLANK(L35),$Z35=1,AJ$49=1),0,1)</f>
        <v>1</v>
      </c>
      <c r="AK35" s="150" t="n">
        <f aca="false">IF(AND(ISBLANK(M35),$Z35=1,AK$49=1),0,1)</f>
        <v>1</v>
      </c>
      <c r="AL35" s="150" t="n">
        <f aca="false">IF(AND(ISBLANK(N35),$Z35=1,AL$49=1),0,1)</f>
        <v>1</v>
      </c>
      <c r="AM35" s="150" t="n">
        <f aca="false">IF(AND(ISBLANK(O35),$Z35=1,AM$49=1),0,1)</f>
        <v>1</v>
      </c>
      <c r="AN35" s="150" t="n">
        <f aca="false">IF(AND(ISBLANK(P35),$Z35=1,AN$49=1),0,1)</f>
        <v>1</v>
      </c>
      <c r="AO35" s="150" t="n">
        <f aca="false">IF(AND(ISBLANK(Q35),$Z35=1,AO$49=1),0,1)</f>
        <v>1</v>
      </c>
      <c r="AP35" s="150" t="n">
        <f aca="false">IF(AND(ISBLANK(R35),$Z35=1,AP$49=1),0,1)</f>
        <v>1</v>
      </c>
      <c r="AQ35" s="150" t="n">
        <f aca="false">IF(AND(ISBLANK(S35),$Z35=1,AQ$49=1),0,1)</f>
        <v>1</v>
      </c>
      <c r="AR35" s="150" t="n">
        <f aca="false">IF(AND(ISBLANK(T35),$Z35=1,AR$49=1),0,1)</f>
        <v>1</v>
      </c>
      <c r="AS35" s="150" t="n">
        <f aca="false">IF(AND(ISBLANK(U35),$Z35=1,AS$49=1),0,1)</f>
        <v>1</v>
      </c>
      <c r="AT35" s="150" t="n">
        <f aca="false">IF(AND(ISBLANK(V35),$Z35=1,AT$49=1),0,1)</f>
        <v>1</v>
      </c>
      <c r="AU35" s="150" t="n">
        <f aca="false">IF(AND(ISBLANK(W35),$Z35=1,AU$49=1),0,1)</f>
        <v>1</v>
      </c>
    </row>
    <row r="36" customFormat="false" ht="15.75" hidden="false" customHeight="true" outlineLevel="0" collapsed="false">
      <c r="B36" s="107" t="n">
        <v>28</v>
      </c>
      <c r="C36" s="117" t="str">
        <f aca="false">IF(ISBLANK(Список!B36),"",IF(Список!K36=0,"Укажите вариант",Список!B36))</f>
        <v/>
      </c>
      <c r="D36" s="145"/>
      <c r="E36" s="145"/>
      <c r="F36" s="145"/>
      <c r="G36" s="145"/>
      <c r="H36" s="145"/>
      <c r="I36" s="145"/>
      <c r="J36" s="146"/>
      <c r="K36" s="146"/>
      <c r="L36" s="146"/>
      <c r="M36" s="146"/>
      <c r="N36" s="146"/>
      <c r="O36" s="146"/>
      <c r="P36" s="146"/>
      <c r="Q36" s="146"/>
      <c r="R36" s="146"/>
      <c r="S36" s="146"/>
      <c r="T36" s="146"/>
      <c r="U36" s="146"/>
      <c r="V36" s="146"/>
      <c r="W36" s="146"/>
      <c r="X36" s="147" t="n">
        <f aca="false">IF(AND(Z36=0,(COUNTIF(D36:W36,"*")+COUNTIF(D36:W36,"&lt;9"))&gt;0),0,1)</f>
        <v>1</v>
      </c>
      <c r="Y36" s="147"/>
      <c r="Z36" s="148" t="n">
        <f aca="false">IF(C36="",0,1)</f>
        <v>0</v>
      </c>
      <c r="AA36" s="149" t="n">
        <f aca="false">IF(SUM(AB36:AU36)=20,1,0)</f>
        <v>1</v>
      </c>
      <c r="AB36" s="150" t="n">
        <f aca="false">IF(AND(ISBLANK(D36),$Z36=1,AB$49=1),0,1)</f>
        <v>1</v>
      </c>
      <c r="AC36" s="150" t="n">
        <f aca="false">IF(AND(ISBLANK(E36),$Z36=1,AC$49=1),0,1)</f>
        <v>1</v>
      </c>
      <c r="AD36" s="150" t="n">
        <f aca="false">IF(AND(ISBLANK(F36),$Z36=1,AD$49=1),0,1)</f>
        <v>1</v>
      </c>
      <c r="AE36" s="150" t="n">
        <f aca="false">IF(AND(ISBLANK(G36),$Z36=1,AE$49=1),0,1)</f>
        <v>1</v>
      </c>
      <c r="AF36" s="150" t="n">
        <f aca="false">IF(AND(ISBLANK(H36),$Z36=1,AF$49=1),0,1)</f>
        <v>1</v>
      </c>
      <c r="AG36" s="150" t="n">
        <f aca="false">IF(AND(ISBLANK(I36),$Z36=1,AG$49=1),0,1)</f>
        <v>1</v>
      </c>
      <c r="AH36" s="150" t="n">
        <f aca="false">IF(AND(ISBLANK(J36),$Z36=1,AH$49=1),0,1)</f>
        <v>1</v>
      </c>
      <c r="AI36" s="150" t="n">
        <f aca="false">IF(AND(ISBLANK(K36),$Z36=1,AI$49=1),0,1)</f>
        <v>1</v>
      </c>
      <c r="AJ36" s="150" t="n">
        <f aca="false">IF(AND(ISBLANK(L36),$Z36=1,AJ$49=1),0,1)</f>
        <v>1</v>
      </c>
      <c r="AK36" s="150" t="n">
        <f aca="false">IF(AND(ISBLANK(M36),$Z36=1,AK$49=1),0,1)</f>
        <v>1</v>
      </c>
      <c r="AL36" s="150" t="n">
        <f aca="false">IF(AND(ISBLANK(N36),$Z36=1,AL$49=1),0,1)</f>
        <v>1</v>
      </c>
      <c r="AM36" s="150" t="n">
        <f aca="false">IF(AND(ISBLANK(O36),$Z36=1,AM$49=1),0,1)</f>
        <v>1</v>
      </c>
      <c r="AN36" s="150" t="n">
        <f aca="false">IF(AND(ISBLANK(P36),$Z36=1,AN$49=1),0,1)</f>
        <v>1</v>
      </c>
      <c r="AO36" s="150" t="n">
        <f aca="false">IF(AND(ISBLANK(Q36),$Z36=1,AO$49=1),0,1)</f>
        <v>1</v>
      </c>
      <c r="AP36" s="150" t="n">
        <f aca="false">IF(AND(ISBLANK(R36),$Z36=1,AP$49=1),0,1)</f>
        <v>1</v>
      </c>
      <c r="AQ36" s="150" t="n">
        <f aca="false">IF(AND(ISBLANK(S36),$Z36=1,AQ$49=1),0,1)</f>
        <v>1</v>
      </c>
      <c r="AR36" s="150" t="n">
        <f aca="false">IF(AND(ISBLANK(T36),$Z36=1,AR$49=1),0,1)</f>
        <v>1</v>
      </c>
      <c r="AS36" s="150" t="n">
        <f aca="false">IF(AND(ISBLANK(U36),$Z36=1,AS$49=1),0,1)</f>
        <v>1</v>
      </c>
      <c r="AT36" s="150" t="n">
        <f aca="false">IF(AND(ISBLANK(V36),$Z36=1,AT$49=1),0,1)</f>
        <v>1</v>
      </c>
      <c r="AU36" s="150" t="n">
        <f aca="false">IF(AND(ISBLANK(W36),$Z36=1,AU$49=1),0,1)</f>
        <v>1</v>
      </c>
    </row>
    <row r="37" customFormat="false" ht="15.75" hidden="false" customHeight="true" outlineLevel="0" collapsed="false">
      <c r="B37" s="107" t="n">
        <v>29</v>
      </c>
      <c r="C37" s="117" t="str">
        <f aca="false">IF(ISBLANK(Список!B37),"",IF(Список!K37=0,"Укажите вариант",Список!B37))</f>
        <v/>
      </c>
      <c r="D37" s="145"/>
      <c r="E37" s="145"/>
      <c r="F37" s="145"/>
      <c r="G37" s="145"/>
      <c r="H37" s="145"/>
      <c r="I37" s="145"/>
      <c r="J37" s="146"/>
      <c r="K37" s="146"/>
      <c r="L37" s="146"/>
      <c r="M37" s="146"/>
      <c r="N37" s="146"/>
      <c r="O37" s="146"/>
      <c r="P37" s="146"/>
      <c r="Q37" s="146"/>
      <c r="R37" s="146"/>
      <c r="S37" s="146"/>
      <c r="T37" s="146"/>
      <c r="U37" s="146"/>
      <c r="V37" s="146"/>
      <c r="W37" s="146"/>
      <c r="X37" s="147" t="n">
        <f aca="false">IF(AND(Z37=0,(COUNTIF(D37:W37,"*")+COUNTIF(D37:W37,"&lt;9"))&gt;0),0,1)</f>
        <v>1</v>
      </c>
      <c r="Y37" s="147"/>
      <c r="Z37" s="148" t="n">
        <f aca="false">IF(C37="",0,1)</f>
        <v>0</v>
      </c>
      <c r="AA37" s="149" t="n">
        <f aca="false">IF(SUM(AB37:AU37)=20,1,0)</f>
        <v>1</v>
      </c>
      <c r="AB37" s="150" t="n">
        <f aca="false">IF(AND(ISBLANK(D37),$Z37=1,AB$49=1),0,1)</f>
        <v>1</v>
      </c>
      <c r="AC37" s="150" t="n">
        <f aca="false">IF(AND(ISBLANK(E37),$Z37=1,AC$49=1),0,1)</f>
        <v>1</v>
      </c>
      <c r="AD37" s="150" t="n">
        <f aca="false">IF(AND(ISBLANK(F37),$Z37=1,AD$49=1),0,1)</f>
        <v>1</v>
      </c>
      <c r="AE37" s="150" t="n">
        <f aca="false">IF(AND(ISBLANK(G37),$Z37=1,AE$49=1),0,1)</f>
        <v>1</v>
      </c>
      <c r="AF37" s="150" t="n">
        <f aca="false">IF(AND(ISBLANK(H37),$Z37=1,AF$49=1),0,1)</f>
        <v>1</v>
      </c>
      <c r="AG37" s="150" t="n">
        <f aca="false">IF(AND(ISBLANK(I37),$Z37=1,AG$49=1),0,1)</f>
        <v>1</v>
      </c>
      <c r="AH37" s="150" t="n">
        <f aca="false">IF(AND(ISBLANK(J37),$Z37=1,AH$49=1),0,1)</f>
        <v>1</v>
      </c>
      <c r="AI37" s="150" t="n">
        <f aca="false">IF(AND(ISBLANK(K37),$Z37=1,AI$49=1),0,1)</f>
        <v>1</v>
      </c>
      <c r="AJ37" s="150" t="n">
        <f aca="false">IF(AND(ISBLANK(L37),$Z37=1,AJ$49=1),0,1)</f>
        <v>1</v>
      </c>
      <c r="AK37" s="150" t="n">
        <f aca="false">IF(AND(ISBLANK(M37),$Z37=1,AK$49=1),0,1)</f>
        <v>1</v>
      </c>
      <c r="AL37" s="150" t="n">
        <f aca="false">IF(AND(ISBLANK(N37),$Z37=1,AL$49=1),0,1)</f>
        <v>1</v>
      </c>
      <c r="AM37" s="150" t="n">
        <f aca="false">IF(AND(ISBLANK(O37),$Z37=1,AM$49=1),0,1)</f>
        <v>1</v>
      </c>
      <c r="AN37" s="150" t="n">
        <f aca="false">IF(AND(ISBLANK(P37),$Z37=1,AN$49=1),0,1)</f>
        <v>1</v>
      </c>
      <c r="AO37" s="150" t="n">
        <f aca="false">IF(AND(ISBLANK(Q37),$Z37=1,AO$49=1),0,1)</f>
        <v>1</v>
      </c>
      <c r="AP37" s="150" t="n">
        <f aca="false">IF(AND(ISBLANK(R37),$Z37=1,AP$49=1),0,1)</f>
        <v>1</v>
      </c>
      <c r="AQ37" s="150" t="n">
        <f aca="false">IF(AND(ISBLANK(S37),$Z37=1,AQ$49=1),0,1)</f>
        <v>1</v>
      </c>
      <c r="AR37" s="150" t="n">
        <f aca="false">IF(AND(ISBLANK(T37),$Z37=1,AR$49=1),0,1)</f>
        <v>1</v>
      </c>
      <c r="AS37" s="150" t="n">
        <f aca="false">IF(AND(ISBLANK(U37),$Z37=1,AS$49=1),0,1)</f>
        <v>1</v>
      </c>
      <c r="AT37" s="150" t="n">
        <f aca="false">IF(AND(ISBLANK(V37),$Z37=1,AT$49=1),0,1)</f>
        <v>1</v>
      </c>
      <c r="AU37" s="150" t="n">
        <f aca="false">IF(AND(ISBLANK(W37),$Z37=1,AU$49=1),0,1)</f>
        <v>1</v>
      </c>
    </row>
    <row r="38" customFormat="false" ht="15.75" hidden="false" customHeight="true" outlineLevel="0" collapsed="false">
      <c r="B38" s="107" t="n">
        <v>30</v>
      </c>
      <c r="C38" s="117" t="str">
        <f aca="false">IF(ISBLANK(Список!B38),"",IF(Список!K38=0,"Укажите вариант",Список!B38))</f>
        <v/>
      </c>
      <c r="D38" s="145"/>
      <c r="E38" s="145"/>
      <c r="F38" s="145"/>
      <c r="G38" s="145"/>
      <c r="H38" s="145"/>
      <c r="I38" s="145"/>
      <c r="J38" s="146"/>
      <c r="K38" s="146"/>
      <c r="L38" s="146"/>
      <c r="M38" s="146"/>
      <c r="N38" s="146"/>
      <c r="O38" s="146"/>
      <c r="P38" s="146"/>
      <c r="Q38" s="146"/>
      <c r="R38" s="146"/>
      <c r="S38" s="146"/>
      <c r="T38" s="146"/>
      <c r="U38" s="146"/>
      <c r="V38" s="146"/>
      <c r="W38" s="146"/>
      <c r="X38" s="147" t="n">
        <f aca="false">IF(AND(Z38=0,(COUNTIF(D38:W38,"*")+COUNTIF(D38:W38,"&lt;9"))&gt;0),0,1)</f>
        <v>1</v>
      </c>
      <c r="Y38" s="147"/>
      <c r="Z38" s="148" t="n">
        <f aca="false">IF(C38="",0,1)</f>
        <v>0</v>
      </c>
      <c r="AA38" s="149" t="n">
        <f aca="false">IF(SUM(AB38:AU38)=20,1,0)</f>
        <v>1</v>
      </c>
      <c r="AB38" s="150" t="n">
        <f aca="false">IF(AND(ISBLANK(D38),$Z38=1,AB$49=1),0,1)</f>
        <v>1</v>
      </c>
      <c r="AC38" s="150" t="n">
        <f aca="false">IF(AND(ISBLANK(E38),$Z38=1,AC$49=1),0,1)</f>
        <v>1</v>
      </c>
      <c r="AD38" s="150" t="n">
        <f aca="false">IF(AND(ISBLANK(F38),$Z38=1,AD$49=1),0,1)</f>
        <v>1</v>
      </c>
      <c r="AE38" s="150" t="n">
        <f aca="false">IF(AND(ISBLANK(G38),$Z38=1,AE$49=1),0,1)</f>
        <v>1</v>
      </c>
      <c r="AF38" s="150" t="n">
        <f aca="false">IF(AND(ISBLANK(H38),$Z38=1,AF$49=1),0,1)</f>
        <v>1</v>
      </c>
      <c r="AG38" s="150" t="n">
        <f aca="false">IF(AND(ISBLANK(I38),$Z38=1,AG$49=1),0,1)</f>
        <v>1</v>
      </c>
      <c r="AH38" s="150" t="n">
        <f aca="false">IF(AND(ISBLANK(J38),$Z38=1,AH$49=1),0,1)</f>
        <v>1</v>
      </c>
      <c r="AI38" s="150" t="n">
        <f aca="false">IF(AND(ISBLANK(K38),$Z38=1,AI$49=1),0,1)</f>
        <v>1</v>
      </c>
      <c r="AJ38" s="150" t="n">
        <f aca="false">IF(AND(ISBLANK(L38),$Z38=1,AJ$49=1),0,1)</f>
        <v>1</v>
      </c>
      <c r="AK38" s="150" t="n">
        <f aca="false">IF(AND(ISBLANK(M38),$Z38=1,AK$49=1),0,1)</f>
        <v>1</v>
      </c>
      <c r="AL38" s="150" t="n">
        <f aca="false">IF(AND(ISBLANK(N38),$Z38=1,AL$49=1),0,1)</f>
        <v>1</v>
      </c>
      <c r="AM38" s="150" t="n">
        <f aca="false">IF(AND(ISBLANK(O38),$Z38=1,AM$49=1),0,1)</f>
        <v>1</v>
      </c>
      <c r="AN38" s="150" t="n">
        <f aca="false">IF(AND(ISBLANK(P38),$Z38=1,AN$49=1),0,1)</f>
        <v>1</v>
      </c>
      <c r="AO38" s="150" t="n">
        <f aca="false">IF(AND(ISBLANK(Q38),$Z38=1,AO$49=1),0,1)</f>
        <v>1</v>
      </c>
      <c r="AP38" s="150" t="n">
        <f aca="false">IF(AND(ISBLANK(R38),$Z38=1,AP$49=1),0,1)</f>
        <v>1</v>
      </c>
      <c r="AQ38" s="150" t="n">
        <f aca="false">IF(AND(ISBLANK(S38),$Z38=1,AQ$49=1),0,1)</f>
        <v>1</v>
      </c>
      <c r="AR38" s="150" t="n">
        <f aca="false">IF(AND(ISBLANK(T38),$Z38=1,AR$49=1),0,1)</f>
        <v>1</v>
      </c>
      <c r="AS38" s="150" t="n">
        <f aca="false">IF(AND(ISBLANK(U38),$Z38=1,AS$49=1),0,1)</f>
        <v>1</v>
      </c>
      <c r="AT38" s="150" t="n">
        <f aca="false">IF(AND(ISBLANK(V38),$Z38=1,AT$49=1),0,1)</f>
        <v>1</v>
      </c>
      <c r="AU38" s="150" t="n">
        <f aca="false">IF(AND(ISBLANK(W38),$Z38=1,AU$49=1),0,1)</f>
        <v>1</v>
      </c>
    </row>
    <row r="39" customFormat="false" ht="15.75" hidden="false" customHeight="true" outlineLevel="0" collapsed="false">
      <c r="B39" s="107" t="n">
        <v>31</v>
      </c>
      <c r="C39" s="117" t="str">
        <f aca="false">IF(ISBLANK(Список!B39),"",IF(Список!K39=0,"Укажите вариант",Список!B39))</f>
        <v/>
      </c>
      <c r="D39" s="145"/>
      <c r="E39" s="145"/>
      <c r="F39" s="145"/>
      <c r="G39" s="145"/>
      <c r="H39" s="145"/>
      <c r="I39" s="145"/>
      <c r="J39" s="146"/>
      <c r="K39" s="146"/>
      <c r="L39" s="146"/>
      <c r="M39" s="146"/>
      <c r="N39" s="146"/>
      <c r="O39" s="146"/>
      <c r="P39" s="146"/>
      <c r="Q39" s="146"/>
      <c r="R39" s="146"/>
      <c r="S39" s="146"/>
      <c r="T39" s="146"/>
      <c r="U39" s="146"/>
      <c r="V39" s="146"/>
      <c r="W39" s="146"/>
      <c r="X39" s="147" t="n">
        <f aca="false">IF(AND(Z39=0,(COUNTIF(D39:W39,"*")+COUNTIF(D39:W39,"&lt;9"))&gt;0),0,1)</f>
        <v>1</v>
      </c>
      <c r="Y39" s="147"/>
      <c r="Z39" s="148" t="n">
        <f aca="false">IF(C39="",0,1)</f>
        <v>0</v>
      </c>
      <c r="AA39" s="149" t="n">
        <f aca="false">IF(SUM(AB39:AU39)=20,1,0)</f>
        <v>1</v>
      </c>
      <c r="AB39" s="150" t="n">
        <f aca="false">IF(AND(ISBLANK(D39),$Z39=1,AB$49=1),0,1)</f>
        <v>1</v>
      </c>
      <c r="AC39" s="150" t="n">
        <f aca="false">IF(AND(ISBLANK(E39),$Z39=1,AC$49=1),0,1)</f>
        <v>1</v>
      </c>
      <c r="AD39" s="150" t="n">
        <f aca="false">IF(AND(ISBLANK(F39),$Z39=1,AD$49=1),0,1)</f>
        <v>1</v>
      </c>
      <c r="AE39" s="150" t="n">
        <f aca="false">IF(AND(ISBLANK(G39),$Z39=1,AE$49=1),0,1)</f>
        <v>1</v>
      </c>
      <c r="AF39" s="150" t="n">
        <f aca="false">IF(AND(ISBLANK(H39),$Z39=1,AF$49=1),0,1)</f>
        <v>1</v>
      </c>
      <c r="AG39" s="150" t="n">
        <f aca="false">IF(AND(ISBLANK(I39),$Z39=1,AG$49=1),0,1)</f>
        <v>1</v>
      </c>
      <c r="AH39" s="150" t="n">
        <f aca="false">IF(AND(ISBLANK(J39),$Z39=1,AH$49=1),0,1)</f>
        <v>1</v>
      </c>
      <c r="AI39" s="150" t="n">
        <f aca="false">IF(AND(ISBLANK(K39),$Z39=1,AI$49=1),0,1)</f>
        <v>1</v>
      </c>
      <c r="AJ39" s="150" t="n">
        <f aca="false">IF(AND(ISBLANK(L39),$Z39=1,AJ$49=1),0,1)</f>
        <v>1</v>
      </c>
      <c r="AK39" s="150" t="n">
        <f aca="false">IF(AND(ISBLANK(M39),$Z39=1,AK$49=1),0,1)</f>
        <v>1</v>
      </c>
      <c r="AL39" s="150" t="n">
        <f aca="false">IF(AND(ISBLANK(N39),$Z39=1,AL$49=1),0,1)</f>
        <v>1</v>
      </c>
      <c r="AM39" s="150" t="n">
        <f aca="false">IF(AND(ISBLANK(O39),$Z39=1,AM$49=1),0,1)</f>
        <v>1</v>
      </c>
      <c r="AN39" s="150" t="n">
        <f aca="false">IF(AND(ISBLANK(P39),$Z39=1,AN$49=1),0,1)</f>
        <v>1</v>
      </c>
      <c r="AO39" s="150" t="n">
        <f aca="false">IF(AND(ISBLANK(Q39),$Z39=1,AO$49=1),0,1)</f>
        <v>1</v>
      </c>
      <c r="AP39" s="150" t="n">
        <f aca="false">IF(AND(ISBLANK(R39),$Z39=1,AP$49=1),0,1)</f>
        <v>1</v>
      </c>
      <c r="AQ39" s="150" t="n">
        <f aca="false">IF(AND(ISBLANK(S39),$Z39=1,AQ$49=1),0,1)</f>
        <v>1</v>
      </c>
      <c r="AR39" s="150" t="n">
        <f aca="false">IF(AND(ISBLANK(T39),$Z39=1,AR$49=1),0,1)</f>
        <v>1</v>
      </c>
      <c r="AS39" s="150" t="n">
        <f aca="false">IF(AND(ISBLANK(U39),$Z39=1,AS$49=1),0,1)</f>
        <v>1</v>
      </c>
      <c r="AT39" s="150" t="n">
        <f aca="false">IF(AND(ISBLANK(V39),$Z39=1,AT$49=1),0,1)</f>
        <v>1</v>
      </c>
      <c r="AU39" s="150" t="n">
        <f aca="false">IF(AND(ISBLANK(W39),$Z39=1,AU$49=1),0,1)</f>
        <v>1</v>
      </c>
    </row>
    <row r="40" customFormat="false" ht="15.75" hidden="false" customHeight="true" outlineLevel="0" collapsed="false">
      <c r="B40" s="107" t="n">
        <v>32</v>
      </c>
      <c r="C40" s="117" t="str">
        <f aca="false">IF(ISBLANK(Список!B40),"",IF(Список!K40=0,"Укажите вариант",Список!B40))</f>
        <v/>
      </c>
      <c r="D40" s="145"/>
      <c r="E40" s="145"/>
      <c r="F40" s="145"/>
      <c r="G40" s="145"/>
      <c r="H40" s="145"/>
      <c r="I40" s="145"/>
      <c r="J40" s="146"/>
      <c r="K40" s="146"/>
      <c r="L40" s="146"/>
      <c r="M40" s="146"/>
      <c r="N40" s="146"/>
      <c r="O40" s="146"/>
      <c r="P40" s="146"/>
      <c r="Q40" s="146"/>
      <c r="R40" s="146"/>
      <c r="S40" s="146"/>
      <c r="T40" s="146"/>
      <c r="U40" s="146"/>
      <c r="V40" s="146"/>
      <c r="W40" s="146"/>
      <c r="X40" s="147" t="n">
        <f aca="false">IF(AND(Z40=0,(COUNTIF(D40:W40,"*")+COUNTIF(D40:W40,"&lt;9"))&gt;0),0,1)</f>
        <v>1</v>
      </c>
      <c r="Y40" s="147"/>
      <c r="Z40" s="148" t="n">
        <f aca="false">IF(C40="",0,1)</f>
        <v>0</v>
      </c>
      <c r="AA40" s="149" t="n">
        <f aca="false">IF(SUM(AB40:AU40)=20,1,0)</f>
        <v>1</v>
      </c>
      <c r="AB40" s="150" t="n">
        <f aca="false">IF(AND(ISBLANK(D40),$Z40=1,AB$49=1),0,1)</f>
        <v>1</v>
      </c>
      <c r="AC40" s="150" t="n">
        <f aca="false">IF(AND(ISBLANK(E40),$Z40=1,AC$49=1),0,1)</f>
        <v>1</v>
      </c>
      <c r="AD40" s="150" t="n">
        <f aca="false">IF(AND(ISBLANK(F40),$Z40=1,AD$49=1),0,1)</f>
        <v>1</v>
      </c>
      <c r="AE40" s="150" t="n">
        <f aca="false">IF(AND(ISBLANK(G40),$Z40=1,AE$49=1),0,1)</f>
        <v>1</v>
      </c>
      <c r="AF40" s="150" t="n">
        <f aca="false">IF(AND(ISBLANK(H40),$Z40=1,AF$49=1),0,1)</f>
        <v>1</v>
      </c>
      <c r="AG40" s="150" t="n">
        <f aca="false">IF(AND(ISBLANK(I40),$Z40=1,AG$49=1),0,1)</f>
        <v>1</v>
      </c>
      <c r="AH40" s="150" t="n">
        <f aca="false">IF(AND(ISBLANK(J40),$Z40=1,AH$49=1),0,1)</f>
        <v>1</v>
      </c>
      <c r="AI40" s="150" t="n">
        <f aca="false">IF(AND(ISBLANK(K40),$Z40=1,AI$49=1),0,1)</f>
        <v>1</v>
      </c>
      <c r="AJ40" s="150" t="n">
        <f aca="false">IF(AND(ISBLANK(L40),$Z40=1,AJ$49=1),0,1)</f>
        <v>1</v>
      </c>
      <c r="AK40" s="150" t="n">
        <f aca="false">IF(AND(ISBLANK(M40),$Z40=1,AK$49=1),0,1)</f>
        <v>1</v>
      </c>
      <c r="AL40" s="150" t="n">
        <f aca="false">IF(AND(ISBLANK(N40),$Z40=1,AL$49=1),0,1)</f>
        <v>1</v>
      </c>
      <c r="AM40" s="150" t="n">
        <f aca="false">IF(AND(ISBLANK(O40),$Z40=1,AM$49=1),0,1)</f>
        <v>1</v>
      </c>
      <c r="AN40" s="150" t="n">
        <f aca="false">IF(AND(ISBLANK(P40),$Z40=1,AN$49=1),0,1)</f>
        <v>1</v>
      </c>
      <c r="AO40" s="150" t="n">
        <f aca="false">IF(AND(ISBLANK(Q40),$Z40=1,AO$49=1),0,1)</f>
        <v>1</v>
      </c>
      <c r="AP40" s="150" t="n">
        <f aca="false">IF(AND(ISBLANK(R40),$Z40=1,AP$49=1),0,1)</f>
        <v>1</v>
      </c>
      <c r="AQ40" s="150" t="n">
        <f aca="false">IF(AND(ISBLANK(S40),$Z40=1,AQ$49=1),0,1)</f>
        <v>1</v>
      </c>
      <c r="AR40" s="150" t="n">
        <f aca="false">IF(AND(ISBLANK(T40),$Z40=1,AR$49=1),0,1)</f>
        <v>1</v>
      </c>
      <c r="AS40" s="150" t="n">
        <f aca="false">IF(AND(ISBLANK(U40),$Z40=1,AS$49=1),0,1)</f>
        <v>1</v>
      </c>
      <c r="AT40" s="150" t="n">
        <f aca="false">IF(AND(ISBLANK(V40),$Z40=1,AT$49=1),0,1)</f>
        <v>1</v>
      </c>
      <c r="AU40" s="150" t="n">
        <f aca="false">IF(AND(ISBLANK(W40),$Z40=1,AU$49=1),0,1)</f>
        <v>1</v>
      </c>
    </row>
    <row r="41" customFormat="false" ht="15.75" hidden="false" customHeight="true" outlineLevel="0" collapsed="false">
      <c r="B41" s="107" t="n">
        <v>33</v>
      </c>
      <c r="C41" s="117" t="str">
        <f aca="false">IF(ISBLANK(Список!B41),"",IF(Список!K41=0,"Укажите вариант",Список!B41))</f>
        <v/>
      </c>
      <c r="D41" s="145"/>
      <c r="E41" s="145"/>
      <c r="F41" s="145"/>
      <c r="G41" s="145"/>
      <c r="H41" s="145"/>
      <c r="I41" s="145"/>
      <c r="J41" s="146"/>
      <c r="K41" s="146"/>
      <c r="L41" s="146"/>
      <c r="M41" s="146"/>
      <c r="N41" s="146"/>
      <c r="O41" s="146"/>
      <c r="P41" s="146"/>
      <c r="Q41" s="146"/>
      <c r="R41" s="146"/>
      <c r="S41" s="146"/>
      <c r="T41" s="146"/>
      <c r="U41" s="146"/>
      <c r="V41" s="146"/>
      <c r="W41" s="146"/>
      <c r="X41" s="147" t="n">
        <f aca="false">IF(AND(Z41=0,(COUNTIF(D41:W41,"*")+COUNTIF(D41:W41,"&lt;9"))&gt;0),0,1)</f>
        <v>1</v>
      </c>
      <c r="Y41" s="147"/>
      <c r="Z41" s="148" t="n">
        <f aca="false">IF(C41="",0,1)</f>
        <v>0</v>
      </c>
      <c r="AA41" s="149" t="n">
        <f aca="false">IF(SUM(AB41:AU41)=20,1,0)</f>
        <v>1</v>
      </c>
      <c r="AB41" s="150" t="n">
        <f aca="false">IF(AND(ISBLANK(D41),$Z41=1,AB$49=1),0,1)</f>
        <v>1</v>
      </c>
      <c r="AC41" s="150" t="n">
        <f aca="false">IF(AND(ISBLANK(E41),$Z41=1,AC$49=1),0,1)</f>
        <v>1</v>
      </c>
      <c r="AD41" s="150" t="n">
        <f aca="false">IF(AND(ISBLANK(F41),$Z41=1,AD$49=1),0,1)</f>
        <v>1</v>
      </c>
      <c r="AE41" s="150" t="n">
        <f aca="false">IF(AND(ISBLANK(G41),$Z41=1,AE$49=1),0,1)</f>
        <v>1</v>
      </c>
      <c r="AF41" s="150" t="n">
        <f aca="false">IF(AND(ISBLANK(H41),$Z41=1,AF$49=1),0,1)</f>
        <v>1</v>
      </c>
      <c r="AG41" s="150" t="n">
        <f aca="false">IF(AND(ISBLANK(I41),$Z41=1,AG$49=1),0,1)</f>
        <v>1</v>
      </c>
      <c r="AH41" s="150" t="n">
        <f aca="false">IF(AND(ISBLANK(J41),$Z41=1,AH$49=1),0,1)</f>
        <v>1</v>
      </c>
      <c r="AI41" s="150" t="n">
        <f aca="false">IF(AND(ISBLANK(K41),$Z41=1,AI$49=1),0,1)</f>
        <v>1</v>
      </c>
      <c r="AJ41" s="150" t="n">
        <f aca="false">IF(AND(ISBLANK(L41),$Z41=1,AJ$49=1),0,1)</f>
        <v>1</v>
      </c>
      <c r="AK41" s="150" t="n">
        <f aca="false">IF(AND(ISBLANK(M41),$Z41=1,AK$49=1),0,1)</f>
        <v>1</v>
      </c>
      <c r="AL41" s="150" t="n">
        <f aca="false">IF(AND(ISBLANK(N41),$Z41=1,AL$49=1),0,1)</f>
        <v>1</v>
      </c>
      <c r="AM41" s="150" t="n">
        <f aca="false">IF(AND(ISBLANK(O41),$Z41=1,AM$49=1),0,1)</f>
        <v>1</v>
      </c>
      <c r="AN41" s="150" t="n">
        <f aca="false">IF(AND(ISBLANK(P41),$Z41=1,AN$49=1),0,1)</f>
        <v>1</v>
      </c>
      <c r="AO41" s="150" t="n">
        <f aca="false">IF(AND(ISBLANK(Q41),$Z41=1,AO$49=1),0,1)</f>
        <v>1</v>
      </c>
      <c r="AP41" s="150" t="n">
        <f aca="false">IF(AND(ISBLANK(R41),$Z41=1,AP$49=1),0,1)</f>
        <v>1</v>
      </c>
      <c r="AQ41" s="150" t="n">
        <f aca="false">IF(AND(ISBLANK(S41),$Z41=1,AQ$49=1),0,1)</f>
        <v>1</v>
      </c>
      <c r="AR41" s="150" t="n">
        <f aca="false">IF(AND(ISBLANK(T41),$Z41=1,AR$49=1),0,1)</f>
        <v>1</v>
      </c>
      <c r="AS41" s="150" t="n">
        <f aca="false">IF(AND(ISBLANK(U41),$Z41=1,AS$49=1),0,1)</f>
        <v>1</v>
      </c>
      <c r="AT41" s="150" t="n">
        <f aca="false">IF(AND(ISBLANK(V41),$Z41=1,AT$49=1),0,1)</f>
        <v>1</v>
      </c>
      <c r="AU41" s="150" t="n">
        <f aca="false">IF(AND(ISBLANK(W41),$Z41=1,AU$49=1),0,1)</f>
        <v>1</v>
      </c>
    </row>
    <row r="42" customFormat="false" ht="15.75" hidden="false" customHeight="true" outlineLevel="0" collapsed="false">
      <c r="B42" s="107" t="n">
        <v>34</v>
      </c>
      <c r="C42" s="117" t="str">
        <f aca="false">IF(ISBLANK(Список!B42),"",IF(Список!K42=0,"Укажите вариант",Список!B42))</f>
        <v/>
      </c>
      <c r="D42" s="145"/>
      <c r="E42" s="145"/>
      <c r="F42" s="145"/>
      <c r="G42" s="145"/>
      <c r="H42" s="145"/>
      <c r="I42" s="145"/>
      <c r="J42" s="146"/>
      <c r="K42" s="146"/>
      <c r="L42" s="146"/>
      <c r="M42" s="146"/>
      <c r="N42" s="146"/>
      <c r="O42" s="146"/>
      <c r="P42" s="146"/>
      <c r="Q42" s="146"/>
      <c r="R42" s="146"/>
      <c r="S42" s="146"/>
      <c r="T42" s="146"/>
      <c r="U42" s="146"/>
      <c r="V42" s="146"/>
      <c r="W42" s="146"/>
      <c r="X42" s="147" t="n">
        <f aca="false">IF(AND(Z42=0,(COUNTIF(D42:W42,"*")+COUNTIF(D42:W42,"&lt;9"))&gt;0),0,1)</f>
        <v>1</v>
      </c>
      <c r="Y42" s="147"/>
      <c r="Z42" s="148" t="n">
        <f aca="false">IF(C42="",0,1)</f>
        <v>0</v>
      </c>
      <c r="AA42" s="149" t="n">
        <f aca="false">IF(SUM(AB42:AU42)=20,1,0)</f>
        <v>1</v>
      </c>
      <c r="AB42" s="150" t="n">
        <f aca="false">IF(AND(ISBLANK(D42),$Z42=1,AB$49=1),0,1)</f>
        <v>1</v>
      </c>
      <c r="AC42" s="150" t="n">
        <f aca="false">IF(AND(ISBLANK(E42),$Z42=1,AC$49=1),0,1)</f>
        <v>1</v>
      </c>
      <c r="AD42" s="150" t="n">
        <f aca="false">IF(AND(ISBLANK(F42),$Z42=1,AD$49=1),0,1)</f>
        <v>1</v>
      </c>
      <c r="AE42" s="150" t="n">
        <f aca="false">IF(AND(ISBLANK(G42),$Z42=1,AE$49=1),0,1)</f>
        <v>1</v>
      </c>
      <c r="AF42" s="150" t="n">
        <f aca="false">IF(AND(ISBLANK(H42),$Z42=1,AF$49=1),0,1)</f>
        <v>1</v>
      </c>
      <c r="AG42" s="150" t="n">
        <f aca="false">IF(AND(ISBLANK(I42),$Z42=1,AG$49=1),0,1)</f>
        <v>1</v>
      </c>
      <c r="AH42" s="150" t="n">
        <f aca="false">IF(AND(ISBLANK(J42),$Z42=1,AH$49=1),0,1)</f>
        <v>1</v>
      </c>
      <c r="AI42" s="150" t="n">
        <f aca="false">IF(AND(ISBLANK(K42),$Z42=1,AI$49=1),0,1)</f>
        <v>1</v>
      </c>
      <c r="AJ42" s="150" t="n">
        <f aca="false">IF(AND(ISBLANK(L42),$Z42=1,AJ$49=1),0,1)</f>
        <v>1</v>
      </c>
      <c r="AK42" s="150" t="n">
        <f aca="false">IF(AND(ISBLANK(M42),$Z42=1,AK$49=1),0,1)</f>
        <v>1</v>
      </c>
      <c r="AL42" s="150" t="n">
        <f aca="false">IF(AND(ISBLANK(N42),$Z42=1,AL$49=1),0,1)</f>
        <v>1</v>
      </c>
      <c r="AM42" s="150" t="n">
        <f aca="false">IF(AND(ISBLANK(O42),$Z42=1,AM$49=1),0,1)</f>
        <v>1</v>
      </c>
      <c r="AN42" s="150" t="n">
        <f aca="false">IF(AND(ISBLANK(P42),$Z42=1,AN$49=1),0,1)</f>
        <v>1</v>
      </c>
      <c r="AO42" s="150" t="n">
        <f aca="false">IF(AND(ISBLANK(Q42),$Z42=1,AO$49=1),0,1)</f>
        <v>1</v>
      </c>
      <c r="AP42" s="150" t="n">
        <f aca="false">IF(AND(ISBLANK(R42),$Z42=1,AP$49=1),0,1)</f>
        <v>1</v>
      </c>
      <c r="AQ42" s="150" t="n">
        <f aca="false">IF(AND(ISBLANK(S42),$Z42=1,AQ$49=1),0,1)</f>
        <v>1</v>
      </c>
      <c r="AR42" s="150" t="n">
        <f aca="false">IF(AND(ISBLANK(T42),$Z42=1,AR$49=1),0,1)</f>
        <v>1</v>
      </c>
      <c r="AS42" s="150" t="n">
        <f aca="false">IF(AND(ISBLANK(U42),$Z42=1,AS$49=1),0,1)</f>
        <v>1</v>
      </c>
      <c r="AT42" s="150" t="n">
        <f aca="false">IF(AND(ISBLANK(V42),$Z42=1,AT$49=1),0,1)</f>
        <v>1</v>
      </c>
      <c r="AU42" s="150" t="n">
        <f aca="false">IF(AND(ISBLANK(W42),$Z42=1,AU$49=1),0,1)</f>
        <v>1</v>
      </c>
    </row>
    <row r="43" customFormat="false" ht="15.75" hidden="false" customHeight="true" outlineLevel="0" collapsed="false">
      <c r="B43" s="107" t="n">
        <v>35</v>
      </c>
      <c r="C43" s="117" t="str">
        <f aca="false">IF(ISBLANK(Список!B43),"",IF(Список!K43=0,"Укажите вариант",Список!B43))</f>
        <v/>
      </c>
      <c r="D43" s="145"/>
      <c r="E43" s="145"/>
      <c r="F43" s="145"/>
      <c r="G43" s="145"/>
      <c r="H43" s="145"/>
      <c r="I43" s="145"/>
      <c r="J43" s="146"/>
      <c r="K43" s="146"/>
      <c r="L43" s="146"/>
      <c r="M43" s="146"/>
      <c r="N43" s="146"/>
      <c r="O43" s="146"/>
      <c r="P43" s="146"/>
      <c r="Q43" s="146"/>
      <c r="R43" s="146"/>
      <c r="S43" s="146"/>
      <c r="T43" s="146"/>
      <c r="U43" s="146"/>
      <c r="V43" s="146"/>
      <c r="W43" s="146"/>
      <c r="X43" s="147" t="n">
        <f aca="false">IF(AND(Z43=0,(COUNTIF(D43:W43,"*")+COUNTIF(D43:W43,"&lt;9"))&gt;0),0,1)</f>
        <v>1</v>
      </c>
      <c r="Y43" s="147"/>
      <c r="Z43" s="148" t="n">
        <f aca="false">IF(C43="",0,1)</f>
        <v>0</v>
      </c>
      <c r="AA43" s="149" t="n">
        <f aca="false">IF(SUM(AB43:AU43)=20,1,0)</f>
        <v>1</v>
      </c>
      <c r="AB43" s="150" t="n">
        <f aca="false">IF(AND(ISBLANK(D43),$Z43=1,AB$49=1),0,1)</f>
        <v>1</v>
      </c>
      <c r="AC43" s="150" t="n">
        <f aca="false">IF(AND(ISBLANK(E43),$Z43=1,AC$49=1),0,1)</f>
        <v>1</v>
      </c>
      <c r="AD43" s="150" t="n">
        <f aca="false">IF(AND(ISBLANK(F43),$Z43=1,AD$49=1),0,1)</f>
        <v>1</v>
      </c>
      <c r="AE43" s="150" t="n">
        <f aca="false">IF(AND(ISBLANK(G43),$Z43=1,AE$49=1),0,1)</f>
        <v>1</v>
      </c>
      <c r="AF43" s="150" t="n">
        <f aca="false">IF(AND(ISBLANK(H43),$Z43=1,AF$49=1),0,1)</f>
        <v>1</v>
      </c>
      <c r="AG43" s="150" t="n">
        <f aca="false">IF(AND(ISBLANK(I43),$Z43=1,AG$49=1),0,1)</f>
        <v>1</v>
      </c>
      <c r="AH43" s="150" t="n">
        <f aca="false">IF(AND(ISBLANK(J43),$Z43=1,AH$49=1),0,1)</f>
        <v>1</v>
      </c>
      <c r="AI43" s="150" t="n">
        <f aca="false">IF(AND(ISBLANK(K43),$Z43=1,AI$49=1),0,1)</f>
        <v>1</v>
      </c>
      <c r="AJ43" s="150" t="n">
        <f aca="false">IF(AND(ISBLANK(L43),$Z43=1,AJ$49=1),0,1)</f>
        <v>1</v>
      </c>
      <c r="AK43" s="150" t="n">
        <f aca="false">IF(AND(ISBLANK(M43),$Z43=1,AK$49=1),0,1)</f>
        <v>1</v>
      </c>
      <c r="AL43" s="150" t="n">
        <f aca="false">IF(AND(ISBLANK(N43),$Z43=1,AL$49=1),0,1)</f>
        <v>1</v>
      </c>
      <c r="AM43" s="150" t="n">
        <f aca="false">IF(AND(ISBLANK(O43),$Z43=1,AM$49=1),0,1)</f>
        <v>1</v>
      </c>
      <c r="AN43" s="150" t="n">
        <f aca="false">IF(AND(ISBLANK(P43),$Z43=1,AN$49=1),0,1)</f>
        <v>1</v>
      </c>
      <c r="AO43" s="150" t="n">
        <f aca="false">IF(AND(ISBLANK(Q43),$Z43=1,AO$49=1),0,1)</f>
        <v>1</v>
      </c>
      <c r="AP43" s="150" t="n">
        <f aca="false">IF(AND(ISBLANK(R43),$Z43=1,AP$49=1),0,1)</f>
        <v>1</v>
      </c>
      <c r="AQ43" s="150" t="n">
        <f aca="false">IF(AND(ISBLANK(S43),$Z43=1,AQ$49=1),0,1)</f>
        <v>1</v>
      </c>
      <c r="AR43" s="150" t="n">
        <f aca="false">IF(AND(ISBLANK(T43),$Z43=1,AR$49=1),0,1)</f>
        <v>1</v>
      </c>
      <c r="AS43" s="150" t="n">
        <f aca="false">IF(AND(ISBLANK(U43),$Z43=1,AS$49=1),0,1)</f>
        <v>1</v>
      </c>
      <c r="AT43" s="150" t="n">
        <f aca="false">IF(AND(ISBLANK(V43),$Z43=1,AT$49=1),0,1)</f>
        <v>1</v>
      </c>
      <c r="AU43" s="150" t="n">
        <f aca="false">IF(AND(ISBLANK(W43),$Z43=1,AU$49=1),0,1)</f>
        <v>1</v>
      </c>
    </row>
    <row r="44" customFormat="false" ht="15.75" hidden="false" customHeight="true" outlineLevel="0" collapsed="false">
      <c r="B44" s="107" t="n">
        <v>36</v>
      </c>
      <c r="C44" s="117" t="str">
        <f aca="false">IF(ISBLANK(Список!B44),"",IF(Список!K44=0,"Укажите вариант",Список!B44))</f>
        <v/>
      </c>
      <c r="D44" s="145"/>
      <c r="E44" s="145"/>
      <c r="F44" s="145"/>
      <c r="G44" s="145"/>
      <c r="H44" s="145"/>
      <c r="I44" s="145"/>
      <c r="J44" s="146"/>
      <c r="K44" s="146"/>
      <c r="L44" s="146"/>
      <c r="M44" s="146"/>
      <c r="N44" s="146"/>
      <c r="O44" s="146"/>
      <c r="P44" s="146"/>
      <c r="Q44" s="146"/>
      <c r="R44" s="146"/>
      <c r="S44" s="146"/>
      <c r="T44" s="146"/>
      <c r="U44" s="146"/>
      <c r="V44" s="146"/>
      <c r="W44" s="146"/>
      <c r="X44" s="147" t="n">
        <f aca="false">IF(AND(Z44=0,(COUNTIF(D44:W44,"*")+COUNTIF(D44:W44,"&lt;9"))&gt;0),0,1)</f>
        <v>1</v>
      </c>
      <c r="Y44" s="147"/>
      <c r="Z44" s="148" t="n">
        <f aca="false">IF(C44="",0,1)</f>
        <v>0</v>
      </c>
      <c r="AA44" s="149" t="n">
        <f aca="false">IF(SUM(AB44:AU44)=20,1,0)</f>
        <v>1</v>
      </c>
      <c r="AB44" s="150" t="n">
        <f aca="false">IF(AND(ISBLANK(D44),$Z44=1,AB$49=1),0,1)</f>
        <v>1</v>
      </c>
      <c r="AC44" s="150" t="n">
        <f aca="false">IF(AND(ISBLANK(E44),$Z44=1,AC$49=1),0,1)</f>
        <v>1</v>
      </c>
      <c r="AD44" s="150" t="n">
        <f aca="false">IF(AND(ISBLANK(F44),$Z44=1,AD$49=1),0,1)</f>
        <v>1</v>
      </c>
      <c r="AE44" s="150" t="n">
        <f aca="false">IF(AND(ISBLANK(G44),$Z44=1,AE$49=1),0,1)</f>
        <v>1</v>
      </c>
      <c r="AF44" s="150" t="n">
        <f aca="false">IF(AND(ISBLANK(H44),$Z44=1,AF$49=1),0,1)</f>
        <v>1</v>
      </c>
      <c r="AG44" s="150" t="n">
        <f aca="false">IF(AND(ISBLANK(I44),$Z44=1,AG$49=1),0,1)</f>
        <v>1</v>
      </c>
      <c r="AH44" s="150" t="n">
        <f aca="false">IF(AND(ISBLANK(J44),$Z44=1,AH$49=1),0,1)</f>
        <v>1</v>
      </c>
      <c r="AI44" s="150" t="n">
        <f aca="false">IF(AND(ISBLANK(K44),$Z44=1,AI$49=1),0,1)</f>
        <v>1</v>
      </c>
      <c r="AJ44" s="150" t="n">
        <f aca="false">IF(AND(ISBLANK(L44),$Z44=1,AJ$49=1),0,1)</f>
        <v>1</v>
      </c>
      <c r="AK44" s="150" t="n">
        <f aca="false">IF(AND(ISBLANK(M44),$Z44=1,AK$49=1),0,1)</f>
        <v>1</v>
      </c>
      <c r="AL44" s="150" t="n">
        <f aca="false">IF(AND(ISBLANK(N44),$Z44=1,AL$49=1),0,1)</f>
        <v>1</v>
      </c>
      <c r="AM44" s="150" t="n">
        <f aca="false">IF(AND(ISBLANK(O44),$Z44=1,AM$49=1),0,1)</f>
        <v>1</v>
      </c>
      <c r="AN44" s="150" t="n">
        <f aca="false">IF(AND(ISBLANK(P44),$Z44=1,AN$49=1),0,1)</f>
        <v>1</v>
      </c>
      <c r="AO44" s="150" t="n">
        <f aca="false">IF(AND(ISBLANK(Q44),$Z44=1,AO$49=1),0,1)</f>
        <v>1</v>
      </c>
      <c r="AP44" s="150" t="n">
        <f aca="false">IF(AND(ISBLANK(R44),$Z44=1,AP$49=1),0,1)</f>
        <v>1</v>
      </c>
      <c r="AQ44" s="150" t="n">
        <f aca="false">IF(AND(ISBLANK(S44),$Z44=1,AQ$49=1),0,1)</f>
        <v>1</v>
      </c>
      <c r="AR44" s="150" t="n">
        <f aca="false">IF(AND(ISBLANK(T44),$Z44=1,AR$49=1),0,1)</f>
        <v>1</v>
      </c>
      <c r="AS44" s="150" t="n">
        <f aca="false">IF(AND(ISBLANK(U44),$Z44=1,AS$49=1),0,1)</f>
        <v>1</v>
      </c>
      <c r="AT44" s="150" t="n">
        <f aca="false">IF(AND(ISBLANK(V44),$Z44=1,AT$49=1),0,1)</f>
        <v>1</v>
      </c>
      <c r="AU44" s="150" t="n">
        <f aca="false">IF(AND(ISBLANK(W44),$Z44=1,AU$49=1),0,1)</f>
        <v>1</v>
      </c>
    </row>
    <row r="45" customFormat="false" ht="15.75" hidden="false" customHeight="true" outlineLevel="0" collapsed="false">
      <c r="B45" s="107" t="n">
        <v>37</v>
      </c>
      <c r="C45" s="117" t="str">
        <f aca="false">IF(ISBLANK(Список!B45),"",IF(Список!K45=0,"Укажите вариант",Список!B45))</f>
        <v/>
      </c>
      <c r="D45" s="145"/>
      <c r="E45" s="145"/>
      <c r="F45" s="145"/>
      <c r="G45" s="145"/>
      <c r="H45" s="145"/>
      <c r="I45" s="145"/>
      <c r="J45" s="146"/>
      <c r="K45" s="146"/>
      <c r="L45" s="146"/>
      <c r="M45" s="146"/>
      <c r="N45" s="146"/>
      <c r="O45" s="146"/>
      <c r="P45" s="146"/>
      <c r="Q45" s="146"/>
      <c r="R45" s="146"/>
      <c r="S45" s="146"/>
      <c r="T45" s="146"/>
      <c r="U45" s="146"/>
      <c r="V45" s="146"/>
      <c r="W45" s="146"/>
      <c r="X45" s="147" t="n">
        <f aca="false">IF(AND(Z45=0,(COUNTIF(D45:W45,"*")+COUNTIF(D45:W45,"&lt;9"))&gt;0),0,1)</f>
        <v>1</v>
      </c>
      <c r="Y45" s="147"/>
      <c r="Z45" s="148" t="n">
        <f aca="false">IF(C45="",0,1)</f>
        <v>0</v>
      </c>
      <c r="AA45" s="149" t="n">
        <f aca="false">IF(SUM(AB45:AU45)=20,1,0)</f>
        <v>1</v>
      </c>
      <c r="AB45" s="150" t="n">
        <f aca="false">IF(AND(ISBLANK(D45),$Z45=1,AB$49=1),0,1)</f>
        <v>1</v>
      </c>
      <c r="AC45" s="150" t="n">
        <f aca="false">IF(AND(ISBLANK(E45),$Z45=1,AC$49=1),0,1)</f>
        <v>1</v>
      </c>
      <c r="AD45" s="150" t="n">
        <f aca="false">IF(AND(ISBLANK(F45),$Z45=1,AD$49=1),0,1)</f>
        <v>1</v>
      </c>
      <c r="AE45" s="150" t="n">
        <f aca="false">IF(AND(ISBLANK(G45),$Z45=1,AE$49=1),0,1)</f>
        <v>1</v>
      </c>
      <c r="AF45" s="150" t="n">
        <f aca="false">IF(AND(ISBLANK(H45),$Z45=1,AF$49=1),0,1)</f>
        <v>1</v>
      </c>
      <c r="AG45" s="150" t="n">
        <f aca="false">IF(AND(ISBLANK(I45),$Z45=1,AG$49=1),0,1)</f>
        <v>1</v>
      </c>
      <c r="AH45" s="150" t="n">
        <f aca="false">IF(AND(ISBLANK(J45),$Z45=1,AH$49=1),0,1)</f>
        <v>1</v>
      </c>
      <c r="AI45" s="150" t="n">
        <f aca="false">IF(AND(ISBLANK(K45),$Z45=1,AI$49=1),0,1)</f>
        <v>1</v>
      </c>
      <c r="AJ45" s="150" t="n">
        <f aca="false">IF(AND(ISBLANK(L45),$Z45=1,AJ$49=1),0,1)</f>
        <v>1</v>
      </c>
      <c r="AK45" s="150" t="n">
        <f aca="false">IF(AND(ISBLANK(M45),$Z45=1,AK$49=1),0,1)</f>
        <v>1</v>
      </c>
      <c r="AL45" s="150" t="n">
        <f aca="false">IF(AND(ISBLANK(N45),$Z45=1,AL$49=1),0,1)</f>
        <v>1</v>
      </c>
      <c r="AM45" s="150" t="n">
        <f aca="false">IF(AND(ISBLANK(O45),$Z45=1,AM$49=1),0,1)</f>
        <v>1</v>
      </c>
      <c r="AN45" s="150" t="n">
        <f aca="false">IF(AND(ISBLANK(P45),$Z45=1,AN$49=1),0,1)</f>
        <v>1</v>
      </c>
      <c r="AO45" s="150" t="n">
        <f aca="false">IF(AND(ISBLANK(Q45),$Z45=1,AO$49=1),0,1)</f>
        <v>1</v>
      </c>
      <c r="AP45" s="150" t="n">
        <f aca="false">IF(AND(ISBLANK(R45),$Z45=1,AP$49=1),0,1)</f>
        <v>1</v>
      </c>
      <c r="AQ45" s="150" t="n">
        <f aca="false">IF(AND(ISBLANK(S45),$Z45=1,AQ$49=1),0,1)</f>
        <v>1</v>
      </c>
      <c r="AR45" s="150" t="n">
        <f aca="false">IF(AND(ISBLANK(T45),$Z45=1,AR$49=1),0,1)</f>
        <v>1</v>
      </c>
      <c r="AS45" s="150" t="n">
        <f aca="false">IF(AND(ISBLANK(U45),$Z45=1,AS$49=1),0,1)</f>
        <v>1</v>
      </c>
      <c r="AT45" s="150" t="n">
        <f aca="false">IF(AND(ISBLANK(V45),$Z45=1,AT$49=1),0,1)</f>
        <v>1</v>
      </c>
      <c r="AU45" s="150" t="n">
        <f aca="false">IF(AND(ISBLANK(W45),$Z45=1,AU$49=1),0,1)</f>
        <v>1</v>
      </c>
    </row>
    <row r="46" customFormat="false" ht="15.75" hidden="false" customHeight="true" outlineLevel="0" collapsed="false">
      <c r="B46" s="107" t="n">
        <v>38</v>
      </c>
      <c r="C46" s="117" t="str">
        <f aca="false">IF(ISBLANK(Список!B46),"",IF(Список!K46=0,"Укажите вариант",Список!B46))</f>
        <v/>
      </c>
      <c r="D46" s="145"/>
      <c r="E46" s="145"/>
      <c r="F46" s="145"/>
      <c r="G46" s="145"/>
      <c r="H46" s="145"/>
      <c r="I46" s="145"/>
      <c r="J46" s="146"/>
      <c r="K46" s="146"/>
      <c r="L46" s="146"/>
      <c r="M46" s="146"/>
      <c r="N46" s="146"/>
      <c r="O46" s="146"/>
      <c r="P46" s="146"/>
      <c r="Q46" s="146"/>
      <c r="R46" s="146"/>
      <c r="S46" s="146"/>
      <c r="T46" s="146"/>
      <c r="U46" s="146"/>
      <c r="V46" s="146"/>
      <c r="W46" s="146"/>
      <c r="X46" s="147" t="n">
        <f aca="false">IF(AND(Z46=0,(COUNTIF(D46:W46,"*")+COUNTIF(D46:W46,"&lt;9"))&gt;0),0,1)</f>
        <v>1</v>
      </c>
      <c r="Y46" s="147"/>
      <c r="Z46" s="148" t="n">
        <f aca="false">IF(C46="",0,1)</f>
        <v>0</v>
      </c>
      <c r="AA46" s="149" t="n">
        <f aca="false">IF(SUM(AB46:AU46)=20,1,0)</f>
        <v>1</v>
      </c>
      <c r="AB46" s="150" t="n">
        <f aca="false">IF(AND(ISBLANK(D46),$Z46=1,AB$49=1),0,1)</f>
        <v>1</v>
      </c>
      <c r="AC46" s="150" t="n">
        <f aca="false">IF(AND(ISBLANK(E46),$Z46=1,AC$49=1),0,1)</f>
        <v>1</v>
      </c>
      <c r="AD46" s="150" t="n">
        <f aca="false">IF(AND(ISBLANK(F46),$Z46=1,AD$49=1),0,1)</f>
        <v>1</v>
      </c>
      <c r="AE46" s="150" t="n">
        <f aca="false">IF(AND(ISBLANK(G46),$Z46=1,AE$49=1),0,1)</f>
        <v>1</v>
      </c>
      <c r="AF46" s="150" t="n">
        <f aca="false">IF(AND(ISBLANK(H46),$Z46=1,AF$49=1),0,1)</f>
        <v>1</v>
      </c>
      <c r="AG46" s="150" t="n">
        <f aca="false">IF(AND(ISBLANK(I46),$Z46=1,AG$49=1),0,1)</f>
        <v>1</v>
      </c>
      <c r="AH46" s="150" t="n">
        <f aca="false">IF(AND(ISBLANK(J46),$Z46=1,AH$49=1),0,1)</f>
        <v>1</v>
      </c>
      <c r="AI46" s="150" t="n">
        <f aca="false">IF(AND(ISBLANK(K46),$Z46=1,AI$49=1),0,1)</f>
        <v>1</v>
      </c>
      <c r="AJ46" s="150" t="n">
        <f aca="false">IF(AND(ISBLANK(L46),$Z46=1,AJ$49=1),0,1)</f>
        <v>1</v>
      </c>
      <c r="AK46" s="150" t="n">
        <f aca="false">IF(AND(ISBLANK(M46),$Z46=1,AK$49=1),0,1)</f>
        <v>1</v>
      </c>
      <c r="AL46" s="150" t="n">
        <f aca="false">IF(AND(ISBLANK(N46),$Z46=1,AL$49=1),0,1)</f>
        <v>1</v>
      </c>
      <c r="AM46" s="150" t="n">
        <f aca="false">IF(AND(ISBLANK(O46),$Z46=1,AM$49=1),0,1)</f>
        <v>1</v>
      </c>
      <c r="AN46" s="150" t="n">
        <f aca="false">IF(AND(ISBLANK(P46),$Z46=1,AN$49=1),0,1)</f>
        <v>1</v>
      </c>
      <c r="AO46" s="150" t="n">
        <f aca="false">IF(AND(ISBLANK(Q46),$Z46=1,AO$49=1),0,1)</f>
        <v>1</v>
      </c>
      <c r="AP46" s="150" t="n">
        <f aca="false">IF(AND(ISBLANK(R46),$Z46=1,AP$49=1),0,1)</f>
        <v>1</v>
      </c>
      <c r="AQ46" s="150" t="n">
        <f aca="false">IF(AND(ISBLANK(S46),$Z46=1,AQ$49=1),0,1)</f>
        <v>1</v>
      </c>
      <c r="AR46" s="150" t="n">
        <f aca="false">IF(AND(ISBLANK(T46),$Z46=1,AR$49=1),0,1)</f>
        <v>1</v>
      </c>
      <c r="AS46" s="150" t="n">
        <f aca="false">IF(AND(ISBLANK(U46),$Z46=1,AS$49=1),0,1)</f>
        <v>1</v>
      </c>
      <c r="AT46" s="150" t="n">
        <f aca="false">IF(AND(ISBLANK(V46),$Z46=1,AT$49=1),0,1)</f>
        <v>1</v>
      </c>
      <c r="AU46" s="150" t="n">
        <f aca="false">IF(AND(ISBLANK(W46),$Z46=1,AU$49=1),0,1)</f>
        <v>1</v>
      </c>
    </row>
    <row r="47" customFormat="false" ht="15.75" hidden="false" customHeight="true" outlineLevel="0" collapsed="false">
      <c r="B47" s="107" t="n">
        <v>39</v>
      </c>
      <c r="C47" s="117" t="str">
        <f aca="false">IF(ISBLANK(Список!B47),"",IF(Список!K47=0,"Укажите вариант",Список!B47))</f>
        <v/>
      </c>
      <c r="D47" s="145"/>
      <c r="E47" s="145"/>
      <c r="F47" s="145"/>
      <c r="G47" s="145"/>
      <c r="H47" s="145"/>
      <c r="I47" s="145"/>
      <c r="J47" s="146"/>
      <c r="K47" s="146"/>
      <c r="L47" s="146"/>
      <c r="M47" s="146"/>
      <c r="N47" s="146"/>
      <c r="O47" s="146"/>
      <c r="P47" s="146"/>
      <c r="Q47" s="146"/>
      <c r="R47" s="146"/>
      <c r="S47" s="146"/>
      <c r="T47" s="146"/>
      <c r="U47" s="146"/>
      <c r="V47" s="146"/>
      <c r="W47" s="146"/>
      <c r="X47" s="147" t="n">
        <f aca="false">IF(AND(Z47=0,(COUNTIF(D47:W47,"*")+COUNTIF(D47:W47,"&lt;9"))&gt;0),0,1)</f>
        <v>1</v>
      </c>
      <c r="Y47" s="147"/>
      <c r="Z47" s="148" t="n">
        <f aca="false">IF(C47="",0,1)</f>
        <v>0</v>
      </c>
      <c r="AA47" s="149" t="n">
        <f aca="false">IF(SUM(AB47:AU47)=20,1,0)</f>
        <v>1</v>
      </c>
      <c r="AB47" s="150" t="n">
        <f aca="false">IF(AND(ISBLANK(D47),$Z47=1,AB$49=1),0,1)</f>
        <v>1</v>
      </c>
      <c r="AC47" s="150" t="n">
        <f aca="false">IF(AND(ISBLANK(E47),$Z47=1,AC$49=1),0,1)</f>
        <v>1</v>
      </c>
      <c r="AD47" s="150" t="n">
        <f aca="false">IF(AND(ISBLANK(F47),$Z47=1,AD$49=1),0,1)</f>
        <v>1</v>
      </c>
      <c r="AE47" s="150" t="n">
        <f aca="false">IF(AND(ISBLANK(G47),$Z47=1,AE$49=1),0,1)</f>
        <v>1</v>
      </c>
      <c r="AF47" s="150" t="n">
        <f aca="false">IF(AND(ISBLANK(H47),$Z47=1,AF$49=1),0,1)</f>
        <v>1</v>
      </c>
      <c r="AG47" s="150" t="n">
        <f aca="false">IF(AND(ISBLANK(I47),$Z47=1,AG$49=1),0,1)</f>
        <v>1</v>
      </c>
      <c r="AH47" s="150" t="n">
        <f aca="false">IF(AND(ISBLANK(J47),$Z47=1,AH$49=1),0,1)</f>
        <v>1</v>
      </c>
      <c r="AI47" s="150" t="n">
        <f aca="false">IF(AND(ISBLANK(K47),$Z47=1,AI$49=1),0,1)</f>
        <v>1</v>
      </c>
      <c r="AJ47" s="150" t="n">
        <f aca="false">IF(AND(ISBLANK(L47),$Z47=1,AJ$49=1),0,1)</f>
        <v>1</v>
      </c>
      <c r="AK47" s="150" t="n">
        <f aca="false">IF(AND(ISBLANK(M47),$Z47=1,AK$49=1),0,1)</f>
        <v>1</v>
      </c>
      <c r="AL47" s="150" t="n">
        <f aca="false">IF(AND(ISBLANK(N47),$Z47=1,AL$49=1),0,1)</f>
        <v>1</v>
      </c>
      <c r="AM47" s="150" t="n">
        <f aca="false">IF(AND(ISBLANK(O47),$Z47=1,AM$49=1),0,1)</f>
        <v>1</v>
      </c>
      <c r="AN47" s="150" t="n">
        <f aca="false">IF(AND(ISBLANK(P47),$Z47=1,AN$49=1),0,1)</f>
        <v>1</v>
      </c>
      <c r="AO47" s="150" t="n">
        <f aca="false">IF(AND(ISBLANK(Q47),$Z47=1,AO$49=1),0,1)</f>
        <v>1</v>
      </c>
      <c r="AP47" s="150" t="n">
        <f aca="false">IF(AND(ISBLANK(R47),$Z47=1,AP$49=1),0,1)</f>
        <v>1</v>
      </c>
      <c r="AQ47" s="150" t="n">
        <f aca="false">IF(AND(ISBLANK(S47),$Z47=1,AQ$49=1),0,1)</f>
        <v>1</v>
      </c>
      <c r="AR47" s="150" t="n">
        <f aca="false">IF(AND(ISBLANK(T47),$Z47=1,AR$49=1),0,1)</f>
        <v>1</v>
      </c>
      <c r="AS47" s="150" t="n">
        <f aca="false">IF(AND(ISBLANK(U47),$Z47=1,AS$49=1),0,1)</f>
        <v>1</v>
      </c>
      <c r="AT47" s="150" t="n">
        <f aca="false">IF(AND(ISBLANK(V47),$Z47=1,AT$49=1),0,1)</f>
        <v>1</v>
      </c>
      <c r="AU47" s="150" t="n">
        <f aca="false">IF(AND(ISBLANK(W47),$Z47=1,AU$49=1),0,1)</f>
        <v>1</v>
      </c>
    </row>
    <row r="48" customFormat="false" ht="15.75" hidden="false" customHeight="true" outlineLevel="0" collapsed="false">
      <c r="B48" s="119" t="n">
        <v>40</v>
      </c>
      <c r="C48" s="120" t="str">
        <f aca="false">IF(ISBLANK(Список!B48),"",IF(Список!K48=0,"Укажите вариант",Список!B48))</f>
        <v/>
      </c>
      <c r="D48" s="151"/>
      <c r="E48" s="151"/>
      <c r="F48" s="151"/>
      <c r="G48" s="151"/>
      <c r="H48" s="151"/>
      <c r="I48" s="151"/>
      <c r="J48" s="152"/>
      <c r="K48" s="152"/>
      <c r="L48" s="152"/>
      <c r="M48" s="152"/>
      <c r="N48" s="152"/>
      <c r="O48" s="152"/>
      <c r="P48" s="152"/>
      <c r="Q48" s="152"/>
      <c r="R48" s="152"/>
      <c r="S48" s="152"/>
      <c r="T48" s="152"/>
      <c r="U48" s="152"/>
      <c r="V48" s="152"/>
      <c r="W48" s="152"/>
      <c r="X48" s="147" t="n">
        <f aca="false">IF(AND(Z48=0,(COUNTIF(D48:W48,"*")+COUNTIF(D48:W48,"&lt;9"))&gt;0),0,1)</f>
        <v>1</v>
      </c>
      <c r="Y48" s="147"/>
      <c r="Z48" s="148" t="n">
        <f aca="false">IF(C48="",0,1)</f>
        <v>0</v>
      </c>
      <c r="AA48" s="149" t="n">
        <f aca="false">IF(SUM(AB48:AU48)=20,1,0)</f>
        <v>1</v>
      </c>
      <c r="AB48" s="150" t="n">
        <f aca="false">IF(AND(ISBLANK(D48),$Z48=1,AB$49=1),0,1)</f>
        <v>1</v>
      </c>
      <c r="AC48" s="150" t="n">
        <f aca="false">IF(AND(ISBLANK(E48),$Z48=1,AC$49=1),0,1)</f>
        <v>1</v>
      </c>
      <c r="AD48" s="150" t="n">
        <f aca="false">IF(AND(ISBLANK(F48),$Z48=1,AD$49=1),0,1)</f>
        <v>1</v>
      </c>
      <c r="AE48" s="150" t="n">
        <f aca="false">IF(AND(ISBLANK(G48),$Z48=1,AE$49=1),0,1)</f>
        <v>1</v>
      </c>
      <c r="AF48" s="150" t="n">
        <f aca="false">IF(AND(ISBLANK(H48),$Z48=1,AF$49=1),0,1)</f>
        <v>1</v>
      </c>
      <c r="AG48" s="150" t="n">
        <f aca="false">IF(AND(ISBLANK(I48),$Z48=1,AG$49=1),0,1)</f>
        <v>1</v>
      </c>
      <c r="AH48" s="150" t="n">
        <f aca="false">IF(AND(ISBLANK(J48),$Z48=1,AH$49=1),0,1)</f>
        <v>1</v>
      </c>
      <c r="AI48" s="150" t="n">
        <f aca="false">IF(AND(ISBLANK(K48),$Z48=1,AI$49=1),0,1)</f>
        <v>1</v>
      </c>
      <c r="AJ48" s="150" t="n">
        <f aca="false">IF(AND(ISBLANK(L48),$Z48=1,AJ$49=1),0,1)</f>
        <v>1</v>
      </c>
      <c r="AK48" s="150" t="n">
        <f aca="false">IF(AND(ISBLANK(M48),$Z48=1,AK$49=1),0,1)</f>
        <v>1</v>
      </c>
      <c r="AL48" s="150" t="n">
        <f aca="false">IF(AND(ISBLANK(N48),$Z48=1,AL$49=1),0,1)</f>
        <v>1</v>
      </c>
      <c r="AM48" s="150" t="n">
        <f aca="false">IF(AND(ISBLANK(O48),$Z48=1,AM$49=1),0,1)</f>
        <v>1</v>
      </c>
      <c r="AN48" s="150" t="n">
        <f aca="false">IF(AND(ISBLANK(P48),$Z48=1,AN$49=1),0,1)</f>
        <v>1</v>
      </c>
      <c r="AO48" s="150" t="n">
        <f aca="false">IF(AND(ISBLANK(Q48),$Z48=1,AO$49=1),0,1)</f>
        <v>1</v>
      </c>
      <c r="AP48" s="150" t="n">
        <f aca="false">IF(AND(ISBLANK(R48),$Z48=1,AP$49=1),0,1)</f>
        <v>1</v>
      </c>
      <c r="AQ48" s="150" t="n">
        <f aca="false">IF(AND(ISBLANK(S48),$Z48=1,AQ$49=1),0,1)</f>
        <v>1</v>
      </c>
      <c r="AR48" s="150" t="n">
        <f aca="false">IF(AND(ISBLANK(T48),$Z48=1,AR$49=1),0,1)</f>
        <v>1</v>
      </c>
      <c r="AS48" s="150" t="n">
        <f aca="false">IF(AND(ISBLANK(U48),$Z48=1,AS$49=1),0,1)</f>
        <v>1</v>
      </c>
      <c r="AT48" s="150" t="n">
        <f aca="false">IF(AND(ISBLANK(V48),$Z48=1,AT$49=1),0,1)</f>
        <v>1</v>
      </c>
      <c r="AU48" s="150" t="n">
        <f aca="false">IF(AND(ISBLANK(W48),$Z48=1,AU$49=1),0,1)</f>
        <v>1</v>
      </c>
    </row>
    <row r="49" customFormat="false" ht="15" hidden="false" customHeight="false" outlineLevel="0" collapsed="false">
      <c r="AB49" s="92" t="n">
        <f aca="false">IF(служ!C24=0,0,1)*$A$4</f>
        <v>1</v>
      </c>
      <c r="AC49" s="92" t="n">
        <f aca="false">IF(служ!D24=0,0,1)*$A$4</f>
        <v>1</v>
      </c>
      <c r="AD49" s="92" t="n">
        <f aca="false">IF(служ!E24=0,0,1)*$A$4</f>
        <v>1</v>
      </c>
      <c r="AE49" s="92" t="n">
        <f aca="false">IF(служ!F24=0,0,1)*$A$4</f>
        <v>1</v>
      </c>
      <c r="AF49" s="92" t="n">
        <f aca="false">IF(служ!G24=0,0,1)*$A$4</f>
        <v>1</v>
      </c>
      <c r="AG49" s="92" t="n">
        <f aca="false">IF(служ!H24=0,0,1)*$A$4</f>
        <v>1</v>
      </c>
      <c r="AH49" s="92" t="n">
        <f aca="false">IF(служ!I24=0,0,1)*$A$4</f>
        <v>0</v>
      </c>
      <c r="AI49" s="92" t="n">
        <f aca="false">IF(служ!J24=0,0,1)*$A$4</f>
        <v>0</v>
      </c>
      <c r="AJ49" s="92" t="n">
        <f aca="false">IF(служ!K24=0,0,1)*$A$4</f>
        <v>0</v>
      </c>
      <c r="AK49" s="92" t="n">
        <f aca="false">IF(служ!L24=0,0,1)*$A$4</f>
        <v>0</v>
      </c>
      <c r="AL49" s="92" t="n">
        <f aca="false">IF(служ!C27=0,0,1)*$A$4</f>
        <v>0</v>
      </c>
      <c r="AM49" s="92" t="n">
        <f aca="false">IF(служ!D27=0,0,1)*$A$4</f>
        <v>0</v>
      </c>
      <c r="AN49" s="92" t="n">
        <f aca="false">IF(служ!E27=0,0,1)*$A$4</f>
        <v>0</v>
      </c>
      <c r="AO49" s="92" t="n">
        <f aca="false">IF(служ!F27=0,0,1)*$A$4</f>
        <v>0</v>
      </c>
      <c r="AP49" s="92" t="n">
        <f aca="false">IF(служ!G27=0,0,1)*$A$4</f>
        <v>0</v>
      </c>
      <c r="AQ49" s="92" t="n">
        <f aca="false">IF(служ!H27=0,0,1)*$A$4</f>
        <v>0</v>
      </c>
      <c r="AR49" s="92" t="n">
        <f aca="false">IF(служ!I27=0,0,1)*$A$4</f>
        <v>0</v>
      </c>
      <c r="AS49" s="92" t="n">
        <f aca="false">IF(служ!J27=0,0,1)*$A$4</f>
        <v>0</v>
      </c>
      <c r="AT49" s="92" t="n">
        <f aca="false">IF(служ!K27=0,0,1)*$A$4</f>
        <v>0</v>
      </c>
      <c r="AU49" s="92" t="n">
        <f aca="false">IF(служ!L27=0,0,1)*$A$4</f>
        <v>0</v>
      </c>
    </row>
    <row r="50" customFormat="false" ht="15.75" hidden="true" customHeight="true" outlineLevel="0" collapsed="false">
      <c r="B50" s="60"/>
      <c r="C50" s="60"/>
    </row>
    <row r="51" customFormat="false" ht="15" hidden="true" customHeight="false" outlineLevel="0" collapsed="false">
      <c r="D51" s="66" t="n">
        <f aca="false">D9</f>
        <v>0</v>
      </c>
      <c r="E51" s="66" t="str">
        <f aca="false">E9</f>
        <v>нет</v>
      </c>
      <c r="F51" s="66" t="n">
        <f aca="false">F9</f>
        <v>0</v>
      </c>
      <c r="G51" s="66" t="str">
        <f aca="false">G9</f>
        <v>нет</v>
      </c>
      <c r="H51" s="66" t="str">
        <f aca="false">H9</f>
        <v>нет</v>
      </c>
      <c r="I51" s="66" t="str">
        <f aca="false">I9</f>
        <v>нет</v>
      </c>
      <c r="J51" s="66" t="n">
        <f aca="false">J9</f>
        <v>0</v>
      </c>
      <c r="K51" s="66" t="n">
        <f aca="false">K9</f>
        <v>0</v>
      </c>
      <c r="L51" s="66" t="n">
        <f aca="false">L9</f>
        <v>0</v>
      </c>
      <c r="M51" s="66" t="n">
        <f aca="false">M9</f>
        <v>0</v>
      </c>
      <c r="N51" s="66" t="n">
        <f aca="false">N9</f>
        <v>0</v>
      </c>
      <c r="O51" s="66" t="n">
        <f aca="false">O9</f>
        <v>0</v>
      </c>
      <c r="P51" s="66" t="n">
        <f aca="false">P9</f>
        <v>0</v>
      </c>
      <c r="Q51" s="66" t="n">
        <f aca="false">Q9</f>
        <v>0</v>
      </c>
      <c r="R51" s="66" t="n">
        <f aca="false">R9</f>
        <v>0</v>
      </c>
      <c r="S51" s="66" t="n">
        <f aca="false">S9</f>
        <v>0</v>
      </c>
      <c r="T51" s="66" t="n">
        <f aca="false">T9</f>
        <v>0</v>
      </c>
      <c r="U51" s="66" t="n">
        <f aca="false">U9</f>
        <v>0</v>
      </c>
      <c r="V51" s="66" t="n">
        <f aca="false">V9</f>
        <v>0</v>
      </c>
      <c r="W51" s="66" t="n">
        <f aca="false">W9</f>
        <v>0</v>
      </c>
      <c r="X51" s="66"/>
      <c r="Y51" s="66"/>
      <c r="Z51" s="66"/>
      <c r="AA51" s="66"/>
      <c r="AB51" s="66"/>
      <c r="AC51" s="66"/>
      <c r="AD51" s="66"/>
      <c r="AE51" s="66"/>
      <c r="AF51" s="66"/>
      <c r="AG51" s="66"/>
      <c r="AH51" s="66"/>
      <c r="AI51" s="66"/>
      <c r="AJ51" s="66"/>
      <c r="AK51" s="66"/>
      <c r="AL51" s="66"/>
    </row>
    <row r="52" customFormat="false" ht="15" hidden="true" customHeight="false" outlineLevel="0" collapsed="false">
      <c r="D52" s="66" t="n">
        <f aca="false">D10</f>
        <v>0</v>
      </c>
      <c r="E52" s="66" t="str">
        <f aca="false">E10</f>
        <v>нет</v>
      </c>
      <c r="F52" s="66" t="n">
        <f aca="false">F10</f>
        <v>0</v>
      </c>
      <c r="G52" s="66" t="n">
        <f aca="false">G10</f>
        <v>2</v>
      </c>
      <c r="H52" s="66" t="str">
        <f aca="false">H10</f>
        <v>нет</v>
      </c>
      <c r="I52" s="66" t="str">
        <f aca="false">I10</f>
        <v>нет</v>
      </c>
      <c r="J52" s="66" t="n">
        <f aca="false">J10</f>
        <v>0</v>
      </c>
      <c r="K52" s="66" t="n">
        <f aca="false">K10</f>
        <v>0</v>
      </c>
      <c r="L52" s="66" t="n">
        <f aca="false">L10</f>
        <v>0</v>
      </c>
      <c r="M52" s="66" t="n">
        <f aca="false">M10</f>
        <v>0</v>
      </c>
      <c r="N52" s="66" t="n">
        <f aca="false">N10</f>
        <v>0</v>
      </c>
      <c r="O52" s="66" t="n">
        <f aca="false">O10</f>
        <v>0</v>
      </c>
      <c r="P52" s="66" t="n">
        <f aca="false">P10</f>
        <v>0</v>
      </c>
      <c r="Q52" s="66" t="n">
        <f aca="false">Q10</f>
        <v>0</v>
      </c>
      <c r="R52" s="66" t="n">
        <f aca="false">R10</f>
        <v>0</v>
      </c>
      <c r="S52" s="66" t="n">
        <f aca="false">S10</f>
        <v>0</v>
      </c>
      <c r="T52" s="66" t="n">
        <f aca="false">T10</f>
        <v>0</v>
      </c>
      <c r="U52" s="66" t="n">
        <f aca="false">U10</f>
        <v>0</v>
      </c>
      <c r="V52" s="66" t="n">
        <f aca="false">V10</f>
        <v>0</v>
      </c>
      <c r="W52" s="66" t="n">
        <f aca="false">W10</f>
        <v>0</v>
      </c>
      <c r="X52" s="66"/>
      <c r="Y52" s="66"/>
      <c r="Z52" s="66"/>
      <c r="AA52" s="66"/>
      <c r="AB52" s="66"/>
      <c r="AC52" s="66"/>
      <c r="AD52" s="66"/>
      <c r="AE52" s="66"/>
      <c r="AF52" s="66"/>
      <c r="AG52" s="66"/>
      <c r="AH52" s="66"/>
      <c r="AI52" s="66"/>
      <c r="AJ52" s="66"/>
      <c r="AK52" s="66"/>
      <c r="AL52" s="66"/>
    </row>
    <row r="53" customFormat="false" ht="15" hidden="true" customHeight="false" outlineLevel="0" collapsed="false">
      <c r="D53" s="66" t="n">
        <f aca="false">D11</f>
        <v>0</v>
      </c>
      <c r="E53" s="66" t="str">
        <f aca="false">E11</f>
        <v>нет</v>
      </c>
      <c r="F53" s="66" t="str">
        <f aca="false">F11</f>
        <v>нет</v>
      </c>
      <c r="G53" s="66" t="str">
        <f aca="false">G11</f>
        <v>нет</v>
      </c>
      <c r="H53" s="66" t="str">
        <f aca="false">H11</f>
        <v>нет</v>
      </c>
      <c r="I53" s="66" t="str">
        <f aca="false">I11</f>
        <v>нет</v>
      </c>
      <c r="J53" s="66" t="n">
        <f aca="false">J11</f>
        <v>0</v>
      </c>
      <c r="K53" s="66" t="n">
        <f aca="false">K11</f>
        <v>0</v>
      </c>
      <c r="L53" s="66" t="n">
        <f aca="false">L11</f>
        <v>0</v>
      </c>
      <c r="M53" s="66" t="n">
        <f aca="false">M11</f>
        <v>0</v>
      </c>
      <c r="N53" s="66" t="n">
        <f aca="false">N11</f>
        <v>0</v>
      </c>
      <c r="O53" s="66" t="n">
        <f aca="false">O11</f>
        <v>0</v>
      </c>
      <c r="P53" s="66" t="n">
        <f aca="false">P11</f>
        <v>0</v>
      </c>
      <c r="Q53" s="66" t="n">
        <f aca="false">Q11</f>
        <v>0</v>
      </c>
      <c r="R53" s="66" t="n">
        <f aca="false">R11</f>
        <v>0</v>
      </c>
      <c r="S53" s="66" t="n">
        <f aca="false">S11</f>
        <v>0</v>
      </c>
      <c r="T53" s="66" t="n">
        <f aca="false">T11</f>
        <v>0</v>
      </c>
      <c r="U53" s="66" t="n">
        <f aca="false">U11</f>
        <v>0</v>
      </c>
      <c r="V53" s="66" t="n">
        <f aca="false">V11</f>
        <v>0</v>
      </c>
      <c r="W53" s="66" t="n">
        <f aca="false">W11</f>
        <v>0</v>
      </c>
      <c r="X53" s="66"/>
      <c r="Y53" s="66"/>
      <c r="Z53" s="66"/>
      <c r="AA53" s="66"/>
      <c r="AB53" s="66"/>
      <c r="AC53" s="66"/>
      <c r="AD53" s="66"/>
      <c r="AE53" s="66"/>
      <c r="AF53" s="66"/>
      <c r="AG53" s="66"/>
      <c r="AH53" s="66"/>
      <c r="AI53" s="66"/>
      <c r="AJ53" s="66"/>
      <c r="AK53" s="66"/>
      <c r="AL53" s="66"/>
    </row>
    <row r="54" customFormat="false" ht="15" hidden="true" customHeight="false" outlineLevel="0" collapsed="false">
      <c r="D54" s="66" t="n">
        <f aca="false">D12</f>
        <v>0</v>
      </c>
      <c r="E54" s="66" t="str">
        <f aca="false">E12</f>
        <v>нет</v>
      </c>
      <c r="F54" s="66" t="str">
        <f aca="false">F12</f>
        <v>нет</v>
      </c>
      <c r="G54" s="66" t="n">
        <f aca="false">G12</f>
        <v>2</v>
      </c>
      <c r="H54" s="66" t="str">
        <f aca="false">H12</f>
        <v>нет</v>
      </c>
      <c r="I54" s="66" t="str">
        <f aca="false">I12</f>
        <v>нет</v>
      </c>
      <c r="J54" s="66" t="n">
        <f aca="false">J12</f>
        <v>0</v>
      </c>
      <c r="K54" s="66" t="n">
        <f aca="false">K12</f>
        <v>0</v>
      </c>
      <c r="L54" s="66" t="n">
        <f aca="false">L12</f>
        <v>0</v>
      </c>
      <c r="M54" s="66" t="n">
        <f aca="false">M12</f>
        <v>0</v>
      </c>
      <c r="N54" s="66" t="n">
        <f aca="false">N12</f>
        <v>0</v>
      </c>
      <c r="O54" s="66" t="n">
        <f aca="false">O12</f>
        <v>0</v>
      </c>
      <c r="P54" s="66" t="n">
        <f aca="false">P12</f>
        <v>0</v>
      </c>
      <c r="Q54" s="66" t="n">
        <f aca="false">Q12</f>
        <v>0</v>
      </c>
      <c r="R54" s="66" t="n">
        <f aca="false">R12</f>
        <v>0</v>
      </c>
      <c r="S54" s="66" t="n">
        <f aca="false">S12</f>
        <v>0</v>
      </c>
      <c r="T54" s="66" t="n">
        <f aca="false">T12</f>
        <v>0</v>
      </c>
      <c r="U54" s="66" t="n">
        <f aca="false">U12</f>
        <v>0</v>
      </c>
      <c r="V54" s="66" t="n">
        <f aca="false">V12</f>
        <v>0</v>
      </c>
      <c r="W54" s="66" t="n">
        <f aca="false">W12</f>
        <v>0</v>
      </c>
      <c r="X54" s="66"/>
      <c r="Y54" s="66"/>
      <c r="Z54" s="66"/>
      <c r="AA54" s="66"/>
      <c r="AB54" s="66"/>
      <c r="AC54" s="66"/>
      <c r="AD54" s="66"/>
      <c r="AE54" s="66"/>
      <c r="AF54" s="66"/>
      <c r="AG54" s="66"/>
      <c r="AH54" s="66"/>
      <c r="AI54" s="66"/>
      <c r="AJ54" s="66"/>
      <c r="AK54" s="66"/>
      <c r="AL54" s="66"/>
    </row>
    <row r="55" customFormat="false" ht="15" hidden="true" customHeight="false" outlineLevel="0" collapsed="false">
      <c r="D55" s="66" t="n">
        <f aca="false">D13</f>
        <v>0</v>
      </c>
      <c r="E55" s="66" t="n">
        <f aca="false">E13</f>
        <v>0</v>
      </c>
      <c r="F55" s="66" t="n">
        <f aca="false">F13</f>
        <v>2</v>
      </c>
      <c r="G55" s="66" t="n">
        <f aca="false">G13</f>
        <v>2</v>
      </c>
      <c r="H55" s="66" t="n">
        <f aca="false">H13</f>
        <v>2</v>
      </c>
      <c r="I55" s="66" t="n">
        <f aca="false">I13</f>
        <v>2</v>
      </c>
      <c r="J55" s="66" t="n">
        <f aca="false">J13</f>
        <v>0</v>
      </c>
      <c r="K55" s="66" t="n">
        <f aca="false">K13</f>
        <v>0</v>
      </c>
      <c r="L55" s="66" t="n">
        <f aca="false">L13</f>
        <v>0</v>
      </c>
      <c r="M55" s="66" t="n">
        <f aca="false">M13</f>
        <v>0</v>
      </c>
      <c r="N55" s="66" t="n">
        <f aca="false">N13</f>
        <v>0</v>
      </c>
      <c r="O55" s="66" t="n">
        <f aca="false">O13</f>
        <v>0</v>
      </c>
      <c r="P55" s="66" t="n">
        <f aca="false">P13</f>
        <v>0</v>
      </c>
      <c r="Q55" s="66" t="n">
        <f aca="false">Q13</f>
        <v>0</v>
      </c>
      <c r="R55" s="66" t="n">
        <f aca="false">R13</f>
        <v>0</v>
      </c>
      <c r="S55" s="66" t="n">
        <f aca="false">S13</f>
        <v>0</v>
      </c>
      <c r="T55" s="66" t="n">
        <f aca="false">T13</f>
        <v>0</v>
      </c>
      <c r="U55" s="66" t="n">
        <f aca="false">U13</f>
        <v>0</v>
      </c>
      <c r="V55" s="66" t="n">
        <f aca="false">V13</f>
        <v>0</v>
      </c>
      <c r="W55" s="66" t="n">
        <f aca="false">W13</f>
        <v>0</v>
      </c>
      <c r="X55" s="66"/>
      <c r="Y55" s="66"/>
      <c r="Z55" s="66"/>
      <c r="AA55" s="66"/>
      <c r="AB55" s="66"/>
      <c r="AC55" s="66"/>
      <c r="AD55" s="66"/>
      <c r="AE55" s="66"/>
      <c r="AF55" s="66"/>
      <c r="AG55" s="66"/>
      <c r="AH55" s="66"/>
      <c r="AI55" s="66"/>
      <c r="AJ55" s="66"/>
      <c r="AK55" s="66"/>
      <c r="AL55" s="66"/>
    </row>
    <row r="56" customFormat="false" ht="15" hidden="true" customHeight="false" outlineLevel="0" collapsed="false">
      <c r="D56" s="66" t="n">
        <f aca="false">D14</f>
        <v>0</v>
      </c>
      <c r="E56" s="66" t="n">
        <f aca="false">E14</f>
        <v>0</v>
      </c>
      <c r="F56" s="66" t="str">
        <f aca="false">F14</f>
        <v>нет</v>
      </c>
      <c r="G56" s="66" t="n">
        <f aca="false">G14</f>
        <v>0</v>
      </c>
      <c r="H56" s="66" t="str">
        <f aca="false">H14</f>
        <v>нет</v>
      </c>
      <c r="I56" s="66" t="str">
        <f aca="false">I14</f>
        <v>нет</v>
      </c>
      <c r="J56" s="66" t="n">
        <f aca="false">J14</f>
        <v>0</v>
      </c>
      <c r="K56" s="66" t="n">
        <f aca="false">K14</f>
        <v>0</v>
      </c>
      <c r="L56" s="66" t="n">
        <f aca="false">L14</f>
        <v>0</v>
      </c>
      <c r="M56" s="66" t="n">
        <f aca="false">M14</f>
        <v>0</v>
      </c>
      <c r="N56" s="66" t="n">
        <f aca="false">N14</f>
        <v>0</v>
      </c>
      <c r="O56" s="66" t="n">
        <f aca="false">O14</f>
        <v>0</v>
      </c>
      <c r="P56" s="66" t="n">
        <f aca="false">P14</f>
        <v>0</v>
      </c>
      <c r="Q56" s="66" t="n">
        <f aca="false">Q14</f>
        <v>0</v>
      </c>
      <c r="R56" s="66" t="n">
        <f aca="false">R14</f>
        <v>0</v>
      </c>
      <c r="S56" s="66" t="n">
        <f aca="false">S14</f>
        <v>0</v>
      </c>
      <c r="T56" s="66" t="n">
        <f aca="false">T14</f>
        <v>0</v>
      </c>
      <c r="U56" s="66" t="n">
        <f aca="false">U14</f>
        <v>0</v>
      </c>
      <c r="V56" s="66" t="n">
        <f aca="false">V14</f>
        <v>0</v>
      </c>
      <c r="W56" s="66" t="n">
        <f aca="false">W14</f>
        <v>0</v>
      </c>
      <c r="X56" s="66"/>
      <c r="Y56" s="66"/>
      <c r="Z56" s="66"/>
      <c r="AA56" s="66"/>
      <c r="AB56" s="66"/>
      <c r="AC56" s="66"/>
      <c r="AD56" s="66"/>
      <c r="AE56" s="66"/>
      <c r="AF56" s="66"/>
      <c r="AG56" s="66"/>
      <c r="AH56" s="66"/>
      <c r="AI56" s="66"/>
      <c r="AJ56" s="66"/>
      <c r="AK56" s="66"/>
      <c r="AL56" s="66"/>
    </row>
    <row r="57" customFormat="false" ht="14.25" hidden="true" customHeight="true" outlineLevel="0" collapsed="false">
      <c r="D57" s="66" t="str">
        <f aca="false">D15</f>
        <v>нет</v>
      </c>
      <c r="E57" s="66" t="str">
        <f aca="false">E15</f>
        <v>нет</v>
      </c>
      <c r="F57" s="66" t="str">
        <f aca="false">F15</f>
        <v>нет</v>
      </c>
      <c r="G57" s="66" t="str">
        <f aca="false">G15</f>
        <v>нет</v>
      </c>
      <c r="H57" s="66" t="str">
        <f aca="false">H15</f>
        <v>нет</v>
      </c>
      <c r="I57" s="66" t="str">
        <f aca="false">I15</f>
        <v>нет</v>
      </c>
      <c r="J57" s="66" t="n">
        <f aca="false">J15</f>
        <v>0</v>
      </c>
      <c r="K57" s="66" t="n">
        <f aca="false">K15</f>
        <v>0</v>
      </c>
      <c r="L57" s="66" t="n">
        <f aca="false">L15</f>
        <v>0</v>
      </c>
      <c r="M57" s="66" t="n">
        <f aca="false">M15</f>
        <v>0</v>
      </c>
      <c r="N57" s="66" t="n">
        <f aca="false">N15</f>
        <v>0</v>
      </c>
      <c r="O57" s="66" t="n">
        <f aca="false">O15</f>
        <v>0</v>
      </c>
      <c r="P57" s="66" t="n">
        <f aca="false">P15</f>
        <v>0</v>
      </c>
      <c r="Q57" s="66" t="n">
        <f aca="false">Q15</f>
        <v>0</v>
      </c>
      <c r="R57" s="66" t="n">
        <f aca="false">R15</f>
        <v>0</v>
      </c>
      <c r="S57" s="66" t="n">
        <f aca="false">S15</f>
        <v>0</v>
      </c>
      <c r="T57" s="66" t="n">
        <f aca="false">T15</f>
        <v>0</v>
      </c>
      <c r="U57" s="66" t="n">
        <f aca="false">U15</f>
        <v>0</v>
      </c>
      <c r="V57" s="66" t="n">
        <f aca="false">V15</f>
        <v>0</v>
      </c>
      <c r="W57" s="66" t="n">
        <f aca="false">W15</f>
        <v>0</v>
      </c>
      <c r="X57" s="66"/>
      <c r="Y57" s="66"/>
      <c r="Z57" s="66"/>
      <c r="AA57" s="66"/>
      <c r="AB57" s="66"/>
      <c r="AC57" s="66"/>
      <c r="AD57" s="66"/>
      <c r="AE57" s="66"/>
      <c r="AF57" s="66"/>
      <c r="AG57" s="66"/>
      <c r="AH57" s="66"/>
      <c r="AI57" s="66"/>
      <c r="AJ57" s="66"/>
      <c r="AK57" s="66"/>
      <c r="AL57" s="66"/>
    </row>
    <row r="58" customFormat="false" ht="15" hidden="true" customHeight="false" outlineLevel="0" collapsed="false">
      <c r="D58" s="66" t="n">
        <f aca="false">D16</f>
        <v>0</v>
      </c>
      <c r="E58" s="66" t="str">
        <f aca="false">E16</f>
        <v>нет</v>
      </c>
      <c r="F58" s="66" t="n">
        <f aca="false">F16</f>
        <v>2</v>
      </c>
      <c r="G58" s="66" t="n">
        <f aca="false">G16</f>
        <v>2</v>
      </c>
      <c r="H58" s="66" t="n">
        <f aca="false">H16</f>
        <v>1</v>
      </c>
      <c r="I58" s="66" t="str">
        <f aca="false">I16</f>
        <v>нет</v>
      </c>
      <c r="J58" s="66" t="n">
        <f aca="false">J16</f>
        <v>0</v>
      </c>
      <c r="K58" s="66" t="n">
        <f aca="false">K16</f>
        <v>0</v>
      </c>
      <c r="L58" s="66" t="n">
        <f aca="false">L16</f>
        <v>0</v>
      </c>
      <c r="M58" s="66" t="n">
        <f aca="false">M16</f>
        <v>0</v>
      </c>
      <c r="N58" s="66" t="n">
        <f aca="false">N16</f>
        <v>0</v>
      </c>
      <c r="O58" s="66" t="n">
        <f aca="false">O16</f>
        <v>0</v>
      </c>
      <c r="P58" s="66" t="n">
        <f aca="false">P16</f>
        <v>0</v>
      </c>
      <c r="Q58" s="66" t="n">
        <f aca="false">Q16</f>
        <v>0</v>
      </c>
      <c r="R58" s="66" t="n">
        <f aca="false">R16</f>
        <v>0</v>
      </c>
      <c r="S58" s="66" t="n">
        <f aca="false">S16</f>
        <v>0</v>
      </c>
      <c r="T58" s="66" t="n">
        <f aca="false">T16</f>
        <v>0</v>
      </c>
      <c r="U58" s="66" t="n">
        <f aca="false">U16</f>
        <v>0</v>
      </c>
      <c r="V58" s="66" t="n">
        <f aca="false">V16</f>
        <v>0</v>
      </c>
      <c r="W58" s="66" t="n">
        <f aca="false">W16</f>
        <v>0</v>
      </c>
      <c r="X58" s="66"/>
      <c r="Y58" s="66"/>
      <c r="Z58" s="66"/>
      <c r="AA58" s="66"/>
      <c r="AB58" s="66"/>
      <c r="AC58" s="66"/>
      <c r="AD58" s="66"/>
      <c r="AE58" s="66"/>
      <c r="AF58" s="66"/>
      <c r="AG58" s="66"/>
      <c r="AH58" s="66"/>
      <c r="AI58" s="66"/>
      <c r="AJ58" s="66"/>
      <c r="AK58" s="66"/>
      <c r="AL58" s="66"/>
    </row>
    <row r="59" customFormat="false" ht="15" hidden="true" customHeight="false" outlineLevel="0" collapsed="false">
      <c r="D59" s="66" t="str">
        <f aca="false">D17</f>
        <v>нет</v>
      </c>
      <c r="E59" s="66" t="str">
        <f aca="false">E17</f>
        <v>нет</v>
      </c>
      <c r="F59" s="66" t="n">
        <f aca="false">F17</f>
        <v>0</v>
      </c>
      <c r="G59" s="66" t="str">
        <f aca="false">G17</f>
        <v>нет</v>
      </c>
      <c r="H59" s="66" t="str">
        <f aca="false">H17</f>
        <v>нет</v>
      </c>
      <c r="I59" s="66" t="str">
        <f aca="false">I17</f>
        <v>нет</v>
      </c>
      <c r="J59" s="66" t="n">
        <f aca="false">J17</f>
        <v>0</v>
      </c>
      <c r="K59" s="66" t="n">
        <f aca="false">K17</f>
        <v>0</v>
      </c>
      <c r="L59" s="66" t="n">
        <f aca="false">L17</f>
        <v>0</v>
      </c>
      <c r="M59" s="66" t="n">
        <f aca="false">M17</f>
        <v>0</v>
      </c>
      <c r="N59" s="66" t="n">
        <f aca="false">N17</f>
        <v>0</v>
      </c>
      <c r="O59" s="66" t="n">
        <f aca="false">O17</f>
        <v>0</v>
      </c>
      <c r="P59" s="66" t="n">
        <f aca="false">P17</f>
        <v>0</v>
      </c>
      <c r="Q59" s="66" t="n">
        <f aca="false">Q17</f>
        <v>0</v>
      </c>
      <c r="R59" s="66" t="n">
        <f aca="false">R17</f>
        <v>0</v>
      </c>
      <c r="S59" s="66" t="n">
        <f aca="false">S17</f>
        <v>0</v>
      </c>
      <c r="T59" s="66" t="n">
        <f aca="false">T17</f>
        <v>0</v>
      </c>
      <c r="U59" s="66" t="n">
        <f aca="false">U17</f>
        <v>0</v>
      </c>
      <c r="V59" s="66" t="n">
        <f aca="false">V17</f>
        <v>0</v>
      </c>
      <c r="W59" s="66" t="n">
        <f aca="false">W17</f>
        <v>0</v>
      </c>
      <c r="X59" s="66"/>
      <c r="Y59" s="66"/>
      <c r="Z59" s="66"/>
      <c r="AA59" s="66"/>
      <c r="AB59" s="66"/>
      <c r="AC59" s="66"/>
      <c r="AD59" s="66"/>
      <c r="AE59" s="66"/>
      <c r="AF59" s="66"/>
      <c r="AG59" s="66"/>
      <c r="AH59" s="66"/>
      <c r="AI59" s="66"/>
      <c r="AJ59" s="66"/>
      <c r="AK59" s="66"/>
      <c r="AL59" s="66"/>
    </row>
    <row r="60" customFormat="false" ht="15" hidden="true" customHeight="false" outlineLevel="0" collapsed="false">
      <c r="D60" s="66" t="n">
        <f aca="false">D18</f>
        <v>0</v>
      </c>
      <c r="E60" s="66" t="n">
        <f aca="false">E18</f>
        <v>2</v>
      </c>
      <c r="F60" s="66" t="n">
        <f aca="false">F18</f>
        <v>0</v>
      </c>
      <c r="G60" s="66" t="n">
        <f aca="false">G18</f>
        <v>2</v>
      </c>
      <c r="H60" s="66" t="n">
        <f aca="false">H18</f>
        <v>1</v>
      </c>
      <c r="I60" s="66" t="n">
        <f aca="false">I18</f>
        <v>2</v>
      </c>
      <c r="J60" s="66" t="n">
        <f aca="false">J18</f>
        <v>0</v>
      </c>
      <c r="K60" s="66" t="n">
        <f aca="false">K18</f>
        <v>0</v>
      </c>
      <c r="L60" s="66" t="n">
        <f aca="false">L18</f>
        <v>0</v>
      </c>
      <c r="M60" s="66" t="n">
        <f aca="false">M18</f>
        <v>0</v>
      </c>
      <c r="N60" s="66" t="n">
        <f aca="false">N18</f>
        <v>0</v>
      </c>
      <c r="O60" s="66" t="n">
        <f aca="false">O18</f>
        <v>0</v>
      </c>
      <c r="P60" s="66" t="n">
        <f aca="false">P18</f>
        <v>0</v>
      </c>
      <c r="Q60" s="66" t="n">
        <f aca="false">Q18</f>
        <v>0</v>
      </c>
      <c r="R60" s="66" t="n">
        <f aca="false">R18</f>
        <v>0</v>
      </c>
      <c r="S60" s="66" t="n">
        <f aca="false">S18</f>
        <v>0</v>
      </c>
      <c r="T60" s="66" t="n">
        <f aca="false">T18</f>
        <v>0</v>
      </c>
      <c r="U60" s="66" t="n">
        <f aca="false">U18</f>
        <v>0</v>
      </c>
      <c r="V60" s="66" t="n">
        <f aca="false">V18</f>
        <v>0</v>
      </c>
      <c r="W60" s="66" t="n">
        <f aca="false">W18</f>
        <v>0</v>
      </c>
      <c r="X60" s="66"/>
      <c r="Y60" s="66"/>
      <c r="Z60" s="66"/>
      <c r="AA60" s="66"/>
      <c r="AB60" s="66"/>
      <c r="AC60" s="66"/>
      <c r="AD60" s="66"/>
      <c r="AE60" s="66"/>
      <c r="AF60" s="66"/>
      <c r="AG60" s="66"/>
      <c r="AH60" s="66"/>
      <c r="AI60" s="66"/>
      <c r="AJ60" s="66"/>
      <c r="AK60" s="66"/>
      <c r="AL60" s="66"/>
    </row>
    <row r="61" customFormat="false" ht="15" hidden="true" customHeight="false" outlineLevel="0" collapsed="false">
      <c r="D61" s="66" t="n">
        <f aca="false">D19</f>
        <v>0</v>
      </c>
      <c r="E61" s="66" t="str">
        <f aca="false">E19</f>
        <v>нет</v>
      </c>
      <c r="F61" s="66" t="n">
        <f aca="false">F19</f>
        <v>0</v>
      </c>
      <c r="G61" s="66" t="n">
        <f aca="false">G19</f>
        <v>2</v>
      </c>
      <c r="H61" s="66" t="n">
        <f aca="false">H19</f>
        <v>0</v>
      </c>
      <c r="I61" s="66" t="str">
        <f aca="false">I19</f>
        <v>нет</v>
      </c>
      <c r="J61" s="66" t="n">
        <f aca="false">J19</f>
        <v>0</v>
      </c>
      <c r="K61" s="66" t="n">
        <f aca="false">K19</f>
        <v>0</v>
      </c>
      <c r="L61" s="66" t="n">
        <f aca="false">L19</f>
        <v>0</v>
      </c>
      <c r="M61" s="66" t="n">
        <f aca="false">M19</f>
        <v>0</v>
      </c>
      <c r="N61" s="66" t="n">
        <f aca="false">N19</f>
        <v>0</v>
      </c>
      <c r="O61" s="66" t="n">
        <f aca="false">O19</f>
        <v>0</v>
      </c>
      <c r="P61" s="66" t="n">
        <f aca="false">P19</f>
        <v>0</v>
      </c>
      <c r="Q61" s="66" t="n">
        <f aca="false">Q19</f>
        <v>0</v>
      </c>
      <c r="R61" s="66" t="n">
        <f aca="false">R19</f>
        <v>0</v>
      </c>
      <c r="S61" s="66" t="n">
        <f aca="false">S19</f>
        <v>0</v>
      </c>
      <c r="T61" s="66" t="n">
        <f aca="false">T19</f>
        <v>0</v>
      </c>
      <c r="U61" s="66" t="n">
        <f aca="false">U19</f>
        <v>0</v>
      </c>
      <c r="V61" s="66" t="n">
        <f aca="false">V19</f>
        <v>0</v>
      </c>
      <c r="W61" s="66" t="n">
        <f aca="false">W19</f>
        <v>0</v>
      </c>
      <c r="X61" s="66"/>
      <c r="Y61" s="66"/>
      <c r="Z61" s="66"/>
      <c r="AA61" s="66"/>
      <c r="AB61" s="66"/>
      <c r="AC61" s="66"/>
      <c r="AD61" s="66"/>
      <c r="AE61" s="66"/>
      <c r="AF61" s="66"/>
      <c r="AG61" s="66"/>
      <c r="AH61" s="66"/>
      <c r="AI61" s="66"/>
      <c r="AJ61" s="66"/>
      <c r="AK61" s="66"/>
      <c r="AL61" s="66"/>
    </row>
    <row r="62" customFormat="false" ht="15" hidden="true" customHeight="false" outlineLevel="0" collapsed="false">
      <c r="D62" s="66" t="n">
        <f aca="false">D20</f>
        <v>0</v>
      </c>
      <c r="E62" s="66" t="str">
        <f aca="false">E20</f>
        <v>нет</v>
      </c>
      <c r="F62" s="66" t="n">
        <f aca="false">F20</f>
        <v>0</v>
      </c>
      <c r="G62" s="66" t="n">
        <f aca="false">G20</f>
        <v>2</v>
      </c>
      <c r="H62" s="66" t="str">
        <f aca="false">H20</f>
        <v>нет</v>
      </c>
      <c r="I62" s="66" t="str">
        <f aca="false">I20</f>
        <v>нет</v>
      </c>
      <c r="J62" s="66" t="n">
        <f aca="false">J20</f>
        <v>0</v>
      </c>
      <c r="K62" s="66" t="n">
        <f aca="false">K20</f>
        <v>0</v>
      </c>
      <c r="L62" s="66" t="n">
        <f aca="false">L20</f>
        <v>0</v>
      </c>
      <c r="M62" s="66" t="n">
        <f aca="false">M20</f>
        <v>0</v>
      </c>
      <c r="N62" s="66" t="n">
        <f aca="false">N20</f>
        <v>0</v>
      </c>
      <c r="O62" s="66" t="n">
        <f aca="false">O20</f>
        <v>0</v>
      </c>
      <c r="P62" s="66" t="n">
        <f aca="false">P20</f>
        <v>0</v>
      </c>
      <c r="Q62" s="66" t="n">
        <f aca="false">Q20</f>
        <v>0</v>
      </c>
      <c r="R62" s="66" t="n">
        <f aca="false">R20</f>
        <v>0</v>
      </c>
      <c r="S62" s="66" t="n">
        <f aca="false">S20</f>
        <v>0</v>
      </c>
      <c r="T62" s="66" t="n">
        <f aca="false">T20</f>
        <v>0</v>
      </c>
      <c r="U62" s="66" t="n">
        <f aca="false">U20</f>
        <v>0</v>
      </c>
      <c r="V62" s="66" t="n">
        <f aca="false">V20</f>
        <v>0</v>
      </c>
      <c r="W62" s="66" t="n">
        <f aca="false">W20</f>
        <v>0</v>
      </c>
      <c r="X62" s="66"/>
      <c r="Y62" s="66"/>
      <c r="Z62" s="66"/>
      <c r="AA62" s="66"/>
      <c r="AB62" s="66"/>
      <c r="AC62" s="66"/>
      <c r="AD62" s="66"/>
      <c r="AE62" s="66"/>
      <c r="AF62" s="66"/>
      <c r="AG62" s="66"/>
      <c r="AH62" s="66"/>
      <c r="AI62" s="66"/>
      <c r="AJ62" s="66"/>
      <c r="AK62" s="66"/>
      <c r="AL62" s="66"/>
    </row>
    <row r="63" customFormat="false" ht="15" hidden="true" customHeight="false" outlineLevel="0" collapsed="false">
      <c r="D63" s="66" t="n">
        <f aca="false">D21</f>
        <v>0</v>
      </c>
      <c r="E63" s="66" t="n">
        <f aca="false">E21</f>
        <v>0</v>
      </c>
      <c r="F63" s="66" t="n">
        <f aca="false">F21</f>
        <v>0</v>
      </c>
      <c r="G63" s="66" t="n">
        <f aca="false">G21</f>
        <v>2</v>
      </c>
      <c r="H63" s="66" t="n">
        <f aca="false">H21</f>
        <v>2</v>
      </c>
      <c r="I63" s="66" t="str">
        <f aca="false">I21</f>
        <v>нет</v>
      </c>
      <c r="J63" s="66" t="n">
        <f aca="false">J21</f>
        <v>0</v>
      </c>
      <c r="K63" s="66" t="n">
        <f aca="false">K21</f>
        <v>0</v>
      </c>
      <c r="L63" s="66" t="n">
        <f aca="false">L21</f>
        <v>0</v>
      </c>
      <c r="M63" s="66" t="n">
        <f aca="false">M21</f>
        <v>0</v>
      </c>
      <c r="N63" s="66" t="n">
        <f aca="false">N21</f>
        <v>0</v>
      </c>
      <c r="O63" s="66" t="n">
        <f aca="false">O21</f>
        <v>0</v>
      </c>
      <c r="P63" s="66" t="n">
        <f aca="false">P21</f>
        <v>0</v>
      </c>
      <c r="Q63" s="66" t="n">
        <f aca="false">Q21</f>
        <v>0</v>
      </c>
      <c r="R63" s="66" t="n">
        <f aca="false">R21</f>
        <v>0</v>
      </c>
      <c r="S63" s="66" t="n">
        <f aca="false">S21</f>
        <v>0</v>
      </c>
      <c r="T63" s="66" t="n">
        <f aca="false">T21</f>
        <v>0</v>
      </c>
      <c r="U63" s="66" t="n">
        <f aca="false">U21</f>
        <v>0</v>
      </c>
      <c r="V63" s="66" t="n">
        <f aca="false">V21</f>
        <v>0</v>
      </c>
      <c r="W63" s="66" t="n">
        <f aca="false">W21</f>
        <v>0</v>
      </c>
      <c r="X63" s="66"/>
      <c r="Y63" s="66"/>
      <c r="Z63" s="66"/>
      <c r="AA63" s="66"/>
      <c r="AB63" s="66"/>
      <c r="AC63" s="66"/>
      <c r="AD63" s="66"/>
      <c r="AE63" s="66"/>
      <c r="AF63" s="66"/>
      <c r="AG63" s="66"/>
      <c r="AH63" s="66"/>
      <c r="AI63" s="66"/>
      <c r="AJ63" s="66"/>
      <c r="AK63" s="66"/>
      <c r="AL63" s="66"/>
    </row>
    <row r="64" customFormat="false" ht="15" hidden="true" customHeight="false" outlineLevel="0" collapsed="false">
      <c r="D64" s="66" t="n">
        <f aca="false">D22</f>
        <v>0</v>
      </c>
      <c r="E64" s="66" t="str">
        <f aca="false">E22</f>
        <v>нет</v>
      </c>
      <c r="F64" s="66" t="n">
        <f aca="false">F22</f>
        <v>0</v>
      </c>
      <c r="G64" s="66" t="n">
        <f aca="false">G22</f>
        <v>2</v>
      </c>
      <c r="H64" s="66" t="str">
        <f aca="false">H22</f>
        <v>нет</v>
      </c>
      <c r="I64" s="66" t="str">
        <f aca="false">I22</f>
        <v>нет</v>
      </c>
      <c r="J64" s="66" t="n">
        <f aca="false">J22</f>
        <v>0</v>
      </c>
      <c r="K64" s="66" t="n">
        <f aca="false">K22</f>
        <v>0</v>
      </c>
      <c r="L64" s="66" t="n">
        <f aca="false">L22</f>
        <v>0</v>
      </c>
      <c r="M64" s="66" t="n">
        <f aca="false">M22</f>
        <v>0</v>
      </c>
      <c r="N64" s="66" t="n">
        <f aca="false">N22</f>
        <v>0</v>
      </c>
      <c r="O64" s="66" t="n">
        <f aca="false">O22</f>
        <v>0</v>
      </c>
      <c r="P64" s="66" t="n">
        <f aca="false">P22</f>
        <v>0</v>
      </c>
      <c r="Q64" s="66" t="n">
        <f aca="false">Q22</f>
        <v>0</v>
      </c>
      <c r="R64" s="66" t="n">
        <f aca="false">R22</f>
        <v>0</v>
      </c>
      <c r="S64" s="66" t="n">
        <f aca="false">S22</f>
        <v>0</v>
      </c>
      <c r="T64" s="66" t="n">
        <f aca="false">T22</f>
        <v>0</v>
      </c>
      <c r="U64" s="66" t="n">
        <f aca="false">U22</f>
        <v>0</v>
      </c>
      <c r="V64" s="66" t="n">
        <f aca="false">V22</f>
        <v>0</v>
      </c>
      <c r="W64" s="66" t="n">
        <f aca="false">W22</f>
        <v>0</v>
      </c>
      <c r="X64" s="66"/>
      <c r="Y64" s="66"/>
      <c r="Z64" s="66"/>
      <c r="AA64" s="66"/>
      <c r="AB64" s="66"/>
      <c r="AC64" s="66"/>
      <c r="AD64" s="66"/>
      <c r="AE64" s="66"/>
      <c r="AF64" s="66"/>
      <c r="AG64" s="66"/>
      <c r="AH64" s="66"/>
      <c r="AI64" s="66"/>
      <c r="AJ64" s="66"/>
      <c r="AK64" s="66"/>
      <c r="AL64" s="66"/>
    </row>
    <row r="65" customFormat="false" ht="15" hidden="true" customHeight="false" outlineLevel="0" collapsed="false">
      <c r="D65" s="66" t="n">
        <f aca="false">D23</f>
        <v>0</v>
      </c>
      <c r="E65" s="66" t="n">
        <f aca="false">E23</f>
        <v>0</v>
      </c>
      <c r="F65" s="66" t="n">
        <f aca="false">F23</f>
        <v>0</v>
      </c>
      <c r="G65" s="66" t="n">
        <f aca="false">G23</f>
        <v>1</v>
      </c>
      <c r="H65" s="66" t="n">
        <f aca="false">H23</f>
        <v>1</v>
      </c>
      <c r="I65" s="66" t="str">
        <f aca="false">I23</f>
        <v>нет</v>
      </c>
      <c r="J65" s="66" t="n">
        <f aca="false">J23</f>
        <v>0</v>
      </c>
      <c r="K65" s="66" t="n">
        <f aca="false">K23</f>
        <v>0</v>
      </c>
      <c r="L65" s="66" t="n">
        <f aca="false">L23</f>
        <v>0</v>
      </c>
      <c r="M65" s="66" t="n">
        <f aca="false">M23</f>
        <v>0</v>
      </c>
      <c r="N65" s="66" t="n">
        <f aca="false">N23</f>
        <v>0</v>
      </c>
      <c r="O65" s="66" t="n">
        <f aca="false">O23</f>
        <v>0</v>
      </c>
      <c r="P65" s="66" t="n">
        <f aca="false">P23</f>
        <v>0</v>
      </c>
      <c r="Q65" s="66" t="n">
        <f aca="false">Q23</f>
        <v>0</v>
      </c>
      <c r="R65" s="66" t="n">
        <f aca="false">R23</f>
        <v>0</v>
      </c>
      <c r="S65" s="66" t="n">
        <f aca="false">S23</f>
        <v>0</v>
      </c>
      <c r="T65" s="66" t="n">
        <f aca="false">T23</f>
        <v>0</v>
      </c>
      <c r="U65" s="66" t="n">
        <f aca="false">U23</f>
        <v>0</v>
      </c>
      <c r="V65" s="66" t="n">
        <f aca="false">V23</f>
        <v>0</v>
      </c>
      <c r="W65" s="66" t="n">
        <f aca="false">W23</f>
        <v>0</v>
      </c>
      <c r="X65" s="66"/>
      <c r="Y65" s="66"/>
      <c r="Z65" s="66"/>
      <c r="AA65" s="66"/>
      <c r="AB65" s="66"/>
      <c r="AC65" s="66"/>
      <c r="AD65" s="66"/>
      <c r="AE65" s="66"/>
      <c r="AF65" s="66"/>
      <c r="AG65" s="66"/>
      <c r="AH65" s="66"/>
      <c r="AI65" s="66"/>
      <c r="AJ65" s="66"/>
      <c r="AK65" s="66"/>
      <c r="AL65" s="66"/>
    </row>
    <row r="66" customFormat="false" ht="15" hidden="true" customHeight="false" outlineLevel="0" collapsed="false">
      <c r="D66" s="66" t="n">
        <f aca="false">D24</f>
        <v>0</v>
      </c>
      <c r="E66" s="66" t="str">
        <f aca="false">E24</f>
        <v>нет</v>
      </c>
      <c r="F66" s="66" t="n">
        <f aca="false">F24</f>
        <v>0</v>
      </c>
      <c r="G66" s="66" t="n">
        <f aca="false">G24</f>
        <v>1</v>
      </c>
      <c r="H66" s="66" t="str">
        <f aca="false">H24</f>
        <v>нет</v>
      </c>
      <c r="I66" s="66" t="str">
        <f aca="false">I24</f>
        <v>нет</v>
      </c>
      <c r="J66" s="66" t="n">
        <f aca="false">J24</f>
        <v>0</v>
      </c>
      <c r="K66" s="66" t="n">
        <f aca="false">K24</f>
        <v>0</v>
      </c>
      <c r="L66" s="66" t="n">
        <f aca="false">L24</f>
        <v>0</v>
      </c>
      <c r="M66" s="66" t="n">
        <f aca="false">M24</f>
        <v>0</v>
      </c>
      <c r="N66" s="66" t="n">
        <f aca="false">N24</f>
        <v>0</v>
      </c>
      <c r="O66" s="66" t="n">
        <f aca="false">O24</f>
        <v>0</v>
      </c>
      <c r="P66" s="66" t="n">
        <f aca="false">P24</f>
        <v>0</v>
      </c>
      <c r="Q66" s="66" t="n">
        <f aca="false">Q24</f>
        <v>0</v>
      </c>
      <c r="R66" s="66" t="n">
        <f aca="false">R24</f>
        <v>0</v>
      </c>
      <c r="S66" s="66" t="n">
        <f aca="false">S24</f>
        <v>0</v>
      </c>
      <c r="T66" s="66" t="n">
        <f aca="false">T24</f>
        <v>0</v>
      </c>
      <c r="U66" s="66" t="n">
        <f aca="false">U24</f>
        <v>0</v>
      </c>
      <c r="V66" s="66" t="n">
        <f aca="false">V24</f>
        <v>0</v>
      </c>
      <c r="W66" s="66" t="n">
        <f aca="false">W24</f>
        <v>0</v>
      </c>
      <c r="X66" s="66"/>
      <c r="Y66" s="66"/>
      <c r="Z66" s="66"/>
      <c r="AA66" s="66"/>
      <c r="AB66" s="66"/>
      <c r="AC66" s="66"/>
      <c r="AD66" s="66"/>
      <c r="AE66" s="66"/>
      <c r="AF66" s="66"/>
      <c r="AG66" s="66"/>
      <c r="AH66" s="66"/>
      <c r="AI66" s="66"/>
      <c r="AJ66" s="66"/>
      <c r="AK66" s="66"/>
      <c r="AL66" s="66"/>
    </row>
    <row r="67" customFormat="false" ht="15" hidden="true" customHeight="false" outlineLevel="0" collapsed="false">
      <c r="D67" s="66" t="n">
        <f aca="false">D25</f>
        <v>2</v>
      </c>
      <c r="E67" s="66" t="str">
        <f aca="false">E25</f>
        <v>нет</v>
      </c>
      <c r="F67" s="66" t="n">
        <f aca="false">F25</f>
        <v>1</v>
      </c>
      <c r="G67" s="66" t="n">
        <f aca="false">G25</f>
        <v>1</v>
      </c>
      <c r="H67" s="66" t="str">
        <f aca="false">H25</f>
        <v>нет</v>
      </c>
      <c r="I67" s="66" t="str">
        <f aca="false">I25</f>
        <v>нет</v>
      </c>
      <c r="J67" s="66" t="n">
        <f aca="false">J25</f>
        <v>0</v>
      </c>
      <c r="K67" s="66" t="n">
        <f aca="false">K25</f>
        <v>0</v>
      </c>
      <c r="L67" s="66" t="n">
        <f aca="false">L25</f>
        <v>0</v>
      </c>
      <c r="M67" s="66" t="n">
        <f aca="false">M25</f>
        <v>0</v>
      </c>
      <c r="N67" s="66" t="n">
        <f aca="false">N25</f>
        <v>0</v>
      </c>
      <c r="O67" s="66" t="n">
        <f aca="false">O25</f>
        <v>0</v>
      </c>
      <c r="P67" s="66" t="n">
        <f aca="false">P25</f>
        <v>0</v>
      </c>
      <c r="Q67" s="66" t="n">
        <f aca="false">Q25</f>
        <v>0</v>
      </c>
      <c r="R67" s="66" t="n">
        <f aca="false">R25</f>
        <v>0</v>
      </c>
      <c r="S67" s="66" t="n">
        <f aca="false">S25</f>
        <v>0</v>
      </c>
      <c r="T67" s="66" t="n">
        <f aca="false">T25</f>
        <v>0</v>
      </c>
      <c r="U67" s="66" t="n">
        <f aca="false">U25</f>
        <v>0</v>
      </c>
      <c r="V67" s="66" t="n">
        <f aca="false">V25</f>
        <v>0</v>
      </c>
      <c r="W67" s="66" t="n">
        <f aca="false">W25</f>
        <v>0</v>
      </c>
      <c r="X67" s="66"/>
      <c r="Y67" s="66"/>
      <c r="Z67" s="66"/>
      <c r="AA67" s="66"/>
      <c r="AB67" s="66"/>
      <c r="AC67" s="66"/>
      <c r="AD67" s="66"/>
      <c r="AE67" s="66"/>
      <c r="AF67" s="66"/>
      <c r="AG67" s="66"/>
      <c r="AH67" s="66"/>
      <c r="AI67" s="66"/>
      <c r="AJ67" s="66"/>
      <c r="AK67" s="66"/>
      <c r="AL67" s="66"/>
    </row>
    <row r="68" customFormat="false" ht="15" hidden="true" customHeight="false" outlineLevel="0" collapsed="false">
      <c r="D68" s="66" t="n">
        <f aca="false">D26</f>
        <v>0</v>
      </c>
      <c r="E68" s="66" t="str">
        <f aca="false">E26</f>
        <v>нет</v>
      </c>
      <c r="F68" s="66" t="n">
        <f aca="false">F26</f>
        <v>0</v>
      </c>
      <c r="G68" s="66" t="n">
        <f aca="false">G26</f>
        <v>1</v>
      </c>
      <c r="H68" s="66" t="str">
        <f aca="false">H26</f>
        <v>нет</v>
      </c>
      <c r="I68" s="66" t="str">
        <f aca="false">I26</f>
        <v>нет</v>
      </c>
      <c r="J68" s="66" t="n">
        <f aca="false">J26</f>
        <v>0</v>
      </c>
      <c r="K68" s="66" t="n">
        <f aca="false">K26</f>
        <v>0</v>
      </c>
      <c r="L68" s="66" t="n">
        <f aca="false">L26</f>
        <v>0</v>
      </c>
      <c r="M68" s="66" t="n">
        <f aca="false">M26</f>
        <v>0</v>
      </c>
      <c r="N68" s="66" t="n">
        <f aca="false">N26</f>
        <v>0</v>
      </c>
      <c r="O68" s="66" t="n">
        <f aca="false">O26</f>
        <v>0</v>
      </c>
      <c r="P68" s="66" t="n">
        <f aca="false">P26</f>
        <v>0</v>
      </c>
      <c r="Q68" s="66" t="n">
        <f aca="false">Q26</f>
        <v>0</v>
      </c>
      <c r="R68" s="66" t="n">
        <f aca="false">R26</f>
        <v>0</v>
      </c>
      <c r="S68" s="66" t="n">
        <f aca="false">S26</f>
        <v>0</v>
      </c>
      <c r="T68" s="66" t="n">
        <f aca="false">T26</f>
        <v>0</v>
      </c>
      <c r="U68" s="66" t="n">
        <f aca="false">U26</f>
        <v>0</v>
      </c>
      <c r="V68" s="66" t="n">
        <f aca="false">V26</f>
        <v>0</v>
      </c>
      <c r="W68" s="66" t="n">
        <f aca="false">W26</f>
        <v>0</v>
      </c>
      <c r="X68" s="66"/>
      <c r="Y68" s="66"/>
      <c r="Z68" s="66"/>
      <c r="AA68" s="66"/>
      <c r="AB68" s="66"/>
      <c r="AC68" s="66"/>
      <c r="AD68" s="66"/>
      <c r="AE68" s="66"/>
      <c r="AF68" s="66"/>
      <c r="AG68" s="66"/>
      <c r="AH68" s="66"/>
      <c r="AI68" s="66"/>
      <c r="AJ68" s="66"/>
      <c r="AK68" s="66"/>
      <c r="AL68" s="66"/>
    </row>
    <row r="69" customFormat="false" ht="15" hidden="true" customHeight="false" outlineLevel="0" collapsed="false">
      <c r="D69" s="66" t="n">
        <f aca="false">D27</f>
        <v>0</v>
      </c>
      <c r="E69" s="66" t="str">
        <f aca="false">E27</f>
        <v>нет</v>
      </c>
      <c r="F69" s="66" t="n">
        <f aca="false">F27</f>
        <v>1</v>
      </c>
      <c r="G69" s="66" t="n">
        <f aca="false">G27</f>
        <v>1</v>
      </c>
      <c r="H69" s="66" t="n">
        <f aca="false">H27</f>
        <v>2</v>
      </c>
      <c r="I69" s="66" t="str">
        <f aca="false">I27</f>
        <v>нет</v>
      </c>
      <c r="J69" s="66" t="n">
        <f aca="false">J27</f>
        <v>0</v>
      </c>
      <c r="K69" s="66" t="n">
        <f aca="false">K27</f>
        <v>0</v>
      </c>
      <c r="L69" s="66" t="n">
        <f aca="false">L27</f>
        <v>0</v>
      </c>
      <c r="M69" s="66" t="n">
        <f aca="false">M27</f>
        <v>0</v>
      </c>
      <c r="N69" s="66" t="n">
        <f aca="false">N27</f>
        <v>0</v>
      </c>
      <c r="O69" s="66" t="n">
        <f aca="false">O27</f>
        <v>0</v>
      </c>
      <c r="P69" s="66" t="n">
        <f aca="false">P27</f>
        <v>0</v>
      </c>
      <c r="Q69" s="66" t="n">
        <f aca="false">Q27</f>
        <v>0</v>
      </c>
      <c r="R69" s="66" t="n">
        <f aca="false">R27</f>
        <v>0</v>
      </c>
      <c r="S69" s="66" t="n">
        <f aca="false">S27</f>
        <v>0</v>
      </c>
      <c r="T69" s="66" t="n">
        <f aca="false">T27</f>
        <v>0</v>
      </c>
      <c r="U69" s="66" t="n">
        <f aca="false">U27</f>
        <v>0</v>
      </c>
      <c r="V69" s="66" t="n">
        <f aca="false">V27</f>
        <v>0</v>
      </c>
      <c r="W69" s="66" t="n">
        <f aca="false">W27</f>
        <v>0</v>
      </c>
      <c r="X69" s="66"/>
      <c r="Y69" s="66"/>
      <c r="Z69" s="66"/>
      <c r="AA69" s="66"/>
      <c r="AB69" s="66"/>
      <c r="AC69" s="66"/>
      <c r="AD69" s="66"/>
      <c r="AE69" s="66"/>
      <c r="AF69" s="66"/>
      <c r="AG69" s="66"/>
      <c r="AH69" s="66"/>
      <c r="AI69" s="66"/>
      <c r="AJ69" s="66"/>
      <c r="AK69" s="66"/>
      <c r="AL69" s="66"/>
    </row>
    <row r="70" customFormat="false" ht="15" hidden="true" customHeight="false" outlineLevel="0" collapsed="false">
      <c r="D70" s="66" t="n">
        <f aca="false">D28</f>
        <v>2</v>
      </c>
      <c r="E70" s="66" t="str">
        <f aca="false">E28</f>
        <v>нет</v>
      </c>
      <c r="F70" s="66" t="n">
        <f aca="false">F28</f>
        <v>0</v>
      </c>
      <c r="G70" s="66" t="n">
        <f aca="false">G28</f>
        <v>1</v>
      </c>
      <c r="H70" s="66" t="str">
        <f aca="false">H28</f>
        <v>нет</v>
      </c>
      <c r="I70" s="66" t="str">
        <f aca="false">I28</f>
        <v>нет</v>
      </c>
      <c r="J70" s="66" t="n">
        <f aca="false">J28</f>
        <v>0</v>
      </c>
      <c r="K70" s="66" t="n">
        <f aca="false">K28</f>
        <v>0</v>
      </c>
      <c r="L70" s="66" t="n">
        <f aca="false">L28</f>
        <v>0</v>
      </c>
      <c r="M70" s="66" t="n">
        <f aca="false">M28</f>
        <v>0</v>
      </c>
      <c r="N70" s="66" t="n">
        <f aca="false">N28</f>
        <v>0</v>
      </c>
      <c r="O70" s="66" t="n">
        <f aca="false">O28</f>
        <v>0</v>
      </c>
      <c r="P70" s="66" t="n">
        <f aca="false">P28</f>
        <v>0</v>
      </c>
      <c r="Q70" s="66" t="n">
        <f aca="false">Q28</f>
        <v>0</v>
      </c>
      <c r="R70" s="66" t="n">
        <f aca="false">R28</f>
        <v>0</v>
      </c>
      <c r="S70" s="66" t="n">
        <f aca="false">S28</f>
        <v>0</v>
      </c>
      <c r="T70" s="66" t="n">
        <f aca="false">T28</f>
        <v>0</v>
      </c>
      <c r="U70" s="66" t="n">
        <f aca="false">U28</f>
        <v>0</v>
      </c>
      <c r="V70" s="66" t="n">
        <f aca="false">V28</f>
        <v>0</v>
      </c>
      <c r="W70" s="66" t="n">
        <f aca="false">W28</f>
        <v>0</v>
      </c>
      <c r="X70" s="66"/>
      <c r="Y70" s="66"/>
      <c r="Z70" s="66"/>
      <c r="AA70" s="66"/>
      <c r="AB70" s="66"/>
      <c r="AC70" s="66"/>
      <c r="AD70" s="66"/>
      <c r="AE70" s="66"/>
      <c r="AF70" s="66"/>
      <c r="AG70" s="66"/>
      <c r="AH70" s="66"/>
      <c r="AI70" s="66"/>
      <c r="AJ70" s="66"/>
      <c r="AK70" s="66"/>
      <c r="AL70" s="66"/>
    </row>
    <row r="71" customFormat="false" ht="15" hidden="true" customHeight="false" outlineLevel="0" collapsed="false">
      <c r="D71" s="66" t="n">
        <f aca="false">D29</f>
        <v>0</v>
      </c>
      <c r="E71" s="66" t="str">
        <f aca="false">E29</f>
        <v>нет</v>
      </c>
      <c r="F71" s="66" t="str">
        <f aca="false">F29</f>
        <v>нет</v>
      </c>
      <c r="G71" s="66" t="str">
        <f aca="false">G29</f>
        <v>нет</v>
      </c>
      <c r="H71" s="66" t="str">
        <f aca="false">H29</f>
        <v>нет</v>
      </c>
      <c r="I71" s="66" t="str">
        <f aca="false">I29</f>
        <v>нет</v>
      </c>
      <c r="J71" s="66" t="n">
        <f aca="false">J29</f>
        <v>0</v>
      </c>
      <c r="K71" s="66" t="n">
        <f aca="false">K29</f>
        <v>0</v>
      </c>
      <c r="L71" s="66" t="n">
        <f aca="false">L29</f>
        <v>0</v>
      </c>
      <c r="M71" s="66" t="n">
        <f aca="false">M29</f>
        <v>0</v>
      </c>
      <c r="N71" s="66" t="n">
        <f aca="false">N29</f>
        <v>0</v>
      </c>
      <c r="O71" s="66" t="n">
        <f aca="false">O29</f>
        <v>0</v>
      </c>
      <c r="P71" s="66" t="n">
        <f aca="false">P29</f>
        <v>0</v>
      </c>
      <c r="Q71" s="66" t="n">
        <f aca="false">Q29</f>
        <v>0</v>
      </c>
      <c r="R71" s="66" t="n">
        <f aca="false">R29</f>
        <v>0</v>
      </c>
      <c r="S71" s="66" t="n">
        <f aca="false">S29</f>
        <v>0</v>
      </c>
      <c r="T71" s="66" t="n">
        <f aca="false">T29</f>
        <v>0</v>
      </c>
      <c r="U71" s="66" t="n">
        <f aca="false">U29</f>
        <v>0</v>
      </c>
      <c r="V71" s="66" t="n">
        <f aca="false">V29</f>
        <v>0</v>
      </c>
      <c r="W71" s="66" t="n">
        <f aca="false">W29</f>
        <v>0</v>
      </c>
      <c r="X71" s="66"/>
      <c r="Y71" s="66"/>
      <c r="Z71" s="66"/>
      <c r="AA71" s="66"/>
      <c r="AB71" s="66"/>
      <c r="AC71" s="66"/>
      <c r="AD71" s="66"/>
      <c r="AE71" s="66"/>
      <c r="AF71" s="66"/>
      <c r="AG71" s="66"/>
      <c r="AH71" s="66"/>
      <c r="AI71" s="66"/>
      <c r="AJ71" s="66"/>
      <c r="AK71" s="66"/>
      <c r="AL71" s="66"/>
    </row>
    <row r="72" customFormat="false" ht="15" hidden="true" customHeight="false" outlineLevel="0" collapsed="false">
      <c r="D72" s="66" t="n">
        <f aca="false">D30</f>
        <v>0</v>
      </c>
      <c r="E72" s="66" t="n">
        <f aca="false">E30</f>
        <v>2</v>
      </c>
      <c r="F72" s="66" t="n">
        <f aca="false">F30</f>
        <v>1</v>
      </c>
      <c r="G72" s="66" t="str">
        <f aca="false">G30</f>
        <v>нет</v>
      </c>
      <c r="H72" s="66" t="str">
        <f aca="false">H30</f>
        <v>нет</v>
      </c>
      <c r="I72" s="66" t="str">
        <f aca="false">I30</f>
        <v>нет</v>
      </c>
      <c r="J72" s="66" t="n">
        <f aca="false">J30</f>
        <v>0</v>
      </c>
      <c r="K72" s="66" t="n">
        <f aca="false">K30</f>
        <v>0</v>
      </c>
      <c r="L72" s="66" t="n">
        <f aca="false">L30</f>
        <v>0</v>
      </c>
      <c r="M72" s="66" t="n">
        <f aca="false">M30</f>
        <v>0</v>
      </c>
      <c r="N72" s="66" t="n">
        <f aca="false">N30</f>
        <v>0</v>
      </c>
      <c r="O72" s="66" t="n">
        <f aca="false">O30</f>
        <v>0</v>
      </c>
      <c r="P72" s="66" t="n">
        <f aca="false">P30</f>
        <v>0</v>
      </c>
      <c r="Q72" s="66" t="n">
        <f aca="false">Q30</f>
        <v>0</v>
      </c>
      <c r="R72" s="66" t="n">
        <f aca="false">R30</f>
        <v>0</v>
      </c>
      <c r="S72" s="66" t="n">
        <f aca="false">S30</f>
        <v>0</v>
      </c>
      <c r="T72" s="66" t="n">
        <f aca="false">T30</f>
        <v>0</v>
      </c>
      <c r="U72" s="66" t="n">
        <f aca="false">U30</f>
        <v>0</v>
      </c>
      <c r="V72" s="66" t="n">
        <f aca="false">V30</f>
        <v>0</v>
      </c>
      <c r="W72" s="66" t="n">
        <f aca="false">W30</f>
        <v>0</v>
      </c>
      <c r="X72" s="66"/>
      <c r="Y72" s="66"/>
      <c r="Z72" s="66"/>
      <c r="AA72" s="66"/>
      <c r="AB72" s="66"/>
      <c r="AC72" s="66"/>
      <c r="AD72" s="66"/>
      <c r="AE72" s="66"/>
      <c r="AF72" s="66"/>
      <c r="AG72" s="66"/>
      <c r="AH72" s="66"/>
      <c r="AI72" s="66"/>
      <c r="AJ72" s="66"/>
      <c r="AK72" s="66"/>
      <c r="AL72" s="66"/>
    </row>
    <row r="73" customFormat="false" ht="15" hidden="true" customHeight="false" outlineLevel="0" collapsed="false">
      <c r="D73" s="66" t="str">
        <f aca="false">D31</f>
        <v>нет</v>
      </c>
      <c r="E73" s="66" t="n">
        <f aca="false">E31</f>
        <v>0</v>
      </c>
      <c r="F73" s="66" t="n">
        <f aca="false">F31</f>
        <v>2</v>
      </c>
      <c r="G73" s="66" t="str">
        <f aca="false">G31</f>
        <v>нет</v>
      </c>
      <c r="H73" s="66" t="n">
        <f aca="false">H31</f>
        <v>2</v>
      </c>
      <c r="I73" s="66" t="str">
        <f aca="false">I31</f>
        <v>нет</v>
      </c>
      <c r="J73" s="66" t="n">
        <f aca="false">J31</f>
        <v>0</v>
      </c>
      <c r="K73" s="66" t="n">
        <f aca="false">K31</f>
        <v>0</v>
      </c>
      <c r="L73" s="66" t="n">
        <f aca="false">L31</f>
        <v>0</v>
      </c>
      <c r="M73" s="66" t="n">
        <f aca="false">M31</f>
        <v>0</v>
      </c>
      <c r="N73" s="66" t="n">
        <f aca="false">N31</f>
        <v>0</v>
      </c>
      <c r="O73" s="66" t="n">
        <f aca="false">O31</f>
        <v>0</v>
      </c>
      <c r="P73" s="66" t="n">
        <f aca="false">P31</f>
        <v>0</v>
      </c>
      <c r="Q73" s="66" t="n">
        <f aca="false">Q31</f>
        <v>0</v>
      </c>
      <c r="R73" s="66" t="n">
        <f aca="false">R31</f>
        <v>0</v>
      </c>
      <c r="S73" s="66" t="n">
        <f aca="false">S31</f>
        <v>0</v>
      </c>
      <c r="T73" s="66" t="n">
        <f aca="false">T31</f>
        <v>0</v>
      </c>
      <c r="U73" s="66" t="n">
        <f aca="false">U31</f>
        <v>0</v>
      </c>
      <c r="V73" s="66" t="n">
        <f aca="false">V31</f>
        <v>0</v>
      </c>
      <c r="W73" s="66" t="n">
        <f aca="false">W31</f>
        <v>0</v>
      </c>
      <c r="X73" s="66"/>
      <c r="Y73" s="66"/>
      <c r="Z73" s="66"/>
      <c r="AA73" s="66"/>
      <c r="AB73" s="66"/>
      <c r="AC73" s="66"/>
      <c r="AD73" s="66"/>
      <c r="AE73" s="66"/>
      <c r="AF73" s="66"/>
      <c r="AG73" s="66"/>
      <c r="AH73" s="66"/>
      <c r="AI73" s="66"/>
      <c r="AJ73" s="66"/>
      <c r="AK73" s="66"/>
      <c r="AL73" s="66"/>
    </row>
    <row r="74" customFormat="false" ht="15" hidden="true" customHeight="false" outlineLevel="0" collapsed="false">
      <c r="D74" s="66" t="n">
        <f aca="false">D32</f>
        <v>0</v>
      </c>
      <c r="E74" s="66" t="n">
        <f aca="false">E32</f>
        <v>2</v>
      </c>
      <c r="F74" s="66" t="n">
        <f aca="false">F32</f>
        <v>0</v>
      </c>
      <c r="G74" s="66" t="str">
        <f aca="false">G32</f>
        <v>нет</v>
      </c>
      <c r="H74" s="66" t="str">
        <f aca="false">H32</f>
        <v>нет</v>
      </c>
      <c r="I74" s="66" t="str">
        <f aca="false">I32</f>
        <v>нет</v>
      </c>
      <c r="J74" s="66" t="n">
        <f aca="false">J32</f>
        <v>0</v>
      </c>
      <c r="K74" s="66" t="n">
        <f aca="false">K32</f>
        <v>0</v>
      </c>
      <c r="L74" s="66" t="n">
        <f aca="false">L32</f>
        <v>0</v>
      </c>
      <c r="M74" s="66" t="n">
        <f aca="false">M32</f>
        <v>0</v>
      </c>
      <c r="N74" s="66" t="n">
        <f aca="false">N32</f>
        <v>0</v>
      </c>
      <c r="O74" s="66" t="n">
        <f aca="false">O32</f>
        <v>0</v>
      </c>
      <c r="P74" s="66" t="n">
        <f aca="false">P32</f>
        <v>0</v>
      </c>
      <c r="Q74" s="66" t="n">
        <f aca="false">Q32</f>
        <v>0</v>
      </c>
      <c r="R74" s="66" t="n">
        <f aca="false">R32</f>
        <v>0</v>
      </c>
      <c r="S74" s="66" t="n">
        <f aca="false">S32</f>
        <v>0</v>
      </c>
      <c r="T74" s="66" t="n">
        <f aca="false">T32</f>
        <v>0</v>
      </c>
      <c r="U74" s="66" t="n">
        <f aca="false">U32</f>
        <v>0</v>
      </c>
      <c r="V74" s="66" t="n">
        <f aca="false">V32</f>
        <v>0</v>
      </c>
      <c r="W74" s="66" t="n">
        <f aca="false">W32</f>
        <v>0</v>
      </c>
      <c r="X74" s="66"/>
      <c r="Y74" s="66"/>
      <c r="Z74" s="66"/>
      <c r="AA74" s="66"/>
      <c r="AB74" s="66"/>
      <c r="AC74" s="66"/>
      <c r="AD74" s="66"/>
      <c r="AE74" s="66"/>
      <c r="AF74" s="66"/>
      <c r="AG74" s="66"/>
      <c r="AH74" s="66"/>
      <c r="AI74" s="66"/>
      <c r="AJ74" s="66"/>
      <c r="AK74" s="66"/>
      <c r="AL74" s="66"/>
    </row>
    <row r="75" customFormat="false" ht="15" hidden="true" customHeight="false" outlineLevel="0" collapsed="false">
      <c r="D75" s="66" t="n">
        <f aca="false">D33</f>
        <v>0</v>
      </c>
      <c r="E75" s="66" t="str">
        <f aca="false">E33</f>
        <v>нет</v>
      </c>
      <c r="F75" s="66" t="n">
        <f aca="false">F33</f>
        <v>0</v>
      </c>
      <c r="G75" s="66" t="n">
        <f aca="false">G33</f>
        <v>0</v>
      </c>
      <c r="H75" s="66" t="str">
        <f aca="false">H33</f>
        <v>нет</v>
      </c>
      <c r="I75" s="66" t="str">
        <f aca="false">I33</f>
        <v>нет</v>
      </c>
      <c r="J75" s="66" t="n">
        <f aca="false">J33</f>
        <v>0</v>
      </c>
      <c r="K75" s="66" t="n">
        <f aca="false">K33</f>
        <v>0</v>
      </c>
      <c r="L75" s="66" t="n">
        <f aca="false">L33</f>
        <v>0</v>
      </c>
      <c r="M75" s="66" t="n">
        <f aca="false">M33</f>
        <v>0</v>
      </c>
      <c r="N75" s="66" t="n">
        <f aca="false">N33</f>
        <v>0</v>
      </c>
      <c r="O75" s="66" t="n">
        <f aca="false">O33</f>
        <v>0</v>
      </c>
      <c r="P75" s="66" t="n">
        <f aca="false">P33</f>
        <v>0</v>
      </c>
      <c r="Q75" s="66" t="n">
        <f aca="false">Q33</f>
        <v>0</v>
      </c>
      <c r="R75" s="66" t="n">
        <f aca="false">R33</f>
        <v>0</v>
      </c>
      <c r="S75" s="66" t="n">
        <f aca="false">S33</f>
        <v>0</v>
      </c>
      <c r="T75" s="66" t="n">
        <f aca="false">T33</f>
        <v>0</v>
      </c>
      <c r="U75" s="66" t="n">
        <f aca="false">U33</f>
        <v>0</v>
      </c>
      <c r="V75" s="66" t="n">
        <f aca="false">V33</f>
        <v>0</v>
      </c>
      <c r="W75" s="66" t="n">
        <f aca="false">W33</f>
        <v>0</v>
      </c>
      <c r="X75" s="66"/>
      <c r="Y75" s="66"/>
      <c r="Z75" s="66"/>
      <c r="AA75" s="66"/>
      <c r="AB75" s="66"/>
      <c r="AC75" s="66"/>
      <c r="AD75" s="66"/>
      <c r="AE75" s="66"/>
      <c r="AF75" s="66"/>
      <c r="AG75" s="66"/>
      <c r="AH75" s="66"/>
      <c r="AI75" s="66"/>
      <c r="AJ75" s="66"/>
      <c r="AK75" s="66"/>
      <c r="AL75" s="66"/>
    </row>
    <row r="76" customFormat="false" ht="15" hidden="true" customHeight="false" outlineLevel="0" collapsed="false">
      <c r="D76" s="66" t="n">
        <f aca="false">D34</f>
        <v>0</v>
      </c>
      <c r="E76" s="66" t="str">
        <f aca="false">E34</f>
        <v>нет</v>
      </c>
      <c r="F76" s="66" t="str">
        <f aca="false">F34</f>
        <v>нет</v>
      </c>
      <c r="G76" s="66" t="str">
        <f aca="false">G34</f>
        <v>нет</v>
      </c>
      <c r="H76" s="66" t="str">
        <f aca="false">H34</f>
        <v>нет</v>
      </c>
      <c r="I76" s="66" t="str">
        <f aca="false">I34</f>
        <v>нет</v>
      </c>
      <c r="J76" s="66" t="n">
        <f aca="false">J34</f>
        <v>0</v>
      </c>
      <c r="K76" s="66" t="n">
        <f aca="false">K34</f>
        <v>0</v>
      </c>
      <c r="L76" s="66" t="n">
        <f aca="false">L34</f>
        <v>0</v>
      </c>
      <c r="M76" s="66" t="n">
        <f aca="false">M34</f>
        <v>0</v>
      </c>
      <c r="N76" s="66" t="n">
        <f aca="false">N34</f>
        <v>0</v>
      </c>
      <c r="O76" s="66" t="n">
        <f aca="false">O34</f>
        <v>0</v>
      </c>
      <c r="P76" s="66" t="n">
        <f aca="false">P34</f>
        <v>0</v>
      </c>
      <c r="Q76" s="66" t="n">
        <f aca="false">Q34</f>
        <v>0</v>
      </c>
      <c r="R76" s="66" t="n">
        <f aca="false">R34</f>
        <v>0</v>
      </c>
      <c r="S76" s="66" t="n">
        <f aca="false">S34</f>
        <v>0</v>
      </c>
      <c r="T76" s="66" t="n">
        <f aca="false">T34</f>
        <v>0</v>
      </c>
      <c r="U76" s="66" t="n">
        <f aca="false">U34</f>
        <v>0</v>
      </c>
      <c r="V76" s="66" t="n">
        <f aca="false">V34</f>
        <v>0</v>
      </c>
      <c r="W76" s="66" t="n">
        <f aca="false">W34</f>
        <v>0</v>
      </c>
      <c r="X76" s="66"/>
      <c r="Y76" s="66"/>
      <c r="Z76" s="66"/>
      <c r="AA76" s="66"/>
      <c r="AB76" s="66"/>
      <c r="AC76" s="66"/>
      <c r="AD76" s="66"/>
      <c r="AE76" s="66"/>
      <c r="AF76" s="66"/>
      <c r="AG76" s="66"/>
      <c r="AH76" s="66"/>
      <c r="AI76" s="66"/>
      <c r="AJ76" s="66"/>
      <c r="AK76" s="66"/>
      <c r="AL76" s="66"/>
    </row>
    <row r="77" customFormat="false" ht="15" hidden="true" customHeight="false" outlineLevel="0" collapsed="false">
      <c r="D77" s="66" t="n">
        <f aca="false">D35</f>
        <v>0</v>
      </c>
      <c r="E77" s="66" t="n">
        <f aca="false">E35</f>
        <v>0</v>
      </c>
      <c r="F77" s="66" t="n">
        <f aca="false">F35</f>
        <v>0</v>
      </c>
      <c r="G77" s="66" t="str">
        <f aca="false">G35</f>
        <v>нет</v>
      </c>
      <c r="H77" s="66" t="str">
        <f aca="false">H35</f>
        <v>нет</v>
      </c>
      <c r="I77" s="66" t="str">
        <f aca="false">I35</f>
        <v>нет</v>
      </c>
      <c r="J77" s="66" t="n">
        <f aca="false">J35</f>
        <v>0</v>
      </c>
      <c r="K77" s="66" t="n">
        <f aca="false">K35</f>
        <v>0</v>
      </c>
      <c r="L77" s="66" t="n">
        <f aca="false">L35</f>
        <v>0</v>
      </c>
      <c r="M77" s="66" t="n">
        <f aca="false">M35</f>
        <v>0</v>
      </c>
      <c r="N77" s="66" t="n">
        <f aca="false">N35</f>
        <v>0</v>
      </c>
      <c r="O77" s="66" t="n">
        <f aca="false">O35</f>
        <v>0</v>
      </c>
      <c r="P77" s="66" t="n">
        <f aca="false">P35</f>
        <v>0</v>
      </c>
      <c r="Q77" s="66" t="n">
        <f aca="false">Q35</f>
        <v>0</v>
      </c>
      <c r="R77" s="66" t="n">
        <f aca="false">R35</f>
        <v>0</v>
      </c>
      <c r="S77" s="66" t="n">
        <f aca="false">S35</f>
        <v>0</v>
      </c>
      <c r="T77" s="66" t="n">
        <f aca="false">T35</f>
        <v>0</v>
      </c>
      <c r="U77" s="66" t="n">
        <f aca="false">U35</f>
        <v>0</v>
      </c>
      <c r="V77" s="66" t="n">
        <f aca="false">V35</f>
        <v>0</v>
      </c>
      <c r="W77" s="66" t="n">
        <f aca="false">W35</f>
        <v>0</v>
      </c>
      <c r="X77" s="66"/>
      <c r="Y77" s="66"/>
      <c r="Z77" s="66"/>
      <c r="AA77" s="66"/>
      <c r="AB77" s="66"/>
      <c r="AC77" s="66"/>
      <c r="AD77" s="66"/>
      <c r="AE77" s="66"/>
      <c r="AF77" s="66"/>
      <c r="AG77" s="66"/>
      <c r="AH77" s="66"/>
      <c r="AI77" s="66"/>
      <c r="AJ77" s="66"/>
      <c r="AK77" s="66"/>
      <c r="AL77" s="66"/>
    </row>
    <row r="78" customFormat="false" ht="15" hidden="true" customHeight="false" outlineLevel="0" collapsed="false">
      <c r="D78" s="66" t="n">
        <f aca="false">D36</f>
        <v>0</v>
      </c>
      <c r="E78" s="66" t="n">
        <f aca="false">E36</f>
        <v>0</v>
      </c>
      <c r="F78" s="66" t="n">
        <f aca="false">F36</f>
        <v>0</v>
      </c>
      <c r="G78" s="66" t="n">
        <f aca="false">G36</f>
        <v>0</v>
      </c>
      <c r="H78" s="66" t="n">
        <f aca="false">H36</f>
        <v>0</v>
      </c>
      <c r="I78" s="66" t="n">
        <f aca="false">I36</f>
        <v>0</v>
      </c>
      <c r="J78" s="66" t="n">
        <f aca="false">J36</f>
        <v>0</v>
      </c>
      <c r="K78" s="66" t="n">
        <f aca="false">K36</f>
        <v>0</v>
      </c>
      <c r="L78" s="66" t="n">
        <f aca="false">L36</f>
        <v>0</v>
      </c>
      <c r="M78" s="66" t="n">
        <f aca="false">M36</f>
        <v>0</v>
      </c>
      <c r="N78" s="66" t="n">
        <f aca="false">N36</f>
        <v>0</v>
      </c>
      <c r="O78" s="66" t="n">
        <f aca="false">O36</f>
        <v>0</v>
      </c>
      <c r="P78" s="66" t="n">
        <f aca="false">P36</f>
        <v>0</v>
      </c>
      <c r="Q78" s="66" t="n">
        <f aca="false">Q36</f>
        <v>0</v>
      </c>
      <c r="R78" s="66" t="n">
        <f aca="false">R36</f>
        <v>0</v>
      </c>
      <c r="S78" s="66" t="n">
        <f aca="false">S36</f>
        <v>0</v>
      </c>
      <c r="T78" s="66" t="n">
        <f aca="false">T36</f>
        <v>0</v>
      </c>
      <c r="U78" s="66" t="n">
        <f aca="false">U36</f>
        <v>0</v>
      </c>
      <c r="V78" s="66" t="n">
        <f aca="false">V36</f>
        <v>0</v>
      </c>
      <c r="W78" s="66" t="n">
        <f aca="false">W36</f>
        <v>0</v>
      </c>
      <c r="X78" s="66"/>
      <c r="Y78" s="66"/>
      <c r="Z78" s="66"/>
      <c r="AA78" s="66"/>
      <c r="AB78" s="66"/>
      <c r="AC78" s="66"/>
      <c r="AD78" s="66"/>
      <c r="AE78" s="66"/>
      <c r="AF78" s="66"/>
      <c r="AG78" s="66"/>
      <c r="AH78" s="66"/>
      <c r="AI78" s="66"/>
      <c r="AJ78" s="66"/>
      <c r="AK78" s="66"/>
      <c r="AL78" s="66"/>
    </row>
    <row r="79" customFormat="false" ht="15" hidden="true" customHeight="false" outlineLevel="0" collapsed="false">
      <c r="D79" s="66" t="n">
        <f aca="false">D37</f>
        <v>0</v>
      </c>
      <c r="E79" s="66" t="n">
        <f aca="false">E37</f>
        <v>0</v>
      </c>
      <c r="F79" s="66" t="n">
        <f aca="false">F37</f>
        <v>0</v>
      </c>
      <c r="G79" s="66" t="n">
        <f aca="false">G37</f>
        <v>0</v>
      </c>
      <c r="H79" s="66" t="n">
        <f aca="false">H37</f>
        <v>0</v>
      </c>
      <c r="I79" s="66" t="n">
        <f aca="false">I37</f>
        <v>0</v>
      </c>
      <c r="J79" s="66" t="n">
        <f aca="false">J37</f>
        <v>0</v>
      </c>
      <c r="K79" s="66" t="n">
        <f aca="false">K37</f>
        <v>0</v>
      </c>
      <c r="L79" s="66" t="n">
        <f aca="false">L37</f>
        <v>0</v>
      </c>
      <c r="M79" s="66" t="n">
        <f aca="false">M37</f>
        <v>0</v>
      </c>
      <c r="N79" s="66" t="n">
        <f aca="false">N37</f>
        <v>0</v>
      </c>
      <c r="O79" s="66" t="n">
        <f aca="false">O37</f>
        <v>0</v>
      </c>
      <c r="P79" s="66" t="n">
        <f aca="false">P37</f>
        <v>0</v>
      </c>
      <c r="Q79" s="66" t="n">
        <f aca="false">Q37</f>
        <v>0</v>
      </c>
      <c r="R79" s="66" t="n">
        <f aca="false">R37</f>
        <v>0</v>
      </c>
      <c r="S79" s="66" t="n">
        <f aca="false">S37</f>
        <v>0</v>
      </c>
      <c r="T79" s="66" t="n">
        <f aca="false">T37</f>
        <v>0</v>
      </c>
      <c r="U79" s="66" t="n">
        <f aca="false">U37</f>
        <v>0</v>
      </c>
      <c r="V79" s="66" t="n">
        <f aca="false">V37</f>
        <v>0</v>
      </c>
      <c r="W79" s="66" t="n">
        <f aca="false">W37</f>
        <v>0</v>
      </c>
      <c r="X79" s="66"/>
      <c r="Y79" s="66"/>
      <c r="Z79" s="66"/>
      <c r="AA79" s="66"/>
      <c r="AB79" s="66"/>
      <c r="AC79" s="66"/>
      <c r="AD79" s="66"/>
      <c r="AE79" s="66"/>
      <c r="AF79" s="66"/>
      <c r="AG79" s="66"/>
      <c r="AH79" s="66"/>
      <c r="AI79" s="66"/>
      <c r="AJ79" s="66"/>
      <c r="AK79" s="66"/>
      <c r="AL79" s="66"/>
    </row>
    <row r="80" customFormat="false" ht="15" hidden="true" customHeight="false" outlineLevel="0" collapsed="false">
      <c r="D80" s="66" t="n">
        <f aca="false">D38</f>
        <v>0</v>
      </c>
      <c r="E80" s="66" t="n">
        <f aca="false">E38</f>
        <v>0</v>
      </c>
      <c r="F80" s="66" t="n">
        <f aca="false">F38</f>
        <v>0</v>
      </c>
      <c r="G80" s="66" t="n">
        <f aca="false">G38</f>
        <v>0</v>
      </c>
      <c r="H80" s="66" t="n">
        <f aca="false">H38</f>
        <v>0</v>
      </c>
      <c r="I80" s="66" t="n">
        <f aca="false">I38</f>
        <v>0</v>
      </c>
      <c r="J80" s="66" t="n">
        <f aca="false">J38</f>
        <v>0</v>
      </c>
      <c r="K80" s="66" t="n">
        <f aca="false">K38</f>
        <v>0</v>
      </c>
      <c r="L80" s="66" t="n">
        <f aca="false">L38</f>
        <v>0</v>
      </c>
      <c r="M80" s="66" t="n">
        <f aca="false">M38</f>
        <v>0</v>
      </c>
      <c r="N80" s="66" t="n">
        <f aca="false">N38</f>
        <v>0</v>
      </c>
      <c r="O80" s="66" t="n">
        <f aca="false">O38</f>
        <v>0</v>
      </c>
      <c r="P80" s="66" t="n">
        <f aca="false">P38</f>
        <v>0</v>
      </c>
      <c r="Q80" s="66" t="n">
        <f aca="false">Q38</f>
        <v>0</v>
      </c>
      <c r="R80" s="66" t="n">
        <f aca="false">R38</f>
        <v>0</v>
      </c>
      <c r="S80" s="66" t="n">
        <f aca="false">S38</f>
        <v>0</v>
      </c>
      <c r="T80" s="66" t="n">
        <f aca="false">T38</f>
        <v>0</v>
      </c>
      <c r="U80" s="66" t="n">
        <f aca="false">U38</f>
        <v>0</v>
      </c>
      <c r="V80" s="66" t="n">
        <f aca="false">V38</f>
        <v>0</v>
      </c>
      <c r="W80" s="66" t="n">
        <f aca="false">W38</f>
        <v>0</v>
      </c>
      <c r="X80" s="66"/>
      <c r="Y80" s="66"/>
      <c r="Z80" s="66"/>
      <c r="AA80" s="66"/>
      <c r="AB80" s="66"/>
      <c r="AC80" s="66"/>
      <c r="AD80" s="66"/>
      <c r="AE80" s="66"/>
      <c r="AF80" s="66"/>
      <c r="AG80" s="66"/>
      <c r="AH80" s="66"/>
      <c r="AI80" s="66"/>
      <c r="AJ80" s="66"/>
      <c r="AK80" s="66"/>
      <c r="AL80" s="66"/>
    </row>
    <row r="81" customFormat="false" ht="15" hidden="true" customHeight="false" outlineLevel="0" collapsed="false">
      <c r="D81" s="66" t="n">
        <f aca="false">D39</f>
        <v>0</v>
      </c>
      <c r="E81" s="66" t="n">
        <f aca="false">E39</f>
        <v>0</v>
      </c>
      <c r="F81" s="66" t="n">
        <f aca="false">F39</f>
        <v>0</v>
      </c>
      <c r="G81" s="66" t="n">
        <f aca="false">G39</f>
        <v>0</v>
      </c>
      <c r="H81" s="66" t="n">
        <f aca="false">H39</f>
        <v>0</v>
      </c>
      <c r="I81" s="66" t="n">
        <f aca="false">I39</f>
        <v>0</v>
      </c>
      <c r="J81" s="66" t="n">
        <f aca="false">J39</f>
        <v>0</v>
      </c>
      <c r="K81" s="66" t="n">
        <f aca="false">K39</f>
        <v>0</v>
      </c>
      <c r="L81" s="66" t="n">
        <f aca="false">L39</f>
        <v>0</v>
      </c>
      <c r="M81" s="66" t="n">
        <f aca="false">M39</f>
        <v>0</v>
      </c>
      <c r="N81" s="66" t="n">
        <f aca="false">N39</f>
        <v>0</v>
      </c>
      <c r="O81" s="66" t="n">
        <f aca="false">O39</f>
        <v>0</v>
      </c>
      <c r="P81" s="66" t="n">
        <f aca="false">P39</f>
        <v>0</v>
      </c>
      <c r="Q81" s="66" t="n">
        <f aca="false">Q39</f>
        <v>0</v>
      </c>
      <c r="R81" s="66" t="n">
        <f aca="false">R39</f>
        <v>0</v>
      </c>
      <c r="S81" s="66" t="n">
        <f aca="false">S39</f>
        <v>0</v>
      </c>
      <c r="T81" s="66" t="n">
        <f aca="false">T39</f>
        <v>0</v>
      </c>
      <c r="U81" s="66" t="n">
        <f aca="false">U39</f>
        <v>0</v>
      </c>
      <c r="V81" s="66" t="n">
        <f aca="false">V39</f>
        <v>0</v>
      </c>
      <c r="W81" s="66" t="n">
        <f aca="false">W39</f>
        <v>0</v>
      </c>
      <c r="X81" s="66"/>
      <c r="Y81" s="66"/>
      <c r="Z81" s="66"/>
      <c r="AA81" s="66"/>
      <c r="AB81" s="66"/>
      <c r="AC81" s="66"/>
      <c r="AD81" s="66"/>
      <c r="AE81" s="66"/>
      <c r="AF81" s="66"/>
      <c r="AG81" s="66"/>
      <c r="AH81" s="66"/>
      <c r="AI81" s="66"/>
      <c r="AJ81" s="66"/>
      <c r="AK81" s="66"/>
      <c r="AL81" s="66"/>
    </row>
    <row r="82" customFormat="false" ht="15" hidden="true" customHeight="false" outlineLevel="0" collapsed="false">
      <c r="D82" s="66" t="n">
        <f aca="false">D40</f>
        <v>0</v>
      </c>
      <c r="E82" s="66" t="n">
        <f aca="false">E40</f>
        <v>0</v>
      </c>
      <c r="F82" s="66" t="n">
        <f aca="false">F40</f>
        <v>0</v>
      </c>
      <c r="G82" s="66" t="n">
        <f aca="false">G40</f>
        <v>0</v>
      </c>
      <c r="H82" s="66" t="n">
        <f aca="false">H40</f>
        <v>0</v>
      </c>
      <c r="I82" s="66" t="n">
        <f aca="false">I40</f>
        <v>0</v>
      </c>
      <c r="J82" s="66" t="n">
        <f aca="false">J40</f>
        <v>0</v>
      </c>
      <c r="K82" s="66" t="n">
        <f aca="false">K40</f>
        <v>0</v>
      </c>
      <c r="L82" s="66" t="n">
        <f aca="false">L40</f>
        <v>0</v>
      </c>
      <c r="M82" s="66" t="n">
        <f aca="false">M40</f>
        <v>0</v>
      </c>
      <c r="N82" s="66" t="n">
        <f aca="false">N40</f>
        <v>0</v>
      </c>
      <c r="O82" s="66" t="n">
        <f aca="false">O40</f>
        <v>0</v>
      </c>
      <c r="P82" s="66" t="n">
        <f aca="false">P40</f>
        <v>0</v>
      </c>
      <c r="Q82" s="66" t="n">
        <f aca="false">Q40</f>
        <v>0</v>
      </c>
      <c r="R82" s="66" t="n">
        <f aca="false">R40</f>
        <v>0</v>
      </c>
      <c r="S82" s="66" t="n">
        <f aca="false">S40</f>
        <v>0</v>
      </c>
      <c r="T82" s="66" t="n">
        <f aca="false">T40</f>
        <v>0</v>
      </c>
      <c r="U82" s="66" t="n">
        <f aca="false">U40</f>
        <v>0</v>
      </c>
      <c r="V82" s="66" t="n">
        <f aca="false">V40</f>
        <v>0</v>
      </c>
      <c r="W82" s="66" t="n">
        <f aca="false">W40</f>
        <v>0</v>
      </c>
      <c r="X82" s="66"/>
      <c r="Y82" s="66"/>
      <c r="Z82" s="66"/>
      <c r="AA82" s="66"/>
      <c r="AB82" s="66"/>
      <c r="AC82" s="66"/>
      <c r="AD82" s="66"/>
      <c r="AE82" s="66"/>
      <c r="AF82" s="66"/>
      <c r="AG82" s="66"/>
      <c r="AH82" s="66"/>
      <c r="AI82" s="66"/>
      <c r="AJ82" s="66"/>
      <c r="AK82" s="66"/>
      <c r="AL82" s="66"/>
    </row>
    <row r="83" customFormat="false" ht="15" hidden="true" customHeight="false" outlineLevel="0" collapsed="false">
      <c r="D83" s="66" t="n">
        <f aca="false">D41</f>
        <v>0</v>
      </c>
      <c r="E83" s="66" t="n">
        <f aca="false">E41</f>
        <v>0</v>
      </c>
      <c r="F83" s="66" t="n">
        <f aca="false">F41</f>
        <v>0</v>
      </c>
      <c r="G83" s="66" t="n">
        <f aca="false">G41</f>
        <v>0</v>
      </c>
      <c r="H83" s="66" t="n">
        <f aca="false">H41</f>
        <v>0</v>
      </c>
      <c r="I83" s="66" t="n">
        <f aca="false">I41</f>
        <v>0</v>
      </c>
      <c r="J83" s="66" t="n">
        <f aca="false">J41</f>
        <v>0</v>
      </c>
      <c r="K83" s="66" t="n">
        <f aca="false">K41</f>
        <v>0</v>
      </c>
      <c r="L83" s="66" t="n">
        <f aca="false">L41</f>
        <v>0</v>
      </c>
      <c r="M83" s="66" t="n">
        <f aca="false">M41</f>
        <v>0</v>
      </c>
      <c r="N83" s="66" t="n">
        <f aca="false">N41</f>
        <v>0</v>
      </c>
      <c r="O83" s="66" t="n">
        <f aca="false">O41</f>
        <v>0</v>
      </c>
      <c r="P83" s="66" t="n">
        <f aca="false">P41</f>
        <v>0</v>
      </c>
      <c r="Q83" s="66" t="n">
        <f aca="false">Q41</f>
        <v>0</v>
      </c>
      <c r="R83" s="66" t="n">
        <f aca="false">R41</f>
        <v>0</v>
      </c>
      <c r="S83" s="66" t="n">
        <f aca="false">S41</f>
        <v>0</v>
      </c>
      <c r="T83" s="66" t="n">
        <f aca="false">T41</f>
        <v>0</v>
      </c>
      <c r="U83" s="66" t="n">
        <f aca="false">U41</f>
        <v>0</v>
      </c>
      <c r="V83" s="66" t="n">
        <f aca="false">V41</f>
        <v>0</v>
      </c>
      <c r="W83" s="66" t="n">
        <f aca="false">W41</f>
        <v>0</v>
      </c>
      <c r="X83" s="66"/>
      <c r="Y83" s="66"/>
      <c r="Z83" s="66"/>
      <c r="AA83" s="66"/>
      <c r="AB83" s="66"/>
      <c r="AC83" s="66"/>
      <c r="AD83" s="66"/>
      <c r="AE83" s="66"/>
      <c r="AF83" s="66"/>
      <c r="AG83" s="66"/>
      <c r="AH83" s="66"/>
      <c r="AI83" s="66"/>
      <c r="AJ83" s="66"/>
      <c r="AK83" s="66"/>
      <c r="AL83" s="66"/>
    </row>
    <row r="84" customFormat="false" ht="15" hidden="true" customHeight="false" outlineLevel="0" collapsed="false">
      <c r="D84" s="66" t="n">
        <f aca="false">D42</f>
        <v>0</v>
      </c>
      <c r="E84" s="66" t="n">
        <f aca="false">E42</f>
        <v>0</v>
      </c>
      <c r="F84" s="66" t="n">
        <f aca="false">F42</f>
        <v>0</v>
      </c>
      <c r="G84" s="66" t="n">
        <f aca="false">G42</f>
        <v>0</v>
      </c>
      <c r="H84" s="66" t="n">
        <f aca="false">H42</f>
        <v>0</v>
      </c>
      <c r="I84" s="66" t="n">
        <f aca="false">I42</f>
        <v>0</v>
      </c>
      <c r="J84" s="66" t="n">
        <f aca="false">J42</f>
        <v>0</v>
      </c>
      <c r="K84" s="66" t="n">
        <f aca="false">K42</f>
        <v>0</v>
      </c>
      <c r="L84" s="66" t="n">
        <f aca="false">L42</f>
        <v>0</v>
      </c>
      <c r="M84" s="66" t="n">
        <f aca="false">M42</f>
        <v>0</v>
      </c>
      <c r="N84" s="66" t="n">
        <f aca="false">N42</f>
        <v>0</v>
      </c>
      <c r="O84" s="66" t="n">
        <f aca="false">O42</f>
        <v>0</v>
      </c>
      <c r="P84" s="66" t="n">
        <f aca="false">P42</f>
        <v>0</v>
      </c>
      <c r="Q84" s="66" t="n">
        <f aca="false">Q42</f>
        <v>0</v>
      </c>
      <c r="R84" s="66" t="n">
        <f aca="false">R42</f>
        <v>0</v>
      </c>
      <c r="S84" s="66" t="n">
        <f aca="false">S42</f>
        <v>0</v>
      </c>
      <c r="T84" s="66" t="n">
        <f aca="false">T42</f>
        <v>0</v>
      </c>
      <c r="U84" s="66" t="n">
        <f aca="false">U42</f>
        <v>0</v>
      </c>
      <c r="V84" s="66" t="n">
        <f aca="false">V42</f>
        <v>0</v>
      </c>
      <c r="W84" s="66" t="n">
        <f aca="false">W42</f>
        <v>0</v>
      </c>
      <c r="X84" s="66"/>
      <c r="Y84" s="66"/>
      <c r="Z84" s="66"/>
      <c r="AA84" s="66"/>
      <c r="AB84" s="66"/>
      <c r="AC84" s="66"/>
      <c r="AD84" s="66"/>
      <c r="AE84" s="66"/>
      <c r="AF84" s="66"/>
      <c r="AG84" s="66"/>
      <c r="AH84" s="66"/>
      <c r="AI84" s="66"/>
      <c r="AJ84" s="66"/>
      <c r="AK84" s="66"/>
      <c r="AL84" s="66"/>
    </row>
    <row r="85" customFormat="false" ht="15" hidden="true" customHeight="false" outlineLevel="0" collapsed="false">
      <c r="D85" s="66" t="n">
        <f aca="false">D43</f>
        <v>0</v>
      </c>
      <c r="E85" s="66" t="n">
        <f aca="false">E43</f>
        <v>0</v>
      </c>
      <c r="F85" s="66" t="n">
        <f aca="false">F43</f>
        <v>0</v>
      </c>
      <c r="G85" s="66" t="n">
        <f aca="false">G43</f>
        <v>0</v>
      </c>
      <c r="H85" s="66" t="n">
        <f aca="false">H43</f>
        <v>0</v>
      </c>
      <c r="I85" s="66" t="n">
        <f aca="false">I43</f>
        <v>0</v>
      </c>
      <c r="J85" s="66" t="n">
        <f aca="false">J43</f>
        <v>0</v>
      </c>
      <c r="K85" s="66" t="n">
        <f aca="false">K43</f>
        <v>0</v>
      </c>
      <c r="L85" s="66" t="n">
        <f aca="false">L43</f>
        <v>0</v>
      </c>
      <c r="M85" s="66" t="n">
        <f aca="false">M43</f>
        <v>0</v>
      </c>
      <c r="N85" s="66" t="n">
        <f aca="false">N43</f>
        <v>0</v>
      </c>
      <c r="O85" s="66" t="n">
        <f aca="false">O43</f>
        <v>0</v>
      </c>
      <c r="P85" s="66" t="n">
        <f aca="false">P43</f>
        <v>0</v>
      </c>
      <c r="Q85" s="66" t="n">
        <f aca="false">Q43</f>
        <v>0</v>
      </c>
      <c r="R85" s="66" t="n">
        <f aca="false">R43</f>
        <v>0</v>
      </c>
      <c r="S85" s="66" t="n">
        <f aca="false">S43</f>
        <v>0</v>
      </c>
      <c r="T85" s="66" t="n">
        <f aca="false">T43</f>
        <v>0</v>
      </c>
      <c r="U85" s="66" t="n">
        <f aca="false">U43</f>
        <v>0</v>
      </c>
      <c r="V85" s="66" t="n">
        <f aca="false">V43</f>
        <v>0</v>
      </c>
      <c r="W85" s="66" t="n">
        <f aca="false">W43</f>
        <v>0</v>
      </c>
      <c r="X85" s="66"/>
      <c r="Y85" s="66"/>
      <c r="Z85" s="66"/>
      <c r="AA85" s="66"/>
      <c r="AB85" s="66"/>
      <c r="AC85" s="66"/>
      <c r="AD85" s="66"/>
      <c r="AE85" s="66"/>
      <c r="AF85" s="66"/>
      <c r="AG85" s="66"/>
      <c r="AH85" s="66"/>
      <c r="AI85" s="66"/>
      <c r="AJ85" s="66"/>
      <c r="AK85" s="66"/>
      <c r="AL85" s="66"/>
    </row>
    <row r="86" customFormat="false" ht="15" hidden="true" customHeight="false" outlineLevel="0" collapsed="false">
      <c r="D86" s="66" t="n">
        <f aca="false">D44</f>
        <v>0</v>
      </c>
      <c r="E86" s="66" t="n">
        <f aca="false">E44</f>
        <v>0</v>
      </c>
      <c r="F86" s="66" t="n">
        <f aca="false">F44</f>
        <v>0</v>
      </c>
      <c r="G86" s="66" t="n">
        <f aca="false">G44</f>
        <v>0</v>
      </c>
      <c r="H86" s="66" t="n">
        <f aca="false">H44</f>
        <v>0</v>
      </c>
      <c r="I86" s="66" t="n">
        <f aca="false">I44</f>
        <v>0</v>
      </c>
      <c r="J86" s="66" t="n">
        <f aca="false">J44</f>
        <v>0</v>
      </c>
      <c r="K86" s="66" t="n">
        <f aca="false">K44</f>
        <v>0</v>
      </c>
      <c r="L86" s="66" t="n">
        <f aca="false">L44</f>
        <v>0</v>
      </c>
      <c r="M86" s="66" t="n">
        <f aca="false">M44</f>
        <v>0</v>
      </c>
      <c r="N86" s="66" t="n">
        <f aca="false">N44</f>
        <v>0</v>
      </c>
      <c r="O86" s="66" t="n">
        <f aca="false">O44</f>
        <v>0</v>
      </c>
      <c r="P86" s="66" t="n">
        <f aca="false">P44</f>
        <v>0</v>
      </c>
      <c r="Q86" s="66" t="n">
        <f aca="false">Q44</f>
        <v>0</v>
      </c>
      <c r="R86" s="66" t="n">
        <f aca="false">R44</f>
        <v>0</v>
      </c>
      <c r="S86" s="66" t="n">
        <f aca="false">S44</f>
        <v>0</v>
      </c>
      <c r="T86" s="66" t="n">
        <f aca="false">T44</f>
        <v>0</v>
      </c>
      <c r="U86" s="66" t="n">
        <f aca="false">U44</f>
        <v>0</v>
      </c>
      <c r="V86" s="66" t="n">
        <f aca="false">V44</f>
        <v>0</v>
      </c>
      <c r="W86" s="66" t="n">
        <f aca="false">W44</f>
        <v>0</v>
      </c>
      <c r="X86" s="66"/>
      <c r="Y86" s="66"/>
      <c r="Z86" s="66"/>
      <c r="AA86" s="66"/>
      <c r="AB86" s="66"/>
      <c r="AC86" s="66"/>
      <c r="AD86" s="66"/>
      <c r="AE86" s="66"/>
      <c r="AF86" s="66"/>
      <c r="AG86" s="66"/>
      <c r="AH86" s="66"/>
      <c r="AI86" s="66"/>
      <c r="AJ86" s="66"/>
      <c r="AK86" s="66"/>
      <c r="AL86" s="66"/>
    </row>
    <row r="87" customFormat="false" ht="15" hidden="true" customHeight="false" outlineLevel="0" collapsed="false">
      <c r="D87" s="66" t="n">
        <f aca="false">D45</f>
        <v>0</v>
      </c>
      <c r="E87" s="66" t="n">
        <f aca="false">E45</f>
        <v>0</v>
      </c>
      <c r="F87" s="66" t="n">
        <f aca="false">F45</f>
        <v>0</v>
      </c>
      <c r="G87" s="66" t="n">
        <f aca="false">G45</f>
        <v>0</v>
      </c>
      <c r="H87" s="66" t="n">
        <f aca="false">H45</f>
        <v>0</v>
      </c>
      <c r="I87" s="66" t="n">
        <f aca="false">I45</f>
        <v>0</v>
      </c>
      <c r="J87" s="66" t="n">
        <f aca="false">J45</f>
        <v>0</v>
      </c>
      <c r="K87" s="66" t="n">
        <f aca="false">K45</f>
        <v>0</v>
      </c>
      <c r="L87" s="66" t="n">
        <f aca="false">L45</f>
        <v>0</v>
      </c>
      <c r="M87" s="66" t="n">
        <f aca="false">M45</f>
        <v>0</v>
      </c>
      <c r="N87" s="66" t="n">
        <f aca="false">N45</f>
        <v>0</v>
      </c>
      <c r="O87" s="66" t="n">
        <f aca="false">O45</f>
        <v>0</v>
      </c>
      <c r="P87" s="66" t="n">
        <f aca="false">P45</f>
        <v>0</v>
      </c>
      <c r="Q87" s="66" t="n">
        <f aca="false">Q45</f>
        <v>0</v>
      </c>
      <c r="R87" s="66" t="n">
        <f aca="false">R45</f>
        <v>0</v>
      </c>
      <c r="S87" s="66" t="n">
        <f aca="false">S45</f>
        <v>0</v>
      </c>
      <c r="T87" s="66" t="n">
        <f aca="false">T45</f>
        <v>0</v>
      </c>
      <c r="U87" s="66" t="n">
        <f aca="false">U45</f>
        <v>0</v>
      </c>
      <c r="V87" s="66" t="n">
        <f aca="false">V45</f>
        <v>0</v>
      </c>
      <c r="W87" s="66" t="n">
        <f aca="false">W45</f>
        <v>0</v>
      </c>
      <c r="X87" s="66"/>
      <c r="Y87" s="66"/>
      <c r="Z87" s="66"/>
      <c r="AA87" s="66"/>
      <c r="AB87" s="66"/>
      <c r="AC87" s="66"/>
      <c r="AD87" s="66"/>
      <c r="AE87" s="66"/>
      <c r="AF87" s="66"/>
      <c r="AG87" s="66"/>
      <c r="AH87" s="66"/>
      <c r="AI87" s="66"/>
      <c r="AJ87" s="66"/>
      <c r="AK87" s="66"/>
      <c r="AL87" s="66"/>
    </row>
    <row r="88" customFormat="false" ht="15" hidden="true" customHeight="false" outlineLevel="0" collapsed="false">
      <c r="D88" s="66" t="n">
        <f aca="false">D46</f>
        <v>0</v>
      </c>
      <c r="E88" s="66" t="n">
        <f aca="false">E46</f>
        <v>0</v>
      </c>
      <c r="F88" s="66" t="n">
        <f aca="false">F46</f>
        <v>0</v>
      </c>
      <c r="G88" s="66" t="n">
        <f aca="false">G46</f>
        <v>0</v>
      </c>
      <c r="H88" s="66" t="n">
        <f aca="false">H46</f>
        <v>0</v>
      </c>
      <c r="I88" s="66" t="n">
        <f aca="false">I46</f>
        <v>0</v>
      </c>
      <c r="J88" s="66" t="n">
        <f aca="false">J46</f>
        <v>0</v>
      </c>
      <c r="K88" s="66" t="n">
        <f aca="false">K46</f>
        <v>0</v>
      </c>
      <c r="L88" s="66" t="n">
        <f aca="false">L46</f>
        <v>0</v>
      </c>
      <c r="M88" s="66" t="n">
        <f aca="false">M46</f>
        <v>0</v>
      </c>
      <c r="N88" s="66" t="n">
        <f aca="false">N46</f>
        <v>0</v>
      </c>
      <c r="O88" s="66" t="n">
        <f aca="false">O46</f>
        <v>0</v>
      </c>
      <c r="P88" s="66" t="n">
        <f aca="false">P46</f>
        <v>0</v>
      </c>
      <c r="Q88" s="66" t="n">
        <f aca="false">Q46</f>
        <v>0</v>
      </c>
      <c r="R88" s="66" t="n">
        <f aca="false">R46</f>
        <v>0</v>
      </c>
      <c r="S88" s="66" t="n">
        <f aca="false">S46</f>
        <v>0</v>
      </c>
      <c r="T88" s="66" t="n">
        <f aca="false">T46</f>
        <v>0</v>
      </c>
      <c r="U88" s="66" t="n">
        <f aca="false">U46</f>
        <v>0</v>
      </c>
      <c r="V88" s="66" t="n">
        <f aca="false">V46</f>
        <v>0</v>
      </c>
      <c r="W88" s="66" t="n">
        <f aca="false">W46</f>
        <v>0</v>
      </c>
      <c r="X88" s="66"/>
      <c r="Y88" s="66"/>
      <c r="Z88" s="66"/>
      <c r="AA88" s="66"/>
      <c r="AB88" s="66"/>
      <c r="AC88" s="66"/>
      <c r="AD88" s="66"/>
      <c r="AE88" s="66"/>
      <c r="AF88" s="66"/>
      <c r="AG88" s="66"/>
      <c r="AH88" s="66"/>
      <c r="AI88" s="66"/>
      <c r="AJ88" s="66"/>
      <c r="AK88" s="66"/>
      <c r="AL88" s="66"/>
    </row>
    <row r="89" customFormat="false" ht="15" hidden="true" customHeight="false" outlineLevel="0" collapsed="false">
      <c r="D89" s="66" t="n">
        <f aca="false">D47</f>
        <v>0</v>
      </c>
      <c r="E89" s="66" t="n">
        <f aca="false">E47</f>
        <v>0</v>
      </c>
      <c r="F89" s="66" t="n">
        <f aca="false">F47</f>
        <v>0</v>
      </c>
      <c r="G89" s="66" t="n">
        <f aca="false">G47</f>
        <v>0</v>
      </c>
      <c r="H89" s="66" t="n">
        <f aca="false">H47</f>
        <v>0</v>
      </c>
      <c r="I89" s="66" t="n">
        <f aca="false">I47</f>
        <v>0</v>
      </c>
      <c r="J89" s="66" t="n">
        <f aca="false">J47</f>
        <v>0</v>
      </c>
      <c r="K89" s="66" t="n">
        <f aca="false">K47</f>
        <v>0</v>
      </c>
      <c r="L89" s="66" t="n">
        <f aca="false">L47</f>
        <v>0</v>
      </c>
      <c r="M89" s="66" t="n">
        <f aca="false">M47</f>
        <v>0</v>
      </c>
      <c r="N89" s="66" t="n">
        <f aca="false">N47</f>
        <v>0</v>
      </c>
      <c r="O89" s="66" t="n">
        <f aca="false">O47</f>
        <v>0</v>
      </c>
      <c r="P89" s="66" t="n">
        <f aca="false">P47</f>
        <v>0</v>
      </c>
      <c r="Q89" s="66" t="n">
        <f aca="false">Q47</f>
        <v>0</v>
      </c>
      <c r="R89" s="66" t="n">
        <f aca="false">R47</f>
        <v>0</v>
      </c>
      <c r="S89" s="66" t="n">
        <f aca="false">S47</f>
        <v>0</v>
      </c>
      <c r="T89" s="66" t="n">
        <f aca="false">T47</f>
        <v>0</v>
      </c>
      <c r="U89" s="66" t="n">
        <f aca="false">U47</f>
        <v>0</v>
      </c>
      <c r="V89" s="66" t="n">
        <f aca="false">V47</f>
        <v>0</v>
      </c>
      <c r="W89" s="66" t="n">
        <f aca="false">W47</f>
        <v>0</v>
      </c>
      <c r="X89" s="66"/>
      <c r="Y89" s="66"/>
      <c r="Z89" s="66"/>
      <c r="AA89" s="66"/>
      <c r="AB89" s="66"/>
      <c r="AC89" s="66"/>
      <c r="AD89" s="66"/>
      <c r="AE89" s="66"/>
      <c r="AF89" s="66"/>
      <c r="AG89" s="66"/>
      <c r="AH89" s="66"/>
      <c r="AI89" s="66"/>
      <c r="AJ89" s="66"/>
      <c r="AK89" s="66"/>
      <c r="AL89" s="66"/>
    </row>
    <row r="90" customFormat="false" ht="15" hidden="true" customHeight="false" outlineLevel="0" collapsed="false">
      <c r="D90" s="66" t="n">
        <f aca="false">D48</f>
        <v>0</v>
      </c>
      <c r="E90" s="66" t="n">
        <f aca="false">E48</f>
        <v>0</v>
      </c>
      <c r="F90" s="66" t="n">
        <f aca="false">F48</f>
        <v>0</v>
      </c>
      <c r="G90" s="66" t="n">
        <f aca="false">G48</f>
        <v>0</v>
      </c>
      <c r="H90" s="66" t="n">
        <f aca="false">H48</f>
        <v>0</v>
      </c>
      <c r="I90" s="66" t="n">
        <f aca="false">I48</f>
        <v>0</v>
      </c>
      <c r="J90" s="66" t="n">
        <f aca="false">J48</f>
        <v>0</v>
      </c>
      <c r="K90" s="66" t="n">
        <f aca="false">K48</f>
        <v>0</v>
      </c>
      <c r="L90" s="66" t="n">
        <f aca="false">L48</f>
        <v>0</v>
      </c>
      <c r="M90" s="66" t="n">
        <f aca="false">M48</f>
        <v>0</v>
      </c>
      <c r="N90" s="66" t="n">
        <f aca="false">N48</f>
        <v>0</v>
      </c>
      <c r="O90" s="66" t="n">
        <f aca="false">O48</f>
        <v>0</v>
      </c>
      <c r="P90" s="66" t="n">
        <f aca="false">P48</f>
        <v>0</v>
      </c>
      <c r="Q90" s="66" t="n">
        <f aca="false">Q48</f>
        <v>0</v>
      </c>
      <c r="R90" s="66" t="n">
        <f aca="false">R48</f>
        <v>0</v>
      </c>
      <c r="S90" s="66" t="n">
        <f aca="false">S48</f>
        <v>0</v>
      </c>
      <c r="T90" s="66" t="n">
        <f aca="false">T48</f>
        <v>0</v>
      </c>
      <c r="U90" s="66" t="n">
        <f aca="false">U48</f>
        <v>0</v>
      </c>
      <c r="V90" s="66" t="n">
        <f aca="false">V48</f>
        <v>0</v>
      </c>
      <c r="W90" s="66" t="n">
        <f aca="false">W48</f>
        <v>0</v>
      </c>
      <c r="X90" s="66"/>
      <c r="Y90" s="66"/>
      <c r="Z90" s="66"/>
      <c r="AA90" s="66"/>
      <c r="AB90" s="66"/>
      <c r="AC90" s="66"/>
      <c r="AD90" s="66"/>
      <c r="AE90" s="66"/>
      <c r="AF90" s="66"/>
      <c r="AG90" s="66"/>
      <c r="AH90" s="66"/>
      <c r="AI90" s="66"/>
      <c r="AJ90" s="66"/>
      <c r="AK90" s="66"/>
      <c r="AL90" s="66"/>
    </row>
  </sheetData>
  <sheetProtection sheet="true" password="cf00" objects="true" scenarios="true" selectLockedCells="true"/>
  <mergeCells count="5">
    <mergeCell ref="B1:W1"/>
    <mergeCell ref="B2:W2"/>
    <mergeCell ref="E3:H3"/>
    <mergeCell ref="B4:I4"/>
    <mergeCell ref="C6:H6"/>
  </mergeCells>
  <conditionalFormatting sqref="B9:B48">
    <cfRule type="expression" priority="2" aboveAverage="0" equalAverage="0" bottom="0" percent="0" rank="0" text="" dxfId="28">
      <formula>$X9=0</formula>
    </cfRule>
    <cfRule type="expression" priority="3" aboveAverage="0" equalAverage="0" bottom="0" percent="0" rank="0" text="" dxfId="29">
      <formula>AND($Z9=0,$X9=1)</formula>
    </cfRule>
  </conditionalFormatting>
  <conditionalFormatting sqref="C9:C48">
    <cfRule type="expression" priority="4" aboveAverage="0" equalAverage="0" bottom="0" percent="0" rank="0" text="" dxfId="30">
      <formula>$AA9=0</formula>
    </cfRule>
  </conditionalFormatting>
  <conditionalFormatting sqref="D9:W48">
    <cfRule type="expression" priority="5" aboveAverage="0" equalAverage="0" bottom="0" percent="0" rank="0" text="" dxfId="31">
      <formula>AB9=0</formula>
    </cfRule>
    <cfRule type="expression" priority="6" aboveAverage="0" equalAverage="0" bottom="0" percent="0" rank="0" text="" dxfId="32">
      <formula>$AA9=0</formula>
    </cfRule>
  </conditionalFormatting>
  <conditionalFormatting sqref="L4">
    <cfRule type="expression" priority="7" aboveAverage="0" equalAverage="0" bottom="0" percent="0" rank="0" text="" dxfId="33">
      <formula>MID(L4,1,3)&lt;&gt;"sch"</formula>
    </cfRule>
  </conditionalFormatting>
  <conditionalFormatting sqref="C3">
    <cfRule type="expression" priority="8" aboveAverage="0" equalAverage="0" bottom="0" percent="0" rank="0" text="" dxfId="34">
      <formula>MID(C3,1,1)="К"</formula>
    </cfRule>
  </conditionalFormatting>
  <conditionalFormatting sqref="C6:C7">
    <cfRule type="expression" priority="9" aboveAverage="0" equalAverage="0" bottom="0" percent="0" rank="0" text="" dxfId="35">
      <formula>$A$1=1</formula>
    </cfRule>
    <cfRule type="expression" priority="10" aboveAverage="0" equalAverage="0" bottom="0" percent="0" rank="0" text="" dxfId="36">
      <formula>ISERR($A$2)</formula>
    </cfRule>
  </conditionalFormatting>
  <conditionalFormatting sqref="B4:I4">
    <cfRule type="expression" priority="11" aboveAverage="0" equalAverage="0" bottom="0" percent="0" rank="0" text="" dxfId="37">
      <formula>ISBLANK($B$4)</formula>
    </cfRule>
  </conditionalFormatting>
  <conditionalFormatting sqref="D8:W8">
    <cfRule type="expression" priority="12" aboveAverage="0" equalAverage="0" bottom="0" percent="0" rank="0" text="" dxfId="38">
      <formula>LEFT(D8)="н"</formula>
    </cfRule>
  </conditionalFormatting>
  <conditionalFormatting sqref="E3:H3">
    <cfRule type="expression" priority="13" aboveAverage="0" equalAverage="0" bottom="0" percent="0" rank="0" text="" dxfId="39">
      <formula>MID(E3,1,1)&lt;&gt;"s"</formula>
    </cfRule>
  </conditionalFormatting>
  <dataValidations count="2">
    <dataValidation allowBlank="true" errorStyle="stop" operator="between" prompt="Выберите режим заполнения отчета по части С" showDropDown="false" showErrorMessage="true" showInputMessage="true" sqref="B4:I4" type="list">
      <formula1>prov2</formula1>
      <formula2>0</formula2>
    </dataValidation>
    <dataValidation allowBlank="false" errorStyle="stop" operator="between" showDropDown="false" showErrorMessage="true" showInputMessage="false" sqref="D9:W48" type="list">
      <formula1>IF(AND($A$4=1,$Z9=1),CHOOSE(D$7,ball1,ball2,ball3,ball4,ball5,ball6),ball0)</formula1>
      <formula2>0</formula2>
    </dataValidation>
  </dataValidations>
  <printOptions headings="false" gridLines="false" gridLinesSet="true" horizontalCentered="false" verticalCentered="false"/>
  <pageMargins left="0.509722222222222" right="0.479861111111111" top="0.4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35" man="true" max="16383" min="0"/>
    <brk id="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53" activeCellId="0" sqref="O53:R53"/>
    </sheetView>
  </sheetViews>
  <sheetFormatPr defaultColWidth="3.41796875" defaultRowHeight="15" zeroHeight="false" outlineLevelRow="0" outlineLevelCol="0"/>
  <cols>
    <col collapsed="false" customWidth="true" hidden="true" outlineLevel="0" max="1" min="1" style="153" width="3.7"/>
    <col collapsed="false" customWidth="true" hidden="false" outlineLevel="0" max="2" min="2" style="153" width="12.42"/>
    <col collapsed="false" customWidth="true" hidden="false" outlineLevel="0" max="3" min="3" style="153" width="13.7"/>
    <col collapsed="false" customWidth="true" hidden="false" outlineLevel="0" max="14" min="4" style="153" width="4.14"/>
    <col collapsed="false" customWidth="true" hidden="false" outlineLevel="0" max="18" min="15" style="153" width="3.7"/>
    <col collapsed="false" customWidth="true" hidden="false" outlineLevel="0" max="21" min="19" style="153" width="4.99"/>
    <col collapsed="false" customWidth="true" hidden="false" outlineLevel="0" max="22" min="22" style="153" width="10.85"/>
    <col collapsed="false" customWidth="true" hidden="false" outlineLevel="0" max="26" min="23" style="153" width="4.99"/>
    <col collapsed="false" customWidth="true" hidden="false" outlineLevel="0" max="38" min="27" style="153" width="6.41"/>
    <col collapsed="false" customWidth="true" hidden="false" outlineLevel="0" max="43" min="39" style="153" width="5.13"/>
    <col collapsed="false" customWidth="true" hidden="false" outlineLevel="0" max="44" min="44" style="153" width="8.56"/>
    <col collapsed="false" customWidth="true" hidden="false" outlineLevel="0" max="45" min="45" style="153" width="10.41"/>
    <col collapsed="false" customWidth="true" hidden="false" outlineLevel="0" max="46" min="46" style="153" width="10.99"/>
    <col collapsed="false" customWidth="true" hidden="false" outlineLevel="0" max="47" min="47" style="153" width="5.13"/>
    <col collapsed="false" customWidth="true" hidden="false" outlineLevel="0" max="50" min="48" style="153" width="5.56"/>
    <col collapsed="false" customWidth="true" hidden="false" outlineLevel="0" max="58" min="51" style="153" width="4.41"/>
    <col collapsed="false" customWidth="true" hidden="false" outlineLevel="0" max="64" min="59" style="153" width="6.7"/>
    <col collapsed="false" customWidth="true" hidden="false" outlineLevel="0" max="73" min="65" style="153" width="4.41"/>
    <col collapsed="false" customWidth="true" hidden="false" outlineLevel="0" max="75" min="74" style="153" width="6.99"/>
    <col collapsed="false" customWidth="true" hidden="false" outlineLevel="0" max="78" min="76" style="153" width="7.42"/>
    <col collapsed="false" customWidth="true" hidden="false" outlineLevel="0" max="79" min="79" style="153" width="8.85"/>
    <col collapsed="false" customWidth="true" hidden="false" outlineLevel="0" max="80" min="80" style="153" width="8.14"/>
    <col collapsed="false" customWidth="true" hidden="false" outlineLevel="0" max="81" min="81" style="153" width="8.99"/>
    <col collapsed="false" customWidth="true" hidden="false" outlineLevel="0" max="82" min="82" style="153" width="3.7"/>
    <col collapsed="false" customWidth="true" hidden="false" outlineLevel="0" max="83" min="83" style="153" width="4.14"/>
    <col collapsed="false" customWidth="true" hidden="false" outlineLevel="0" max="84" min="84" style="153" width="4.56"/>
    <col collapsed="false" customWidth="true" hidden="false" outlineLevel="0" max="115" min="85" style="153" width="7.99"/>
    <col collapsed="false" customWidth="true" hidden="false" outlineLevel="0" max="116" min="116" style="153" width="6.28"/>
    <col collapsed="false" customWidth="true" hidden="false" outlineLevel="0" max="117" min="117" style="153" width="7.28"/>
    <col collapsed="false" customWidth="true" hidden="false" outlineLevel="0" max="118" min="118" style="153" width="9.99"/>
    <col collapsed="false" customWidth="true" hidden="false" outlineLevel="0" max="255" min="119" style="153" width="8.85"/>
    <col collapsed="false" customWidth="false" hidden="false" outlineLevel="0" max="257" min="256" style="153" width="3.42"/>
  </cols>
  <sheetData>
    <row r="1" s="154" customFormat="true" ht="12.75" hidden="false" customHeight="true" outlineLevel="0" collapsed="false">
      <c r="A1" s="154" t="n">
        <f aca="false">IF(A2=1,служ!B13,служ!I9)</f>
        <v>90130218</v>
      </c>
      <c r="B1" s="154" t="str">
        <f aca="false">IF(Список!A1=1,LOWER(Список!C1),"логин")</f>
        <v>sch500832</v>
      </c>
      <c r="C1" s="154" t="str">
        <f aca="false">IF(Список!A1=1,LOWER(Список!H3),"класс")</f>
        <v>9б</v>
      </c>
      <c r="D1" s="154" t="n">
        <f aca="false">IF(Список!A1=1,Список!H8,0)</f>
        <v>27</v>
      </c>
      <c r="E1" s="154" t="n">
        <f aca="false">AS45</f>
        <v>6</v>
      </c>
      <c r="F1" s="154" t="n">
        <f aca="false">AS46</f>
        <v>17</v>
      </c>
      <c r="G1" s="154" t="n">
        <f aca="false">AS47</f>
        <v>4</v>
      </c>
      <c r="H1" s="154" t="n">
        <f aca="false">AS48</f>
        <v>0</v>
      </c>
      <c r="I1" s="154" t="n">
        <f aca="false">Список!D50</f>
        <v>6</v>
      </c>
      <c r="J1" s="154" t="n">
        <f aca="false">Список!D51</f>
        <v>14</v>
      </c>
      <c r="K1" s="154" t="n">
        <f aca="false">Список!D52</f>
        <v>7</v>
      </c>
      <c r="L1" s="154" t="str">
        <f aca="false">'Часть 2'!B4</f>
        <v>"Работа проведена в полном объеме"</v>
      </c>
      <c r="U1" s="154" t="n">
        <f aca="false">AS49</f>
        <v>0</v>
      </c>
      <c r="V1" s="155" t="str">
        <f aca="false">C2</f>
        <v>13.02.2018</v>
      </c>
      <c r="X1" s="154" t="n">
        <f aca="false">AD53</f>
        <v>1</v>
      </c>
      <c r="Y1" s="154" t="s">
        <v>203</v>
      </c>
      <c r="Z1" s="156" t="str">
        <f aca="false">Инструкция!A3</f>
        <v>версия 1.0</v>
      </c>
      <c r="AA1" s="157" t="str">
        <f aca="false">Список!C2</f>
        <v>Без логарифмов</v>
      </c>
      <c r="AV1" s="154" t="n">
        <f aca="false">D45</f>
        <v>20</v>
      </c>
      <c r="AW1" s="154" t="n">
        <f aca="false">E45</f>
        <v>25</v>
      </c>
      <c r="AX1" s="154" t="n">
        <f aca="false">F45</f>
        <v>24</v>
      </c>
      <c r="AY1" s="154" t="str">
        <f aca="false">служ!I8</f>
        <v>01</v>
      </c>
      <c r="AZ1" s="154" t="n">
        <f aca="false">G45</f>
        <v>25</v>
      </c>
      <c r="BA1" s="154" t="n">
        <f aca="false">H45</f>
        <v>25</v>
      </c>
      <c r="BB1" s="154" t="n">
        <f aca="false">I45</f>
        <v>19</v>
      </c>
      <c r="BC1" s="154" t="n">
        <f aca="false">J45</f>
        <v>22</v>
      </c>
      <c r="BD1" s="154" t="n">
        <f aca="false">K45</f>
        <v>26</v>
      </c>
      <c r="BE1" s="154" t="n">
        <f aca="false">L45</f>
        <v>22</v>
      </c>
      <c r="BF1" s="154" t="n">
        <f aca="false">M45</f>
        <v>24</v>
      </c>
      <c r="BG1" s="154" t="n">
        <f aca="false">N45</f>
        <v>23</v>
      </c>
      <c r="BH1" s="154" t="n">
        <f aca="false">O45</f>
        <v>22</v>
      </c>
      <c r="BI1" s="154" t="n">
        <f aca="false">P45</f>
        <v>24</v>
      </c>
      <c r="BJ1" s="154" t="n">
        <f aca="false">Q45</f>
        <v>22</v>
      </c>
      <c r="BK1" s="154" t="n">
        <f aca="false">R45</f>
        <v>20</v>
      </c>
      <c r="BL1" s="154" t="n">
        <f aca="false">S45</f>
        <v>24</v>
      </c>
      <c r="BM1" s="154" t="n">
        <f aca="false">T45</f>
        <v>20</v>
      </c>
      <c r="BN1" s="154" t="n">
        <f aca="false">U45</f>
        <v>21</v>
      </c>
      <c r="BO1" s="154" t="n">
        <f aca="false">V45</f>
        <v>20</v>
      </c>
      <c r="BP1" s="154" t="n">
        <f aca="false">W45</f>
        <v>15</v>
      </c>
      <c r="BQ1" s="153" t="str">
        <f aca="false">X45&amp;"_"&amp;X46&amp;"_"&amp;X47&amp;"_"&amp;X48</f>
        <v>0_2_0_0</v>
      </c>
      <c r="BR1" s="153" t="str">
        <f aca="false">Y45&amp;"_"&amp;Y46&amp;"_"&amp;Y47&amp;"_"&amp;Y48</f>
        <v>0_3_0_0</v>
      </c>
      <c r="BS1" s="153" t="str">
        <f aca="false">Z45&amp;"_"&amp;Z46&amp;"_"&amp;Z47&amp;"_"&amp;Z48</f>
        <v>3_3_0_0</v>
      </c>
      <c r="BT1" s="153" t="str">
        <f aca="false">AA45&amp;"_"&amp;AA46&amp;"_"&amp;AA47&amp;"_"&amp;AA48</f>
        <v>6_9_0_0</v>
      </c>
      <c r="BU1" s="153" t="str">
        <f aca="false">AB45&amp;"_"&amp;AB46&amp;"_"&amp;AB47&amp;"_"&amp;AB48</f>
        <v>3_4_0_0</v>
      </c>
      <c r="BV1" s="153" t="str">
        <f aca="false">AC45&amp;"_"&amp;AC46&amp;"_"&amp;AC47&amp;"_"&amp;AC48</f>
        <v>0_2_0_0</v>
      </c>
      <c r="BW1" s="153"/>
      <c r="BX1" s="153"/>
      <c r="BY1" s="153"/>
      <c r="BZ1" s="153"/>
      <c r="CA1" s="153"/>
      <c r="CB1" s="153"/>
      <c r="CC1" s="153"/>
      <c r="CD1" s="153"/>
      <c r="CE1" s="153"/>
      <c r="CF1" s="153"/>
      <c r="CG1" s="153"/>
      <c r="CH1" s="153"/>
      <c r="CI1" s="153"/>
      <c r="CJ1" s="153"/>
      <c r="CL1" s="158" t="n">
        <f aca="true">NOW()</f>
        <v>46233.2477914397</v>
      </c>
      <c r="CM1" s="154" t="n">
        <f aca="false">DP45</f>
        <v>0</v>
      </c>
      <c r="CN1" s="154" t="n">
        <f aca="false">DP46</f>
        <v>0</v>
      </c>
      <c r="CO1" s="154" t="n">
        <f aca="false">DP47</f>
        <v>0</v>
      </c>
      <c r="CP1" s="154" t="n">
        <f aca="false">DP48</f>
        <v>0</v>
      </c>
      <c r="CQ1" s="154" t="n">
        <f aca="false">DQ45</f>
        <v>0</v>
      </c>
      <c r="CR1" s="154" t="n">
        <f aca="false">DQ46</f>
        <v>0</v>
      </c>
      <c r="CS1" s="154" t="n">
        <f aca="false">DQ47</f>
        <v>0</v>
      </c>
      <c r="CT1" s="154" t="n">
        <f aca="false">DQ48</f>
        <v>0</v>
      </c>
      <c r="DT1" s="154" t="n">
        <f aca="false">D49</f>
        <v>0</v>
      </c>
      <c r="DU1" s="154" t="n">
        <f aca="false">E49</f>
        <v>0</v>
      </c>
      <c r="DV1" s="154" t="n">
        <f aca="false">F49</f>
        <v>0</v>
      </c>
      <c r="DW1" s="154" t="n">
        <f aca="false">G49</f>
        <v>0</v>
      </c>
      <c r="DX1" s="154" t="n">
        <f aca="false">H49</f>
        <v>0</v>
      </c>
      <c r="DY1" s="154" t="n">
        <f aca="false">I49</f>
        <v>2</v>
      </c>
      <c r="DZ1" s="154" t="n">
        <f aca="false">J49</f>
        <v>1</v>
      </c>
      <c r="EA1" s="154" t="n">
        <f aca="false">K49</f>
        <v>0</v>
      </c>
      <c r="EB1" s="154" t="n">
        <f aca="false">L49</f>
        <v>1</v>
      </c>
      <c r="EC1" s="154" t="n">
        <f aca="false">M49</f>
        <v>0</v>
      </c>
      <c r="ED1" s="154" t="n">
        <f aca="false">N49</f>
        <v>0</v>
      </c>
      <c r="EE1" s="154" t="n">
        <f aca="false">O49</f>
        <v>1</v>
      </c>
      <c r="EF1" s="154" t="n">
        <f aca="false">P49</f>
        <v>0</v>
      </c>
      <c r="EG1" s="154" t="n">
        <f aca="false">Q49</f>
        <v>0</v>
      </c>
      <c r="EH1" s="154" t="n">
        <f aca="false">R49</f>
        <v>0</v>
      </c>
      <c r="EI1" s="154" t="n">
        <f aca="false">S49</f>
        <v>0</v>
      </c>
      <c r="EJ1" s="154" t="n">
        <f aca="false">T49</f>
        <v>1</v>
      </c>
      <c r="EK1" s="154" t="n">
        <f aca="false">U49</f>
        <v>0</v>
      </c>
      <c r="EL1" s="154" t="n">
        <f aca="false">V49</f>
        <v>0</v>
      </c>
      <c r="EM1" s="154" t="n">
        <f aca="false">W49</f>
        <v>0</v>
      </c>
      <c r="EN1" s="154" t="n">
        <f aca="false">X49</f>
        <v>3</v>
      </c>
      <c r="EO1" s="154" t="n">
        <f aca="false">Y49</f>
        <v>18</v>
      </c>
      <c r="EP1" s="154" t="n">
        <f aca="false">Z49</f>
        <v>6</v>
      </c>
      <c r="EQ1" s="154" t="n">
        <f aca="false">AA49</f>
        <v>10</v>
      </c>
      <c r="ER1" s="154" t="n">
        <f aca="false">AB49</f>
        <v>19</v>
      </c>
      <c r="ES1" s="154" t="n">
        <f aca="false">AC49</f>
        <v>25</v>
      </c>
      <c r="ET1" s="154" t="n">
        <f aca="false">AD49</f>
        <v>0</v>
      </c>
      <c r="EU1" s="154" t="n">
        <f aca="false">AE49</f>
        <v>0</v>
      </c>
      <c r="EV1" s="154" t="n">
        <f aca="false">AF49</f>
        <v>0</v>
      </c>
      <c r="EW1" s="154" t="n">
        <f aca="false">AG49</f>
        <v>0</v>
      </c>
      <c r="EX1" s="154" t="n">
        <f aca="false">AH49</f>
        <v>0</v>
      </c>
      <c r="EY1" s="154" t="n">
        <f aca="false">AI49</f>
        <v>0</v>
      </c>
      <c r="EZ1" s="154" t="n">
        <f aca="false">AJ49</f>
        <v>0</v>
      </c>
      <c r="FA1" s="154" t="n">
        <f aca="false">AK49</f>
        <v>0</v>
      </c>
      <c r="FB1" s="154" t="n">
        <f aca="false">AL49</f>
        <v>0</v>
      </c>
      <c r="FC1" s="154" t="n">
        <f aca="false">AM49</f>
        <v>0</v>
      </c>
      <c r="FD1" s="154" t="n">
        <f aca="false">AN49</f>
        <v>0</v>
      </c>
      <c r="FE1" s="154" t="n">
        <f aca="false">AO49</f>
        <v>0</v>
      </c>
      <c r="FF1" s="154" t="n">
        <f aca="false">AP49</f>
        <v>0</v>
      </c>
      <c r="FG1" s="154" t="n">
        <f aca="false">AQ49</f>
        <v>0</v>
      </c>
      <c r="GE1" s="154" t="n">
        <f aca="false">ROUND('Часть 1'!A2,0)</f>
        <v>15489</v>
      </c>
      <c r="GF1" s="154" t="n">
        <f aca="false">'Часть 2'!A2</f>
        <v>58</v>
      </c>
      <c r="IQ1" s="154" t="str">
        <f aca="false">Список!C4</f>
        <v>общеобразовательное</v>
      </c>
      <c r="IR1" s="154" t="str">
        <f aca="false">IF(ISBLANK(Список!C6),"",LEFT(Список!C6,12))</f>
        <v/>
      </c>
      <c r="IS1" s="154" t="str">
        <f aca="false">LEFT(Список!C5,12)</f>
        <v>1.2.3.2.9.3.</v>
      </c>
    </row>
    <row r="2" customFormat="false" ht="34.5" hidden="false" customHeight="true" outlineLevel="0" collapsed="false">
      <c r="A2" s="153" t="n">
        <f aca="false">Список!A1*'Часть 1'!A1*'Часть 2'!A1*IF(OR(ISERR(Список!A3*'Часть 1'!A2*'Часть 2'!A2),AD53=0),0,1)</f>
        <v>1</v>
      </c>
      <c r="B2" s="159" t="s">
        <v>204</v>
      </c>
      <c r="C2" s="160" t="str">
        <f aca="false">служ!B12</f>
        <v>13.02.2018</v>
      </c>
      <c r="D2" s="161" t="str">
        <f aca="false">IF(A2=1,"Отчет готов к сохранению и отправке. Выполните 6-ой или 7-ой раздел инструкции.","Заполнение отчета не закончено. Продолжите работу!")</f>
        <v>Отчет готов к сохранению и отправке. Выполните 6-ой или 7-ой раздел инструкции.</v>
      </c>
      <c r="E2" s="161"/>
      <c r="F2" s="161"/>
      <c r="G2" s="161"/>
      <c r="H2" s="161"/>
      <c r="I2" s="161"/>
      <c r="J2" s="161"/>
      <c r="K2" s="161"/>
      <c r="L2" s="161"/>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c r="AN2" s="161"/>
      <c r="AO2" s="161"/>
      <c r="AP2" s="161"/>
      <c r="AQ2" s="161"/>
      <c r="AR2" s="161"/>
      <c r="AS2" s="161"/>
      <c r="AT2" s="161"/>
      <c r="AU2" s="161"/>
      <c r="AV2" s="161"/>
      <c r="AW2" s="161"/>
      <c r="AX2" s="161"/>
      <c r="AY2" s="161"/>
      <c r="AZ2" s="161"/>
      <c r="BA2" s="161"/>
      <c r="BB2" s="161"/>
      <c r="BC2" s="161"/>
      <c r="BD2" s="161"/>
      <c r="BE2" s="161"/>
      <c r="BF2" s="161"/>
      <c r="BG2" s="161"/>
      <c r="BH2" s="161"/>
      <c r="BI2" s="161"/>
      <c r="BJ2" s="161"/>
      <c r="BK2" s="161"/>
      <c r="BL2" s="161"/>
      <c r="BM2" s="161"/>
      <c r="BN2" s="161"/>
      <c r="BO2" s="161"/>
      <c r="BP2" s="161"/>
      <c r="BQ2" s="161"/>
      <c r="BR2" s="161"/>
      <c r="BS2" s="161"/>
      <c r="BT2" s="161"/>
      <c r="BU2" s="161"/>
      <c r="BV2" s="161"/>
      <c r="BW2" s="161"/>
      <c r="BX2" s="161"/>
      <c r="BY2" s="161"/>
      <c r="BZ2" s="161"/>
      <c r="CA2" s="161"/>
      <c r="CB2" s="161"/>
      <c r="CC2" s="161"/>
      <c r="CD2" s="161"/>
      <c r="CE2" s="162"/>
      <c r="CF2" s="162"/>
      <c r="CG2" s="163" t="str">
        <f aca="false">"Класс "&amp;C1</f>
        <v>Класс 9б</v>
      </c>
      <c r="CH2" s="164" t="str">
        <f aca="false">IF(Список!K1=1,"  Логин: "&amp;Список!C1,"Логин не указан! Введите его на листе Список учеников.")</f>
        <v>  Логин: sch500832</v>
      </c>
      <c r="CI2" s="162"/>
      <c r="CJ2" s="162"/>
      <c r="CK2" s="162"/>
      <c r="CL2" s="153" t="str">
        <f aca="false">IF(служ!V9=1,"bL","bP")</f>
        <v>bL</v>
      </c>
      <c r="CM2" s="162" t="n">
        <f aca="false">IF(служ!M9=30,1,0)</f>
        <v>0</v>
      </c>
      <c r="CN2" s="162"/>
      <c r="CO2" s="162"/>
      <c r="CP2" s="162"/>
      <c r="CQ2" s="162"/>
      <c r="CR2" s="162"/>
      <c r="CS2" s="162"/>
      <c r="CT2" s="162"/>
      <c r="CU2" s="162"/>
      <c r="CV2" s="162"/>
      <c r="CW2" s="162"/>
      <c r="CX2" s="162"/>
      <c r="CY2" s="162"/>
      <c r="CZ2" s="162"/>
      <c r="DA2" s="162"/>
      <c r="DB2" s="162"/>
      <c r="DC2" s="162"/>
      <c r="DD2" s="162"/>
      <c r="DE2" s="162"/>
      <c r="DF2" s="162"/>
      <c r="DG2" s="162"/>
      <c r="DH2" s="162"/>
      <c r="DI2" s="162"/>
      <c r="DJ2" s="162"/>
      <c r="DK2" s="162"/>
      <c r="DL2" s="162"/>
      <c r="DM2" s="162"/>
    </row>
    <row r="3" customFormat="false" ht="51" hidden="true" customHeight="true" outlineLevel="0" collapsed="false">
      <c r="B3" s="165" t="s">
        <v>196</v>
      </c>
      <c r="C3" s="165"/>
      <c r="D3" s="166" t="n">
        <f aca="false">'Часть 1'!D6</f>
        <v>1</v>
      </c>
      <c r="E3" s="166" t="n">
        <f aca="false">'Часть 1'!G6</f>
        <v>2</v>
      </c>
      <c r="F3" s="166" t="n">
        <f aca="false">'Часть 1'!J6</f>
        <v>3</v>
      </c>
      <c r="G3" s="166" t="n">
        <f aca="false">'Часть 1'!M6</f>
        <v>4</v>
      </c>
      <c r="H3" s="166" t="n">
        <f aca="false">'Часть 1'!P6</f>
        <v>5</v>
      </c>
      <c r="I3" s="166" t="n">
        <f aca="false">'Часть 1'!S6</f>
        <v>6</v>
      </c>
      <c r="J3" s="166" t="n">
        <f aca="false">'Часть 1'!V6</f>
        <v>7</v>
      </c>
      <c r="K3" s="166" t="n">
        <f aca="false">'Часть 1'!Y6</f>
        <v>8</v>
      </c>
      <c r="L3" s="166" t="n">
        <f aca="false">'Часть 1'!AB6</f>
        <v>9</v>
      </c>
      <c r="M3" s="166" t="n">
        <f aca="false">'Часть 1'!AE6</f>
        <v>10</v>
      </c>
      <c r="N3" s="166" t="n">
        <f aca="false">'Часть 1'!AH6</f>
        <v>11</v>
      </c>
      <c r="O3" s="166" t="n">
        <f aca="false">'Часть 1'!AK6</f>
        <v>12</v>
      </c>
      <c r="P3" s="166" t="n">
        <f aca="false">'Часть 1'!AN6</f>
        <v>13</v>
      </c>
      <c r="Q3" s="166" t="n">
        <f aca="false">'Часть 1'!AQ6</f>
        <v>14</v>
      </c>
      <c r="R3" s="166" t="n">
        <f aca="false">'Часть 1'!AT6</f>
        <v>15</v>
      </c>
      <c r="S3" s="166" t="n">
        <f aca="false">'Часть 1'!AW6</f>
        <v>16</v>
      </c>
      <c r="T3" s="166" t="n">
        <f aca="false">'Часть 1'!AZ6</f>
        <v>17</v>
      </c>
      <c r="U3" s="166" t="n">
        <f aca="false">'Часть 1'!BC6</f>
        <v>18</v>
      </c>
      <c r="V3" s="166" t="n">
        <f aca="false">'Часть 1'!BF6</f>
        <v>19</v>
      </c>
      <c r="W3" s="166" t="n">
        <f aca="false">'Часть 1'!BI6</f>
        <v>20</v>
      </c>
      <c r="X3" s="166" t="str">
        <f aca="false">'Часть 2'!D8</f>
        <v>21
2 б</v>
      </c>
      <c r="Y3" s="166" t="str">
        <f aca="false">'Часть 2'!E8</f>
        <v>22
2 б</v>
      </c>
      <c r="Z3" s="166" t="str">
        <f aca="false">'Часть 2'!F8</f>
        <v>23
2 б</v>
      </c>
      <c r="AA3" s="166" t="str">
        <f aca="false">'Часть 2'!G8</f>
        <v>24
2 б</v>
      </c>
      <c r="AB3" s="166" t="str">
        <f aca="false">'Часть 2'!H8</f>
        <v>25
2 б</v>
      </c>
      <c r="AC3" s="166" t="str">
        <f aca="false">'Часть 2'!I8</f>
        <v>26
2 б</v>
      </c>
      <c r="AD3" s="166"/>
      <c r="AE3" s="166"/>
      <c r="AF3" s="166"/>
      <c r="AG3" s="166"/>
      <c r="AH3" s="166"/>
      <c r="AI3" s="166"/>
      <c r="AJ3" s="166"/>
      <c r="AK3" s="166"/>
      <c r="AL3" s="166"/>
      <c r="AM3" s="166"/>
      <c r="AN3" s="166"/>
      <c r="AO3" s="166"/>
      <c r="AP3" s="166"/>
      <c r="AQ3" s="166"/>
      <c r="AR3" s="167" t="str">
        <f aca="false">"Всего баллов (из "&amp;служ!M9&amp;")"</f>
        <v>Всего баллов (из 32)</v>
      </c>
      <c r="AS3" s="167" t="s">
        <v>205</v>
      </c>
      <c r="AT3" s="167" t="s">
        <v>206</v>
      </c>
      <c r="AU3" s="167" t="s">
        <v>207</v>
      </c>
      <c r="AV3" s="153" t="s">
        <v>208</v>
      </c>
      <c r="AW3" s="153" t="s">
        <v>209</v>
      </c>
      <c r="AX3" s="153" t="n">
        <v>1</v>
      </c>
      <c r="AY3" s="153" t="n">
        <v>1</v>
      </c>
      <c r="AZ3" s="153" t="n">
        <v>2</v>
      </c>
      <c r="BA3" s="153" t="n">
        <v>2</v>
      </c>
      <c r="BB3" s="153" t="n">
        <v>3</v>
      </c>
      <c r="BC3" s="153" t="n">
        <v>3</v>
      </c>
      <c r="BD3" s="153" t="n">
        <v>4</v>
      </c>
      <c r="BE3" s="153" t="n">
        <v>4</v>
      </c>
      <c r="BF3" s="153" t="n">
        <v>5</v>
      </c>
      <c r="BG3" s="153" t="n">
        <v>5</v>
      </c>
      <c r="BH3" s="153" t="n">
        <v>6</v>
      </c>
      <c r="BI3" s="153" t="n">
        <v>6</v>
      </c>
      <c r="BJ3" s="153" t="n">
        <v>7</v>
      </c>
      <c r="BK3" s="153" t="n">
        <v>7</v>
      </c>
      <c r="BL3" s="153" t="n">
        <v>8</v>
      </c>
      <c r="BM3" s="153" t="n">
        <v>8</v>
      </c>
      <c r="BN3" s="153" t="n">
        <v>9</v>
      </c>
      <c r="BO3" s="153" t="n">
        <v>0</v>
      </c>
      <c r="BP3" s="153" t="n">
        <v>10</v>
      </c>
      <c r="BQ3" s="153" t="n">
        <v>10</v>
      </c>
      <c r="BR3" s="153" t="n">
        <v>11</v>
      </c>
      <c r="BS3" s="153" t="n">
        <v>11</v>
      </c>
      <c r="BT3" s="153" t="n">
        <v>12</v>
      </c>
      <c r="BU3" s="153" t="n">
        <v>12</v>
      </c>
      <c r="BV3" s="153" t="n">
        <v>13</v>
      </c>
      <c r="BW3" s="153" t="n">
        <v>13</v>
      </c>
      <c r="BX3" s="153" t="n">
        <v>14</v>
      </c>
      <c r="BY3" s="153" t="n">
        <v>14</v>
      </c>
      <c r="BZ3" s="153" t="n">
        <v>15</v>
      </c>
      <c r="CA3" s="153" t="n">
        <v>15</v>
      </c>
      <c r="CB3" s="153" t="n">
        <v>16</v>
      </c>
      <c r="CC3" s="153" t="n">
        <v>16</v>
      </c>
      <c r="CD3" s="153" t="n">
        <v>17</v>
      </c>
      <c r="CE3" s="153" t="n">
        <v>17</v>
      </c>
      <c r="CF3" s="153" t="n">
        <v>18</v>
      </c>
      <c r="CG3" s="153" t="n">
        <v>18</v>
      </c>
      <c r="CH3" s="153" t="n">
        <v>19</v>
      </c>
      <c r="CI3" s="153" t="n">
        <v>19</v>
      </c>
      <c r="CJ3" s="153" t="n">
        <v>20</v>
      </c>
      <c r="CK3" s="153" t="n">
        <v>20</v>
      </c>
      <c r="CL3" s="153" t="n">
        <v>21</v>
      </c>
      <c r="CM3" s="153" t="n">
        <v>22</v>
      </c>
      <c r="CN3" s="153" t="n">
        <v>23</v>
      </c>
      <c r="CO3" s="153" t="n">
        <v>24</v>
      </c>
      <c r="CP3" s="153" t="n">
        <v>25</v>
      </c>
      <c r="CQ3" s="153" t="n">
        <v>26</v>
      </c>
      <c r="CR3" s="153" t="n">
        <v>27</v>
      </c>
      <c r="CS3" s="153" t="n">
        <v>28</v>
      </c>
      <c r="CT3" s="153" t="n">
        <v>29</v>
      </c>
      <c r="CU3" s="153" t="n">
        <v>30</v>
      </c>
      <c r="CV3" s="153" t="n">
        <v>31</v>
      </c>
      <c r="CW3" s="153" t="n">
        <v>32</v>
      </c>
      <c r="CX3" s="153" t="n">
        <v>33</v>
      </c>
      <c r="CY3" s="153" t="n">
        <v>34</v>
      </c>
      <c r="CZ3" s="153" t="n">
        <v>35</v>
      </c>
      <c r="DA3" s="153" t="n">
        <v>36</v>
      </c>
      <c r="DB3" s="153" t="n">
        <v>37</v>
      </c>
      <c r="DC3" s="153" t="n">
        <v>38</v>
      </c>
      <c r="DD3" s="153" t="n">
        <v>39</v>
      </c>
      <c r="DE3" s="153" t="n">
        <v>40</v>
      </c>
      <c r="DJ3" s="153" t="s">
        <v>210</v>
      </c>
      <c r="DK3" s="153" t="s">
        <v>211</v>
      </c>
      <c r="DO3" s="153" t="s">
        <v>212</v>
      </c>
      <c r="DT3" s="153" t="s">
        <v>213</v>
      </c>
      <c r="DU3" s="153" t="s">
        <v>214</v>
      </c>
      <c r="DV3" s="153" t="s">
        <v>215</v>
      </c>
      <c r="DW3" s="153" t="s">
        <v>216</v>
      </c>
    </row>
    <row r="4" customFormat="false" ht="15.75" hidden="true" customHeight="true" outlineLevel="0" collapsed="false">
      <c r="A4" s="153" t="n">
        <f aca="false">IF(LEN(C4)&gt;0,$AD$53,0)</f>
        <v>1</v>
      </c>
      <c r="B4" s="168" t="n">
        <v>1</v>
      </c>
      <c r="C4" s="165" t="str">
        <f aca="false">IF(ISBLANK(Список!B9),"",IF(Список!K9=0,"","_"))</f>
        <v>_</v>
      </c>
      <c r="D4" s="169" t="n">
        <f aca="false">IF(K!C53&lt;&gt;"#",IF('Часть 1'!D7="@","@",IF('Часть 1'!D7="нет","нет",IF(K!C53=0,0,1))),"")</f>
        <v>0</v>
      </c>
      <c r="E4" s="169" t="n">
        <f aca="false">IF(K!F53&lt;&gt;"#",IF('Часть 1'!G7="@","@",IF('Часть 1'!G7="нет","нет",IF(K!F53=0,0,1))),"")</f>
        <v>1</v>
      </c>
      <c r="F4" s="169" t="n">
        <f aca="false">IF(K!I53&lt;&gt;"#",IF('Часть 1'!J7="@","@",IF('Часть 1'!J7="нет","нет",IF(K!I53=0,0,1))),"")</f>
        <v>0</v>
      </c>
      <c r="G4" s="169" t="n">
        <f aca="false">IF(K!L53&lt;&gt;"#",IF('Часть 1'!M7="@","@",IF('Часть 1'!M7="нет","нет",IF(K!L53=0,0,1))),"")</f>
        <v>0</v>
      </c>
      <c r="H4" s="169" t="n">
        <f aca="false">IF(K!O53&lt;&gt;"#",IF('Часть 1'!P7="@","@",IF('Часть 1'!P7="нет","нет",IF(K!O53=0,0,1))),"")</f>
        <v>1</v>
      </c>
      <c r="I4" s="169" t="str">
        <f aca="false">IF(K!R53&lt;&gt;"#",IF('Часть 1'!S7="@","@",IF('Часть 1'!S7="нет","нет",IF(K!R53=0,0,1))),"")</f>
        <v>нет</v>
      </c>
      <c r="J4" s="169" t="n">
        <f aca="false">IF(K!U53&lt;&gt;"#",IF('Часть 1'!V7="@","@",IF('Часть 1'!V7="нет","нет",IF(K!U53=0,0,1))),"")</f>
        <v>0</v>
      </c>
      <c r="K4" s="169" t="n">
        <f aca="false">IF(K!X53&lt;&gt;"#",IF('Часть 1'!Y7="@","@",IF('Часть 1'!Y7="нет","нет",IF(K!X53=0,0,1))),"")</f>
        <v>1</v>
      </c>
      <c r="L4" s="169" t="n">
        <f aca="false">IF(K!AA53&lt;&gt;"#",IF('Часть 1'!AB7="@","@",IF('Часть 1'!AB7="нет","нет",IF(K!AA53=0,0,1))),"")</f>
        <v>1</v>
      </c>
      <c r="M4" s="169" t="n">
        <f aca="false">IF(K!AD53&lt;&gt;"#",IF('Часть 1'!AE7="@","@",IF('Часть 1'!AE7="нет","нет",IF(K!AD53=0,0,1))),"")</f>
        <v>0</v>
      </c>
      <c r="N4" s="169" t="n">
        <f aca="false">IF(K!AG53&lt;&gt;"#",IF('Часть 1'!AH7="@","@",IF('Часть 1'!AH7="нет","нет",IF(K!AG53=0,0,1))),"")</f>
        <v>1</v>
      </c>
      <c r="O4" s="169" t="str">
        <f aca="false">IF(K!AJ53&lt;&gt;"#",IF('Часть 1'!AK7="@","@",IF('Часть 1'!AK7="нет","нет",IF(K!AJ53=0,0,1))),"")</f>
        <v>нет</v>
      </c>
      <c r="P4" s="169" t="n">
        <f aca="false">IF(K!AM53&lt;&gt;"#",IF('Часть 1'!AN7="@","@",IF('Часть 1'!AN7="нет","нет",IF(K!AM53=0,0,1))),"")</f>
        <v>1</v>
      </c>
      <c r="Q4" s="169" t="n">
        <f aca="false">IF(K!AP53&lt;&gt;"#",IF('Часть 1'!AQ7="@","@",IF('Часть 1'!AQ7="нет","нет",IF(K!AP53=0,0,1))),"")</f>
        <v>1</v>
      </c>
      <c r="R4" s="169" t="n">
        <f aca="false">IF(K!AS53&lt;&gt;"#",IF('Часть 1'!AT7="@","@",IF('Часть 1'!AT7="нет","нет",IF(K!AS53=0,0,1))),"")</f>
        <v>0</v>
      </c>
      <c r="S4" s="169" t="n">
        <f aca="false">IF(K!AV53&lt;&gt;"#",IF('Часть 1'!AW7="@","@",IF('Часть 1'!AW7="нет","нет",IF(K!AV53=0,0,1))),"")</f>
        <v>0</v>
      </c>
      <c r="T4" s="169" t="n">
        <f aca="false">IF(K!AY53&lt;&gt;"#",IF('Часть 1'!AZ7="@","@",IF('Часть 1'!AZ7="нет","нет",IF(K!AY53=0,0,1))),"")</f>
        <v>0</v>
      </c>
      <c r="U4" s="169" t="n">
        <f aca="false">IF(K!BB53&lt;&gt;"#",IF('Часть 1'!BC7="@","@",IF('Часть 1'!BC7="нет","нет",IF(K!BB53=0,0,1))),"")</f>
        <v>0</v>
      </c>
      <c r="V4" s="169" t="n">
        <f aca="false">IF(K!BE53&lt;&gt;"#",IF('Часть 1'!BF7="@","@",IF('Часть 1'!BF7="нет","нет",IF(K!BE53=0,0,1))),"")</f>
        <v>1</v>
      </c>
      <c r="W4" s="169" t="n">
        <f aca="false">IF(K!BH53&lt;&gt;"#",IF('Часть 1'!BI7="@","@",IF('Часть 1'!BI7="нет","нет",IF(K!BH53=0,0,1))),"")</f>
        <v>1</v>
      </c>
      <c r="X4" s="169" t="n">
        <f aca="false">IF('Часть 2'!D9="","",'Часть 2'!D9)</f>
        <v>0</v>
      </c>
      <c r="Y4" s="169" t="str">
        <f aca="false">IF('Часть 2'!E9="","",'Часть 2'!E9)</f>
        <v>нет</v>
      </c>
      <c r="Z4" s="169" t="n">
        <f aca="false">IF('Часть 2'!F9="","",'Часть 2'!F9)</f>
        <v>0</v>
      </c>
      <c r="AA4" s="169" t="str">
        <f aca="false">IF('Часть 2'!G9="","",'Часть 2'!G9)</f>
        <v>нет</v>
      </c>
      <c r="AB4" s="169" t="str">
        <f aca="false">IF('Часть 2'!H9="","",'Часть 2'!H9)</f>
        <v>нет</v>
      </c>
      <c r="AC4" s="169" t="str">
        <f aca="false">IF('Часть 2'!I9="","",'Часть 2'!I9)</f>
        <v>нет</v>
      </c>
      <c r="AD4" s="169"/>
      <c r="AE4" s="169"/>
      <c r="AF4" s="169"/>
      <c r="AG4" s="169"/>
      <c r="AH4" s="169"/>
      <c r="AI4" s="169"/>
      <c r="AJ4" s="169"/>
      <c r="AK4" s="169"/>
      <c r="AL4" s="169"/>
      <c r="AM4" s="169"/>
      <c r="AN4" s="169"/>
      <c r="AO4" s="169"/>
      <c r="AP4" s="169"/>
      <c r="AQ4" s="169"/>
      <c r="AR4" s="170" t="n">
        <f aca="false">SUM(D4:AQ4)</f>
        <v>9</v>
      </c>
      <c r="AS4" s="170" t="n">
        <f aca="false">IF(DO4&gt;0,"_",IF(LEN(C4)&gt;0,IF(AND(AR4&gt;=служ!$D$35,DK4&gt;=2),5,IF(AND(AR4&gt;=служ!$C$35,DK4&gt;=2),4,IF(AND(AR4&gt;=служ!$B$35,DK4&gt;=2),3,2))),""))</f>
        <v>3</v>
      </c>
      <c r="AT4" s="171" t="n">
        <f aca="false">IF(LEN(C4)&gt;0,AR4/служ!$M$9,"")</f>
        <v>0.28125</v>
      </c>
      <c r="AU4" s="153" t="n">
        <f aca="false">Список!C9</f>
        <v>90304</v>
      </c>
      <c r="AV4" s="153" t="n">
        <f aca="false">Список!D9</f>
        <v>3</v>
      </c>
      <c r="AW4" s="153" t="n">
        <f aca="false">IF(LEN(C4)&gt;0,IF(AND(AR4&gt;=служ!$D$35,DK4&gt;=2),5,IF(AND(AR4&gt;=служ!$C$35,DK4&gt;=2),4,IF(AND(AR4&gt;=служ!$B$35,DK4&gt;=2),3,2))),"")</f>
        <v>3</v>
      </c>
      <c r="AX4" s="153" t="n">
        <f aca="false">'Часть 1'!D7</f>
        <v>81</v>
      </c>
      <c r="AY4" s="153" t="n">
        <f aca="false">'Часть 1'!F7</f>
        <v>0</v>
      </c>
      <c r="AZ4" s="153" t="n">
        <f aca="false">'Часть 1'!G7</f>
        <v>4</v>
      </c>
      <c r="BA4" s="153" t="n">
        <f aca="false">'Часть 1'!I7</f>
        <v>0</v>
      </c>
      <c r="BB4" s="153" t="n">
        <f aca="false">'Часть 1'!J7</f>
        <v>1</v>
      </c>
      <c r="BC4" s="153" t="n">
        <f aca="false">'Часть 1'!L7</f>
        <v>0</v>
      </c>
      <c r="BD4" s="153" t="n">
        <f aca="false">'Часть 1'!M7</f>
        <v>1.06</v>
      </c>
      <c r="BE4" s="153" t="n">
        <f aca="false">'Часть 1'!O7</f>
        <v>0</v>
      </c>
      <c r="BF4" s="153" t="n">
        <f aca="false">'Часть 1'!P7</f>
        <v>1</v>
      </c>
      <c r="BG4" s="153" t="n">
        <f aca="false">'Часть 1'!R7</f>
        <v>0</v>
      </c>
      <c r="BH4" s="153" t="str">
        <f aca="false">'Часть 1'!S7</f>
        <v>нет</v>
      </c>
      <c r="BI4" s="153" t="n">
        <f aca="false">'Часть 1'!U7</f>
        <v>0</v>
      </c>
      <c r="BJ4" s="153" t="n">
        <f aca="false">'Часть 1'!V7</f>
        <v>12</v>
      </c>
      <c r="BK4" s="153" t="n">
        <f aca="false">'Часть 1'!X7</f>
        <v>0</v>
      </c>
      <c r="BL4" s="153" t="n">
        <f aca="false">'Часть 1'!Y7</f>
        <v>3</v>
      </c>
      <c r="BM4" s="153" t="n">
        <f aca="false">'Часть 1'!AA7</f>
        <v>0</v>
      </c>
      <c r="BN4" s="153" t="n">
        <f aca="false">'Часть 1'!AB7</f>
        <v>0.5</v>
      </c>
      <c r="BO4" s="153" t="n">
        <f aca="false">'Часть 1'!AD7</f>
        <v>0</v>
      </c>
      <c r="BP4" s="153" t="n">
        <f aca="false">'Часть 1'!AE7</f>
        <v>132</v>
      </c>
      <c r="BQ4" s="153" t="n">
        <f aca="false">'Часть 1'!AG7</f>
        <v>0</v>
      </c>
      <c r="BR4" s="153" t="n">
        <f aca="false">'Часть 1'!AH7</f>
        <v>112</v>
      </c>
      <c r="BS4" s="153" t="n">
        <f aca="false">'Часть 1'!AJ7</f>
        <v>0</v>
      </c>
      <c r="BT4" s="153" t="str">
        <f aca="false">'Часть 1'!AK7</f>
        <v>нет</v>
      </c>
      <c r="BU4" s="153" t="n">
        <f aca="false">'Часть 1'!AM7</f>
        <v>0</v>
      </c>
      <c r="BV4" s="153" t="n">
        <f aca="false">'Часть 1'!AN7</f>
        <v>-80</v>
      </c>
      <c r="BW4" s="153" t="n">
        <f aca="false">'Часть 1'!AP7</f>
        <v>0</v>
      </c>
      <c r="BX4" s="153" t="n">
        <f aca="false">'Часть 1'!AQ7</f>
        <v>3</v>
      </c>
      <c r="BY4" s="153" t="n">
        <f aca="false">'Часть 1'!AS7</f>
        <v>0</v>
      </c>
      <c r="BZ4" s="153" t="n">
        <f aca="false">'Часть 1'!AT7</f>
        <v>2</v>
      </c>
      <c r="CA4" s="153" t="n">
        <f aca="false">'Часть 1'!AV7</f>
        <v>0</v>
      </c>
      <c r="CB4" s="153" t="n">
        <f aca="false">'Часть 1'!AW7</f>
        <v>289</v>
      </c>
      <c r="CC4" s="153" t="n">
        <f aca="false">'Часть 1'!AY7</f>
        <v>0</v>
      </c>
      <c r="CD4" s="153" t="n">
        <f aca="false">'Часть 1'!AZ7</f>
        <v>7</v>
      </c>
      <c r="CE4" s="153" t="n">
        <f aca="false">'Часть 1'!BB7</f>
        <v>0</v>
      </c>
      <c r="CF4" s="153" t="n">
        <f aca="false">'Часть 1'!BC7</f>
        <v>49</v>
      </c>
      <c r="CG4" s="153" t="n">
        <f aca="false">'Часть 1'!BE7</f>
        <v>0</v>
      </c>
      <c r="CH4" s="153" t="n">
        <f aca="false">'Часть 1'!BF7</f>
        <v>5</v>
      </c>
      <c r="CI4" s="153" t="n">
        <f aca="false">'Часть 1'!BH7</f>
        <v>0</v>
      </c>
      <c r="CJ4" s="153" t="n">
        <f aca="false">'Часть 1'!BI7</f>
        <v>13</v>
      </c>
      <c r="CK4" s="153" t="n">
        <f aca="false">'Часть 1'!BK7</f>
        <v>0</v>
      </c>
      <c r="CL4" s="153" t="n">
        <f aca="false">'Часть 2'!D9</f>
        <v>0</v>
      </c>
      <c r="CM4" s="153" t="str">
        <f aca="false">'Часть 2'!E9</f>
        <v>нет</v>
      </c>
      <c r="CN4" s="153" t="n">
        <f aca="false">'Часть 2'!F9</f>
        <v>0</v>
      </c>
      <c r="CO4" s="153" t="str">
        <f aca="false">'Часть 2'!G9</f>
        <v>нет</v>
      </c>
      <c r="CP4" s="153" t="str">
        <f aca="false">'Часть 2'!H9</f>
        <v>нет</v>
      </c>
      <c r="CQ4" s="153" t="str">
        <f aca="false">'Часть 2'!I9</f>
        <v>нет</v>
      </c>
      <c r="CR4" s="153" t="n">
        <f aca="false">'Часть 2'!J9</f>
        <v>0</v>
      </c>
      <c r="CS4" s="153" t="n">
        <f aca="false">'Часть 2'!K9</f>
        <v>0</v>
      </c>
      <c r="CT4" s="153" t="n">
        <f aca="false">'Часть 2'!L9</f>
        <v>0</v>
      </c>
      <c r="CU4" s="153" t="n">
        <f aca="false">'Часть 2'!M9</f>
        <v>0</v>
      </c>
      <c r="CV4" s="153" t="n">
        <f aca="false">'Часть 2'!N9</f>
        <v>0</v>
      </c>
      <c r="CW4" s="153" t="n">
        <f aca="false">'Часть 2'!O9</f>
        <v>0</v>
      </c>
      <c r="CX4" s="153" t="n">
        <f aca="false">'Часть 2'!P9</f>
        <v>0</v>
      </c>
      <c r="CY4" s="153" t="n">
        <f aca="false">'Часть 2'!Q9</f>
        <v>0</v>
      </c>
      <c r="CZ4" s="153" t="n">
        <f aca="false">'Часть 2'!R9</f>
        <v>0</v>
      </c>
      <c r="DA4" s="153" t="n">
        <f aca="false">'Часть 2'!S9</f>
        <v>0</v>
      </c>
      <c r="DB4" s="153" t="n">
        <f aca="false">'Часть 2'!T9</f>
        <v>0</v>
      </c>
      <c r="DC4" s="153" t="n">
        <f aca="false">'Часть 2'!U9</f>
        <v>0</v>
      </c>
      <c r="DD4" s="153" t="n">
        <f aca="false">'Часть 2'!V9</f>
        <v>0</v>
      </c>
      <c r="DE4" s="153" t="n">
        <f aca="false">'Часть 2'!W9</f>
        <v>0</v>
      </c>
      <c r="DH4" s="153" t="str">
        <f aca="false">C$1</f>
        <v>9б</v>
      </c>
      <c r="DI4" s="172" t="str">
        <f aca="false">Z$1</f>
        <v>версия 1.0</v>
      </c>
      <c r="DJ4" s="153" t="n">
        <f aca="false">SUM(D4:Q4,X4:Z4)</f>
        <v>7</v>
      </c>
      <c r="DK4" s="153" t="n">
        <f aca="false">SUM(R4:W4,AA4:AC4)</f>
        <v>2</v>
      </c>
      <c r="DO4" s="153" t="n">
        <f aca="false">COUNTIF(D4:AQ4,"@")</f>
        <v>0</v>
      </c>
      <c r="DT4" s="173"/>
      <c r="DU4" s="173"/>
      <c r="DV4" s="173" t="n">
        <f aca="false">IF(LEN(C4)&gt;0,DJ4/служ!$E$41,"")</f>
        <v>0.35</v>
      </c>
      <c r="DW4" s="173" t="n">
        <f aca="false">IF(LEN(C4)&gt;0,DK4/служ!$E$42,"")</f>
        <v>0.166666666666667</v>
      </c>
      <c r="DX4" s="173"/>
    </row>
    <row r="5" customFormat="false" ht="15.75" hidden="true" customHeight="true" outlineLevel="0" collapsed="false">
      <c r="A5" s="153" t="n">
        <f aca="false">IF(LEN(C5)&gt;0,$AD$53,0)</f>
        <v>1</v>
      </c>
      <c r="B5" s="168" t="n">
        <v>2</v>
      </c>
      <c r="C5" s="165" t="str">
        <f aca="false">IF(ISBLANK(Список!B10),"",IF(Список!K10=0,"","_"))</f>
        <v>_</v>
      </c>
      <c r="D5" s="169" t="n">
        <f aca="false">IF(K!C54&lt;&gt;"#",IF('Часть 1'!D8="@","@",IF('Часть 1'!D8="нет","нет",IF(K!C54=0,0,1))),"")</f>
        <v>1</v>
      </c>
      <c r="E5" s="169" t="n">
        <f aca="false">IF(K!F54&lt;&gt;"#",IF('Часть 1'!G8="@","@",IF('Часть 1'!G8="нет","нет",IF(K!F54=0,0,1))),"")</f>
        <v>1</v>
      </c>
      <c r="F5" s="169" t="n">
        <f aca="false">IF(K!I54&lt;&gt;"#",IF('Часть 1'!J8="@","@",IF('Часть 1'!J8="нет","нет",IF(K!I54=0,0,1))),"")</f>
        <v>1</v>
      </c>
      <c r="G5" s="169" t="n">
        <f aca="false">IF(K!L54&lt;&gt;"#",IF('Часть 1'!M8="@","@",IF('Часть 1'!M8="нет","нет",IF(K!L54=0,0,1))),"")</f>
        <v>1</v>
      </c>
      <c r="H5" s="169" t="n">
        <f aca="false">IF(K!O54&lt;&gt;"#",IF('Часть 1'!P8="@","@",IF('Часть 1'!P8="нет","нет",IF(K!O54=0,0,1))),"")</f>
        <v>1</v>
      </c>
      <c r="I5" s="169" t="n">
        <f aca="false">IF(K!R54&lt;&gt;"#",IF('Часть 1'!S8="@","@",IF('Часть 1'!S8="нет","нет",IF(K!R54=0,0,1))),"")</f>
        <v>1</v>
      </c>
      <c r="J5" s="169" t="n">
        <f aca="false">IF(K!U54&lt;&gt;"#",IF('Часть 1'!V8="@","@",IF('Часть 1'!V8="нет","нет",IF(K!U54=0,0,1))),"")</f>
        <v>1</v>
      </c>
      <c r="K5" s="169" t="n">
        <f aca="false">IF(K!X54&lt;&gt;"#",IF('Часть 1'!Y8="@","@",IF('Часть 1'!Y8="нет","нет",IF(K!X54=0,0,1))),"")</f>
        <v>1</v>
      </c>
      <c r="L5" s="169" t="n">
        <f aca="false">IF(K!AA54&lt;&gt;"#",IF('Часть 1'!AB8="@","@",IF('Часть 1'!AB8="нет","нет",IF(K!AA54=0,0,1))),"")</f>
        <v>1</v>
      </c>
      <c r="M5" s="169" t="n">
        <f aca="false">IF(K!AD54&lt;&gt;"#",IF('Часть 1'!AE8="@","@",IF('Часть 1'!AE8="нет","нет",IF(K!AD54=0,0,1))),"")</f>
        <v>1</v>
      </c>
      <c r="N5" s="169" t="n">
        <f aca="false">IF(K!AG54&lt;&gt;"#",IF('Часть 1'!AH8="@","@",IF('Часть 1'!AH8="нет","нет",IF(K!AG54=0,0,1))),"")</f>
        <v>1</v>
      </c>
      <c r="O5" s="169" t="n">
        <f aca="false">IF(K!AJ54&lt;&gt;"#",IF('Часть 1'!AK8="@","@",IF('Часть 1'!AK8="нет","нет",IF(K!AJ54=0,0,1))),"")</f>
        <v>1</v>
      </c>
      <c r="P5" s="169" t="n">
        <f aca="false">IF(K!AM54&lt;&gt;"#",IF('Часть 1'!AN8="@","@",IF('Часть 1'!AN8="нет","нет",IF(K!AM54=0,0,1))),"")</f>
        <v>1</v>
      </c>
      <c r="Q5" s="169" t="n">
        <f aca="false">IF(K!AP54&lt;&gt;"#",IF('Часть 1'!AQ8="@","@",IF('Часть 1'!AQ8="нет","нет",IF(K!AP54=0,0,1))),"")</f>
        <v>1</v>
      </c>
      <c r="R5" s="169" t="n">
        <f aca="false">IF(K!AS54&lt;&gt;"#",IF('Часть 1'!AT8="@","@",IF('Часть 1'!AT8="нет","нет",IF(K!AS54=0,0,1))),"")</f>
        <v>1</v>
      </c>
      <c r="S5" s="169" t="n">
        <f aca="false">IF(K!AV54&lt;&gt;"#",IF('Часть 1'!AW8="@","@",IF('Часть 1'!AW8="нет","нет",IF(K!AV54=0,0,1))),"")</f>
        <v>1</v>
      </c>
      <c r="T5" s="169" t="n">
        <f aca="false">IF(K!AY54&lt;&gt;"#",IF('Часть 1'!AZ8="@","@",IF('Часть 1'!AZ8="нет","нет",IF(K!AY54=0,0,1))),"")</f>
        <v>1</v>
      </c>
      <c r="U5" s="169" t="n">
        <f aca="false">IF(K!BB54&lt;&gt;"#",IF('Часть 1'!BC8="@","@",IF('Часть 1'!BC8="нет","нет",IF(K!BB54=0,0,1))),"")</f>
        <v>1</v>
      </c>
      <c r="V5" s="169" t="n">
        <f aca="false">IF(K!BE54&lt;&gt;"#",IF('Часть 1'!BF8="@","@",IF('Часть 1'!BF8="нет","нет",IF(K!BE54=0,0,1))),"")</f>
        <v>1</v>
      </c>
      <c r="W5" s="169" t="n">
        <f aca="false">IF(K!BH54&lt;&gt;"#",IF('Часть 1'!BI8="@","@",IF('Часть 1'!BI8="нет","нет",IF(K!BH54=0,0,1))),"")</f>
        <v>1</v>
      </c>
      <c r="X5" s="169" t="n">
        <f aca="false">IF('Часть 2'!D10="","",'Часть 2'!D10)</f>
        <v>0</v>
      </c>
      <c r="Y5" s="169" t="str">
        <f aca="false">IF('Часть 2'!E10="","",'Часть 2'!E10)</f>
        <v>нет</v>
      </c>
      <c r="Z5" s="169" t="n">
        <f aca="false">IF('Часть 2'!F10="","",'Часть 2'!F10)</f>
        <v>0</v>
      </c>
      <c r="AA5" s="169" t="n">
        <f aca="false">IF('Часть 2'!G10="","",'Часть 2'!G10)</f>
        <v>2</v>
      </c>
      <c r="AB5" s="169" t="str">
        <f aca="false">IF('Часть 2'!H10="","",'Часть 2'!H10)</f>
        <v>нет</v>
      </c>
      <c r="AC5" s="169" t="str">
        <f aca="false">IF('Часть 2'!I10="","",'Часть 2'!I10)</f>
        <v>нет</v>
      </c>
      <c r="AD5" s="169"/>
      <c r="AE5" s="169"/>
      <c r="AF5" s="169"/>
      <c r="AG5" s="169"/>
      <c r="AH5" s="169"/>
      <c r="AI5" s="169"/>
      <c r="AJ5" s="169"/>
      <c r="AK5" s="169"/>
      <c r="AL5" s="169"/>
      <c r="AM5" s="169"/>
      <c r="AN5" s="169"/>
      <c r="AO5" s="169"/>
      <c r="AP5" s="169"/>
      <c r="AQ5" s="169"/>
      <c r="AR5" s="170" t="n">
        <f aca="false">SUM(D5:AQ5)</f>
        <v>22</v>
      </c>
      <c r="AS5" s="170" t="n">
        <f aca="false">IF(DO5&gt;0,"_",IF(LEN(C5)&gt;0,IF(AND(AR5&gt;=служ!$D$35,DK5&gt;=2),5,IF(AND(AR5&gt;=служ!$C$35,DK5&gt;=2),4,IF(AND(AR5&gt;=служ!$B$35,DK5&gt;=2),3,2))),""))</f>
        <v>5</v>
      </c>
      <c r="AT5" s="171" t="n">
        <f aca="false">IF(LEN(C5)&gt;0,AR5/служ!$M$9,"")</f>
        <v>0.6875</v>
      </c>
      <c r="AU5" s="153" t="n">
        <f aca="false">Список!C10</f>
        <v>90303</v>
      </c>
      <c r="AV5" s="153" t="n">
        <f aca="false">Список!D10</f>
        <v>4</v>
      </c>
      <c r="AW5" s="153" t="n">
        <f aca="false">IF(LEN(C5)&gt;0,IF(AND(AR5&gt;=служ!$D$35,DK5&gt;=2),5,IF(AND(AR5&gt;=служ!$C$35,DK5&gt;=2),4,IF(AND(AR5&gt;=служ!$B$35,DK5&gt;=2),3,2))),"")</f>
        <v>5</v>
      </c>
      <c r="AX5" s="153" t="n">
        <f aca="false">'Часть 1'!D8</f>
        <v>264</v>
      </c>
      <c r="AY5" s="153" t="n">
        <f aca="false">'Часть 1'!F8</f>
        <v>0</v>
      </c>
      <c r="AZ5" s="153" t="n">
        <f aca="false">'Часть 1'!G8</f>
        <v>2</v>
      </c>
      <c r="BA5" s="153" t="n">
        <f aca="false">'Часть 1'!I8</f>
        <v>0</v>
      </c>
      <c r="BB5" s="153" t="n">
        <f aca="false">'Часть 1'!J8</f>
        <v>2</v>
      </c>
      <c r="BC5" s="153" t="n">
        <f aca="false">'Часть 1'!L8</f>
        <v>0</v>
      </c>
      <c r="BD5" s="153" t="n">
        <f aca="false">'Часть 1'!M8</f>
        <v>2</v>
      </c>
      <c r="BE5" s="153" t="n">
        <f aca="false">'Часть 1'!O8</f>
        <v>0</v>
      </c>
      <c r="BF5" s="153" t="n">
        <f aca="false">'Часть 1'!P8</f>
        <v>0.2</v>
      </c>
      <c r="BG5" s="153" t="n">
        <f aca="false">'Часть 1'!R8</f>
        <v>0</v>
      </c>
      <c r="BH5" s="153" t="n">
        <f aca="false">'Часть 1'!S8</f>
        <v>-3</v>
      </c>
      <c r="BI5" s="153" t="n">
        <f aca="false">'Часть 1'!U8</f>
        <v>0</v>
      </c>
      <c r="BJ5" s="153" t="n">
        <f aca="false">'Часть 1'!V8</f>
        <v>35</v>
      </c>
      <c r="BK5" s="153" t="n">
        <f aca="false">'Часть 1'!X8</f>
        <v>0</v>
      </c>
      <c r="BL5" s="153" t="n">
        <f aca="false">'Часть 1'!Y8</f>
        <v>2</v>
      </c>
      <c r="BM5" s="153" t="n">
        <f aca="false">'Часть 1'!AA8</f>
        <v>0</v>
      </c>
      <c r="BN5" s="153" t="n">
        <f aca="false">'Часть 1'!AB8</f>
        <v>0.1</v>
      </c>
      <c r="BO5" s="153" t="n">
        <f aca="false">'Часть 1'!AD8</f>
        <v>0</v>
      </c>
      <c r="BP5" s="153" t="n">
        <f aca="false">'Часть 1'!AE8</f>
        <v>312</v>
      </c>
      <c r="BQ5" s="153" t="n">
        <f aca="false">'Часть 1'!AG8</f>
        <v>0</v>
      </c>
      <c r="BR5" s="153" t="n">
        <f aca="false">'Часть 1'!AH8</f>
        <v>0.16</v>
      </c>
      <c r="BS5" s="153" t="n">
        <f aca="false">'Часть 1'!AJ8</f>
        <v>0</v>
      </c>
      <c r="BT5" s="153" t="n">
        <f aca="false">'Часть 1'!AK8</f>
        <v>2.6</v>
      </c>
      <c r="BU5" s="153" t="n">
        <f aca="false">'Часть 1'!AM8</f>
        <v>0</v>
      </c>
      <c r="BV5" s="153" t="n">
        <f aca="false">'Часть 1'!AN8</f>
        <v>-5</v>
      </c>
      <c r="BW5" s="153" t="n">
        <f aca="false">'Часть 1'!AP8</f>
        <v>0</v>
      </c>
      <c r="BX5" s="153" t="n">
        <f aca="false">'Часть 1'!AQ8</f>
        <v>3</v>
      </c>
      <c r="BY5" s="153" t="n">
        <f aca="false">'Часть 1'!AS8</f>
        <v>0</v>
      </c>
      <c r="BZ5" s="153" t="n">
        <f aca="false">'Часть 1'!AT8</f>
        <v>60</v>
      </c>
      <c r="CA5" s="153" t="n">
        <f aca="false">'Часть 1'!AV8</f>
        <v>0</v>
      </c>
      <c r="CB5" s="153" t="n">
        <f aca="false">'Часть 1'!AW8</f>
        <v>15</v>
      </c>
      <c r="CC5" s="153" t="n">
        <f aca="false">'Часть 1'!AY8</f>
        <v>0</v>
      </c>
      <c r="CD5" s="153" t="n">
        <f aca="false">'Часть 1'!AZ8</f>
        <v>13</v>
      </c>
      <c r="CE5" s="153" t="n">
        <f aca="false">'Часть 1'!BB8</f>
        <v>0</v>
      </c>
      <c r="CF5" s="153" t="n">
        <f aca="false">'Часть 1'!BC8</f>
        <v>24</v>
      </c>
      <c r="CG5" s="153" t="n">
        <f aca="false">'Часть 1'!BE8</f>
        <v>0</v>
      </c>
      <c r="CH5" s="153" t="n">
        <f aca="false">'Часть 1'!BF8</f>
        <v>5</v>
      </c>
      <c r="CI5" s="153" t="n">
        <f aca="false">'Часть 1'!BH8</f>
        <v>0</v>
      </c>
      <c r="CJ5" s="153" t="n">
        <f aca="false">'Часть 1'!BI8</f>
        <v>2</v>
      </c>
      <c r="CK5" s="153" t="n">
        <f aca="false">'Часть 1'!BK8</f>
        <v>0</v>
      </c>
      <c r="CL5" s="153" t="n">
        <f aca="false">'Часть 2'!D10</f>
        <v>0</v>
      </c>
      <c r="CM5" s="153" t="str">
        <f aca="false">'Часть 2'!E10</f>
        <v>нет</v>
      </c>
      <c r="CN5" s="153" t="n">
        <f aca="false">'Часть 2'!F10</f>
        <v>0</v>
      </c>
      <c r="CO5" s="153" t="n">
        <f aca="false">'Часть 2'!G10</f>
        <v>2</v>
      </c>
      <c r="CP5" s="153" t="str">
        <f aca="false">'Часть 2'!H10</f>
        <v>нет</v>
      </c>
      <c r="CQ5" s="153" t="str">
        <f aca="false">'Часть 2'!I10</f>
        <v>нет</v>
      </c>
      <c r="CR5" s="153" t="n">
        <f aca="false">'Часть 2'!J10</f>
        <v>0</v>
      </c>
      <c r="CS5" s="153" t="n">
        <f aca="false">'Часть 2'!K10</f>
        <v>0</v>
      </c>
      <c r="CT5" s="153" t="n">
        <f aca="false">'Часть 2'!L10</f>
        <v>0</v>
      </c>
      <c r="CU5" s="153" t="n">
        <f aca="false">'Часть 2'!M10</f>
        <v>0</v>
      </c>
      <c r="CV5" s="153" t="n">
        <f aca="false">'Часть 2'!N10</f>
        <v>0</v>
      </c>
      <c r="CW5" s="153" t="n">
        <f aca="false">'Часть 2'!O10</f>
        <v>0</v>
      </c>
      <c r="CX5" s="153" t="n">
        <f aca="false">'Часть 2'!P10</f>
        <v>0</v>
      </c>
      <c r="CY5" s="153" t="n">
        <f aca="false">'Часть 2'!Q10</f>
        <v>0</v>
      </c>
      <c r="CZ5" s="153" t="n">
        <f aca="false">'Часть 2'!R10</f>
        <v>0</v>
      </c>
      <c r="DA5" s="153" t="n">
        <f aca="false">'Часть 2'!S10</f>
        <v>0</v>
      </c>
      <c r="DB5" s="153" t="n">
        <f aca="false">'Часть 2'!T10</f>
        <v>0</v>
      </c>
      <c r="DC5" s="153" t="n">
        <f aca="false">'Часть 2'!U10</f>
        <v>0</v>
      </c>
      <c r="DD5" s="153" t="n">
        <f aca="false">'Часть 2'!V10</f>
        <v>0</v>
      </c>
      <c r="DE5" s="153" t="n">
        <f aca="false">'Часть 2'!W10</f>
        <v>0</v>
      </c>
      <c r="DH5" s="153" t="str">
        <f aca="false">C$1</f>
        <v>9б</v>
      </c>
      <c r="DI5" s="172" t="str">
        <f aca="false">Z$1</f>
        <v>версия 1.0</v>
      </c>
      <c r="DJ5" s="153" t="n">
        <f aca="false">SUM(D5:Q5,X5:Z5)</f>
        <v>14</v>
      </c>
      <c r="DK5" s="153" t="n">
        <f aca="false">SUM(R5:W5,AA5:AC5)</f>
        <v>8</v>
      </c>
      <c r="DO5" s="153" t="n">
        <f aca="false">COUNTIF(D5:AQ5,"@")</f>
        <v>0</v>
      </c>
      <c r="DT5" s="173"/>
      <c r="DU5" s="173"/>
      <c r="DV5" s="173" t="n">
        <f aca="false">IF(LEN(C5)&gt;0,DJ5/служ!$E$41,"")</f>
        <v>0.7</v>
      </c>
      <c r="DW5" s="173" t="n">
        <f aca="false">IF(LEN(C5)&gt;0,DK5/служ!$E$42,"")</f>
        <v>0.666666666666667</v>
      </c>
      <c r="DX5" s="173"/>
    </row>
    <row r="6" customFormat="false" ht="15.75" hidden="true" customHeight="true" outlineLevel="0" collapsed="false">
      <c r="A6" s="153" t="n">
        <f aca="false">IF(LEN(C6)&gt;0,$AD$53,0)</f>
        <v>1</v>
      </c>
      <c r="B6" s="168" t="n">
        <v>3</v>
      </c>
      <c r="C6" s="165" t="str">
        <f aca="false">IF(ISBLANK(Список!B11),"",IF(Список!K11=0,"","_"))</f>
        <v>_</v>
      </c>
      <c r="D6" s="169" t="n">
        <f aca="false">IF(K!C55&lt;&gt;"#",IF('Часть 1'!D9="@","@",IF('Часть 1'!D9="нет","нет",IF(K!C55=0,0,1))),"")</f>
        <v>1</v>
      </c>
      <c r="E6" s="169" t="n">
        <f aca="false">IF(K!F55&lt;&gt;"#",IF('Часть 1'!G9="@","@",IF('Часть 1'!G9="нет","нет",IF(K!F55=0,0,1))),"")</f>
        <v>1</v>
      </c>
      <c r="F6" s="169" t="n">
        <f aca="false">IF(K!I55&lt;&gt;"#",IF('Часть 1'!J9="@","@",IF('Часть 1'!J9="нет","нет",IF(K!I55=0,0,1))),"")</f>
        <v>1</v>
      </c>
      <c r="G6" s="169" t="n">
        <f aca="false">IF(K!L55&lt;&gt;"#",IF('Часть 1'!M9="@","@",IF('Часть 1'!M9="нет","нет",IF(K!L55=0,0,1))),"")</f>
        <v>1</v>
      </c>
      <c r="H6" s="169" t="n">
        <f aca="false">IF(K!O55&lt;&gt;"#",IF('Часть 1'!P9="@","@",IF('Часть 1'!P9="нет","нет",IF(K!O55=0,0,1))),"")</f>
        <v>1</v>
      </c>
      <c r="I6" s="169" t="n">
        <f aca="false">IF(K!R55&lt;&gt;"#",IF('Часть 1'!S9="@","@",IF('Часть 1'!S9="нет","нет",IF(K!R55=0,0,1))),"")</f>
        <v>0</v>
      </c>
      <c r="J6" s="169" t="n">
        <f aca="false">IF(K!U55&lt;&gt;"#",IF('Часть 1'!V9="@","@",IF('Часть 1'!V9="нет","нет",IF(K!U55=0,0,1))),"")</f>
        <v>0</v>
      </c>
      <c r="K6" s="169" t="n">
        <f aca="false">IF(K!X55&lt;&gt;"#",IF('Часть 1'!Y9="@","@",IF('Часть 1'!Y9="нет","нет",IF(K!X55=0,0,1))),"")</f>
        <v>1</v>
      </c>
      <c r="L6" s="169" t="n">
        <f aca="false">IF(K!AA55&lt;&gt;"#",IF('Часть 1'!AB9="@","@",IF('Часть 1'!AB9="нет","нет",IF(K!AA55=0,0,1))),"")</f>
        <v>0</v>
      </c>
      <c r="M6" s="169" t="n">
        <f aca="false">IF(K!AD55&lt;&gt;"#",IF('Часть 1'!AE9="@","@",IF('Часть 1'!AE9="нет","нет",IF(K!AD55=0,0,1))),"")</f>
        <v>1</v>
      </c>
      <c r="N6" s="169" t="n">
        <f aca="false">IF(K!AG55&lt;&gt;"#",IF('Часть 1'!AH9="@","@",IF('Часть 1'!AH9="нет","нет",IF(K!AG55=0,0,1))),"")</f>
        <v>0</v>
      </c>
      <c r="O6" s="169" t="n">
        <f aca="false">IF(K!AJ55&lt;&gt;"#",IF('Часть 1'!AK9="@","@",IF('Часть 1'!AK9="нет","нет",IF(K!AJ55=0,0,1))),"")</f>
        <v>0</v>
      </c>
      <c r="P6" s="169" t="n">
        <f aca="false">IF(K!AM55&lt;&gt;"#",IF('Часть 1'!AN9="@","@",IF('Часть 1'!AN9="нет","нет",IF(K!AM55=0,0,1))),"")</f>
        <v>0</v>
      </c>
      <c r="Q6" s="169" t="n">
        <f aca="false">IF(K!AP55&lt;&gt;"#",IF('Часть 1'!AQ9="@","@",IF('Часть 1'!AQ9="нет","нет",IF(K!AP55=0,0,1))),"")</f>
        <v>1</v>
      </c>
      <c r="R6" s="169" t="n">
        <f aca="false">IF(K!AS55&lt;&gt;"#",IF('Часть 1'!AT9="@","@",IF('Часть 1'!AT9="нет","нет",IF(K!AS55=0,0,1))),"")</f>
        <v>1</v>
      </c>
      <c r="S6" s="169" t="n">
        <f aca="false">IF(K!AV55&lt;&gt;"#",IF('Часть 1'!AW9="@","@",IF('Часть 1'!AW9="нет","нет",IF(K!AV55=0,0,1))),"")</f>
        <v>1</v>
      </c>
      <c r="T6" s="169" t="n">
        <f aca="false">IF(K!AY55&lt;&gt;"#",IF('Часть 1'!AZ9="@","@",IF('Часть 1'!AZ9="нет","нет",IF(K!AY55=0,0,1))),"")</f>
        <v>0</v>
      </c>
      <c r="U6" s="169" t="n">
        <f aca="false">IF(K!BB55&lt;&gt;"#",IF('Часть 1'!BC9="@","@",IF('Часть 1'!BC9="нет","нет",IF(K!BB55=0,0,1))),"")</f>
        <v>0</v>
      </c>
      <c r="V6" s="169" t="n">
        <f aca="false">IF(K!BE55&lt;&gt;"#",IF('Часть 1'!BF9="@","@",IF('Часть 1'!BF9="нет","нет",IF(K!BE55=0,0,1))),"")</f>
        <v>1</v>
      </c>
      <c r="W6" s="169" t="n">
        <f aca="false">IF(K!BH55&lt;&gt;"#",IF('Часть 1'!BI9="@","@",IF('Часть 1'!BI9="нет","нет",IF(K!BH55=0,0,1))),"")</f>
        <v>1</v>
      </c>
      <c r="X6" s="169" t="n">
        <f aca="false">IF('Часть 2'!D11="","",'Часть 2'!D11)</f>
        <v>0</v>
      </c>
      <c r="Y6" s="169" t="str">
        <f aca="false">IF('Часть 2'!E11="","",'Часть 2'!E11)</f>
        <v>нет</v>
      </c>
      <c r="Z6" s="169" t="str">
        <f aca="false">IF('Часть 2'!F11="","",'Часть 2'!F11)</f>
        <v>нет</v>
      </c>
      <c r="AA6" s="169" t="str">
        <f aca="false">IF('Часть 2'!G11="","",'Часть 2'!G11)</f>
        <v>нет</v>
      </c>
      <c r="AB6" s="169" t="str">
        <f aca="false">IF('Часть 2'!H11="","",'Часть 2'!H11)</f>
        <v>нет</v>
      </c>
      <c r="AC6" s="169" t="str">
        <f aca="false">IF('Часть 2'!I11="","",'Часть 2'!I11)</f>
        <v>нет</v>
      </c>
      <c r="AD6" s="169"/>
      <c r="AE6" s="169"/>
      <c r="AF6" s="169"/>
      <c r="AG6" s="169"/>
      <c r="AH6" s="169"/>
      <c r="AI6" s="169"/>
      <c r="AJ6" s="169"/>
      <c r="AK6" s="169"/>
      <c r="AL6" s="169"/>
      <c r="AM6" s="169"/>
      <c r="AN6" s="169"/>
      <c r="AO6" s="169"/>
      <c r="AP6" s="169"/>
      <c r="AQ6" s="169"/>
      <c r="AR6" s="170" t="n">
        <f aca="false">SUM(D6:AQ6)</f>
        <v>12</v>
      </c>
      <c r="AS6" s="170" t="n">
        <f aca="false">IF(DO6&gt;0,"_",IF(LEN(C6)&gt;0,IF(AND(AR6&gt;=служ!$D$35,DK6&gt;=2),5,IF(AND(AR6&gt;=служ!$C$35,DK6&gt;=2),4,IF(AND(AR6&gt;=служ!$B$35,DK6&gt;=2),3,2))),""))</f>
        <v>3</v>
      </c>
      <c r="AT6" s="171" t="n">
        <f aca="false">IF(LEN(C6)&gt;0,AR6/служ!$M$9,"")</f>
        <v>0.375</v>
      </c>
      <c r="AU6" s="153" t="n">
        <f aca="false">Список!C11</f>
        <v>90303</v>
      </c>
      <c r="AV6" s="153" t="n">
        <f aca="false">Список!D11</f>
        <v>3</v>
      </c>
      <c r="AW6" s="153" t="n">
        <f aca="false">IF(LEN(C6)&gt;0,IF(AND(AR6&gt;=служ!$D$35,DK6&gt;=2),5,IF(AND(AR6&gt;=служ!$C$35,DK6&gt;=2),4,IF(AND(AR6&gt;=служ!$B$35,DK6&gt;=2),3,2))),"")</f>
        <v>3</v>
      </c>
      <c r="AX6" s="153" t="n">
        <f aca="false">'Часть 1'!D9</f>
        <v>264</v>
      </c>
      <c r="AY6" s="153" t="n">
        <f aca="false">'Часть 1'!F9</f>
        <v>0</v>
      </c>
      <c r="AZ6" s="153" t="n">
        <f aca="false">'Часть 1'!G9</f>
        <v>2</v>
      </c>
      <c r="BA6" s="153" t="n">
        <f aca="false">'Часть 1'!I9</f>
        <v>0</v>
      </c>
      <c r="BB6" s="153" t="n">
        <f aca="false">'Часть 1'!J9</f>
        <v>2</v>
      </c>
      <c r="BC6" s="153" t="n">
        <f aca="false">'Часть 1'!L9</f>
        <v>0</v>
      </c>
      <c r="BD6" s="153" t="n">
        <f aca="false">'Часть 1'!M9</f>
        <v>2</v>
      </c>
      <c r="BE6" s="153" t="n">
        <f aca="false">'Часть 1'!O9</f>
        <v>0</v>
      </c>
      <c r="BF6" s="153" t="n">
        <f aca="false">'Часть 1'!P9</f>
        <v>0.2</v>
      </c>
      <c r="BG6" s="153" t="n">
        <f aca="false">'Часть 1'!R9</f>
        <v>0</v>
      </c>
      <c r="BH6" s="153" t="n">
        <f aca="false">'Часть 1'!S9</f>
        <v>1</v>
      </c>
      <c r="BI6" s="153" t="n">
        <f aca="false">'Часть 1'!U9</f>
        <v>0</v>
      </c>
      <c r="BJ6" s="153" t="n">
        <f aca="false">'Часть 1'!V9</f>
        <v>17</v>
      </c>
      <c r="BK6" s="153" t="n">
        <f aca="false">'Часть 1'!X9</f>
        <v>0</v>
      </c>
      <c r="BL6" s="153" t="n">
        <f aca="false">'Часть 1'!Y9</f>
        <v>2</v>
      </c>
      <c r="BM6" s="153" t="n">
        <f aca="false">'Часть 1'!AA9</f>
        <v>0</v>
      </c>
      <c r="BN6" s="153" t="n">
        <f aca="false">'Часть 1'!AB9</f>
        <v>0.05</v>
      </c>
      <c r="BO6" s="153" t="n">
        <f aca="false">'Часть 1'!AD9</f>
        <v>0</v>
      </c>
      <c r="BP6" s="153" t="n">
        <f aca="false">'Часть 1'!AE9</f>
        <v>312</v>
      </c>
      <c r="BQ6" s="153" t="n">
        <f aca="false">'Часть 1'!AG9</f>
        <v>0</v>
      </c>
      <c r="BR6" s="153" t="n">
        <f aca="false">'Часть 1'!AH9</f>
        <v>23.4</v>
      </c>
      <c r="BS6" s="153" t="n">
        <f aca="false">'Часть 1'!AJ9</f>
        <v>0</v>
      </c>
      <c r="BT6" s="153" t="n">
        <f aca="false">'Часть 1'!AK9</f>
        <v>-5</v>
      </c>
      <c r="BU6" s="153" t="n">
        <f aca="false">'Часть 1'!AM9</f>
        <v>0</v>
      </c>
      <c r="BV6" s="153" t="n">
        <f aca="false">'Часть 1'!AN9</f>
        <v>3</v>
      </c>
      <c r="BW6" s="153" t="n">
        <f aca="false">'Часть 1'!AP9</f>
        <v>0</v>
      </c>
      <c r="BX6" s="153" t="n">
        <f aca="false">'Часть 1'!AQ9</f>
        <v>3</v>
      </c>
      <c r="BY6" s="153" t="n">
        <f aca="false">'Часть 1'!AS9</f>
        <v>0</v>
      </c>
      <c r="BZ6" s="153" t="n">
        <f aca="false">'Часть 1'!AT9</f>
        <v>60</v>
      </c>
      <c r="CA6" s="153" t="n">
        <f aca="false">'Часть 1'!AV9</f>
        <v>0</v>
      </c>
      <c r="CB6" s="153" t="n">
        <f aca="false">'Часть 1'!AW9</f>
        <v>15</v>
      </c>
      <c r="CC6" s="153" t="n">
        <f aca="false">'Часть 1'!AY9</f>
        <v>0</v>
      </c>
      <c r="CD6" s="153" t="n">
        <f aca="false">'Часть 1'!AZ9</f>
        <v>49</v>
      </c>
      <c r="CE6" s="153" t="n">
        <f aca="false">'Часть 1'!BB9</f>
        <v>0</v>
      </c>
      <c r="CF6" s="153" t="n">
        <f aca="false">'Часть 1'!BC9</f>
        <v>6</v>
      </c>
      <c r="CG6" s="153" t="n">
        <f aca="false">'Часть 1'!BE9</f>
        <v>0</v>
      </c>
      <c r="CH6" s="153" t="n">
        <f aca="false">'Часть 1'!BF9</f>
        <v>5</v>
      </c>
      <c r="CI6" s="153" t="n">
        <f aca="false">'Часть 1'!BH9</f>
        <v>0</v>
      </c>
      <c r="CJ6" s="153" t="n">
        <f aca="false">'Часть 1'!BI9</f>
        <v>2</v>
      </c>
      <c r="CK6" s="153" t="n">
        <f aca="false">'Часть 1'!BK9</f>
        <v>0</v>
      </c>
      <c r="CL6" s="153" t="n">
        <f aca="false">'Часть 2'!D11</f>
        <v>0</v>
      </c>
      <c r="CM6" s="153" t="str">
        <f aca="false">'Часть 2'!E11</f>
        <v>нет</v>
      </c>
      <c r="CN6" s="153" t="str">
        <f aca="false">'Часть 2'!F11</f>
        <v>нет</v>
      </c>
      <c r="CO6" s="153" t="str">
        <f aca="false">'Часть 2'!G11</f>
        <v>нет</v>
      </c>
      <c r="CP6" s="153" t="str">
        <f aca="false">'Часть 2'!H11</f>
        <v>нет</v>
      </c>
      <c r="CQ6" s="153" t="str">
        <f aca="false">'Часть 2'!I11</f>
        <v>нет</v>
      </c>
      <c r="CR6" s="153" t="n">
        <f aca="false">'Часть 2'!J11</f>
        <v>0</v>
      </c>
      <c r="CS6" s="153" t="n">
        <f aca="false">'Часть 2'!K11</f>
        <v>0</v>
      </c>
      <c r="CT6" s="153" t="n">
        <f aca="false">'Часть 2'!L11</f>
        <v>0</v>
      </c>
      <c r="CU6" s="153" t="n">
        <f aca="false">'Часть 2'!M11</f>
        <v>0</v>
      </c>
      <c r="CV6" s="153" t="n">
        <f aca="false">'Часть 2'!N11</f>
        <v>0</v>
      </c>
      <c r="CW6" s="153" t="n">
        <f aca="false">'Часть 2'!O11</f>
        <v>0</v>
      </c>
      <c r="CX6" s="153" t="n">
        <f aca="false">'Часть 2'!P11</f>
        <v>0</v>
      </c>
      <c r="CY6" s="153" t="n">
        <f aca="false">'Часть 2'!Q11</f>
        <v>0</v>
      </c>
      <c r="CZ6" s="153" t="n">
        <f aca="false">'Часть 2'!R11</f>
        <v>0</v>
      </c>
      <c r="DA6" s="153" t="n">
        <f aca="false">'Часть 2'!S11</f>
        <v>0</v>
      </c>
      <c r="DB6" s="153" t="n">
        <f aca="false">'Часть 2'!T11</f>
        <v>0</v>
      </c>
      <c r="DC6" s="153" t="n">
        <f aca="false">'Часть 2'!U11</f>
        <v>0</v>
      </c>
      <c r="DD6" s="153" t="n">
        <f aca="false">'Часть 2'!V11</f>
        <v>0</v>
      </c>
      <c r="DE6" s="153" t="n">
        <f aca="false">'Часть 2'!W11</f>
        <v>0</v>
      </c>
      <c r="DH6" s="153" t="str">
        <f aca="false">C$1</f>
        <v>9б</v>
      </c>
      <c r="DI6" s="172" t="str">
        <f aca="false">Z$1</f>
        <v>версия 1.0</v>
      </c>
      <c r="DJ6" s="153" t="n">
        <f aca="false">SUM(D6:Q6,X6:Z6)</f>
        <v>8</v>
      </c>
      <c r="DK6" s="153" t="n">
        <f aca="false">SUM(R6:W6,AA6:AC6)</f>
        <v>4</v>
      </c>
      <c r="DO6" s="153" t="n">
        <f aca="false">COUNTIF(D6:AQ6,"@")</f>
        <v>0</v>
      </c>
      <c r="DT6" s="173"/>
      <c r="DU6" s="173"/>
      <c r="DV6" s="173" t="n">
        <f aca="false">IF(LEN(C6)&gt;0,DJ6/служ!$E$41,"")</f>
        <v>0.4</v>
      </c>
      <c r="DW6" s="173" t="n">
        <f aca="false">IF(LEN(C6)&gt;0,DK6/служ!$E$42,"")</f>
        <v>0.333333333333333</v>
      </c>
      <c r="DX6" s="173"/>
    </row>
    <row r="7" customFormat="false" ht="15.75" hidden="true" customHeight="true" outlineLevel="0" collapsed="false">
      <c r="A7" s="153" t="n">
        <f aca="false">IF(LEN(C7)&gt;0,$AD$53,0)</f>
        <v>1</v>
      </c>
      <c r="B7" s="168" t="n">
        <v>4</v>
      </c>
      <c r="C7" s="165" t="str">
        <f aca="false">IF(ISBLANK(Список!B12),"",IF(Список!K12=0,"","_"))</f>
        <v>_</v>
      </c>
      <c r="D7" s="169" t="n">
        <f aca="false">IF(K!C56&lt;&gt;"#",IF('Часть 1'!D10="@","@",IF('Часть 1'!D10="нет","нет",IF(K!C56=0,0,1))),"")</f>
        <v>1</v>
      </c>
      <c r="E7" s="169" t="n">
        <f aca="false">IF(K!F56&lt;&gt;"#",IF('Часть 1'!G10="@","@",IF('Часть 1'!G10="нет","нет",IF(K!F56=0,0,1))),"")</f>
        <v>1</v>
      </c>
      <c r="F7" s="169" t="n">
        <f aca="false">IF(K!I56&lt;&gt;"#",IF('Часть 1'!J10="@","@",IF('Часть 1'!J10="нет","нет",IF(K!I56=0,0,1))),"")</f>
        <v>1</v>
      </c>
      <c r="G7" s="169" t="n">
        <f aca="false">IF(K!L56&lt;&gt;"#",IF('Часть 1'!M10="@","@",IF('Часть 1'!M10="нет","нет",IF(K!L56=0,0,1))),"")</f>
        <v>1</v>
      </c>
      <c r="H7" s="169" t="n">
        <f aca="false">IF(K!O56&lt;&gt;"#",IF('Часть 1'!P10="@","@",IF('Часть 1'!P10="нет","нет",IF(K!O56=0,0,1))),"")</f>
        <v>0</v>
      </c>
      <c r="I7" s="169" t="n">
        <f aca="false">IF(K!R56&lt;&gt;"#",IF('Часть 1'!S10="@","@",IF('Часть 1'!S10="нет","нет",IF(K!R56=0,0,1))),"")</f>
        <v>1</v>
      </c>
      <c r="J7" s="169" t="n">
        <f aca="false">IF(K!U56&lt;&gt;"#",IF('Часть 1'!V10="@","@",IF('Часть 1'!V10="нет","нет",IF(K!U56=0,0,1))),"")</f>
        <v>1</v>
      </c>
      <c r="K7" s="169" t="n">
        <f aca="false">IF(K!X56&lt;&gt;"#",IF('Часть 1'!Y10="@","@",IF('Часть 1'!Y10="нет","нет",IF(K!X56=0,0,1))),"")</f>
        <v>1</v>
      </c>
      <c r="L7" s="169" t="n">
        <f aca="false">IF(K!AA56&lt;&gt;"#",IF('Часть 1'!AB10="@","@",IF('Часть 1'!AB10="нет","нет",IF(K!AA56=0,0,1))),"")</f>
        <v>0</v>
      </c>
      <c r="M7" s="169" t="n">
        <f aca="false">IF(K!AD56&lt;&gt;"#",IF('Часть 1'!AE10="@","@",IF('Часть 1'!AE10="нет","нет",IF(K!AD56=0,0,1))),"")</f>
        <v>1</v>
      </c>
      <c r="N7" s="169" t="n">
        <f aca="false">IF(K!AG56&lt;&gt;"#",IF('Часть 1'!AH10="@","@",IF('Часть 1'!AH10="нет","нет",IF(K!AG56=0,0,1))),"")</f>
        <v>1</v>
      </c>
      <c r="O7" s="169" t="n">
        <f aca="false">IF(K!AJ56&lt;&gt;"#",IF('Часть 1'!AK10="@","@",IF('Часть 1'!AK10="нет","нет",IF(K!AJ56=0,0,1))),"")</f>
        <v>1</v>
      </c>
      <c r="P7" s="169" t="n">
        <f aca="false">IF(K!AM56&lt;&gt;"#",IF('Часть 1'!AN10="@","@",IF('Часть 1'!AN10="нет","нет",IF(K!AM56=0,0,1))),"")</f>
        <v>1</v>
      </c>
      <c r="Q7" s="169" t="n">
        <f aca="false">IF(K!AP56&lt;&gt;"#",IF('Часть 1'!AQ10="@","@",IF('Часть 1'!AQ10="нет","нет",IF(K!AP56=0,0,1))),"")</f>
        <v>1</v>
      </c>
      <c r="R7" s="169" t="n">
        <f aca="false">IF(K!AS56&lt;&gt;"#",IF('Часть 1'!AT10="@","@",IF('Часть 1'!AT10="нет","нет",IF(K!AS56=0,0,1))),"")</f>
        <v>1</v>
      </c>
      <c r="S7" s="169" t="n">
        <f aca="false">IF(K!AV56&lt;&gt;"#",IF('Часть 1'!AW10="@","@",IF('Часть 1'!AW10="нет","нет",IF(K!AV56=0,0,1))),"")</f>
        <v>1</v>
      </c>
      <c r="T7" s="169" t="n">
        <f aca="false">IF(K!AY56&lt;&gt;"#",IF('Часть 1'!AZ10="@","@",IF('Часть 1'!AZ10="нет","нет",IF(K!AY56=0,0,1))),"")</f>
        <v>1</v>
      </c>
      <c r="U7" s="169" t="n">
        <f aca="false">IF(K!BB56&lt;&gt;"#",IF('Часть 1'!BC10="@","@",IF('Часть 1'!BC10="нет","нет",IF(K!BB56=0,0,1))),"")</f>
        <v>1</v>
      </c>
      <c r="V7" s="169" t="n">
        <f aca="false">IF(K!BE56&lt;&gt;"#",IF('Часть 1'!BF10="@","@",IF('Часть 1'!BF10="нет","нет",IF(K!BE56=0,0,1))),"")</f>
        <v>1</v>
      </c>
      <c r="W7" s="169" t="n">
        <f aca="false">IF(K!BH56&lt;&gt;"#",IF('Часть 1'!BI10="@","@",IF('Часть 1'!BI10="нет","нет",IF(K!BH56=0,0,1))),"")</f>
        <v>0</v>
      </c>
      <c r="X7" s="169" t="n">
        <f aca="false">IF('Часть 2'!D12="","",'Часть 2'!D12)</f>
        <v>0</v>
      </c>
      <c r="Y7" s="169" t="str">
        <f aca="false">IF('Часть 2'!E12="","",'Часть 2'!E12)</f>
        <v>нет</v>
      </c>
      <c r="Z7" s="169" t="str">
        <f aca="false">IF('Часть 2'!F12="","",'Часть 2'!F12)</f>
        <v>нет</v>
      </c>
      <c r="AA7" s="169" t="n">
        <f aca="false">IF('Часть 2'!G12="","",'Часть 2'!G12)</f>
        <v>2</v>
      </c>
      <c r="AB7" s="169" t="str">
        <f aca="false">IF('Часть 2'!H12="","",'Часть 2'!H12)</f>
        <v>нет</v>
      </c>
      <c r="AC7" s="169" t="str">
        <f aca="false">IF('Часть 2'!I12="","",'Часть 2'!I12)</f>
        <v>нет</v>
      </c>
      <c r="AD7" s="169"/>
      <c r="AE7" s="169"/>
      <c r="AF7" s="169"/>
      <c r="AG7" s="169"/>
      <c r="AH7" s="169"/>
      <c r="AI7" s="169"/>
      <c r="AJ7" s="169"/>
      <c r="AK7" s="169"/>
      <c r="AL7" s="169"/>
      <c r="AM7" s="169"/>
      <c r="AN7" s="169"/>
      <c r="AO7" s="169"/>
      <c r="AP7" s="169"/>
      <c r="AQ7" s="169"/>
      <c r="AR7" s="170" t="n">
        <f aca="false">SUM(D7:AQ7)</f>
        <v>19</v>
      </c>
      <c r="AS7" s="170" t="n">
        <f aca="false">IF(DO7&gt;0,"_",IF(LEN(C7)&gt;0,IF(AND(AR7&gt;=служ!$D$35,DK7&gt;=2),5,IF(AND(AR7&gt;=служ!$C$35,DK7&gt;=2),4,IF(AND(AR7&gt;=служ!$B$35,DK7&gt;=2),3,2))),""))</f>
        <v>4</v>
      </c>
      <c r="AT7" s="171" t="n">
        <f aca="false">IF(LEN(C7)&gt;0,AR7/служ!$M$9,"")</f>
        <v>0.59375</v>
      </c>
      <c r="AU7" s="153" t="n">
        <f aca="false">Список!C12</f>
        <v>90304</v>
      </c>
      <c r="AV7" s="153" t="n">
        <f aca="false">Список!D12</f>
        <v>4</v>
      </c>
      <c r="AW7" s="153" t="n">
        <f aca="false">IF(LEN(C7)&gt;0,IF(AND(AR7&gt;=служ!$D$35,DK7&gt;=2),5,IF(AND(AR7&gt;=служ!$C$35,DK7&gt;=2),4,IF(AND(AR7&gt;=служ!$B$35,DK7&gt;=2),3,2))),"")</f>
        <v>4</v>
      </c>
      <c r="AX7" s="153" t="n">
        <f aca="false">'Часть 1'!D10</f>
        <v>20</v>
      </c>
      <c r="AY7" s="153" t="n">
        <f aca="false">'Часть 1'!F10</f>
        <v>0</v>
      </c>
      <c r="AZ7" s="153" t="n">
        <f aca="false">'Часть 1'!G10</f>
        <v>4</v>
      </c>
      <c r="BA7" s="153" t="n">
        <f aca="false">'Часть 1'!I10</f>
        <v>0</v>
      </c>
      <c r="BB7" s="153" t="n">
        <f aca="false">'Часть 1'!J10</f>
        <v>3</v>
      </c>
      <c r="BC7" s="153" t="n">
        <f aca="false">'Часть 1'!L10</f>
        <v>0</v>
      </c>
      <c r="BD7" s="153" t="n">
        <f aca="false">'Часть 1'!M10</f>
        <v>8</v>
      </c>
      <c r="BE7" s="153" t="n">
        <f aca="false">'Часть 1'!O10</f>
        <v>0</v>
      </c>
      <c r="BF7" s="153" t="n">
        <f aca="false">'Часть 1'!P10</f>
        <v>0.8</v>
      </c>
      <c r="BG7" s="153" t="n">
        <f aca="false">'Часть 1'!R10</f>
        <v>0</v>
      </c>
      <c r="BH7" s="153" t="n">
        <f aca="false">'Часть 1'!S10</f>
        <v>10</v>
      </c>
      <c r="BI7" s="153" t="n">
        <f aca="false">'Часть 1'!U10</f>
        <v>0</v>
      </c>
      <c r="BJ7" s="153" t="n">
        <f aca="false">'Часть 1'!V10</f>
        <v>18</v>
      </c>
      <c r="BK7" s="153" t="n">
        <f aca="false">'Часть 1'!X10</f>
        <v>0</v>
      </c>
      <c r="BL7" s="153" t="n">
        <f aca="false">'Часть 1'!Y10</f>
        <v>3</v>
      </c>
      <c r="BM7" s="153" t="n">
        <f aca="false">'Часть 1'!AA10</f>
        <v>0</v>
      </c>
      <c r="BN7" s="153" t="str">
        <f aca="false">'Часть 1'!AB10</f>
        <v>0.5</v>
      </c>
      <c r="BO7" s="153" t="n">
        <f aca="false">'Часть 1'!AD10</f>
        <v>0</v>
      </c>
      <c r="BP7" s="153" t="n">
        <f aca="false">'Часть 1'!AE10</f>
        <v>312</v>
      </c>
      <c r="BQ7" s="153" t="n">
        <f aca="false">'Часть 1'!AG10</f>
        <v>0</v>
      </c>
      <c r="BR7" s="153" t="n">
        <f aca="false">'Часть 1'!AH10</f>
        <v>112</v>
      </c>
      <c r="BS7" s="153" t="n">
        <f aca="false">'Часть 1'!AJ10</f>
        <v>0</v>
      </c>
      <c r="BT7" s="153" t="n">
        <f aca="false">'Часть 1'!AK10</f>
        <v>-1.2</v>
      </c>
      <c r="BU7" s="153" t="n">
        <f aca="false">'Часть 1'!AM10</f>
        <v>0</v>
      </c>
      <c r="BV7" s="153" t="n">
        <f aca="false">'Часть 1'!AN10</f>
        <v>-80</v>
      </c>
      <c r="BW7" s="153" t="n">
        <f aca="false">'Часть 1'!AP10</f>
        <v>0</v>
      </c>
      <c r="BX7" s="153" t="n">
        <f aca="false">'Часть 1'!AQ10</f>
        <v>3</v>
      </c>
      <c r="BY7" s="153" t="n">
        <f aca="false">'Часть 1'!AS10</f>
        <v>0</v>
      </c>
      <c r="BZ7" s="153" t="n">
        <f aca="false">'Часть 1'!AT10</f>
        <v>9</v>
      </c>
      <c r="CA7" s="153" t="n">
        <f aca="false">'Часть 1'!AV10</f>
        <v>0</v>
      </c>
      <c r="CB7" s="153" t="n">
        <f aca="false">'Часть 1'!AW10</f>
        <v>17</v>
      </c>
      <c r="CC7" s="153" t="n">
        <f aca="false">'Часть 1'!AY10</f>
        <v>0</v>
      </c>
      <c r="CD7" s="153" t="n">
        <f aca="false">'Часть 1'!AZ10</f>
        <v>5</v>
      </c>
      <c r="CE7" s="153" t="n">
        <f aca="false">'Часть 1'!BB10</f>
        <v>0</v>
      </c>
      <c r="CF7" s="153" t="n">
        <f aca="false">'Часть 1'!BC10</f>
        <v>42</v>
      </c>
      <c r="CG7" s="153" t="n">
        <f aca="false">'Часть 1'!BE10</f>
        <v>0</v>
      </c>
      <c r="CH7" s="153" t="n">
        <f aca="false">'Часть 1'!BF10</f>
        <v>5</v>
      </c>
      <c r="CI7" s="153" t="n">
        <f aca="false">'Часть 1'!BH10</f>
        <v>0</v>
      </c>
      <c r="CJ7" s="153" t="n">
        <f aca="false">'Часть 1'!BI10</f>
        <v>3</v>
      </c>
      <c r="CK7" s="153" t="n">
        <f aca="false">'Часть 1'!BK10</f>
        <v>0</v>
      </c>
      <c r="CL7" s="153" t="n">
        <f aca="false">'Часть 2'!D12</f>
        <v>0</v>
      </c>
      <c r="CM7" s="153" t="str">
        <f aca="false">'Часть 2'!E12</f>
        <v>нет</v>
      </c>
      <c r="CN7" s="153" t="str">
        <f aca="false">'Часть 2'!F12</f>
        <v>нет</v>
      </c>
      <c r="CO7" s="153" t="n">
        <f aca="false">'Часть 2'!G12</f>
        <v>2</v>
      </c>
      <c r="CP7" s="153" t="str">
        <f aca="false">'Часть 2'!H12</f>
        <v>нет</v>
      </c>
      <c r="CQ7" s="153" t="str">
        <f aca="false">'Часть 2'!I12</f>
        <v>нет</v>
      </c>
      <c r="CR7" s="153" t="n">
        <f aca="false">'Часть 2'!J12</f>
        <v>0</v>
      </c>
      <c r="CS7" s="153" t="n">
        <f aca="false">'Часть 2'!K12</f>
        <v>0</v>
      </c>
      <c r="CT7" s="153" t="n">
        <f aca="false">'Часть 2'!L12</f>
        <v>0</v>
      </c>
      <c r="CU7" s="153" t="n">
        <f aca="false">'Часть 2'!M12</f>
        <v>0</v>
      </c>
      <c r="CV7" s="153" t="n">
        <f aca="false">'Часть 2'!N12</f>
        <v>0</v>
      </c>
      <c r="CW7" s="153" t="n">
        <f aca="false">'Часть 2'!O12</f>
        <v>0</v>
      </c>
      <c r="CX7" s="153" t="n">
        <f aca="false">'Часть 2'!P12</f>
        <v>0</v>
      </c>
      <c r="CY7" s="153" t="n">
        <f aca="false">'Часть 2'!Q12</f>
        <v>0</v>
      </c>
      <c r="CZ7" s="153" t="n">
        <f aca="false">'Часть 2'!R12</f>
        <v>0</v>
      </c>
      <c r="DA7" s="153" t="n">
        <f aca="false">'Часть 2'!S12</f>
        <v>0</v>
      </c>
      <c r="DB7" s="153" t="n">
        <f aca="false">'Часть 2'!T12</f>
        <v>0</v>
      </c>
      <c r="DC7" s="153" t="n">
        <f aca="false">'Часть 2'!U12</f>
        <v>0</v>
      </c>
      <c r="DD7" s="153" t="n">
        <f aca="false">'Часть 2'!V12</f>
        <v>0</v>
      </c>
      <c r="DE7" s="153" t="n">
        <f aca="false">'Часть 2'!W12</f>
        <v>0</v>
      </c>
      <c r="DH7" s="153" t="str">
        <f aca="false">C$1</f>
        <v>9б</v>
      </c>
      <c r="DI7" s="172" t="str">
        <f aca="false">Z$1</f>
        <v>версия 1.0</v>
      </c>
      <c r="DJ7" s="153" t="n">
        <f aca="false">SUM(D7:Q7,X7:Z7)</f>
        <v>12</v>
      </c>
      <c r="DK7" s="153" t="n">
        <f aca="false">SUM(R7:W7,AA7:AC7)</f>
        <v>7</v>
      </c>
      <c r="DO7" s="153" t="n">
        <f aca="false">COUNTIF(D7:AQ7,"@")</f>
        <v>0</v>
      </c>
      <c r="DT7" s="173"/>
      <c r="DU7" s="173"/>
      <c r="DV7" s="173" t="n">
        <f aca="false">IF(LEN(C7)&gt;0,DJ7/служ!$E$41,"")</f>
        <v>0.6</v>
      </c>
      <c r="DW7" s="173" t="n">
        <f aca="false">IF(LEN(C7)&gt;0,DK7/служ!$E$42,"")</f>
        <v>0.583333333333333</v>
      </c>
      <c r="DX7" s="173"/>
    </row>
    <row r="8" customFormat="false" ht="15.75" hidden="true" customHeight="true" outlineLevel="0" collapsed="false">
      <c r="A8" s="153" t="n">
        <f aca="false">IF(LEN(C8)&gt;0,$AD$53,0)</f>
        <v>1</v>
      </c>
      <c r="B8" s="168" t="n">
        <v>5</v>
      </c>
      <c r="C8" s="165" t="str">
        <f aca="false">IF(ISBLANK(Список!B13),"",IF(Список!K13=0,"","_"))</f>
        <v>_</v>
      </c>
      <c r="D8" s="169" t="n">
        <f aca="false">IF(K!C57&lt;&gt;"#",IF('Часть 1'!D11="@","@",IF('Часть 1'!D11="нет","нет",IF(K!C57=0,0,1))),"")</f>
        <v>1</v>
      </c>
      <c r="E8" s="169" t="n">
        <f aca="false">IF(K!F57&lt;&gt;"#",IF('Часть 1'!G11="@","@",IF('Часть 1'!G11="нет","нет",IF(K!F57=0,0,1))),"")</f>
        <v>1</v>
      </c>
      <c r="F8" s="169" t="n">
        <f aca="false">IF(K!I57&lt;&gt;"#",IF('Часть 1'!J11="@","@",IF('Часть 1'!J11="нет","нет",IF(K!I57=0,0,1))),"")</f>
        <v>1</v>
      </c>
      <c r="G8" s="169" t="n">
        <f aca="false">IF(K!L57&lt;&gt;"#",IF('Часть 1'!M11="@","@",IF('Часть 1'!M11="нет","нет",IF(K!L57=0,0,1))),"")</f>
        <v>1</v>
      </c>
      <c r="H8" s="169" t="n">
        <f aca="false">IF(K!O57&lt;&gt;"#",IF('Часть 1'!P11="@","@",IF('Часть 1'!P11="нет","нет",IF(K!O57=0,0,1))),"")</f>
        <v>1</v>
      </c>
      <c r="I8" s="169" t="n">
        <f aca="false">IF(K!R57&lt;&gt;"#",IF('Часть 1'!S11="@","@",IF('Часть 1'!S11="нет","нет",IF(K!R57=0,0,1))),"")</f>
        <v>1</v>
      </c>
      <c r="J8" s="169" t="n">
        <f aca="false">IF(K!U57&lt;&gt;"#",IF('Часть 1'!V11="@","@",IF('Часть 1'!V11="нет","нет",IF(K!U57=0,0,1))),"")</f>
        <v>0</v>
      </c>
      <c r="K8" s="169" t="n">
        <f aca="false">IF(K!X57&lt;&gt;"#",IF('Часть 1'!Y11="@","@",IF('Часть 1'!Y11="нет","нет",IF(K!X57=0,0,1))),"")</f>
        <v>1</v>
      </c>
      <c r="L8" s="169" t="n">
        <f aca="false">IF(K!AA57&lt;&gt;"#",IF('Часть 1'!AB11="@","@",IF('Часть 1'!AB11="нет","нет",IF(K!AA57=0,0,1))),"")</f>
        <v>1</v>
      </c>
      <c r="M8" s="169" t="n">
        <f aca="false">IF(K!AD57&lt;&gt;"#",IF('Часть 1'!AE11="@","@",IF('Часть 1'!AE11="нет","нет",IF(K!AD57=0,0,1))),"")</f>
        <v>1</v>
      </c>
      <c r="N8" s="169" t="n">
        <f aca="false">IF(K!AG57&lt;&gt;"#",IF('Часть 1'!AH11="@","@",IF('Часть 1'!AH11="нет","нет",IF(K!AG57=0,0,1))),"")</f>
        <v>1</v>
      </c>
      <c r="O8" s="169" t="n">
        <f aca="false">IF(K!AJ57&lt;&gt;"#",IF('Часть 1'!AK11="@","@",IF('Часть 1'!AK11="нет","нет",IF(K!AJ57=0,0,1))),"")</f>
        <v>1</v>
      </c>
      <c r="P8" s="169" t="n">
        <f aca="false">IF(K!AM57&lt;&gt;"#",IF('Часть 1'!AN11="@","@",IF('Часть 1'!AN11="нет","нет",IF(K!AM57=0,0,1))),"")</f>
        <v>1</v>
      </c>
      <c r="Q8" s="169" t="n">
        <f aca="false">IF(K!AP57&lt;&gt;"#",IF('Часть 1'!AQ11="@","@",IF('Часть 1'!AQ11="нет","нет",IF(K!AP57=0,0,1))),"")</f>
        <v>1</v>
      </c>
      <c r="R8" s="169" t="n">
        <f aca="false">IF(K!AS57&lt;&gt;"#",IF('Часть 1'!AT11="@","@",IF('Часть 1'!AT11="нет","нет",IF(K!AS57=0,0,1))),"")</f>
        <v>1</v>
      </c>
      <c r="S8" s="169" t="n">
        <f aca="false">IF(K!AV57&lt;&gt;"#",IF('Часть 1'!AW11="@","@",IF('Часть 1'!AW11="нет","нет",IF(K!AV57=0,0,1))),"")</f>
        <v>1</v>
      </c>
      <c r="T8" s="169" t="n">
        <f aca="false">IF(K!AY57&lt;&gt;"#",IF('Часть 1'!AZ11="@","@",IF('Часть 1'!AZ11="нет","нет",IF(K!AY57=0,0,1))),"")</f>
        <v>1</v>
      </c>
      <c r="U8" s="169" t="n">
        <f aca="false">IF(K!BB57&lt;&gt;"#",IF('Часть 1'!BC11="@","@",IF('Часть 1'!BC11="нет","нет",IF(K!BB57=0,0,1))),"")</f>
        <v>1</v>
      </c>
      <c r="V8" s="169" t="n">
        <f aca="false">IF(K!BE57&lt;&gt;"#",IF('Часть 1'!BF11="@","@",IF('Часть 1'!BF11="нет","нет",IF(K!BE57=0,0,1))),"")</f>
        <v>1</v>
      </c>
      <c r="W8" s="169" t="n">
        <f aca="false">IF(K!BH57&lt;&gt;"#",IF('Часть 1'!BI11="@","@",IF('Часть 1'!BI11="нет","нет",IF(K!BH57=0,0,1))),"")</f>
        <v>1</v>
      </c>
      <c r="X8" s="169" t="n">
        <f aca="false">IF('Часть 2'!D13="","",'Часть 2'!D13)</f>
        <v>0</v>
      </c>
      <c r="Y8" s="169" t="n">
        <f aca="false">IF('Часть 2'!E13="","",'Часть 2'!E13)</f>
        <v>0</v>
      </c>
      <c r="Z8" s="169" t="n">
        <f aca="false">IF('Часть 2'!F13="","",'Часть 2'!F13)</f>
        <v>2</v>
      </c>
      <c r="AA8" s="169" t="n">
        <f aca="false">IF('Часть 2'!G13="","",'Часть 2'!G13)</f>
        <v>2</v>
      </c>
      <c r="AB8" s="169" t="n">
        <f aca="false">IF('Часть 2'!H13="","",'Часть 2'!H13)</f>
        <v>2</v>
      </c>
      <c r="AC8" s="169" t="n">
        <f aca="false">IF('Часть 2'!I13="","",'Часть 2'!I13)</f>
        <v>2</v>
      </c>
      <c r="AD8" s="169"/>
      <c r="AE8" s="169"/>
      <c r="AF8" s="169"/>
      <c r="AG8" s="169"/>
      <c r="AH8" s="169"/>
      <c r="AI8" s="169"/>
      <c r="AJ8" s="169"/>
      <c r="AK8" s="169"/>
      <c r="AL8" s="169"/>
      <c r="AM8" s="169"/>
      <c r="AN8" s="169"/>
      <c r="AO8" s="169"/>
      <c r="AP8" s="169"/>
      <c r="AQ8" s="169"/>
      <c r="AR8" s="170" t="n">
        <f aca="false">SUM(D8:AQ8)</f>
        <v>27</v>
      </c>
      <c r="AS8" s="170" t="n">
        <f aca="false">IF(DO8&gt;0,"_",IF(LEN(C8)&gt;0,IF(AND(AR8&gt;=служ!$D$35,DK8&gt;=2),5,IF(AND(AR8&gt;=служ!$C$35,DK8&gt;=2),4,IF(AND(AR8&gt;=служ!$B$35,DK8&gt;=2),3,2))),""))</f>
        <v>5</v>
      </c>
      <c r="AT8" s="171" t="n">
        <f aca="false">IF(LEN(C8)&gt;0,AR8/служ!$M$9,"")</f>
        <v>0.84375</v>
      </c>
      <c r="AU8" s="153" t="n">
        <f aca="false">Список!C13</f>
        <v>90303</v>
      </c>
      <c r="AV8" s="153" t="n">
        <f aca="false">Список!D13</f>
        <v>5</v>
      </c>
      <c r="AW8" s="153" t="n">
        <f aca="false">IF(LEN(C8)&gt;0,IF(AND(AR8&gt;=служ!$D$35,DK8&gt;=2),5,IF(AND(AR8&gt;=служ!$C$35,DK8&gt;=2),4,IF(AND(AR8&gt;=служ!$B$35,DK8&gt;=2),3,2))),"")</f>
        <v>5</v>
      </c>
      <c r="AX8" s="153" t="n">
        <f aca="false">'Часть 1'!D11</f>
        <v>264</v>
      </c>
      <c r="AY8" s="153" t="n">
        <f aca="false">'Часть 1'!F11</f>
        <v>0</v>
      </c>
      <c r="AZ8" s="153" t="n">
        <f aca="false">'Часть 1'!G11</f>
        <v>2</v>
      </c>
      <c r="BA8" s="153" t="n">
        <f aca="false">'Часть 1'!I11</f>
        <v>0</v>
      </c>
      <c r="BB8" s="153" t="n">
        <f aca="false">'Часть 1'!J11</f>
        <v>2</v>
      </c>
      <c r="BC8" s="153" t="n">
        <f aca="false">'Часть 1'!L11</f>
        <v>0</v>
      </c>
      <c r="BD8" s="153" t="n">
        <f aca="false">'Часть 1'!M11</f>
        <v>2</v>
      </c>
      <c r="BE8" s="153" t="n">
        <f aca="false">'Часть 1'!O11</f>
        <v>0</v>
      </c>
      <c r="BF8" s="153" t="n">
        <f aca="false">'Часть 1'!P11</f>
        <v>0.2</v>
      </c>
      <c r="BG8" s="153" t="n">
        <f aca="false">'Часть 1'!R11</f>
        <v>0</v>
      </c>
      <c r="BH8" s="153" t="n">
        <f aca="false">'Часть 1'!S11</f>
        <v>-3</v>
      </c>
      <c r="BI8" s="153" t="n">
        <f aca="false">'Часть 1'!U11</f>
        <v>0</v>
      </c>
      <c r="BJ8" s="153" t="n">
        <f aca="false">'Часть 1'!V11</f>
        <v>3.5</v>
      </c>
      <c r="BK8" s="153" t="n">
        <f aca="false">'Часть 1'!X11</f>
        <v>0</v>
      </c>
      <c r="BL8" s="153" t="n">
        <f aca="false">'Часть 1'!Y11</f>
        <v>2</v>
      </c>
      <c r="BM8" s="153" t="n">
        <f aca="false">'Часть 1'!AA11</f>
        <v>0</v>
      </c>
      <c r="BN8" s="153" t="n">
        <f aca="false">'Часть 1'!AB11</f>
        <v>0.1</v>
      </c>
      <c r="BO8" s="153" t="n">
        <f aca="false">'Часть 1'!AD11</f>
        <v>0</v>
      </c>
      <c r="BP8" s="153" t="n">
        <f aca="false">'Часть 1'!AE11</f>
        <v>312</v>
      </c>
      <c r="BQ8" s="153" t="n">
        <f aca="false">'Часть 1'!AG11</f>
        <v>0</v>
      </c>
      <c r="BR8" s="153" t="n">
        <f aca="false">'Часть 1'!AH11</f>
        <v>0.16</v>
      </c>
      <c r="BS8" s="153" t="n">
        <f aca="false">'Часть 1'!AJ11</f>
        <v>0</v>
      </c>
      <c r="BT8" s="153" t="n">
        <f aca="false">'Часть 1'!AK11</f>
        <v>2.6</v>
      </c>
      <c r="BU8" s="153" t="n">
        <f aca="false">'Часть 1'!AM11</f>
        <v>0</v>
      </c>
      <c r="BV8" s="153" t="n">
        <f aca="false">'Часть 1'!AN11</f>
        <v>-5</v>
      </c>
      <c r="BW8" s="153" t="n">
        <f aca="false">'Часть 1'!AP11</f>
        <v>0</v>
      </c>
      <c r="BX8" s="153" t="n">
        <f aca="false">'Часть 1'!AQ11</f>
        <v>3</v>
      </c>
      <c r="BY8" s="153" t="n">
        <f aca="false">'Часть 1'!AS11</f>
        <v>0</v>
      </c>
      <c r="BZ8" s="153" t="n">
        <f aca="false">'Часть 1'!AT11</f>
        <v>60</v>
      </c>
      <c r="CA8" s="153" t="n">
        <f aca="false">'Часть 1'!AV11</f>
        <v>0</v>
      </c>
      <c r="CB8" s="153" t="n">
        <f aca="false">'Часть 1'!AW11</f>
        <v>15</v>
      </c>
      <c r="CC8" s="153" t="n">
        <f aca="false">'Часть 1'!AY11</f>
        <v>0</v>
      </c>
      <c r="CD8" s="153" t="n">
        <f aca="false">'Часть 1'!AZ11</f>
        <v>13</v>
      </c>
      <c r="CE8" s="153" t="n">
        <f aca="false">'Часть 1'!BB11</f>
        <v>0</v>
      </c>
      <c r="CF8" s="153" t="n">
        <f aca="false">'Часть 1'!BC11</f>
        <v>24</v>
      </c>
      <c r="CG8" s="153" t="n">
        <f aca="false">'Часть 1'!BE11</f>
        <v>0</v>
      </c>
      <c r="CH8" s="153" t="n">
        <f aca="false">'Часть 1'!BF11</f>
        <v>5</v>
      </c>
      <c r="CI8" s="153" t="n">
        <f aca="false">'Часть 1'!BH11</f>
        <v>0</v>
      </c>
      <c r="CJ8" s="153" t="n">
        <f aca="false">'Часть 1'!BI11</f>
        <v>2</v>
      </c>
      <c r="CK8" s="153" t="n">
        <f aca="false">'Часть 1'!BK11</f>
        <v>0</v>
      </c>
      <c r="CL8" s="153" t="n">
        <f aca="false">'Часть 2'!D13</f>
        <v>0</v>
      </c>
      <c r="CM8" s="153" t="n">
        <f aca="false">'Часть 2'!E13</f>
        <v>0</v>
      </c>
      <c r="CN8" s="153" t="n">
        <f aca="false">'Часть 2'!F13</f>
        <v>2</v>
      </c>
      <c r="CO8" s="153" t="n">
        <f aca="false">'Часть 2'!G13</f>
        <v>2</v>
      </c>
      <c r="CP8" s="153" t="n">
        <f aca="false">'Часть 2'!H13</f>
        <v>2</v>
      </c>
      <c r="CQ8" s="153" t="n">
        <f aca="false">'Часть 2'!I13</f>
        <v>2</v>
      </c>
      <c r="CR8" s="153" t="n">
        <f aca="false">'Часть 2'!J13</f>
        <v>0</v>
      </c>
      <c r="CS8" s="153" t="n">
        <f aca="false">'Часть 2'!K13</f>
        <v>0</v>
      </c>
      <c r="CT8" s="153" t="n">
        <f aca="false">'Часть 2'!L13</f>
        <v>0</v>
      </c>
      <c r="CU8" s="153" t="n">
        <f aca="false">'Часть 2'!M13</f>
        <v>0</v>
      </c>
      <c r="CV8" s="153" t="n">
        <f aca="false">'Часть 2'!N13</f>
        <v>0</v>
      </c>
      <c r="CW8" s="153" t="n">
        <f aca="false">'Часть 2'!O13</f>
        <v>0</v>
      </c>
      <c r="CX8" s="153" t="n">
        <f aca="false">'Часть 2'!P13</f>
        <v>0</v>
      </c>
      <c r="CY8" s="153" t="n">
        <f aca="false">'Часть 2'!Q13</f>
        <v>0</v>
      </c>
      <c r="CZ8" s="153" t="n">
        <f aca="false">'Часть 2'!R13</f>
        <v>0</v>
      </c>
      <c r="DA8" s="153" t="n">
        <f aca="false">'Часть 2'!S13</f>
        <v>0</v>
      </c>
      <c r="DB8" s="153" t="n">
        <f aca="false">'Часть 2'!T13</f>
        <v>0</v>
      </c>
      <c r="DC8" s="153" t="n">
        <f aca="false">'Часть 2'!U13</f>
        <v>0</v>
      </c>
      <c r="DD8" s="153" t="n">
        <f aca="false">'Часть 2'!V13</f>
        <v>0</v>
      </c>
      <c r="DE8" s="153" t="n">
        <f aca="false">'Часть 2'!W13</f>
        <v>0</v>
      </c>
      <c r="DH8" s="153" t="str">
        <f aca="false">C$1</f>
        <v>9б</v>
      </c>
      <c r="DI8" s="172" t="str">
        <f aca="false">Z$1</f>
        <v>версия 1.0</v>
      </c>
      <c r="DJ8" s="153" t="n">
        <f aca="false">SUM(D8:Q8,X8:Z8)</f>
        <v>15</v>
      </c>
      <c r="DK8" s="153" t="n">
        <f aca="false">SUM(R8:W8,AA8:AC8)</f>
        <v>12</v>
      </c>
      <c r="DO8" s="153" t="n">
        <f aca="false">COUNTIF(D8:AQ8,"@")</f>
        <v>0</v>
      </c>
      <c r="DT8" s="173"/>
      <c r="DU8" s="173"/>
      <c r="DV8" s="173" t="n">
        <f aca="false">IF(LEN(C8)&gt;0,DJ8/служ!$E$41,"")</f>
        <v>0.75</v>
      </c>
      <c r="DW8" s="173" t="n">
        <f aca="false">IF(LEN(C8)&gt;0,DK8/служ!$E$42,"")</f>
        <v>1</v>
      </c>
      <c r="DX8" s="173"/>
    </row>
    <row r="9" customFormat="false" ht="15.75" hidden="true" customHeight="true" outlineLevel="0" collapsed="false">
      <c r="A9" s="153" t="n">
        <f aca="false">IF(LEN(C9)&gt;0,$AD$53,0)</f>
        <v>1</v>
      </c>
      <c r="B9" s="168" t="n">
        <v>6</v>
      </c>
      <c r="C9" s="165" t="str">
        <f aca="false">IF(ISBLANK(Список!B14),"",IF(Список!K14=0,"","_"))</f>
        <v>_</v>
      </c>
      <c r="D9" s="169" t="n">
        <f aca="false">IF(K!C58&lt;&gt;"#",IF('Часть 1'!D12="@","@",IF('Часть 1'!D12="нет","нет",IF(K!C58=0,0,1))),"")</f>
        <v>0</v>
      </c>
      <c r="E9" s="169" t="n">
        <f aca="false">IF(K!F58&lt;&gt;"#",IF('Часть 1'!G12="@","@",IF('Часть 1'!G12="нет","нет",IF(K!F58=0,0,1))),"")</f>
        <v>1</v>
      </c>
      <c r="F9" s="169" t="n">
        <f aca="false">IF(K!I58&lt;&gt;"#",IF('Часть 1'!J12="@","@",IF('Часть 1'!J12="нет","нет",IF(K!I58=0,0,1))),"")</f>
        <v>1</v>
      </c>
      <c r="G9" s="169" t="n">
        <f aca="false">IF(K!L58&lt;&gt;"#",IF('Часть 1'!M12="@","@",IF('Часть 1'!M12="нет","нет",IF(K!L58=0,0,1))),"")</f>
        <v>1</v>
      </c>
      <c r="H9" s="169" t="n">
        <f aca="false">IF(K!O58&lt;&gt;"#",IF('Часть 1'!P12="@","@",IF('Часть 1'!P12="нет","нет",IF(K!O58=0,0,1))),"")</f>
        <v>1</v>
      </c>
      <c r="I9" s="169" t="n">
        <f aca="false">IF(K!R58&lt;&gt;"#",IF('Часть 1'!S12="@","@",IF('Часть 1'!S12="нет","нет",IF(K!R58=0,0,1))),"")</f>
        <v>1</v>
      </c>
      <c r="J9" s="169" t="n">
        <f aca="false">IF(K!U58&lt;&gt;"#",IF('Часть 1'!V12="@","@",IF('Часть 1'!V12="нет","нет",IF(K!U58=0,0,1))),"")</f>
        <v>1</v>
      </c>
      <c r="K9" s="169" t="n">
        <f aca="false">IF(K!X58&lt;&gt;"#",IF('Часть 1'!Y12="@","@",IF('Часть 1'!Y12="нет","нет",IF(K!X58=0,0,1))),"")</f>
        <v>1</v>
      </c>
      <c r="L9" s="169" t="n">
        <f aca="false">IF(K!AA58&lt;&gt;"#",IF('Часть 1'!AB12="@","@",IF('Часть 1'!AB12="нет","нет",IF(K!AA58=0,0,1))),"")</f>
        <v>1</v>
      </c>
      <c r="M9" s="169" t="n">
        <f aca="false">IF(K!AD58&lt;&gt;"#",IF('Часть 1'!AE12="@","@",IF('Часть 1'!AE12="нет","нет",IF(K!AD58=0,0,1))),"")</f>
        <v>1</v>
      </c>
      <c r="N9" s="169" t="n">
        <f aca="false">IF(K!AG58&lt;&gt;"#",IF('Часть 1'!AH12="@","@",IF('Часть 1'!AH12="нет","нет",IF(K!AG58=0,0,1))),"")</f>
        <v>1</v>
      </c>
      <c r="O9" s="169" t="n">
        <f aca="false">IF(K!AJ58&lt;&gt;"#",IF('Часть 1'!AK12="@","@",IF('Часть 1'!AK12="нет","нет",IF(K!AJ58=0,0,1))),"")</f>
        <v>1</v>
      </c>
      <c r="P9" s="169" t="n">
        <f aca="false">IF(K!AM58&lt;&gt;"#",IF('Часть 1'!AN12="@","@",IF('Часть 1'!AN12="нет","нет",IF(K!AM58=0,0,1))),"")</f>
        <v>1</v>
      </c>
      <c r="Q9" s="169" t="n">
        <f aca="false">IF(K!AP58&lt;&gt;"#",IF('Часть 1'!AQ12="@","@",IF('Часть 1'!AQ12="нет","нет",IF(K!AP58=0,0,1))),"")</f>
        <v>1</v>
      </c>
      <c r="R9" s="169" t="n">
        <f aca="false">IF(K!AS58&lt;&gt;"#",IF('Часть 1'!AT12="@","@",IF('Часть 1'!AT12="нет","нет",IF(K!AS58=0,0,1))),"")</f>
        <v>1</v>
      </c>
      <c r="S9" s="169" t="n">
        <f aca="false">IF(K!AV58&lt;&gt;"#",IF('Часть 1'!AW12="@","@",IF('Часть 1'!AW12="нет","нет",IF(K!AV58=0,0,1))),"")</f>
        <v>1</v>
      </c>
      <c r="T9" s="169" t="n">
        <f aca="false">IF(K!AY58&lt;&gt;"#",IF('Часть 1'!AZ12="@","@",IF('Часть 1'!AZ12="нет","нет",IF(K!AY58=0,0,1))),"")</f>
        <v>0</v>
      </c>
      <c r="U9" s="169" t="n">
        <f aca="false">IF(K!BB58&lt;&gt;"#",IF('Часть 1'!BC12="@","@",IF('Часть 1'!BC12="нет","нет",IF(K!BB58=0,0,1))),"")</f>
        <v>1</v>
      </c>
      <c r="V9" s="169" t="n">
        <f aca="false">IF(K!BE58&lt;&gt;"#",IF('Часть 1'!BF12="@","@",IF('Часть 1'!BF12="нет","нет",IF(K!BE58=0,0,1))),"")</f>
        <v>0</v>
      </c>
      <c r="W9" s="169" t="n">
        <f aca="false">IF(K!BH58&lt;&gt;"#",IF('Часть 1'!BI12="@","@",IF('Часть 1'!BI12="нет","нет",IF(K!BH58=0,0,1))),"")</f>
        <v>1</v>
      </c>
      <c r="X9" s="169" t="n">
        <f aca="false">IF('Часть 2'!D14="","",'Часть 2'!D14)</f>
        <v>0</v>
      </c>
      <c r="Y9" s="169" t="n">
        <f aca="false">IF('Часть 2'!E14="","",'Часть 2'!E14)</f>
        <v>0</v>
      </c>
      <c r="Z9" s="169" t="str">
        <f aca="false">IF('Часть 2'!F14="","",'Часть 2'!F14)</f>
        <v>нет</v>
      </c>
      <c r="AA9" s="169" t="n">
        <f aca="false">IF('Часть 2'!G14="","",'Часть 2'!G14)</f>
        <v>0</v>
      </c>
      <c r="AB9" s="169" t="str">
        <f aca="false">IF('Часть 2'!H14="","",'Часть 2'!H14)</f>
        <v>нет</v>
      </c>
      <c r="AC9" s="169" t="str">
        <f aca="false">IF('Часть 2'!I14="","",'Часть 2'!I14)</f>
        <v>нет</v>
      </c>
      <c r="AD9" s="169"/>
      <c r="AE9" s="169"/>
      <c r="AF9" s="169"/>
      <c r="AG9" s="169"/>
      <c r="AH9" s="169"/>
      <c r="AI9" s="169"/>
      <c r="AJ9" s="169"/>
      <c r="AK9" s="169"/>
      <c r="AL9" s="169"/>
      <c r="AM9" s="169"/>
      <c r="AN9" s="169"/>
      <c r="AO9" s="169"/>
      <c r="AP9" s="169"/>
      <c r="AQ9" s="169"/>
      <c r="AR9" s="170" t="n">
        <f aca="false">SUM(D9:AQ9)</f>
        <v>17</v>
      </c>
      <c r="AS9" s="170" t="n">
        <f aca="false">IF(DO9&gt;0,"_",IF(LEN(C9)&gt;0,IF(AND(AR9&gt;=служ!$D$35,DK9&gt;=2),5,IF(AND(AR9&gt;=служ!$C$35,DK9&gt;=2),4,IF(AND(AR9&gt;=служ!$B$35,DK9&gt;=2),3,2))),""))</f>
        <v>4</v>
      </c>
      <c r="AT9" s="171" t="n">
        <f aca="false">IF(LEN(C9)&gt;0,AR9/служ!$M$9,"")</f>
        <v>0.53125</v>
      </c>
      <c r="AU9" s="153" t="n">
        <f aca="false">Список!C14</f>
        <v>90304</v>
      </c>
      <c r="AV9" s="153" t="n">
        <f aca="false">Список!D14</f>
        <v>4</v>
      </c>
      <c r="AW9" s="153" t="n">
        <f aca="false">IF(LEN(C9)&gt;0,IF(AND(AR9&gt;=служ!$D$35,DK9&gt;=2),5,IF(AND(AR9&gt;=служ!$C$35,DK9&gt;=2),4,IF(AND(AR9&gt;=служ!$B$35,DK9&gt;=2),3,2))),"")</f>
        <v>4</v>
      </c>
      <c r="AX9" s="153" t="n">
        <f aca="false">'Часть 1'!D12</f>
        <v>81</v>
      </c>
      <c r="AY9" s="153" t="n">
        <f aca="false">'Часть 1'!F12</f>
        <v>0</v>
      </c>
      <c r="AZ9" s="153" t="n">
        <f aca="false">'Часть 1'!G12</f>
        <v>4</v>
      </c>
      <c r="BA9" s="153" t="n">
        <f aca="false">'Часть 1'!I12</f>
        <v>0</v>
      </c>
      <c r="BB9" s="153" t="n">
        <f aca="false">'Часть 1'!J12</f>
        <v>3</v>
      </c>
      <c r="BC9" s="153" t="n">
        <f aca="false">'Часть 1'!L12</f>
        <v>0</v>
      </c>
      <c r="BD9" s="153" t="n">
        <f aca="false">'Часть 1'!M12</f>
        <v>8</v>
      </c>
      <c r="BE9" s="153" t="n">
        <f aca="false">'Часть 1'!O12</f>
        <v>0</v>
      </c>
      <c r="BF9" s="153" t="n">
        <f aca="false">'Часть 1'!P12</f>
        <v>1</v>
      </c>
      <c r="BG9" s="153" t="n">
        <f aca="false">'Часть 1'!R12</f>
        <v>0</v>
      </c>
      <c r="BH9" s="153" t="n">
        <f aca="false">'Часть 1'!S12</f>
        <v>10</v>
      </c>
      <c r="BI9" s="153" t="n">
        <f aca="false">'Часть 1'!U12</f>
        <v>0</v>
      </c>
      <c r="BJ9" s="153" t="n">
        <f aca="false">'Часть 1'!V12</f>
        <v>18</v>
      </c>
      <c r="BK9" s="153" t="n">
        <f aca="false">'Часть 1'!X12</f>
        <v>0</v>
      </c>
      <c r="BL9" s="153" t="n">
        <f aca="false">'Часть 1'!Y12</f>
        <v>3</v>
      </c>
      <c r="BM9" s="153" t="n">
        <f aca="false">'Часть 1'!AA12</f>
        <v>0</v>
      </c>
      <c r="BN9" s="153" t="n">
        <f aca="false">'Часть 1'!AB12</f>
        <v>0.5</v>
      </c>
      <c r="BO9" s="153" t="n">
        <f aca="false">'Часть 1'!AD12</f>
        <v>0</v>
      </c>
      <c r="BP9" s="153" t="n">
        <f aca="false">'Часть 1'!AE12</f>
        <v>312</v>
      </c>
      <c r="BQ9" s="153" t="n">
        <f aca="false">'Часть 1'!AG12</f>
        <v>0</v>
      </c>
      <c r="BR9" s="153" t="n">
        <f aca="false">'Часть 1'!AH12</f>
        <v>112</v>
      </c>
      <c r="BS9" s="153" t="n">
        <f aca="false">'Часть 1'!AJ12</f>
        <v>0</v>
      </c>
      <c r="BT9" s="153" t="n">
        <f aca="false">'Часть 1'!AK12</f>
        <v>-1.2</v>
      </c>
      <c r="BU9" s="153" t="n">
        <f aca="false">'Часть 1'!AM12</f>
        <v>0</v>
      </c>
      <c r="BV9" s="153" t="n">
        <f aca="false">'Часть 1'!AN12</f>
        <v>-80</v>
      </c>
      <c r="BW9" s="153" t="n">
        <f aca="false">'Часть 1'!AP12</f>
        <v>0</v>
      </c>
      <c r="BX9" s="153" t="n">
        <f aca="false">'Часть 1'!AQ12</f>
        <v>3</v>
      </c>
      <c r="BY9" s="153" t="n">
        <f aca="false">'Часть 1'!AS12</f>
        <v>0</v>
      </c>
      <c r="BZ9" s="153" t="n">
        <f aca="false">'Часть 1'!AT12</f>
        <v>9</v>
      </c>
      <c r="CA9" s="153" t="n">
        <f aca="false">'Часть 1'!AV12</f>
        <v>0</v>
      </c>
      <c r="CB9" s="153" t="n">
        <f aca="false">'Часть 1'!AW12</f>
        <v>17</v>
      </c>
      <c r="CC9" s="153" t="n">
        <f aca="false">'Часть 1'!AY12</f>
        <v>0</v>
      </c>
      <c r="CD9" s="153" t="n">
        <f aca="false">'Часть 1'!AZ12</f>
        <v>66</v>
      </c>
      <c r="CE9" s="153" t="n">
        <f aca="false">'Часть 1'!BB12</f>
        <v>0</v>
      </c>
      <c r="CF9" s="153" t="n">
        <f aca="false">'Часть 1'!BC12</f>
        <v>42</v>
      </c>
      <c r="CG9" s="153" t="n">
        <f aca="false">'Часть 1'!BE12</f>
        <v>0</v>
      </c>
      <c r="CH9" s="153" t="n">
        <f aca="false">'Часть 1'!BF12</f>
        <v>6</v>
      </c>
      <c r="CI9" s="153" t="n">
        <f aca="false">'Часть 1'!BH12</f>
        <v>0</v>
      </c>
      <c r="CJ9" s="153" t="n">
        <f aca="false">'Часть 1'!BI12</f>
        <v>13</v>
      </c>
      <c r="CK9" s="153" t="n">
        <f aca="false">'Часть 1'!BK12</f>
        <v>0</v>
      </c>
      <c r="CL9" s="153" t="n">
        <f aca="false">'Часть 2'!D14</f>
        <v>0</v>
      </c>
      <c r="CM9" s="153" t="n">
        <f aca="false">'Часть 2'!E14</f>
        <v>0</v>
      </c>
      <c r="CN9" s="153" t="str">
        <f aca="false">'Часть 2'!F14</f>
        <v>нет</v>
      </c>
      <c r="CO9" s="153" t="n">
        <f aca="false">'Часть 2'!G14</f>
        <v>0</v>
      </c>
      <c r="CP9" s="153" t="str">
        <f aca="false">'Часть 2'!H14</f>
        <v>нет</v>
      </c>
      <c r="CQ9" s="153" t="str">
        <f aca="false">'Часть 2'!I14</f>
        <v>нет</v>
      </c>
      <c r="CR9" s="153" t="n">
        <f aca="false">'Часть 2'!J14</f>
        <v>0</v>
      </c>
      <c r="CS9" s="153" t="n">
        <f aca="false">'Часть 2'!K14</f>
        <v>0</v>
      </c>
      <c r="CT9" s="153" t="n">
        <f aca="false">'Часть 2'!L14</f>
        <v>0</v>
      </c>
      <c r="CU9" s="153" t="n">
        <f aca="false">'Часть 2'!M14</f>
        <v>0</v>
      </c>
      <c r="CV9" s="153" t="n">
        <f aca="false">'Часть 2'!N14</f>
        <v>0</v>
      </c>
      <c r="CW9" s="153" t="n">
        <f aca="false">'Часть 2'!O14</f>
        <v>0</v>
      </c>
      <c r="CX9" s="153" t="n">
        <f aca="false">'Часть 2'!P14</f>
        <v>0</v>
      </c>
      <c r="CY9" s="153" t="n">
        <f aca="false">'Часть 2'!Q14</f>
        <v>0</v>
      </c>
      <c r="CZ9" s="153" t="n">
        <f aca="false">'Часть 2'!R14</f>
        <v>0</v>
      </c>
      <c r="DA9" s="153" t="n">
        <f aca="false">'Часть 2'!S14</f>
        <v>0</v>
      </c>
      <c r="DB9" s="153" t="n">
        <f aca="false">'Часть 2'!T14</f>
        <v>0</v>
      </c>
      <c r="DC9" s="153" t="n">
        <f aca="false">'Часть 2'!U14</f>
        <v>0</v>
      </c>
      <c r="DD9" s="153" t="n">
        <f aca="false">'Часть 2'!V14</f>
        <v>0</v>
      </c>
      <c r="DE9" s="153" t="n">
        <f aca="false">'Часть 2'!W14</f>
        <v>0</v>
      </c>
      <c r="DH9" s="153" t="str">
        <f aca="false">C$1</f>
        <v>9б</v>
      </c>
      <c r="DI9" s="172" t="str">
        <f aca="false">Z$1</f>
        <v>версия 1.0</v>
      </c>
      <c r="DJ9" s="153" t="n">
        <f aca="false">SUM(D9:Q9,X9:Z9)</f>
        <v>13</v>
      </c>
      <c r="DK9" s="153" t="n">
        <f aca="false">SUM(R9:W9,AA9:AC9)</f>
        <v>4</v>
      </c>
      <c r="DO9" s="153" t="n">
        <f aca="false">COUNTIF(D9:AQ9,"@")</f>
        <v>0</v>
      </c>
      <c r="DT9" s="173"/>
      <c r="DU9" s="173"/>
      <c r="DV9" s="173" t="n">
        <f aca="false">IF(LEN(C9)&gt;0,DJ9/служ!$E$41,"")</f>
        <v>0.65</v>
      </c>
      <c r="DW9" s="173" t="n">
        <f aca="false">IF(LEN(C9)&gt;0,DK9/служ!$E$42,"")</f>
        <v>0.333333333333333</v>
      </c>
      <c r="DX9" s="173"/>
    </row>
    <row r="10" customFormat="false" ht="15.75" hidden="true" customHeight="true" outlineLevel="0" collapsed="false">
      <c r="A10" s="153" t="n">
        <f aca="false">IF(LEN(C10)&gt;0,$AD$53,0)</f>
        <v>1</v>
      </c>
      <c r="B10" s="168" t="n">
        <v>7</v>
      </c>
      <c r="C10" s="165" t="str">
        <f aca="false">IF(ISBLANK(Список!B15),"",IF(Список!K15=0,"","_"))</f>
        <v>_</v>
      </c>
      <c r="D10" s="169" t="n">
        <f aca="false">IF(K!C59&lt;&gt;"#",IF('Часть 1'!D13="@","@",IF('Часть 1'!D13="нет","нет",IF(K!C59=0,0,1))),"")</f>
        <v>1</v>
      </c>
      <c r="E10" s="169" t="n">
        <f aca="false">IF(K!F59&lt;&gt;"#",IF('Часть 1'!G13="@","@",IF('Часть 1'!G13="нет","нет",IF(K!F59=0,0,1))),"")</f>
        <v>1</v>
      </c>
      <c r="F10" s="169" t="n">
        <f aca="false">IF(K!I59&lt;&gt;"#",IF('Часть 1'!J13="@","@",IF('Часть 1'!J13="нет","нет",IF(K!I59=0,0,1))),"")</f>
        <v>1</v>
      </c>
      <c r="G10" s="169" t="n">
        <f aca="false">IF(K!L59&lt;&gt;"#",IF('Часть 1'!M13="@","@",IF('Часть 1'!M13="нет","нет",IF(K!L59=0,0,1))),"")</f>
        <v>1</v>
      </c>
      <c r="H10" s="169" t="n">
        <f aca="false">IF(K!O59&lt;&gt;"#",IF('Часть 1'!P13="@","@",IF('Часть 1'!P13="нет","нет",IF(K!O59=0,0,1))),"")</f>
        <v>1</v>
      </c>
      <c r="I10" s="169" t="n">
        <f aca="false">IF(K!R59&lt;&gt;"#",IF('Часть 1'!S13="@","@",IF('Часть 1'!S13="нет","нет",IF(K!R59=0,0,1))),"")</f>
        <v>1</v>
      </c>
      <c r="J10" s="169" t="n">
        <f aca="false">IF(K!U59&lt;&gt;"#",IF('Часть 1'!V13="@","@",IF('Часть 1'!V13="нет","нет",IF(K!U59=0,0,1))),"")</f>
        <v>1</v>
      </c>
      <c r="K10" s="169" t="n">
        <f aca="false">IF(K!X59&lt;&gt;"#",IF('Часть 1'!Y13="@","@",IF('Часть 1'!Y13="нет","нет",IF(K!X59=0,0,1))),"")</f>
        <v>1</v>
      </c>
      <c r="L10" s="169" t="n">
        <f aca="false">IF(K!AA59&lt;&gt;"#",IF('Часть 1'!AB13="@","@",IF('Часть 1'!AB13="нет","нет",IF(K!AA59=0,0,1))),"")</f>
        <v>1</v>
      </c>
      <c r="M10" s="169" t="n">
        <f aca="false">IF(K!AD59&lt;&gt;"#",IF('Часть 1'!AE13="@","@",IF('Часть 1'!AE13="нет","нет",IF(K!AD59=0,0,1))),"")</f>
        <v>1</v>
      </c>
      <c r="N10" s="169" t="n">
        <f aca="false">IF(K!AG59&lt;&gt;"#",IF('Часть 1'!AH13="@","@",IF('Часть 1'!AH13="нет","нет",IF(K!AG59=0,0,1))),"")</f>
        <v>0</v>
      </c>
      <c r="O10" s="169" t="n">
        <f aca="false">IF(K!AJ59&lt;&gt;"#",IF('Часть 1'!AK13="@","@",IF('Часть 1'!AK13="нет","нет",IF(K!AJ59=0,0,1))),"")</f>
        <v>1</v>
      </c>
      <c r="P10" s="169" t="n">
        <f aca="false">IF(K!AM59&lt;&gt;"#",IF('Часть 1'!AN13="@","@",IF('Часть 1'!AN13="нет","нет",IF(K!AM59=0,0,1))),"")</f>
        <v>1</v>
      </c>
      <c r="Q10" s="169" t="n">
        <f aca="false">IF(K!AP59&lt;&gt;"#",IF('Часть 1'!AQ13="@","@",IF('Часть 1'!AQ13="нет","нет",IF(K!AP59=0,0,1))),"")</f>
        <v>1</v>
      </c>
      <c r="R10" s="169" t="n">
        <f aca="false">IF(K!AS59&lt;&gt;"#",IF('Часть 1'!AT13="@","@",IF('Часть 1'!AT13="нет","нет",IF(K!AS59=0,0,1))),"")</f>
        <v>1</v>
      </c>
      <c r="S10" s="169" t="n">
        <f aca="false">IF(K!AV59&lt;&gt;"#",IF('Часть 1'!AW13="@","@",IF('Часть 1'!AW13="нет","нет",IF(K!AV59=0,0,1))),"")</f>
        <v>1</v>
      </c>
      <c r="T10" s="169" t="n">
        <f aca="false">IF(K!AY59&lt;&gt;"#",IF('Часть 1'!AZ13="@","@",IF('Часть 1'!AZ13="нет","нет",IF(K!AY59=0,0,1))),"")</f>
        <v>1</v>
      </c>
      <c r="U10" s="169" t="n">
        <f aca="false">IF(K!BB59&lt;&gt;"#",IF('Часть 1'!BC13="@","@",IF('Часть 1'!BC13="нет","нет",IF(K!BB59=0,0,1))),"")</f>
        <v>1</v>
      </c>
      <c r="V10" s="169" t="n">
        <f aca="false">IF(K!BE59&lt;&gt;"#",IF('Часть 1'!BF13="@","@",IF('Часть 1'!BF13="нет","нет",IF(K!BE59=0,0,1))),"")</f>
        <v>1</v>
      </c>
      <c r="W10" s="169" t="n">
        <f aca="false">IF(K!BH59&lt;&gt;"#",IF('Часть 1'!BI13="@","@",IF('Часть 1'!BI13="нет","нет",IF(K!BH59=0,0,1))),"")</f>
        <v>0</v>
      </c>
      <c r="X10" s="169" t="str">
        <f aca="false">IF('Часть 2'!D15="","",'Часть 2'!D15)</f>
        <v>нет</v>
      </c>
      <c r="Y10" s="169" t="str">
        <f aca="false">IF('Часть 2'!E15="","",'Часть 2'!E15)</f>
        <v>нет</v>
      </c>
      <c r="Z10" s="169" t="str">
        <f aca="false">IF('Часть 2'!F15="","",'Часть 2'!F15)</f>
        <v>нет</v>
      </c>
      <c r="AA10" s="169" t="str">
        <f aca="false">IF('Часть 2'!G15="","",'Часть 2'!G15)</f>
        <v>нет</v>
      </c>
      <c r="AB10" s="169" t="str">
        <f aca="false">IF('Часть 2'!H15="","",'Часть 2'!H15)</f>
        <v>нет</v>
      </c>
      <c r="AC10" s="169" t="str">
        <f aca="false">IF('Часть 2'!I15="","",'Часть 2'!I15)</f>
        <v>нет</v>
      </c>
      <c r="AD10" s="169"/>
      <c r="AE10" s="169"/>
      <c r="AF10" s="169"/>
      <c r="AG10" s="169"/>
      <c r="AH10" s="169"/>
      <c r="AI10" s="169"/>
      <c r="AJ10" s="169"/>
      <c r="AK10" s="169"/>
      <c r="AL10" s="169"/>
      <c r="AM10" s="169"/>
      <c r="AN10" s="169"/>
      <c r="AO10" s="169"/>
      <c r="AP10" s="169"/>
      <c r="AQ10" s="169"/>
      <c r="AR10" s="170" t="n">
        <f aca="false">SUM(D10:AQ10)</f>
        <v>18</v>
      </c>
      <c r="AS10" s="170" t="n">
        <f aca="false">IF(DO10&gt;0,"_",IF(LEN(C10)&gt;0,IF(AND(AR10&gt;=служ!$D$35,DK10&gt;=2),5,IF(AND(AR10&gt;=служ!$C$35,DK10&gt;=2),4,IF(AND(AR10&gt;=служ!$B$35,DK10&gt;=2),3,2))),""))</f>
        <v>4</v>
      </c>
      <c r="AT10" s="171" t="n">
        <f aca="false">IF(LEN(C10)&gt;0,AR10/служ!$M$9,"")</f>
        <v>0.5625</v>
      </c>
      <c r="AU10" s="153" t="n">
        <f aca="false">Список!C15</f>
        <v>90303</v>
      </c>
      <c r="AV10" s="153" t="n">
        <f aca="false">Список!D15</f>
        <v>3</v>
      </c>
      <c r="AW10" s="153" t="n">
        <f aca="false">IF(LEN(C10)&gt;0,IF(AND(AR10&gt;=служ!$D$35,DK10&gt;=2),5,IF(AND(AR10&gt;=служ!$C$35,DK10&gt;=2),4,IF(AND(AR10&gt;=служ!$B$35,DK10&gt;=2),3,2))),"")</f>
        <v>4</v>
      </c>
      <c r="AX10" s="153" t="n">
        <f aca="false">'Часть 1'!D13</f>
        <v>264</v>
      </c>
      <c r="AY10" s="153" t="n">
        <f aca="false">'Часть 1'!F13</f>
        <v>0</v>
      </c>
      <c r="AZ10" s="153" t="n">
        <f aca="false">'Часть 1'!G13</f>
        <v>2</v>
      </c>
      <c r="BA10" s="153" t="n">
        <f aca="false">'Часть 1'!I13</f>
        <v>0</v>
      </c>
      <c r="BB10" s="153" t="n">
        <f aca="false">'Часть 1'!J13</f>
        <v>2</v>
      </c>
      <c r="BC10" s="153" t="n">
        <f aca="false">'Часть 1'!L13</f>
        <v>0</v>
      </c>
      <c r="BD10" s="153" t="n">
        <f aca="false">'Часть 1'!M13</f>
        <v>2</v>
      </c>
      <c r="BE10" s="153" t="n">
        <f aca="false">'Часть 1'!O13</f>
        <v>0</v>
      </c>
      <c r="BF10" s="153" t="n">
        <f aca="false">'Часть 1'!P13</f>
        <v>0.2</v>
      </c>
      <c r="BG10" s="153" t="n">
        <f aca="false">'Часть 1'!R13</f>
        <v>0</v>
      </c>
      <c r="BH10" s="153" t="n">
        <f aca="false">'Часть 1'!S13</f>
        <v>-3</v>
      </c>
      <c r="BI10" s="153" t="n">
        <f aca="false">'Часть 1'!U13</f>
        <v>0</v>
      </c>
      <c r="BJ10" s="153" t="n">
        <f aca="false">'Часть 1'!V13</f>
        <v>35</v>
      </c>
      <c r="BK10" s="153" t="n">
        <f aca="false">'Часть 1'!X13</f>
        <v>0</v>
      </c>
      <c r="BL10" s="153" t="n">
        <f aca="false">'Часть 1'!Y13</f>
        <v>2</v>
      </c>
      <c r="BM10" s="153" t="n">
        <f aca="false">'Часть 1'!AA13</f>
        <v>0</v>
      </c>
      <c r="BN10" s="153" t="n">
        <f aca="false">'Часть 1'!AB13</f>
        <v>0.1</v>
      </c>
      <c r="BO10" s="153" t="n">
        <f aca="false">'Часть 1'!AD13</f>
        <v>0</v>
      </c>
      <c r="BP10" s="153" t="n">
        <f aca="false">'Часть 1'!AE13</f>
        <v>312</v>
      </c>
      <c r="BQ10" s="153" t="n">
        <f aca="false">'Часть 1'!AG13</f>
        <v>0</v>
      </c>
      <c r="BR10" s="153" t="n">
        <f aca="false">'Часть 1'!AH13</f>
        <v>0.8</v>
      </c>
      <c r="BS10" s="153" t="n">
        <f aca="false">'Часть 1'!AJ13</f>
        <v>0</v>
      </c>
      <c r="BT10" s="153" t="n">
        <f aca="false">'Часть 1'!AK13</f>
        <v>2.6</v>
      </c>
      <c r="BU10" s="153" t="n">
        <f aca="false">'Часть 1'!AM13</f>
        <v>0</v>
      </c>
      <c r="BV10" s="153" t="n">
        <f aca="false">'Часть 1'!AN13</f>
        <v>-5</v>
      </c>
      <c r="BW10" s="153" t="n">
        <f aca="false">'Часть 1'!AP13</f>
        <v>0</v>
      </c>
      <c r="BX10" s="153" t="n">
        <f aca="false">'Часть 1'!AQ13</f>
        <v>3</v>
      </c>
      <c r="BY10" s="153" t="n">
        <f aca="false">'Часть 1'!AS13</f>
        <v>0</v>
      </c>
      <c r="BZ10" s="153" t="n">
        <f aca="false">'Часть 1'!AT13</f>
        <v>60</v>
      </c>
      <c r="CA10" s="153" t="n">
        <f aca="false">'Часть 1'!AV13</f>
        <v>0</v>
      </c>
      <c r="CB10" s="153" t="n">
        <f aca="false">'Часть 1'!AW13</f>
        <v>15</v>
      </c>
      <c r="CC10" s="153" t="n">
        <f aca="false">'Часть 1'!AY13</f>
        <v>0</v>
      </c>
      <c r="CD10" s="153" t="n">
        <f aca="false">'Часть 1'!AZ13</f>
        <v>13</v>
      </c>
      <c r="CE10" s="153" t="n">
        <f aca="false">'Часть 1'!BB13</f>
        <v>0</v>
      </c>
      <c r="CF10" s="153" t="n">
        <f aca="false">'Часть 1'!BC13</f>
        <v>24</v>
      </c>
      <c r="CG10" s="153" t="n">
        <f aca="false">'Часть 1'!BE13</f>
        <v>0</v>
      </c>
      <c r="CH10" s="153" t="n">
        <f aca="false">'Часть 1'!BF13</f>
        <v>5</v>
      </c>
      <c r="CI10" s="153" t="n">
        <f aca="false">'Часть 1'!BH13</f>
        <v>0</v>
      </c>
      <c r="CJ10" s="153" t="n">
        <f aca="false">'Часть 1'!BI13</f>
        <v>12</v>
      </c>
      <c r="CK10" s="153" t="n">
        <f aca="false">'Часть 1'!BK13</f>
        <v>0</v>
      </c>
      <c r="CL10" s="153" t="str">
        <f aca="false">'Часть 2'!D15</f>
        <v>нет</v>
      </c>
      <c r="CM10" s="153" t="str">
        <f aca="false">'Часть 2'!E15</f>
        <v>нет</v>
      </c>
      <c r="CN10" s="153" t="str">
        <f aca="false">'Часть 2'!F15</f>
        <v>нет</v>
      </c>
      <c r="CO10" s="153" t="str">
        <f aca="false">'Часть 2'!G15</f>
        <v>нет</v>
      </c>
      <c r="CP10" s="153" t="str">
        <f aca="false">'Часть 2'!H15</f>
        <v>нет</v>
      </c>
      <c r="CQ10" s="153" t="str">
        <f aca="false">'Часть 2'!I15</f>
        <v>нет</v>
      </c>
      <c r="CR10" s="153" t="n">
        <f aca="false">'Часть 2'!J15</f>
        <v>0</v>
      </c>
      <c r="CS10" s="153" t="n">
        <f aca="false">'Часть 2'!K15</f>
        <v>0</v>
      </c>
      <c r="CT10" s="153" t="n">
        <f aca="false">'Часть 2'!L15</f>
        <v>0</v>
      </c>
      <c r="CU10" s="153" t="n">
        <f aca="false">'Часть 2'!M15</f>
        <v>0</v>
      </c>
      <c r="CV10" s="153" t="n">
        <f aca="false">'Часть 2'!N15</f>
        <v>0</v>
      </c>
      <c r="CW10" s="153" t="n">
        <f aca="false">'Часть 2'!O15</f>
        <v>0</v>
      </c>
      <c r="CX10" s="153" t="n">
        <f aca="false">'Часть 2'!P15</f>
        <v>0</v>
      </c>
      <c r="CY10" s="153" t="n">
        <f aca="false">'Часть 2'!Q15</f>
        <v>0</v>
      </c>
      <c r="CZ10" s="153" t="n">
        <f aca="false">'Часть 2'!R15</f>
        <v>0</v>
      </c>
      <c r="DA10" s="153" t="n">
        <f aca="false">'Часть 2'!S15</f>
        <v>0</v>
      </c>
      <c r="DB10" s="153" t="n">
        <f aca="false">'Часть 2'!T15</f>
        <v>0</v>
      </c>
      <c r="DC10" s="153" t="n">
        <f aca="false">'Часть 2'!U15</f>
        <v>0</v>
      </c>
      <c r="DD10" s="153" t="n">
        <f aca="false">'Часть 2'!V15</f>
        <v>0</v>
      </c>
      <c r="DE10" s="153" t="n">
        <f aca="false">'Часть 2'!W15</f>
        <v>0</v>
      </c>
      <c r="DH10" s="153" t="str">
        <f aca="false">C$1</f>
        <v>9б</v>
      </c>
      <c r="DI10" s="172" t="str">
        <f aca="false">Z$1</f>
        <v>версия 1.0</v>
      </c>
      <c r="DJ10" s="153" t="n">
        <f aca="false">SUM(D10:Q10,X10:Z10)</f>
        <v>13</v>
      </c>
      <c r="DK10" s="153" t="n">
        <f aca="false">SUM(R10:W10,AA10:AC10)</f>
        <v>5</v>
      </c>
      <c r="DO10" s="153" t="n">
        <f aca="false">COUNTIF(D10:AQ10,"@")</f>
        <v>0</v>
      </c>
      <c r="DT10" s="173"/>
      <c r="DU10" s="173"/>
      <c r="DV10" s="173" t="n">
        <f aca="false">IF(LEN(C10)&gt;0,DJ10/служ!$E$41,"")</f>
        <v>0.65</v>
      </c>
      <c r="DW10" s="173" t="n">
        <f aca="false">IF(LEN(C10)&gt;0,DK10/служ!$E$42,"")</f>
        <v>0.416666666666667</v>
      </c>
      <c r="DX10" s="173"/>
    </row>
    <row r="11" customFormat="false" ht="15.75" hidden="true" customHeight="true" outlineLevel="0" collapsed="false">
      <c r="A11" s="153" t="n">
        <f aca="false">IF(LEN(C11)&gt;0,$AD$53,0)</f>
        <v>1</v>
      </c>
      <c r="B11" s="168" t="n">
        <v>8</v>
      </c>
      <c r="C11" s="165" t="str">
        <f aca="false">IF(ISBLANK(Список!B16),"",IF(Список!K16=0,"","_"))</f>
        <v>_</v>
      </c>
      <c r="D11" s="169" t="n">
        <f aca="false">IF(K!C60&lt;&gt;"#",IF('Часть 1'!D14="@","@",IF('Часть 1'!D14="нет","нет",IF(K!C60=0,0,1))),"")</f>
        <v>1</v>
      </c>
      <c r="E11" s="169" t="n">
        <f aca="false">IF(K!F60&lt;&gt;"#",IF('Часть 1'!G14="@","@",IF('Часть 1'!G14="нет","нет",IF(K!F60=0,0,1))),"")</f>
        <v>1</v>
      </c>
      <c r="F11" s="169" t="n">
        <f aca="false">IF(K!I60&lt;&gt;"#",IF('Часть 1'!J14="@","@",IF('Часть 1'!J14="нет","нет",IF(K!I60=0,0,1))),"")</f>
        <v>1</v>
      </c>
      <c r="G11" s="169" t="n">
        <f aca="false">IF(K!L60&lt;&gt;"#",IF('Часть 1'!M14="@","@",IF('Часть 1'!M14="нет","нет",IF(K!L60=0,0,1))),"")</f>
        <v>1</v>
      </c>
      <c r="H11" s="169" t="n">
        <f aca="false">IF(K!O60&lt;&gt;"#",IF('Часть 1'!P14="@","@",IF('Часть 1'!P14="нет","нет",IF(K!O60=0,0,1))),"")</f>
        <v>1</v>
      </c>
      <c r="I11" s="169" t="n">
        <f aca="false">IF(K!R60&lt;&gt;"#",IF('Часть 1'!S14="@","@",IF('Часть 1'!S14="нет","нет",IF(K!R60=0,0,1))),"")</f>
        <v>1</v>
      </c>
      <c r="J11" s="169" t="n">
        <f aca="false">IF(K!U60&lt;&gt;"#",IF('Часть 1'!V14="@","@",IF('Часть 1'!V14="нет","нет",IF(K!U60=0,0,1))),"")</f>
        <v>1</v>
      </c>
      <c r="K11" s="169" t="n">
        <f aca="false">IF(K!X60&lt;&gt;"#",IF('Часть 1'!Y14="@","@",IF('Часть 1'!Y14="нет","нет",IF(K!X60=0,0,1))),"")</f>
        <v>1</v>
      </c>
      <c r="L11" s="169" t="n">
        <f aca="false">IF(K!AA60&lt;&gt;"#",IF('Часть 1'!AB14="@","@",IF('Часть 1'!AB14="нет","нет",IF(K!AA60=0,0,1))),"")</f>
        <v>1</v>
      </c>
      <c r="M11" s="169" t="n">
        <f aca="false">IF(K!AD60&lt;&gt;"#",IF('Часть 1'!AE14="@","@",IF('Часть 1'!AE14="нет","нет",IF(K!AD60=0,0,1))),"")</f>
        <v>1</v>
      </c>
      <c r="N11" s="169" t="n">
        <f aca="false">IF(K!AG60&lt;&gt;"#",IF('Часть 1'!AH14="@","@",IF('Часть 1'!AH14="нет","нет",IF(K!AG60=0,0,1))),"")</f>
        <v>1</v>
      </c>
      <c r="O11" s="169" t="n">
        <f aca="false">IF(K!AJ60&lt;&gt;"#",IF('Часть 1'!AK14="@","@",IF('Часть 1'!AK14="нет","нет",IF(K!AJ60=0,0,1))),"")</f>
        <v>1</v>
      </c>
      <c r="P11" s="169" t="n">
        <f aca="false">IF(K!AM60&lt;&gt;"#",IF('Часть 1'!AN14="@","@",IF('Часть 1'!AN14="нет","нет",IF(K!AM60=0,0,1))),"")</f>
        <v>1</v>
      </c>
      <c r="Q11" s="169" t="n">
        <f aca="false">IF(K!AP60&lt;&gt;"#",IF('Часть 1'!AQ14="@","@",IF('Часть 1'!AQ14="нет","нет",IF(K!AP60=0,0,1))),"")</f>
        <v>1</v>
      </c>
      <c r="R11" s="169" t="n">
        <f aca="false">IF(K!AS60&lt;&gt;"#",IF('Часть 1'!AT14="@","@",IF('Часть 1'!AT14="нет","нет",IF(K!AS60=0,0,1))),"")</f>
        <v>1</v>
      </c>
      <c r="S11" s="169" t="n">
        <f aca="false">IF(K!AV60&lt;&gt;"#",IF('Часть 1'!AW14="@","@",IF('Часть 1'!AW14="нет","нет",IF(K!AV60=0,0,1))),"")</f>
        <v>1</v>
      </c>
      <c r="T11" s="169" t="n">
        <f aca="false">IF(K!AY60&lt;&gt;"#",IF('Часть 1'!AZ14="@","@",IF('Часть 1'!AZ14="нет","нет",IF(K!AY60=0,0,1))),"")</f>
        <v>1</v>
      </c>
      <c r="U11" s="169" t="n">
        <f aca="false">IF(K!BB60&lt;&gt;"#",IF('Часть 1'!BC14="@","@",IF('Часть 1'!BC14="нет","нет",IF(K!BB60=0,0,1))),"")</f>
        <v>1</v>
      </c>
      <c r="V11" s="169" t="n">
        <f aca="false">IF(K!BE60&lt;&gt;"#",IF('Часть 1'!BF14="@","@",IF('Часть 1'!BF14="нет","нет",IF(K!BE60=0,0,1))),"")</f>
        <v>1</v>
      </c>
      <c r="W11" s="169" t="n">
        <f aca="false">IF(K!BH60&lt;&gt;"#",IF('Часть 1'!BI14="@","@",IF('Часть 1'!BI14="нет","нет",IF(K!BH60=0,0,1))),"")</f>
        <v>0</v>
      </c>
      <c r="X11" s="169" t="n">
        <f aca="false">IF('Часть 2'!D16="","",'Часть 2'!D16)</f>
        <v>0</v>
      </c>
      <c r="Y11" s="169" t="str">
        <f aca="false">IF('Часть 2'!E16="","",'Часть 2'!E16)</f>
        <v>нет</v>
      </c>
      <c r="Z11" s="169" t="n">
        <f aca="false">IF('Часть 2'!F16="","",'Часть 2'!F16)</f>
        <v>2</v>
      </c>
      <c r="AA11" s="169" t="n">
        <f aca="false">IF('Часть 2'!G16="","",'Часть 2'!G16)</f>
        <v>2</v>
      </c>
      <c r="AB11" s="169" t="n">
        <f aca="false">IF('Часть 2'!H16="","",'Часть 2'!H16)</f>
        <v>1</v>
      </c>
      <c r="AC11" s="169" t="str">
        <f aca="false">IF('Часть 2'!I16="","",'Часть 2'!I16)</f>
        <v>нет</v>
      </c>
      <c r="AD11" s="169"/>
      <c r="AE11" s="169"/>
      <c r="AF11" s="169"/>
      <c r="AG11" s="169"/>
      <c r="AH11" s="169"/>
      <c r="AI11" s="169"/>
      <c r="AJ11" s="169"/>
      <c r="AK11" s="169"/>
      <c r="AL11" s="169"/>
      <c r="AM11" s="169"/>
      <c r="AN11" s="169"/>
      <c r="AO11" s="169"/>
      <c r="AP11" s="169"/>
      <c r="AQ11" s="169"/>
      <c r="AR11" s="170" t="n">
        <f aca="false">SUM(D11:AQ11)</f>
        <v>24</v>
      </c>
      <c r="AS11" s="170" t="n">
        <f aca="false">IF(DO11&gt;0,"_",IF(LEN(C11)&gt;0,IF(AND(AR11&gt;=служ!$D$35,DK11&gt;=2),5,IF(AND(AR11&gt;=служ!$C$35,DK11&gt;=2),4,IF(AND(AR11&gt;=служ!$B$35,DK11&gt;=2),3,2))),""))</f>
        <v>5</v>
      </c>
      <c r="AT11" s="171" t="n">
        <f aca="false">IF(LEN(C11)&gt;0,AR11/служ!$M$9,"")</f>
        <v>0.75</v>
      </c>
      <c r="AU11" s="153" t="n">
        <f aca="false">Список!C16</f>
        <v>90303</v>
      </c>
      <c r="AV11" s="153" t="n">
        <f aca="false">Список!D16</f>
        <v>5</v>
      </c>
      <c r="AW11" s="153" t="n">
        <f aca="false">IF(LEN(C11)&gt;0,IF(AND(AR11&gt;=служ!$D$35,DK11&gt;=2),5,IF(AND(AR11&gt;=служ!$C$35,DK11&gt;=2),4,IF(AND(AR11&gt;=служ!$B$35,DK11&gt;=2),3,2))),"")</f>
        <v>5</v>
      </c>
      <c r="AX11" s="153" t="n">
        <f aca="false">'Часть 1'!D14</f>
        <v>264</v>
      </c>
      <c r="AY11" s="153" t="n">
        <f aca="false">'Часть 1'!F14</f>
        <v>0</v>
      </c>
      <c r="AZ11" s="153" t="n">
        <f aca="false">'Часть 1'!G14</f>
        <v>2</v>
      </c>
      <c r="BA11" s="153" t="n">
        <f aca="false">'Часть 1'!I14</f>
        <v>0</v>
      </c>
      <c r="BB11" s="153" t="n">
        <f aca="false">'Часть 1'!J14</f>
        <v>2</v>
      </c>
      <c r="BC11" s="153" t="n">
        <f aca="false">'Часть 1'!L14</f>
        <v>0</v>
      </c>
      <c r="BD11" s="153" t="n">
        <f aca="false">'Часть 1'!M14</f>
        <v>2</v>
      </c>
      <c r="BE11" s="153" t="n">
        <f aca="false">'Часть 1'!O14</f>
        <v>0</v>
      </c>
      <c r="BF11" s="153" t="n">
        <f aca="false">'Часть 1'!P14</f>
        <v>0.2</v>
      </c>
      <c r="BG11" s="153" t="n">
        <f aca="false">'Часть 1'!R14</f>
        <v>0</v>
      </c>
      <c r="BH11" s="153" t="n">
        <f aca="false">'Часть 1'!S14</f>
        <v>-3</v>
      </c>
      <c r="BI11" s="153" t="n">
        <f aca="false">'Часть 1'!U14</f>
        <v>0</v>
      </c>
      <c r="BJ11" s="153" t="n">
        <f aca="false">'Часть 1'!V14</f>
        <v>35</v>
      </c>
      <c r="BK11" s="153" t="n">
        <f aca="false">'Часть 1'!X14</f>
        <v>0</v>
      </c>
      <c r="BL11" s="153" t="n">
        <f aca="false">'Часть 1'!Y14</f>
        <v>2</v>
      </c>
      <c r="BM11" s="153" t="n">
        <f aca="false">'Часть 1'!AA14</f>
        <v>0</v>
      </c>
      <c r="BN11" s="153" t="n">
        <f aca="false">'Часть 1'!AB14</f>
        <v>0.1</v>
      </c>
      <c r="BO11" s="153" t="n">
        <f aca="false">'Часть 1'!AD14</f>
        <v>0</v>
      </c>
      <c r="BP11" s="153" t="n">
        <f aca="false">'Часть 1'!AE14</f>
        <v>312</v>
      </c>
      <c r="BQ11" s="153" t="n">
        <f aca="false">'Часть 1'!AG14</f>
        <v>0</v>
      </c>
      <c r="BR11" s="153" t="n">
        <f aca="false">'Часть 1'!AH14</f>
        <v>0.16</v>
      </c>
      <c r="BS11" s="153" t="n">
        <f aca="false">'Часть 1'!AJ14</f>
        <v>0</v>
      </c>
      <c r="BT11" s="153" t="n">
        <f aca="false">'Часть 1'!AK14</f>
        <v>2.6</v>
      </c>
      <c r="BU11" s="153" t="n">
        <f aca="false">'Часть 1'!AM14</f>
        <v>0</v>
      </c>
      <c r="BV11" s="153" t="n">
        <f aca="false">'Часть 1'!AN14</f>
        <v>-5</v>
      </c>
      <c r="BW11" s="153" t="n">
        <f aca="false">'Часть 1'!AP14</f>
        <v>0</v>
      </c>
      <c r="BX11" s="153" t="n">
        <f aca="false">'Часть 1'!AQ14</f>
        <v>3</v>
      </c>
      <c r="BY11" s="153" t="n">
        <f aca="false">'Часть 1'!AS14</f>
        <v>0</v>
      </c>
      <c r="BZ11" s="153" t="n">
        <f aca="false">'Часть 1'!AT14</f>
        <v>60</v>
      </c>
      <c r="CA11" s="153" t="n">
        <f aca="false">'Часть 1'!AV14</f>
        <v>0</v>
      </c>
      <c r="CB11" s="153" t="n">
        <f aca="false">'Часть 1'!AW14</f>
        <v>15</v>
      </c>
      <c r="CC11" s="153" t="n">
        <f aca="false">'Часть 1'!AY14</f>
        <v>0</v>
      </c>
      <c r="CD11" s="153" t="n">
        <f aca="false">'Часть 1'!AZ14</f>
        <v>13</v>
      </c>
      <c r="CE11" s="153" t="n">
        <f aca="false">'Часть 1'!BB14</f>
        <v>0</v>
      </c>
      <c r="CF11" s="153" t="n">
        <f aca="false">'Часть 1'!BC14</f>
        <v>24</v>
      </c>
      <c r="CG11" s="153" t="n">
        <f aca="false">'Часть 1'!BE14</f>
        <v>0</v>
      </c>
      <c r="CH11" s="153" t="n">
        <f aca="false">'Часть 1'!BF14</f>
        <v>5</v>
      </c>
      <c r="CI11" s="153" t="n">
        <f aca="false">'Часть 1'!BH14</f>
        <v>0</v>
      </c>
      <c r="CJ11" s="153" t="n">
        <f aca="false">'Часть 1'!BI14</f>
        <v>21</v>
      </c>
      <c r="CK11" s="153" t="n">
        <f aca="false">'Часть 1'!BK14</f>
        <v>0</v>
      </c>
      <c r="CL11" s="153" t="n">
        <f aca="false">'Часть 2'!D16</f>
        <v>0</v>
      </c>
      <c r="CM11" s="153" t="str">
        <f aca="false">'Часть 2'!E16</f>
        <v>нет</v>
      </c>
      <c r="CN11" s="153" t="n">
        <f aca="false">'Часть 2'!F16</f>
        <v>2</v>
      </c>
      <c r="CO11" s="153" t="n">
        <f aca="false">'Часть 2'!G16</f>
        <v>2</v>
      </c>
      <c r="CP11" s="153" t="n">
        <f aca="false">'Часть 2'!H16</f>
        <v>1</v>
      </c>
      <c r="CQ11" s="153" t="str">
        <f aca="false">'Часть 2'!I16</f>
        <v>нет</v>
      </c>
      <c r="CR11" s="153" t="n">
        <f aca="false">'Часть 2'!J16</f>
        <v>0</v>
      </c>
      <c r="CS11" s="153" t="n">
        <f aca="false">'Часть 2'!K16</f>
        <v>0</v>
      </c>
      <c r="CT11" s="153" t="n">
        <f aca="false">'Часть 2'!L16</f>
        <v>0</v>
      </c>
      <c r="CU11" s="153" t="n">
        <f aca="false">'Часть 2'!M16</f>
        <v>0</v>
      </c>
      <c r="CV11" s="153" t="n">
        <f aca="false">'Часть 2'!N16</f>
        <v>0</v>
      </c>
      <c r="CW11" s="153" t="n">
        <f aca="false">'Часть 2'!O16</f>
        <v>0</v>
      </c>
      <c r="CX11" s="153" t="n">
        <f aca="false">'Часть 2'!P16</f>
        <v>0</v>
      </c>
      <c r="CY11" s="153" t="n">
        <f aca="false">'Часть 2'!Q16</f>
        <v>0</v>
      </c>
      <c r="CZ11" s="153" t="n">
        <f aca="false">'Часть 2'!R16</f>
        <v>0</v>
      </c>
      <c r="DA11" s="153" t="n">
        <f aca="false">'Часть 2'!S16</f>
        <v>0</v>
      </c>
      <c r="DB11" s="153" t="n">
        <f aca="false">'Часть 2'!T16</f>
        <v>0</v>
      </c>
      <c r="DC11" s="153" t="n">
        <f aca="false">'Часть 2'!U16</f>
        <v>0</v>
      </c>
      <c r="DD11" s="153" t="n">
        <f aca="false">'Часть 2'!V16</f>
        <v>0</v>
      </c>
      <c r="DE11" s="153" t="n">
        <f aca="false">'Часть 2'!W16</f>
        <v>0</v>
      </c>
      <c r="DH11" s="153" t="str">
        <f aca="false">C$1</f>
        <v>9б</v>
      </c>
      <c r="DI11" s="172" t="str">
        <f aca="false">Z$1</f>
        <v>версия 1.0</v>
      </c>
      <c r="DJ11" s="153" t="n">
        <f aca="false">SUM(D11:Q11,X11:Z11)</f>
        <v>16</v>
      </c>
      <c r="DK11" s="153" t="n">
        <f aca="false">SUM(R11:W11,AA11:AC11)</f>
        <v>8</v>
      </c>
      <c r="DO11" s="153" t="n">
        <f aca="false">COUNTIF(D11:AQ11,"@")</f>
        <v>0</v>
      </c>
      <c r="DT11" s="173"/>
      <c r="DU11" s="173"/>
      <c r="DV11" s="173" t="n">
        <f aca="false">IF(LEN(C11)&gt;0,DJ11/служ!$E$41,"")</f>
        <v>0.8</v>
      </c>
      <c r="DW11" s="173" t="n">
        <f aca="false">IF(LEN(C11)&gt;0,DK11/служ!$E$42,"")</f>
        <v>0.666666666666667</v>
      </c>
      <c r="DX11" s="173"/>
    </row>
    <row r="12" customFormat="false" ht="15.75" hidden="true" customHeight="true" outlineLevel="0" collapsed="false">
      <c r="A12" s="153" t="n">
        <f aca="false">IF(LEN(C12)&gt;0,$AD$53,0)</f>
        <v>1</v>
      </c>
      <c r="B12" s="168" t="n">
        <v>9</v>
      </c>
      <c r="C12" s="165" t="str">
        <f aca="false">IF(ISBLANK(Список!B17),"",IF(Список!K17=0,"","_"))</f>
        <v>_</v>
      </c>
      <c r="D12" s="169" t="n">
        <f aca="false">IF(K!C61&lt;&gt;"#",IF('Часть 1'!D15="@","@",IF('Часть 1'!D15="нет","нет",IF(K!C61=0,0,1))),"")</f>
        <v>1</v>
      </c>
      <c r="E12" s="169" t="n">
        <f aca="false">IF(K!F61&lt;&gt;"#",IF('Часть 1'!G15="@","@",IF('Часть 1'!G15="нет","нет",IF(K!F61=0,0,1))),"")</f>
        <v>1</v>
      </c>
      <c r="F12" s="169" t="n">
        <f aca="false">IF(K!I61&lt;&gt;"#",IF('Часть 1'!J15="@","@",IF('Часть 1'!J15="нет","нет",IF(K!I61=0,0,1))),"")</f>
        <v>1</v>
      </c>
      <c r="G12" s="169" t="n">
        <f aca="false">IF(K!L61&lt;&gt;"#",IF('Часть 1'!M15="@","@",IF('Часть 1'!M15="нет","нет",IF(K!L61=0,0,1))),"")</f>
        <v>1</v>
      </c>
      <c r="H12" s="169" t="n">
        <f aca="false">IF(K!O61&lt;&gt;"#",IF('Часть 1'!P15="@","@",IF('Часть 1'!P15="нет","нет",IF(K!O61=0,0,1))),"")</f>
        <v>1</v>
      </c>
      <c r="I12" s="169" t="n">
        <f aca="false">IF(K!R61&lt;&gt;"#",IF('Часть 1'!S15="@","@",IF('Часть 1'!S15="нет","нет",IF(K!R61=0,0,1))),"")</f>
        <v>0</v>
      </c>
      <c r="J12" s="169" t="n">
        <f aca="false">IF(K!U61&lt;&gt;"#",IF('Часть 1'!V15="@","@",IF('Часть 1'!V15="нет","нет",IF(K!U61=0,0,1))),"")</f>
        <v>1</v>
      </c>
      <c r="K12" s="169" t="n">
        <f aca="false">IF(K!X61&lt;&gt;"#",IF('Часть 1'!Y15="@","@",IF('Часть 1'!Y15="нет","нет",IF(K!X61=0,0,1))),"")</f>
        <v>0</v>
      </c>
      <c r="L12" s="169" t="n">
        <f aca="false">IF(K!AA61&lt;&gt;"#",IF('Часть 1'!AB15="@","@",IF('Часть 1'!AB15="нет","нет",IF(K!AA61=0,0,1))),"")</f>
        <v>1</v>
      </c>
      <c r="M12" s="169" t="n">
        <f aca="false">IF(K!AD61&lt;&gt;"#",IF('Часть 1'!AE15="@","@",IF('Часть 1'!AE15="нет","нет",IF(K!AD61=0,0,1))),"")</f>
        <v>1</v>
      </c>
      <c r="N12" s="169" t="n">
        <f aca="false">IF(K!AG61&lt;&gt;"#",IF('Часть 1'!AH15="@","@",IF('Часть 1'!AH15="нет","нет",IF(K!AG61=0,0,1))),"")</f>
        <v>1</v>
      </c>
      <c r="O12" s="169" t="n">
        <f aca="false">IF(K!AJ61&lt;&gt;"#",IF('Часть 1'!AK15="@","@",IF('Часть 1'!AK15="нет","нет",IF(K!AJ61=0,0,1))),"")</f>
        <v>0</v>
      </c>
      <c r="P12" s="169" t="n">
        <f aca="false">IF(K!AM61&lt;&gt;"#",IF('Часть 1'!AN15="@","@",IF('Часть 1'!AN15="нет","нет",IF(K!AM61=0,0,1))),"")</f>
        <v>0</v>
      </c>
      <c r="Q12" s="169" t="n">
        <f aca="false">IF(K!AP61&lt;&gt;"#",IF('Часть 1'!AQ15="@","@",IF('Часть 1'!AQ15="нет","нет",IF(K!AP61=0,0,1))),"")</f>
        <v>1</v>
      </c>
      <c r="R12" s="169" t="n">
        <f aca="false">IF(K!AS61&lt;&gt;"#",IF('Часть 1'!AT15="@","@",IF('Часть 1'!AT15="нет","нет",IF(K!AS61=0,0,1))),"")</f>
        <v>0</v>
      </c>
      <c r="S12" s="169" t="n">
        <f aca="false">IF(K!AV61&lt;&gt;"#",IF('Часть 1'!AW15="@","@",IF('Часть 1'!AW15="нет","нет",IF(K!AV61=0,0,1))),"")</f>
        <v>1</v>
      </c>
      <c r="T12" s="169" t="n">
        <f aca="false">IF(K!AY61&lt;&gt;"#",IF('Часть 1'!AZ15="@","@",IF('Часть 1'!AZ15="нет","нет",IF(K!AY61=0,0,1))),"")</f>
        <v>0</v>
      </c>
      <c r="U12" s="169" t="n">
        <f aca="false">IF(K!BB61&lt;&gt;"#",IF('Часть 1'!BC15="@","@",IF('Часть 1'!BC15="нет","нет",IF(K!BB61=0,0,1))),"")</f>
        <v>1</v>
      </c>
      <c r="V12" s="169" t="n">
        <f aca="false">IF(K!BE61&lt;&gt;"#",IF('Часть 1'!BF15="@","@",IF('Часть 1'!BF15="нет","нет",IF(K!BE61=0,0,1))),"")</f>
        <v>1</v>
      </c>
      <c r="W12" s="169" t="n">
        <f aca="false">IF(K!BH61&lt;&gt;"#",IF('Часть 1'!BI15="@","@",IF('Часть 1'!BI15="нет","нет",IF(K!BH61=0,0,1))),"")</f>
        <v>0</v>
      </c>
      <c r="X12" s="169" t="str">
        <f aca="false">IF('Часть 2'!D17="","",'Часть 2'!D17)</f>
        <v>нет</v>
      </c>
      <c r="Y12" s="169" t="str">
        <f aca="false">IF('Часть 2'!E17="","",'Часть 2'!E17)</f>
        <v>нет</v>
      </c>
      <c r="Z12" s="169" t="n">
        <f aca="false">IF('Часть 2'!F17="","",'Часть 2'!F17)</f>
        <v>0</v>
      </c>
      <c r="AA12" s="169" t="str">
        <f aca="false">IF('Часть 2'!G17="","",'Часть 2'!G17)</f>
        <v>нет</v>
      </c>
      <c r="AB12" s="169" t="str">
        <f aca="false">IF('Часть 2'!H17="","",'Часть 2'!H17)</f>
        <v>нет</v>
      </c>
      <c r="AC12" s="169" t="str">
        <f aca="false">IF('Часть 2'!I17="","",'Часть 2'!I17)</f>
        <v>нет</v>
      </c>
      <c r="AD12" s="169"/>
      <c r="AE12" s="169"/>
      <c r="AF12" s="169"/>
      <c r="AG12" s="169"/>
      <c r="AH12" s="169"/>
      <c r="AI12" s="169"/>
      <c r="AJ12" s="169"/>
      <c r="AK12" s="169"/>
      <c r="AL12" s="169"/>
      <c r="AM12" s="169"/>
      <c r="AN12" s="169"/>
      <c r="AO12" s="169"/>
      <c r="AP12" s="169"/>
      <c r="AQ12" s="169"/>
      <c r="AR12" s="170" t="n">
        <f aca="false">SUM(D12:AQ12)</f>
        <v>13</v>
      </c>
      <c r="AS12" s="170" t="n">
        <f aca="false">IF(DO12&gt;0,"_",IF(LEN(C12)&gt;0,IF(AND(AR12&gt;=служ!$D$35,DK12&gt;=2),5,IF(AND(AR12&gt;=служ!$C$35,DK12&gt;=2),4,IF(AND(AR12&gt;=служ!$B$35,DK12&gt;=2),3,2))),""))</f>
        <v>3</v>
      </c>
      <c r="AT12" s="171" t="n">
        <f aca="false">IF(LEN(C12)&gt;0,AR12/служ!$M$9,"")</f>
        <v>0.40625</v>
      </c>
      <c r="AU12" s="153" t="n">
        <f aca="false">Список!C17</f>
        <v>90304</v>
      </c>
      <c r="AV12" s="153" t="n">
        <f aca="false">Список!D17</f>
        <v>4</v>
      </c>
      <c r="AW12" s="153" t="n">
        <f aca="false">IF(LEN(C12)&gt;0,IF(AND(AR12&gt;=служ!$D$35,DK12&gt;=2),5,IF(AND(AR12&gt;=служ!$C$35,DK12&gt;=2),4,IF(AND(AR12&gt;=служ!$B$35,DK12&gt;=2),3,2))),"")</f>
        <v>3</v>
      </c>
      <c r="AX12" s="153" t="n">
        <f aca="false">'Часть 1'!D15</f>
        <v>20</v>
      </c>
      <c r="AY12" s="153" t="n">
        <f aca="false">'Часть 1'!F15</f>
        <v>0</v>
      </c>
      <c r="AZ12" s="153" t="n">
        <f aca="false">'Часть 1'!G15</f>
        <v>4</v>
      </c>
      <c r="BA12" s="153" t="n">
        <f aca="false">'Часть 1'!I15</f>
        <v>0</v>
      </c>
      <c r="BB12" s="153" t="n">
        <f aca="false">'Часть 1'!J15</f>
        <v>3</v>
      </c>
      <c r="BC12" s="153" t="n">
        <f aca="false">'Часть 1'!L15</f>
        <v>0</v>
      </c>
      <c r="BD12" s="153" t="n">
        <f aca="false">'Часть 1'!M15</f>
        <v>8</v>
      </c>
      <c r="BE12" s="153" t="n">
        <f aca="false">'Часть 1'!O15</f>
        <v>0</v>
      </c>
      <c r="BF12" s="153" t="n">
        <f aca="false">'Часть 1'!P15</f>
        <v>1</v>
      </c>
      <c r="BG12" s="153" t="n">
        <f aca="false">'Часть 1'!R15</f>
        <v>0</v>
      </c>
      <c r="BH12" s="153" t="n">
        <f aca="false">'Часть 1'!S15</f>
        <v>1</v>
      </c>
      <c r="BI12" s="153" t="n">
        <f aca="false">'Часть 1'!U15</f>
        <v>0</v>
      </c>
      <c r="BJ12" s="153" t="n">
        <f aca="false">'Часть 1'!V15</f>
        <v>18</v>
      </c>
      <c r="BK12" s="153" t="n">
        <f aca="false">'Часть 1'!X15</f>
        <v>0</v>
      </c>
      <c r="BL12" s="153" t="n">
        <f aca="false">'Часть 1'!Y15</f>
        <v>4</v>
      </c>
      <c r="BM12" s="153" t="n">
        <f aca="false">'Часть 1'!AA15</f>
        <v>0</v>
      </c>
      <c r="BN12" s="153" t="n">
        <f aca="false">'Часть 1'!AB15</f>
        <v>0.5</v>
      </c>
      <c r="BO12" s="153" t="n">
        <f aca="false">'Часть 1'!AD15</f>
        <v>0</v>
      </c>
      <c r="BP12" s="153" t="n">
        <f aca="false">'Часть 1'!AE15</f>
        <v>312</v>
      </c>
      <c r="BQ12" s="153" t="n">
        <f aca="false">'Часть 1'!AG15</f>
        <v>0</v>
      </c>
      <c r="BR12" s="153" t="n">
        <f aca="false">'Часть 1'!AH15</f>
        <v>112</v>
      </c>
      <c r="BS12" s="153" t="n">
        <f aca="false">'Часть 1'!AJ15</f>
        <v>0</v>
      </c>
      <c r="BT12" s="153" t="n">
        <f aca="false">'Часть 1'!AK15</f>
        <v>1.9</v>
      </c>
      <c r="BU12" s="153" t="n">
        <f aca="false">'Часть 1'!AM15</f>
        <v>0</v>
      </c>
      <c r="BV12" s="153" t="n">
        <f aca="false">'Часть 1'!AN15</f>
        <v>-720</v>
      </c>
      <c r="BW12" s="153" t="n">
        <f aca="false">'Часть 1'!AP15</f>
        <v>0</v>
      </c>
      <c r="BX12" s="153" t="n">
        <f aca="false">'Часть 1'!AQ15</f>
        <v>3</v>
      </c>
      <c r="BY12" s="153" t="n">
        <f aca="false">'Часть 1'!AS15</f>
        <v>0</v>
      </c>
      <c r="BZ12" s="153" t="n">
        <f aca="false">'Часть 1'!AT15</f>
        <v>18</v>
      </c>
      <c r="CA12" s="153" t="n">
        <f aca="false">'Часть 1'!AV15</f>
        <v>0</v>
      </c>
      <c r="CB12" s="153" t="n">
        <f aca="false">'Часть 1'!AW15</f>
        <v>17</v>
      </c>
      <c r="CC12" s="153" t="n">
        <f aca="false">'Часть 1'!AY15</f>
        <v>0</v>
      </c>
      <c r="CD12" s="153" t="n">
        <f aca="false">'Часть 1'!AZ15</f>
        <v>8</v>
      </c>
      <c r="CE12" s="153" t="n">
        <f aca="false">'Часть 1'!BB15</f>
        <v>0</v>
      </c>
      <c r="CF12" s="153" t="n">
        <f aca="false">'Часть 1'!BC15</f>
        <v>42</v>
      </c>
      <c r="CG12" s="153" t="n">
        <f aca="false">'Часть 1'!BE15</f>
        <v>0</v>
      </c>
      <c r="CH12" s="153" t="n">
        <f aca="false">'Часть 1'!BF15</f>
        <v>5</v>
      </c>
      <c r="CI12" s="153" t="n">
        <f aca="false">'Часть 1'!BH15</f>
        <v>0</v>
      </c>
      <c r="CJ12" s="153" t="n">
        <f aca="false">'Часть 1'!BI15</f>
        <v>3</v>
      </c>
      <c r="CK12" s="153" t="n">
        <f aca="false">'Часть 1'!BK15</f>
        <v>0</v>
      </c>
      <c r="CL12" s="153" t="str">
        <f aca="false">'Часть 2'!D17</f>
        <v>нет</v>
      </c>
      <c r="CM12" s="153" t="str">
        <f aca="false">'Часть 2'!E17</f>
        <v>нет</v>
      </c>
      <c r="CN12" s="153" t="n">
        <f aca="false">'Часть 2'!F17</f>
        <v>0</v>
      </c>
      <c r="CO12" s="153" t="str">
        <f aca="false">'Часть 2'!G17</f>
        <v>нет</v>
      </c>
      <c r="CP12" s="153" t="str">
        <f aca="false">'Часть 2'!H17</f>
        <v>нет</v>
      </c>
      <c r="CQ12" s="153" t="str">
        <f aca="false">'Часть 2'!I17</f>
        <v>нет</v>
      </c>
      <c r="CR12" s="153" t="n">
        <f aca="false">'Часть 2'!J17</f>
        <v>0</v>
      </c>
      <c r="CS12" s="153" t="n">
        <f aca="false">'Часть 2'!K17</f>
        <v>0</v>
      </c>
      <c r="CT12" s="153" t="n">
        <f aca="false">'Часть 2'!L17</f>
        <v>0</v>
      </c>
      <c r="CU12" s="153" t="n">
        <f aca="false">'Часть 2'!M17</f>
        <v>0</v>
      </c>
      <c r="CV12" s="153" t="n">
        <f aca="false">'Часть 2'!N17</f>
        <v>0</v>
      </c>
      <c r="CW12" s="153" t="n">
        <f aca="false">'Часть 2'!O17</f>
        <v>0</v>
      </c>
      <c r="CX12" s="153" t="n">
        <f aca="false">'Часть 2'!P17</f>
        <v>0</v>
      </c>
      <c r="CY12" s="153" t="n">
        <f aca="false">'Часть 2'!Q17</f>
        <v>0</v>
      </c>
      <c r="CZ12" s="153" t="n">
        <f aca="false">'Часть 2'!R17</f>
        <v>0</v>
      </c>
      <c r="DA12" s="153" t="n">
        <f aca="false">'Часть 2'!S17</f>
        <v>0</v>
      </c>
      <c r="DB12" s="153" t="n">
        <f aca="false">'Часть 2'!T17</f>
        <v>0</v>
      </c>
      <c r="DC12" s="153" t="n">
        <f aca="false">'Часть 2'!U17</f>
        <v>0</v>
      </c>
      <c r="DD12" s="153" t="n">
        <f aca="false">'Часть 2'!V17</f>
        <v>0</v>
      </c>
      <c r="DE12" s="153" t="n">
        <f aca="false">'Часть 2'!W17</f>
        <v>0</v>
      </c>
      <c r="DH12" s="153" t="str">
        <f aca="false">C$1</f>
        <v>9б</v>
      </c>
      <c r="DI12" s="172" t="str">
        <f aca="false">Z$1</f>
        <v>версия 1.0</v>
      </c>
      <c r="DJ12" s="153" t="n">
        <f aca="false">SUM(D12:Q12,X12:Z12)</f>
        <v>10</v>
      </c>
      <c r="DK12" s="153" t="n">
        <f aca="false">SUM(R12:W12,AA12:AC12)</f>
        <v>3</v>
      </c>
      <c r="DO12" s="153" t="n">
        <f aca="false">COUNTIF(D12:AQ12,"@")</f>
        <v>0</v>
      </c>
      <c r="DT12" s="173"/>
      <c r="DU12" s="173"/>
      <c r="DV12" s="173" t="n">
        <f aca="false">IF(LEN(C12)&gt;0,DJ12/служ!$E$41,"")</f>
        <v>0.5</v>
      </c>
      <c r="DW12" s="173" t="n">
        <f aca="false">IF(LEN(C12)&gt;0,DK12/служ!$E$42,"")</f>
        <v>0.25</v>
      </c>
      <c r="DX12" s="173"/>
    </row>
    <row r="13" customFormat="false" ht="15.75" hidden="true" customHeight="true" outlineLevel="0" collapsed="false">
      <c r="A13" s="153" t="n">
        <f aca="false">IF(LEN(C13)&gt;0,$AD$53,0)</f>
        <v>1</v>
      </c>
      <c r="B13" s="168" t="n">
        <v>10</v>
      </c>
      <c r="C13" s="165" t="str">
        <f aca="false">IF(ISBLANK(Список!B18),"",IF(Список!K18=0,"","_"))</f>
        <v>_</v>
      </c>
      <c r="D13" s="169" t="n">
        <f aca="false">IF(K!C62&lt;&gt;"#",IF('Часть 1'!D16="@","@",IF('Часть 1'!D16="нет","нет",IF(K!C62=0,0,1))),"")</f>
        <v>1</v>
      </c>
      <c r="E13" s="169" t="n">
        <f aca="false">IF(K!F62&lt;&gt;"#",IF('Часть 1'!G16="@","@",IF('Часть 1'!G16="нет","нет",IF(K!F62=0,0,1))),"")</f>
        <v>1</v>
      </c>
      <c r="F13" s="169" t="n">
        <f aca="false">IF(K!I62&lt;&gt;"#",IF('Часть 1'!J16="@","@",IF('Часть 1'!J16="нет","нет",IF(K!I62=0,0,1))),"")</f>
        <v>1</v>
      </c>
      <c r="G13" s="169" t="n">
        <f aca="false">IF(K!L62&lt;&gt;"#",IF('Часть 1'!M16="@","@",IF('Часть 1'!M16="нет","нет",IF(K!L62=0,0,1))),"")</f>
        <v>1</v>
      </c>
      <c r="H13" s="169" t="n">
        <f aca="false">IF(K!O62&lt;&gt;"#",IF('Часть 1'!P16="@","@",IF('Часть 1'!P16="нет","нет",IF(K!O62=0,0,1))),"")</f>
        <v>1</v>
      </c>
      <c r="I13" s="169" t="n">
        <f aca="false">IF(K!R62&lt;&gt;"#",IF('Часть 1'!S16="@","@",IF('Часть 1'!S16="нет","нет",IF(K!R62=0,0,1))),"")</f>
        <v>1</v>
      </c>
      <c r="J13" s="169" t="n">
        <f aca="false">IF(K!U62&lt;&gt;"#",IF('Часть 1'!V16="@","@",IF('Часть 1'!V16="нет","нет",IF(K!U62=0,0,1))),"")</f>
        <v>1</v>
      </c>
      <c r="K13" s="169" t="n">
        <f aca="false">IF(K!X62&lt;&gt;"#",IF('Часть 1'!Y16="@","@",IF('Часть 1'!Y16="нет","нет",IF(K!X62=0,0,1))),"")</f>
        <v>1</v>
      </c>
      <c r="L13" s="169" t="n">
        <f aca="false">IF(K!AA62&lt;&gt;"#",IF('Часть 1'!AB16="@","@",IF('Часть 1'!AB16="нет","нет",IF(K!AA62=0,0,1))),"")</f>
        <v>1</v>
      </c>
      <c r="M13" s="169" t="n">
        <f aca="false">IF(K!AD62&lt;&gt;"#",IF('Часть 1'!AE16="@","@",IF('Часть 1'!AE16="нет","нет",IF(K!AD62=0,0,1))),"")</f>
        <v>1</v>
      </c>
      <c r="N13" s="169" t="n">
        <f aca="false">IF(K!AG62&lt;&gt;"#",IF('Часть 1'!AH16="@","@",IF('Часть 1'!AH16="нет","нет",IF(K!AG62=0,0,1))),"")</f>
        <v>0</v>
      </c>
      <c r="O13" s="169" t="n">
        <f aca="false">IF(K!AJ62&lt;&gt;"#",IF('Часть 1'!AK16="@","@",IF('Часть 1'!AK16="нет","нет",IF(K!AJ62=0,0,1))),"")</f>
        <v>1</v>
      </c>
      <c r="P13" s="169" t="n">
        <f aca="false">IF(K!AM62&lt;&gt;"#",IF('Часть 1'!AN16="@","@",IF('Часть 1'!AN16="нет","нет",IF(K!AM62=0,0,1))),"")</f>
        <v>1</v>
      </c>
      <c r="Q13" s="169" t="n">
        <f aca="false">IF(K!AP62&lt;&gt;"#",IF('Часть 1'!AQ16="@","@",IF('Часть 1'!AQ16="нет","нет",IF(K!AP62=0,0,1))),"")</f>
        <v>1</v>
      </c>
      <c r="R13" s="169" t="n">
        <f aca="false">IF(K!AS62&lt;&gt;"#",IF('Часть 1'!AT16="@","@",IF('Часть 1'!AT16="нет","нет",IF(K!AS62=0,0,1))),"")</f>
        <v>1</v>
      </c>
      <c r="S13" s="169" t="n">
        <f aca="false">IF(K!AV62&lt;&gt;"#",IF('Часть 1'!AW16="@","@",IF('Часть 1'!AW16="нет","нет",IF(K!AV62=0,0,1))),"")</f>
        <v>1</v>
      </c>
      <c r="T13" s="169" t="n">
        <f aca="false">IF(K!AY62&lt;&gt;"#",IF('Часть 1'!AZ16="@","@",IF('Часть 1'!AZ16="нет","нет",IF(K!AY62=0,0,1))),"")</f>
        <v>1</v>
      </c>
      <c r="U13" s="169" t="n">
        <f aca="false">IF(K!BB62&lt;&gt;"#",IF('Часть 1'!BC16="@","@",IF('Часть 1'!BC16="нет","нет",IF(K!BB62=0,0,1))),"")</f>
        <v>1</v>
      </c>
      <c r="V13" s="169" t="n">
        <f aca="false">IF(K!BE62&lt;&gt;"#",IF('Часть 1'!BF16="@","@",IF('Часть 1'!BF16="нет","нет",IF(K!BE62=0,0,1))),"")</f>
        <v>1</v>
      </c>
      <c r="W13" s="169" t="n">
        <f aca="false">IF(K!BH62&lt;&gt;"#",IF('Часть 1'!BI16="@","@",IF('Часть 1'!BI16="нет","нет",IF(K!BH62=0,0,1))),"")</f>
        <v>1</v>
      </c>
      <c r="X13" s="169" t="n">
        <f aca="false">IF('Часть 2'!D18="","",'Часть 2'!D18)</f>
        <v>0</v>
      </c>
      <c r="Y13" s="169" t="n">
        <f aca="false">IF('Часть 2'!E18="","",'Часть 2'!E18)</f>
        <v>2</v>
      </c>
      <c r="Z13" s="169" t="n">
        <f aca="false">IF('Часть 2'!F18="","",'Часть 2'!F18)</f>
        <v>0</v>
      </c>
      <c r="AA13" s="169" t="n">
        <f aca="false">IF('Часть 2'!G18="","",'Часть 2'!G18)</f>
        <v>2</v>
      </c>
      <c r="AB13" s="169" t="n">
        <f aca="false">IF('Часть 2'!H18="","",'Часть 2'!H18)</f>
        <v>1</v>
      </c>
      <c r="AC13" s="169" t="n">
        <f aca="false">IF('Часть 2'!I18="","",'Часть 2'!I18)</f>
        <v>2</v>
      </c>
      <c r="AD13" s="169"/>
      <c r="AE13" s="169"/>
      <c r="AF13" s="169"/>
      <c r="AG13" s="169"/>
      <c r="AH13" s="169"/>
      <c r="AI13" s="169"/>
      <c r="AJ13" s="169"/>
      <c r="AK13" s="169"/>
      <c r="AL13" s="169"/>
      <c r="AM13" s="169"/>
      <c r="AN13" s="169"/>
      <c r="AO13" s="169"/>
      <c r="AP13" s="169"/>
      <c r="AQ13" s="169"/>
      <c r="AR13" s="170" t="n">
        <f aca="false">SUM(D13:AQ13)</f>
        <v>26</v>
      </c>
      <c r="AS13" s="170" t="n">
        <f aca="false">IF(DO13&gt;0,"_",IF(LEN(C13)&gt;0,IF(AND(AR13&gt;=служ!$D$35,DK13&gt;=2),5,IF(AND(AR13&gt;=служ!$C$35,DK13&gt;=2),4,IF(AND(AR13&gt;=служ!$B$35,DK13&gt;=2),3,2))),""))</f>
        <v>5</v>
      </c>
      <c r="AT13" s="171" t="n">
        <f aca="false">IF(LEN(C13)&gt;0,AR13/служ!$M$9,"")</f>
        <v>0.8125</v>
      </c>
      <c r="AU13" s="153" t="n">
        <f aca="false">Список!C18</f>
        <v>90303</v>
      </c>
      <c r="AV13" s="153" t="n">
        <f aca="false">Список!D18</f>
        <v>4</v>
      </c>
      <c r="AW13" s="153" t="n">
        <f aca="false">IF(LEN(C13)&gt;0,IF(AND(AR13&gt;=служ!$D$35,DK13&gt;=2),5,IF(AND(AR13&gt;=служ!$C$35,DK13&gt;=2),4,IF(AND(AR13&gt;=служ!$B$35,DK13&gt;=2),3,2))),"")</f>
        <v>5</v>
      </c>
      <c r="AX13" s="153" t="n">
        <f aca="false">'Часть 1'!D16</f>
        <v>264</v>
      </c>
      <c r="AY13" s="153" t="n">
        <f aca="false">'Часть 1'!F16</f>
        <v>0</v>
      </c>
      <c r="AZ13" s="153" t="n">
        <f aca="false">'Часть 1'!G16</f>
        <v>2</v>
      </c>
      <c r="BA13" s="153" t="n">
        <f aca="false">'Часть 1'!I16</f>
        <v>0</v>
      </c>
      <c r="BB13" s="153" t="n">
        <f aca="false">'Часть 1'!J16</f>
        <v>2</v>
      </c>
      <c r="BC13" s="153" t="n">
        <f aca="false">'Часть 1'!L16</f>
        <v>0</v>
      </c>
      <c r="BD13" s="153" t="n">
        <f aca="false">'Часть 1'!M16</f>
        <v>2</v>
      </c>
      <c r="BE13" s="153" t="n">
        <f aca="false">'Часть 1'!O16</f>
        <v>0</v>
      </c>
      <c r="BF13" s="153" t="n">
        <f aca="false">'Часть 1'!P16</f>
        <v>0.2</v>
      </c>
      <c r="BG13" s="153" t="n">
        <f aca="false">'Часть 1'!R16</f>
        <v>0</v>
      </c>
      <c r="BH13" s="153" t="n">
        <f aca="false">'Часть 1'!S16</f>
        <v>-3</v>
      </c>
      <c r="BI13" s="153" t="n">
        <f aca="false">'Часть 1'!U16</f>
        <v>0</v>
      </c>
      <c r="BJ13" s="153" t="n">
        <f aca="false">'Часть 1'!V16</f>
        <v>35</v>
      </c>
      <c r="BK13" s="153" t="n">
        <f aca="false">'Часть 1'!X16</f>
        <v>0</v>
      </c>
      <c r="BL13" s="153" t="n">
        <f aca="false">'Часть 1'!Y16</f>
        <v>2</v>
      </c>
      <c r="BM13" s="153" t="n">
        <f aca="false">'Часть 1'!AA16</f>
        <v>0</v>
      </c>
      <c r="BN13" s="153" t="n">
        <f aca="false">'Часть 1'!AB16</f>
        <v>0.1</v>
      </c>
      <c r="BO13" s="153" t="n">
        <f aca="false">'Часть 1'!AD16</f>
        <v>0</v>
      </c>
      <c r="BP13" s="153" t="n">
        <f aca="false">'Часть 1'!AE16</f>
        <v>312</v>
      </c>
      <c r="BQ13" s="153" t="n">
        <f aca="false">'Часть 1'!AG16</f>
        <v>0</v>
      </c>
      <c r="BR13" s="153" t="str">
        <f aca="false">'Часть 1'!AH16</f>
        <v>0.!6</v>
      </c>
      <c r="BS13" s="153" t="n">
        <f aca="false">'Часть 1'!AJ16</f>
        <v>0</v>
      </c>
      <c r="BT13" s="153" t="n">
        <f aca="false">'Часть 1'!AK16</f>
        <v>2.6</v>
      </c>
      <c r="BU13" s="153" t="n">
        <f aca="false">'Часть 1'!AM16</f>
        <v>0</v>
      </c>
      <c r="BV13" s="153" t="n">
        <f aca="false">'Часть 1'!AN16</f>
        <v>-5</v>
      </c>
      <c r="BW13" s="153" t="n">
        <f aca="false">'Часть 1'!AP16</f>
        <v>0</v>
      </c>
      <c r="BX13" s="153" t="n">
        <f aca="false">'Часть 1'!AQ16</f>
        <v>3</v>
      </c>
      <c r="BY13" s="153" t="n">
        <f aca="false">'Часть 1'!AS16</f>
        <v>0</v>
      </c>
      <c r="BZ13" s="153" t="n">
        <f aca="false">'Часть 1'!AT16</f>
        <v>60</v>
      </c>
      <c r="CA13" s="153" t="n">
        <f aca="false">'Часть 1'!AV16</f>
        <v>0</v>
      </c>
      <c r="CB13" s="153" t="n">
        <f aca="false">'Часть 1'!AW16</f>
        <v>15</v>
      </c>
      <c r="CC13" s="153" t="n">
        <f aca="false">'Часть 1'!AY16</f>
        <v>0</v>
      </c>
      <c r="CD13" s="153" t="n">
        <f aca="false">'Часть 1'!AZ16</f>
        <v>13</v>
      </c>
      <c r="CE13" s="153" t="n">
        <f aca="false">'Часть 1'!BB16</f>
        <v>0</v>
      </c>
      <c r="CF13" s="153" t="n">
        <f aca="false">'Часть 1'!BC16</f>
        <v>24</v>
      </c>
      <c r="CG13" s="153" t="n">
        <f aca="false">'Часть 1'!BE16</f>
        <v>0</v>
      </c>
      <c r="CH13" s="153" t="n">
        <f aca="false">'Часть 1'!BF16</f>
        <v>5</v>
      </c>
      <c r="CI13" s="153" t="n">
        <f aca="false">'Часть 1'!BH16</f>
        <v>0</v>
      </c>
      <c r="CJ13" s="153" t="n">
        <f aca="false">'Часть 1'!BI16</f>
        <v>2</v>
      </c>
      <c r="CK13" s="153" t="n">
        <f aca="false">'Часть 1'!BK16</f>
        <v>0</v>
      </c>
      <c r="CL13" s="153" t="n">
        <f aca="false">'Часть 2'!D18</f>
        <v>0</v>
      </c>
      <c r="CM13" s="153" t="n">
        <f aca="false">'Часть 2'!E18</f>
        <v>2</v>
      </c>
      <c r="CN13" s="153" t="n">
        <f aca="false">'Часть 2'!F18</f>
        <v>0</v>
      </c>
      <c r="CO13" s="153" t="n">
        <f aca="false">'Часть 2'!G18</f>
        <v>2</v>
      </c>
      <c r="CP13" s="153" t="n">
        <f aca="false">'Часть 2'!H18</f>
        <v>1</v>
      </c>
      <c r="CQ13" s="153" t="n">
        <f aca="false">'Часть 2'!I18</f>
        <v>2</v>
      </c>
      <c r="CR13" s="153" t="n">
        <f aca="false">'Часть 2'!J18</f>
        <v>0</v>
      </c>
      <c r="CS13" s="153" t="n">
        <f aca="false">'Часть 2'!K18</f>
        <v>0</v>
      </c>
      <c r="CT13" s="153" t="n">
        <f aca="false">'Часть 2'!L18</f>
        <v>0</v>
      </c>
      <c r="CU13" s="153" t="n">
        <f aca="false">'Часть 2'!M18</f>
        <v>0</v>
      </c>
      <c r="CV13" s="153" t="n">
        <f aca="false">'Часть 2'!N18</f>
        <v>0</v>
      </c>
      <c r="CW13" s="153" t="n">
        <f aca="false">'Часть 2'!O18</f>
        <v>0</v>
      </c>
      <c r="CX13" s="153" t="n">
        <f aca="false">'Часть 2'!P18</f>
        <v>0</v>
      </c>
      <c r="CY13" s="153" t="n">
        <f aca="false">'Часть 2'!Q18</f>
        <v>0</v>
      </c>
      <c r="CZ13" s="153" t="n">
        <f aca="false">'Часть 2'!R18</f>
        <v>0</v>
      </c>
      <c r="DA13" s="153" t="n">
        <f aca="false">'Часть 2'!S18</f>
        <v>0</v>
      </c>
      <c r="DB13" s="153" t="n">
        <f aca="false">'Часть 2'!T18</f>
        <v>0</v>
      </c>
      <c r="DC13" s="153" t="n">
        <f aca="false">'Часть 2'!U18</f>
        <v>0</v>
      </c>
      <c r="DD13" s="153" t="n">
        <f aca="false">'Часть 2'!V18</f>
        <v>0</v>
      </c>
      <c r="DE13" s="153" t="n">
        <f aca="false">'Часть 2'!W18</f>
        <v>0</v>
      </c>
      <c r="DH13" s="153" t="str">
        <f aca="false">C$1</f>
        <v>9б</v>
      </c>
      <c r="DI13" s="172" t="str">
        <f aca="false">Z$1</f>
        <v>версия 1.0</v>
      </c>
      <c r="DJ13" s="153" t="n">
        <f aca="false">SUM(D13:Q13,X13:Z13)</f>
        <v>15</v>
      </c>
      <c r="DK13" s="153" t="n">
        <f aca="false">SUM(R13:W13,AA13:AC13)</f>
        <v>11</v>
      </c>
      <c r="DO13" s="153" t="n">
        <f aca="false">COUNTIF(D13:AQ13,"@")</f>
        <v>0</v>
      </c>
      <c r="DT13" s="173"/>
      <c r="DU13" s="173"/>
      <c r="DV13" s="173" t="n">
        <f aca="false">IF(LEN(C13)&gt;0,DJ13/служ!$E$41,"")</f>
        <v>0.75</v>
      </c>
      <c r="DW13" s="173" t="n">
        <f aca="false">IF(LEN(C13)&gt;0,DK13/служ!$E$42,"")</f>
        <v>0.916666666666667</v>
      </c>
      <c r="DX13" s="173"/>
    </row>
    <row r="14" customFormat="false" ht="15.75" hidden="true" customHeight="true" outlineLevel="0" collapsed="false">
      <c r="A14" s="153" t="n">
        <f aca="false">IF(LEN(C14)&gt;0,$AD$53,0)</f>
        <v>1</v>
      </c>
      <c r="B14" s="168" t="n">
        <v>11</v>
      </c>
      <c r="C14" s="165" t="str">
        <f aca="false">IF(ISBLANK(Список!B19),"",IF(Список!K19=0,"","_"))</f>
        <v>_</v>
      </c>
      <c r="D14" s="169" t="n">
        <f aca="false">IF(K!C63&lt;&gt;"#",IF('Часть 1'!D17="@","@",IF('Часть 1'!D17="нет","нет",IF(K!C63=0,0,1))),"")</f>
        <v>1</v>
      </c>
      <c r="E14" s="169" t="n">
        <f aca="false">IF(K!F63&lt;&gt;"#",IF('Часть 1'!G17="@","@",IF('Часть 1'!G17="нет","нет",IF(K!F63=0,0,1))),"")</f>
        <v>1</v>
      </c>
      <c r="F14" s="169" t="n">
        <f aca="false">IF(K!I63&lt;&gt;"#",IF('Часть 1'!J17="@","@",IF('Часть 1'!J17="нет","нет",IF(K!I63=0,0,1))),"")</f>
        <v>1</v>
      </c>
      <c r="G14" s="169" t="n">
        <f aca="false">IF(K!L63&lt;&gt;"#",IF('Часть 1'!M17="@","@",IF('Часть 1'!M17="нет","нет",IF(K!L63=0,0,1))),"")</f>
        <v>1</v>
      </c>
      <c r="H14" s="169" t="n">
        <f aca="false">IF(K!O63&lt;&gt;"#",IF('Часть 1'!P17="@","@",IF('Часть 1'!P17="нет","нет",IF(K!O63=0,0,1))),"")</f>
        <v>1</v>
      </c>
      <c r="I14" s="169" t="n">
        <f aca="false">IF(K!R63&lt;&gt;"#",IF('Часть 1'!S17="@","@",IF('Часть 1'!S17="нет","нет",IF(K!R63=0,0,1))),"")</f>
        <v>1</v>
      </c>
      <c r="J14" s="169" t="n">
        <f aca="false">IF(K!U63&lt;&gt;"#",IF('Часть 1'!V17="@","@",IF('Часть 1'!V17="нет","нет",IF(K!U63=0,0,1))),"")</f>
        <v>1</v>
      </c>
      <c r="K14" s="169" t="n">
        <f aca="false">IF(K!X63&lt;&gt;"#",IF('Часть 1'!Y17="@","@",IF('Часть 1'!Y17="нет","нет",IF(K!X63=0,0,1))),"")</f>
        <v>1</v>
      </c>
      <c r="L14" s="169" t="n">
        <f aca="false">IF(K!AA63&lt;&gt;"#",IF('Часть 1'!AB17="@","@",IF('Часть 1'!AB17="нет","нет",IF(K!AA63=0,0,1))),"")</f>
        <v>1</v>
      </c>
      <c r="M14" s="169" t="n">
        <f aca="false">IF(K!AD63&lt;&gt;"#",IF('Часть 1'!AE17="@","@",IF('Часть 1'!AE17="нет","нет",IF(K!AD63=0,0,1))),"")</f>
        <v>1</v>
      </c>
      <c r="N14" s="169" t="n">
        <f aca="false">IF(K!AG63&lt;&gt;"#",IF('Часть 1'!AH17="@","@",IF('Часть 1'!AH17="нет","нет",IF(K!AG63=0,0,1))),"")</f>
        <v>1</v>
      </c>
      <c r="O14" s="169" t="n">
        <f aca="false">IF(K!AJ63&lt;&gt;"#",IF('Часть 1'!AK17="@","@",IF('Часть 1'!AK17="нет","нет",IF(K!AJ63=0,0,1))),"")</f>
        <v>1</v>
      </c>
      <c r="P14" s="169" t="n">
        <f aca="false">IF(K!AM63&lt;&gt;"#",IF('Часть 1'!AN17="@","@",IF('Часть 1'!AN17="нет","нет",IF(K!AM63=0,0,1))),"")</f>
        <v>1</v>
      </c>
      <c r="Q14" s="169" t="n">
        <f aca="false">IF(K!AP63&lt;&gt;"#",IF('Часть 1'!AQ17="@","@",IF('Часть 1'!AQ17="нет","нет",IF(K!AP63=0,0,1))),"")</f>
        <v>1</v>
      </c>
      <c r="R14" s="169" t="n">
        <f aca="false">IF(K!AS63&lt;&gt;"#",IF('Часть 1'!AT17="@","@",IF('Часть 1'!AT17="нет","нет",IF(K!AS63=0,0,1))),"")</f>
        <v>1</v>
      </c>
      <c r="S14" s="169" t="n">
        <f aca="false">IF(K!AV63&lt;&gt;"#",IF('Часть 1'!AW17="@","@",IF('Часть 1'!AW17="нет","нет",IF(K!AV63=0,0,1))),"")</f>
        <v>1</v>
      </c>
      <c r="T14" s="169" t="n">
        <f aca="false">IF(K!AY63&lt;&gt;"#",IF('Часть 1'!AZ17="@","@",IF('Часть 1'!AZ17="нет","нет",IF(K!AY63=0,0,1))),"")</f>
        <v>1</v>
      </c>
      <c r="U14" s="169" t="n">
        <f aca="false">IF(K!BB63&lt;&gt;"#",IF('Часть 1'!BC17="@","@",IF('Часть 1'!BC17="нет","нет",IF(K!BB63=0,0,1))),"")</f>
        <v>1</v>
      </c>
      <c r="V14" s="169" t="n">
        <f aca="false">IF(K!BE63&lt;&gt;"#",IF('Часть 1'!BF17="@","@",IF('Часть 1'!BF17="нет","нет",IF(K!BE63=0,0,1))),"")</f>
        <v>1</v>
      </c>
      <c r="W14" s="169" t="n">
        <f aca="false">IF(K!BH63&lt;&gt;"#",IF('Часть 1'!BI17="@","@",IF('Часть 1'!BI17="нет","нет",IF(K!BH63=0,0,1))),"")</f>
        <v>0</v>
      </c>
      <c r="X14" s="169" t="n">
        <f aca="false">IF('Часть 2'!D19="","",'Часть 2'!D19)</f>
        <v>0</v>
      </c>
      <c r="Y14" s="169" t="str">
        <f aca="false">IF('Часть 2'!E19="","",'Часть 2'!E19)</f>
        <v>нет</v>
      </c>
      <c r="Z14" s="169" t="n">
        <f aca="false">IF('Часть 2'!F19="","",'Часть 2'!F19)</f>
        <v>0</v>
      </c>
      <c r="AA14" s="169" t="n">
        <f aca="false">IF('Часть 2'!G19="","",'Часть 2'!G19)</f>
        <v>2</v>
      </c>
      <c r="AB14" s="169" t="n">
        <f aca="false">IF('Часть 2'!H19="","",'Часть 2'!H19)</f>
        <v>0</v>
      </c>
      <c r="AC14" s="169" t="str">
        <f aca="false">IF('Часть 2'!I19="","",'Часть 2'!I19)</f>
        <v>нет</v>
      </c>
      <c r="AD14" s="169"/>
      <c r="AE14" s="169"/>
      <c r="AF14" s="169"/>
      <c r="AG14" s="169"/>
      <c r="AH14" s="169"/>
      <c r="AI14" s="169"/>
      <c r="AJ14" s="169"/>
      <c r="AK14" s="169"/>
      <c r="AL14" s="169"/>
      <c r="AM14" s="169"/>
      <c r="AN14" s="169"/>
      <c r="AO14" s="169"/>
      <c r="AP14" s="169"/>
      <c r="AQ14" s="169"/>
      <c r="AR14" s="170" t="n">
        <f aca="false">SUM(D14:AQ14)</f>
        <v>21</v>
      </c>
      <c r="AS14" s="170" t="n">
        <f aca="false">IF(DO14&gt;0,"_",IF(LEN(C14)&gt;0,IF(AND(AR14&gt;=служ!$D$35,DK14&gt;=2),5,IF(AND(AR14&gt;=служ!$C$35,DK14&gt;=2),4,IF(AND(AR14&gt;=служ!$B$35,DK14&gt;=2),3,2))),""))</f>
        <v>4</v>
      </c>
      <c r="AT14" s="171" t="n">
        <f aca="false">IF(LEN(C14)&gt;0,AR14/служ!$M$9,"")</f>
        <v>0.65625</v>
      </c>
      <c r="AU14" s="153" t="n">
        <f aca="false">Список!C19</f>
        <v>90303</v>
      </c>
      <c r="AV14" s="153" t="n">
        <f aca="false">Список!D19</f>
        <v>4</v>
      </c>
      <c r="AW14" s="153" t="n">
        <f aca="false">IF(LEN(C14)&gt;0,IF(AND(AR14&gt;=служ!$D$35,DK14&gt;=2),5,IF(AND(AR14&gt;=служ!$C$35,DK14&gt;=2),4,IF(AND(AR14&gt;=служ!$B$35,DK14&gt;=2),3,2))),"")</f>
        <v>4</v>
      </c>
      <c r="AX14" s="153" t="n">
        <f aca="false">'Часть 1'!D17</f>
        <v>264</v>
      </c>
      <c r="AY14" s="153" t="n">
        <f aca="false">'Часть 1'!F17</f>
        <v>0</v>
      </c>
      <c r="AZ14" s="153" t="n">
        <f aca="false">'Часть 1'!G17</f>
        <v>2</v>
      </c>
      <c r="BA14" s="153" t="n">
        <f aca="false">'Часть 1'!I17</f>
        <v>0</v>
      </c>
      <c r="BB14" s="153" t="n">
        <f aca="false">'Часть 1'!J17</f>
        <v>2</v>
      </c>
      <c r="BC14" s="153" t="n">
        <f aca="false">'Часть 1'!L17</f>
        <v>0</v>
      </c>
      <c r="BD14" s="153" t="n">
        <f aca="false">'Часть 1'!M17</f>
        <v>2</v>
      </c>
      <c r="BE14" s="153" t="n">
        <f aca="false">'Часть 1'!O17</f>
        <v>0</v>
      </c>
      <c r="BF14" s="153" t="n">
        <f aca="false">'Часть 1'!P17</f>
        <v>0.2</v>
      </c>
      <c r="BG14" s="153" t="n">
        <f aca="false">'Часть 1'!R17</f>
        <v>0</v>
      </c>
      <c r="BH14" s="153" t="n">
        <f aca="false">'Часть 1'!S17</f>
        <v>-3</v>
      </c>
      <c r="BI14" s="153" t="n">
        <f aca="false">'Часть 1'!U17</f>
        <v>0</v>
      </c>
      <c r="BJ14" s="153" t="n">
        <f aca="false">'Часть 1'!V17</f>
        <v>35</v>
      </c>
      <c r="BK14" s="153" t="n">
        <f aca="false">'Часть 1'!X17</f>
        <v>0</v>
      </c>
      <c r="BL14" s="153" t="n">
        <f aca="false">'Часть 1'!Y17</f>
        <v>2</v>
      </c>
      <c r="BM14" s="153" t="n">
        <f aca="false">'Часть 1'!AA17</f>
        <v>0</v>
      </c>
      <c r="BN14" s="153" t="n">
        <f aca="false">'Часть 1'!AB17</f>
        <v>0.1</v>
      </c>
      <c r="BO14" s="153" t="n">
        <f aca="false">'Часть 1'!AD17</f>
        <v>0</v>
      </c>
      <c r="BP14" s="153" t="n">
        <f aca="false">'Часть 1'!AE17</f>
        <v>312</v>
      </c>
      <c r="BQ14" s="153" t="n">
        <f aca="false">'Часть 1'!AG17</f>
        <v>0</v>
      </c>
      <c r="BR14" s="153" t="n">
        <f aca="false">'Часть 1'!AH17</f>
        <v>0.16</v>
      </c>
      <c r="BS14" s="153" t="n">
        <f aca="false">'Часть 1'!AJ17</f>
        <v>0</v>
      </c>
      <c r="BT14" s="153" t="n">
        <f aca="false">'Часть 1'!AK17</f>
        <v>2.6</v>
      </c>
      <c r="BU14" s="153" t="n">
        <f aca="false">'Часть 1'!AM17</f>
        <v>0</v>
      </c>
      <c r="BV14" s="153" t="n">
        <f aca="false">'Часть 1'!AN17</f>
        <v>-5</v>
      </c>
      <c r="BW14" s="153" t="n">
        <f aca="false">'Часть 1'!AP17</f>
        <v>0</v>
      </c>
      <c r="BX14" s="153" t="n">
        <f aca="false">'Часть 1'!AQ17</f>
        <v>3</v>
      </c>
      <c r="BY14" s="153" t="n">
        <f aca="false">'Часть 1'!AS17</f>
        <v>0</v>
      </c>
      <c r="BZ14" s="153" t="n">
        <f aca="false">'Часть 1'!AT17</f>
        <v>60</v>
      </c>
      <c r="CA14" s="153" t="n">
        <f aca="false">'Часть 1'!AV17</f>
        <v>0</v>
      </c>
      <c r="CB14" s="153" t="n">
        <f aca="false">'Часть 1'!AW17</f>
        <v>15</v>
      </c>
      <c r="CC14" s="153" t="n">
        <f aca="false">'Часть 1'!AY17</f>
        <v>0</v>
      </c>
      <c r="CD14" s="153" t="n">
        <f aca="false">'Часть 1'!AZ17</f>
        <v>13</v>
      </c>
      <c r="CE14" s="153" t="n">
        <f aca="false">'Часть 1'!BB17</f>
        <v>0</v>
      </c>
      <c r="CF14" s="153" t="n">
        <f aca="false">'Часть 1'!BC17</f>
        <v>24</v>
      </c>
      <c r="CG14" s="153" t="n">
        <f aca="false">'Часть 1'!BE17</f>
        <v>0</v>
      </c>
      <c r="CH14" s="153" t="n">
        <f aca="false">'Часть 1'!BF17</f>
        <v>5</v>
      </c>
      <c r="CI14" s="153" t="n">
        <f aca="false">'Часть 1'!BH17</f>
        <v>0</v>
      </c>
      <c r="CJ14" s="153" t="n">
        <f aca="false">'Часть 1'!BI17</f>
        <v>21</v>
      </c>
      <c r="CK14" s="153" t="n">
        <f aca="false">'Часть 1'!BK17</f>
        <v>0</v>
      </c>
      <c r="CL14" s="153" t="n">
        <f aca="false">'Часть 2'!D19</f>
        <v>0</v>
      </c>
      <c r="CM14" s="153" t="str">
        <f aca="false">'Часть 2'!E19</f>
        <v>нет</v>
      </c>
      <c r="CN14" s="153" t="n">
        <f aca="false">'Часть 2'!F19</f>
        <v>0</v>
      </c>
      <c r="CO14" s="153" t="n">
        <f aca="false">'Часть 2'!G19</f>
        <v>2</v>
      </c>
      <c r="CP14" s="153" t="n">
        <f aca="false">'Часть 2'!H19</f>
        <v>0</v>
      </c>
      <c r="CQ14" s="153" t="str">
        <f aca="false">'Часть 2'!I19</f>
        <v>нет</v>
      </c>
      <c r="CR14" s="153" t="n">
        <f aca="false">'Часть 2'!J19</f>
        <v>0</v>
      </c>
      <c r="CS14" s="153" t="n">
        <f aca="false">'Часть 2'!K19</f>
        <v>0</v>
      </c>
      <c r="CT14" s="153" t="n">
        <f aca="false">'Часть 2'!L19</f>
        <v>0</v>
      </c>
      <c r="CU14" s="153" t="n">
        <f aca="false">'Часть 2'!M19</f>
        <v>0</v>
      </c>
      <c r="CV14" s="153" t="n">
        <f aca="false">'Часть 2'!N19</f>
        <v>0</v>
      </c>
      <c r="CW14" s="153" t="n">
        <f aca="false">'Часть 2'!O19</f>
        <v>0</v>
      </c>
      <c r="CX14" s="153" t="n">
        <f aca="false">'Часть 2'!P19</f>
        <v>0</v>
      </c>
      <c r="CY14" s="153" t="n">
        <f aca="false">'Часть 2'!Q19</f>
        <v>0</v>
      </c>
      <c r="CZ14" s="153" t="n">
        <f aca="false">'Часть 2'!R19</f>
        <v>0</v>
      </c>
      <c r="DA14" s="153" t="n">
        <f aca="false">'Часть 2'!S19</f>
        <v>0</v>
      </c>
      <c r="DB14" s="153" t="n">
        <f aca="false">'Часть 2'!T19</f>
        <v>0</v>
      </c>
      <c r="DC14" s="153" t="n">
        <f aca="false">'Часть 2'!U19</f>
        <v>0</v>
      </c>
      <c r="DD14" s="153" t="n">
        <f aca="false">'Часть 2'!V19</f>
        <v>0</v>
      </c>
      <c r="DE14" s="153" t="n">
        <f aca="false">'Часть 2'!W19</f>
        <v>0</v>
      </c>
      <c r="DH14" s="153" t="str">
        <f aca="false">C$1</f>
        <v>9б</v>
      </c>
      <c r="DI14" s="172" t="str">
        <f aca="false">Z$1</f>
        <v>версия 1.0</v>
      </c>
      <c r="DJ14" s="153" t="n">
        <f aca="false">SUM(D14:Q14,X14:Z14)</f>
        <v>14</v>
      </c>
      <c r="DK14" s="153" t="n">
        <f aca="false">SUM(R14:W14,AA14:AC14)</f>
        <v>7</v>
      </c>
      <c r="DO14" s="153" t="n">
        <f aca="false">COUNTIF(D14:AQ14,"@")</f>
        <v>0</v>
      </c>
      <c r="DT14" s="173"/>
      <c r="DU14" s="173"/>
      <c r="DV14" s="173" t="n">
        <f aca="false">IF(LEN(C14)&gt;0,DJ14/служ!$E$41,"")</f>
        <v>0.7</v>
      </c>
      <c r="DW14" s="173" t="n">
        <f aca="false">IF(LEN(C14)&gt;0,DK14/служ!$E$42,"")</f>
        <v>0.583333333333333</v>
      </c>
      <c r="DX14" s="173"/>
    </row>
    <row r="15" customFormat="false" ht="15.75" hidden="true" customHeight="true" outlineLevel="0" collapsed="false">
      <c r="A15" s="153" t="n">
        <f aca="false">IF(LEN(C15)&gt;0,$AD$53,0)</f>
        <v>1</v>
      </c>
      <c r="B15" s="168" t="n">
        <v>12</v>
      </c>
      <c r="C15" s="165" t="str">
        <f aca="false">IF(ISBLANK(Список!B20),"",IF(Список!K20=0,"","_"))</f>
        <v>_</v>
      </c>
      <c r="D15" s="169" t="n">
        <f aca="false">IF(K!C64&lt;&gt;"#",IF('Часть 1'!D18="@","@",IF('Часть 1'!D18="нет","нет",IF(K!C64=0,0,1))),"")</f>
        <v>0</v>
      </c>
      <c r="E15" s="169" t="n">
        <f aca="false">IF(K!F64&lt;&gt;"#",IF('Часть 1'!G18="@","@",IF('Часть 1'!G18="нет","нет",IF(K!F64=0,0,1))),"")</f>
        <v>1</v>
      </c>
      <c r="F15" s="169" t="n">
        <f aca="false">IF(K!I64&lt;&gt;"#",IF('Часть 1'!J18="@","@",IF('Часть 1'!J18="нет","нет",IF(K!I64=0,0,1))),"")</f>
        <v>1</v>
      </c>
      <c r="G15" s="169" t="n">
        <f aca="false">IF(K!L64&lt;&gt;"#",IF('Часть 1'!M18="@","@",IF('Часть 1'!M18="нет","нет",IF(K!L64=0,0,1))),"")</f>
        <v>1</v>
      </c>
      <c r="H15" s="169" t="n">
        <f aca="false">IF(K!O64&lt;&gt;"#",IF('Часть 1'!P18="@","@",IF('Часть 1'!P18="нет","нет",IF(K!O64=0,0,1))),"")</f>
        <v>1</v>
      </c>
      <c r="I15" s="169" t="n">
        <f aca="false">IF(K!R64&lt;&gt;"#",IF('Часть 1'!S18="@","@",IF('Часть 1'!S18="нет","нет",IF(K!R64=0,0,1))),"")</f>
        <v>1</v>
      </c>
      <c r="J15" s="169" t="n">
        <f aca="false">IF(K!U64&lt;&gt;"#",IF('Часть 1'!V18="@","@",IF('Часть 1'!V18="нет","нет",IF(K!U64=0,0,1))),"")</f>
        <v>1</v>
      </c>
      <c r="K15" s="169" t="n">
        <f aca="false">IF(K!X64&lt;&gt;"#",IF('Часть 1'!Y18="@","@",IF('Часть 1'!Y18="нет","нет",IF(K!X64=0,0,1))),"")</f>
        <v>1</v>
      </c>
      <c r="L15" s="169" t="n">
        <f aca="false">IF(K!AA64&lt;&gt;"#",IF('Часть 1'!AB18="@","@",IF('Часть 1'!AB18="нет","нет",IF(K!AA64=0,0,1))),"")</f>
        <v>1</v>
      </c>
      <c r="M15" s="169" t="n">
        <f aca="false">IF(K!AD64&lt;&gt;"#",IF('Часть 1'!AE18="@","@",IF('Часть 1'!AE18="нет","нет",IF(K!AD64=0,0,1))),"")</f>
        <v>1</v>
      </c>
      <c r="N15" s="169" t="n">
        <f aca="false">IF(K!AG64&lt;&gt;"#",IF('Часть 1'!AH18="@","@",IF('Часть 1'!AH18="нет","нет",IF(K!AG64=0,0,1))),"")</f>
        <v>1</v>
      </c>
      <c r="O15" s="169" t="n">
        <f aca="false">IF(K!AJ64&lt;&gt;"#",IF('Часть 1'!AK18="@","@",IF('Часть 1'!AK18="нет","нет",IF(K!AJ64=0,0,1))),"")</f>
        <v>1</v>
      </c>
      <c r="P15" s="169" t="n">
        <f aca="false">IF(K!AM64&lt;&gt;"#",IF('Часть 1'!AN18="@","@",IF('Часть 1'!AN18="нет","нет",IF(K!AM64=0,0,1))),"")</f>
        <v>1</v>
      </c>
      <c r="Q15" s="169" t="n">
        <f aca="false">IF(K!AP64&lt;&gt;"#",IF('Часть 1'!AQ18="@","@",IF('Часть 1'!AQ18="нет","нет",IF(K!AP64=0,0,1))),"")</f>
        <v>0</v>
      </c>
      <c r="R15" s="169" t="n">
        <f aca="false">IF(K!AS64&lt;&gt;"#",IF('Часть 1'!AT18="@","@",IF('Часть 1'!AT18="нет","нет",IF(K!AS64=0,0,1))),"")</f>
        <v>0</v>
      </c>
      <c r="S15" s="169" t="n">
        <f aca="false">IF(K!AV64&lt;&gt;"#",IF('Часть 1'!AW18="@","@",IF('Часть 1'!AW18="нет","нет",IF(K!AV64=0,0,1))),"")</f>
        <v>1</v>
      </c>
      <c r="T15" s="169" t="n">
        <f aca="false">IF(K!AY64&lt;&gt;"#",IF('Часть 1'!AZ18="@","@",IF('Часть 1'!AZ18="нет","нет",IF(K!AY64=0,0,1))),"")</f>
        <v>1</v>
      </c>
      <c r="U15" s="169" t="n">
        <f aca="false">IF(K!BB64&lt;&gt;"#",IF('Часть 1'!BC18="@","@",IF('Часть 1'!BC18="нет","нет",IF(K!BB64=0,0,1))),"")</f>
        <v>1</v>
      </c>
      <c r="V15" s="169" t="n">
        <f aca="false">IF(K!BE64&lt;&gt;"#",IF('Часть 1'!BF18="@","@",IF('Часть 1'!BF18="нет","нет",IF(K!BE64=0,0,1))),"")</f>
        <v>0</v>
      </c>
      <c r="W15" s="169" t="n">
        <f aca="false">IF(K!BH64&lt;&gt;"#",IF('Часть 1'!BI18="@","@",IF('Часть 1'!BI18="нет","нет",IF(K!BH64=0,0,1))),"")</f>
        <v>0</v>
      </c>
      <c r="X15" s="169" t="n">
        <f aca="false">IF('Часть 2'!D20="","",'Часть 2'!D20)</f>
        <v>0</v>
      </c>
      <c r="Y15" s="169" t="str">
        <f aca="false">IF('Часть 2'!E20="","",'Часть 2'!E20)</f>
        <v>нет</v>
      </c>
      <c r="Z15" s="169" t="n">
        <f aca="false">IF('Часть 2'!F20="","",'Часть 2'!F20)</f>
        <v>0</v>
      </c>
      <c r="AA15" s="169" t="n">
        <f aca="false">IF('Часть 2'!G20="","",'Часть 2'!G20)</f>
        <v>2</v>
      </c>
      <c r="AB15" s="169" t="str">
        <f aca="false">IF('Часть 2'!H20="","",'Часть 2'!H20)</f>
        <v>нет</v>
      </c>
      <c r="AC15" s="169" t="str">
        <f aca="false">IF('Часть 2'!I20="","",'Часть 2'!I20)</f>
        <v>нет</v>
      </c>
      <c r="AD15" s="169"/>
      <c r="AE15" s="169"/>
      <c r="AF15" s="169"/>
      <c r="AG15" s="169"/>
      <c r="AH15" s="169"/>
      <c r="AI15" s="169"/>
      <c r="AJ15" s="169"/>
      <c r="AK15" s="169"/>
      <c r="AL15" s="169"/>
      <c r="AM15" s="169"/>
      <c r="AN15" s="169"/>
      <c r="AO15" s="169"/>
      <c r="AP15" s="169"/>
      <c r="AQ15" s="169"/>
      <c r="AR15" s="170" t="n">
        <f aca="false">SUM(D15:AQ15)</f>
        <v>17</v>
      </c>
      <c r="AS15" s="170" t="n">
        <f aca="false">IF(DO15&gt;0,"_",IF(LEN(C15)&gt;0,IF(AND(AR15&gt;=служ!$D$35,DK15&gt;=2),5,IF(AND(AR15&gt;=служ!$C$35,DK15&gt;=2),4,IF(AND(AR15&gt;=служ!$B$35,DK15&gt;=2),3,2))),""))</f>
        <v>4</v>
      </c>
      <c r="AT15" s="171" t="n">
        <f aca="false">IF(LEN(C15)&gt;0,AR15/служ!$M$9,"")</f>
        <v>0.53125</v>
      </c>
      <c r="AU15" s="153" t="n">
        <f aca="false">Список!C20</f>
        <v>90303</v>
      </c>
      <c r="AV15" s="153" t="n">
        <f aca="false">Список!D20</f>
        <v>5</v>
      </c>
      <c r="AW15" s="153" t="n">
        <f aca="false">IF(LEN(C15)&gt;0,IF(AND(AR15&gt;=служ!$D$35,DK15&gt;=2),5,IF(AND(AR15&gt;=служ!$C$35,DK15&gt;=2),4,IF(AND(AR15&gt;=служ!$B$35,DK15&gt;=2),3,2))),"")</f>
        <v>4</v>
      </c>
      <c r="AX15" s="153" t="n">
        <f aca="false">'Часть 1'!D18</f>
        <v>257</v>
      </c>
      <c r="AY15" s="153" t="n">
        <f aca="false">'Часть 1'!F18</f>
        <v>0</v>
      </c>
      <c r="AZ15" s="153" t="n">
        <f aca="false">'Часть 1'!G18</f>
        <v>2</v>
      </c>
      <c r="BA15" s="153" t="n">
        <f aca="false">'Часть 1'!I18</f>
        <v>0</v>
      </c>
      <c r="BB15" s="153" t="n">
        <f aca="false">'Часть 1'!J18</f>
        <v>2</v>
      </c>
      <c r="BC15" s="153" t="n">
        <f aca="false">'Часть 1'!L18</f>
        <v>0</v>
      </c>
      <c r="BD15" s="153" t="n">
        <f aca="false">'Часть 1'!M18</f>
        <v>2</v>
      </c>
      <c r="BE15" s="153" t="n">
        <f aca="false">'Часть 1'!O18</f>
        <v>0</v>
      </c>
      <c r="BF15" s="153" t="n">
        <f aca="false">'Часть 1'!P18</f>
        <v>0.2</v>
      </c>
      <c r="BG15" s="153" t="n">
        <f aca="false">'Часть 1'!R18</f>
        <v>0</v>
      </c>
      <c r="BH15" s="153" t="n">
        <f aca="false">'Часть 1'!S18</f>
        <v>-3</v>
      </c>
      <c r="BI15" s="153" t="n">
        <f aca="false">'Часть 1'!U18</f>
        <v>0</v>
      </c>
      <c r="BJ15" s="153" t="n">
        <f aca="false">'Часть 1'!V18</f>
        <v>35</v>
      </c>
      <c r="BK15" s="153" t="n">
        <f aca="false">'Часть 1'!X18</f>
        <v>0</v>
      </c>
      <c r="BL15" s="153" t="n">
        <f aca="false">'Часть 1'!Y18</f>
        <v>2</v>
      </c>
      <c r="BM15" s="153" t="n">
        <f aca="false">'Часть 1'!AA18</f>
        <v>0</v>
      </c>
      <c r="BN15" s="153" t="n">
        <f aca="false">'Часть 1'!AB18</f>
        <v>0.1</v>
      </c>
      <c r="BO15" s="153" t="n">
        <f aca="false">'Часть 1'!AD18</f>
        <v>0</v>
      </c>
      <c r="BP15" s="153" t="n">
        <f aca="false">'Часть 1'!AE18</f>
        <v>312</v>
      </c>
      <c r="BQ15" s="153" t="n">
        <f aca="false">'Часть 1'!AG18</f>
        <v>0</v>
      </c>
      <c r="BR15" s="153" t="n">
        <f aca="false">'Часть 1'!AH18</f>
        <v>0.16</v>
      </c>
      <c r="BS15" s="153" t="n">
        <f aca="false">'Часть 1'!AJ18</f>
        <v>0</v>
      </c>
      <c r="BT15" s="153" t="n">
        <f aca="false">'Часть 1'!AK18</f>
        <v>2.6</v>
      </c>
      <c r="BU15" s="153" t="n">
        <f aca="false">'Часть 1'!AM18</f>
        <v>0</v>
      </c>
      <c r="BV15" s="153" t="n">
        <f aca="false">'Часть 1'!AN18</f>
        <v>-5</v>
      </c>
      <c r="BW15" s="153" t="n">
        <f aca="false">'Часть 1'!AP18</f>
        <v>0</v>
      </c>
      <c r="BX15" s="153" t="n">
        <f aca="false">'Часть 1'!AQ18</f>
        <v>4</v>
      </c>
      <c r="BY15" s="153" t="n">
        <f aca="false">'Часть 1'!AS18</f>
        <v>0</v>
      </c>
      <c r="BZ15" s="153" t="n">
        <f aca="false">'Часть 1'!AT18</f>
        <v>120</v>
      </c>
      <c r="CA15" s="153" t="n">
        <f aca="false">'Часть 1'!AV18</f>
        <v>0</v>
      </c>
      <c r="CB15" s="153" t="n">
        <f aca="false">'Часть 1'!AW18</f>
        <v>15</v>
      </c>
      <c r="CC15" s="153" t="n">
        <f aca="false">'Часть 1'!AY18</f>
        <v>0</v>
      </c>
      <c r="CD15" s="153" t="n">
        <f aca="false">'Часть 1'!AZ18</f>
        <v>13</v>
      </c>
      <c r="CE15" s="153" t="n">
        <f aca="false">'Часть 1'!BB18</f>
        <v>0</v>
      </c>
      <c r="CF15" s="153" t="n">
        <f aca="false">'Часть 1'!BC18</f>
        <v>24</v>
      </c>
      <c r="CG15" s="153" t="n">
        <f aca="false">'Часть 1'!BE18</f>
        <v>0</v>
      </c>
      <c r="CH15" s="153" t="n">
        <f aca="false">'Часть 1'!BF18</f>
        <v>10</v>
      </c>
      <c r="CI15" s="153" t="n">
        <f aca="false">'Часть 1'!BH18</f>
        <v>0</v>
      </c>
      <c r="CJ15" s="153" t="n">
        <f aca="false">'Часть 1'!BI18</f>
        <v>12</v>
      </c>
      <c r="CK15" s="153" t="n">
        <f aca="false">'Часть 1'!BK18</f>
        <v>0</v>
      </c>
      <c r="CL15" s="153" t="n">
        <f aca="false">'Часть 2'!D20</f>
        <v>0</v>
      </c>
      <c r="CM15" s="153" t="str">
        <f aca="false">'Часть 2'!E20</f>
        <v>нет</v>
      </c>
      <c r="CN15" s="153" t="n">
        <f aca="false">'Часть 2'!F20</f>
        <v>0</v>
      </c>
      <c r="CO15" s="153" t="n">
        <f aca="false">'Часть 2'!G20</f>
        <v>2</v>
      </c>
      <c r="CP15" s="153" t="str">
        <f aca="false">'Часть 2'!H20</f>
        <v>нет</v>
      </c>
      <c r="CQ15" s="153" t="str">
        <f aca="false">'Часть 2'!I20</f>
        <v>нет</v>
      </c>
      <c r="CR15" s="153" t="n">
        <f aca="false">'Часть 2'!J20</f>
        <v>0</v>
      </c>
      <c r="CS15" s="153" t="n">
        <f aca="false">'Часть 2'!K20</f>
        <v>0</v>
      </c>
      <c r="CT15" s="153" t="n">
        <f aca="false">'Часть 2'!L20</f>
        <v>0</v>
      </c>
      <c r="CU15" s="153" t="n">
        <f aca="false">'Часть 2'!M20</f>
        <v>0</v>
      </c>
      <c r="CV15" s="153" t="n">
        <f aca="false">'Часть 2'!N20</f>
        <v>0</v>
      </c>
      <c r="CW15" s="153" t="n">
        <f aca="false">'Часть 2'!O20</f>
        <v>0</v>
      </c>
      <c r="CX15" s="153" t="n">
        <f aca="false">'Часть 2'!P20</f>
        <v>0</v>
      </c>
      <c r="CY15" s="153" t="n">
        <f aca="false">'Часть 2'!Q20</f>
        <v>0</v>
      </c>
      <c r="CZ15" s="153" t="n">
        <f aca="false">'Часть 2'!R20</f>
        <v>0</v>
      </c>
      <c r="DA15" s="153" t="n">
        <f aca="false">'Часть 2'!S20</f>
        <v>0</v>
      </c>
      <c r="DB15" s="153" t="n">
        <f aca="false">'Часть 2'!T20</f>
        <v>0</v>
      </c>
      <c r="DC15" s="153" t="n">
        <f aca="false">'Часть 2'!U20</f>
        <v>0</v>
      </c>
      <c r="DD15" s="153" t="n">
        <f aca="false">'Часть 2'!V20</f>
        <v>0</v>
      </c>
      <c r="DE15" s="153" t="n">
        <f aca="false">'Часть 2'!W20</f>
        <v>0</v>
      </c>
      <c r="DH15" s="153" t="str">
        <f aca="false">C$1</f>
        <v>9б</v>
      </c>
      <c r="DI15" s="172" t="str">
        <f aca="false">Z$1</f>
        <v>версия 1.0</v>
      </c>
      <c r="DJ15" s="153" t="n">
        <f aca="false">SUM(D15:Q15,X15:Z15)</f>
        <v>12</v>
      </c>
      <c r="DK15" s="153" t="n">
        <f aca="false">SUM(R15:W15,AA15:AC15)</f>
        <v>5</v>
      </c>
      <c r="DO15" s="153" t="n">
        <f aca="false">COUNTIF(D15:AQ15,"@")</f>
        <v>0</v>
      </c>
      <c r="DT15" s="173"/>
      <c r="DU15" s="173"/>
      <c r="DV15" s="173" t="n">
        <f aca="false">IF(LEN(C15)&gt;0,DJ15/служ!$E$41,"")</f>
        <v>0.6</v>
      </c>
      <c r="DW15" s="173" t="n">
        <f aca="false">IF(LEN(C15)&gt;0,DK15/служ!$E$42,"")</f>
        <v>0.416666666666667</v>
      </c>
      <c r="DX15" s="173"/>
    </row>
    <row r="16" customFormat="false" ht="15.75" hidden="true" customHeight="true" outlineLevel="0" collapsed="false">
      <c r="A16" s="153" t="n">
        <f aca="false">IF(LEN(C16)&gt;0,$AD$53,0)</f>
        <v>1</v>
      </c>
      <c r="B16" s="168" t="n">
        <v>13</v>
      </c>
      <c r="C16" s="165" t="str">
        <f aca="false">IF(ISBLANK(Список!B21),"",IF(Список!K21=0,"","_"))</f>
        <v>_</v>
      </c>
      <c r="D16" s="169" t="n">
        <f aca="false">IF(K!C65&lt;&gt;"#",IF('Часть 1'!D19="@","@",IF('Часть 1'!D19="нет","нет",IF(K!C65=0,0,1))),"")</f>
        <v>1</v>
      </c>
      <c r="E16" s="169" t="n">
        <f aca="false">IF(K!F65&lt;&gt;"#",IF('Часть 1'!G19="@","@",IF('Часть 1'!G19="нет","нет",IF(K!F65=0,0,1))),"")</f>
        <v>1</v>
      </c>
      <c r="F16" s="169" t="n">
        <f aca="false">IF(K!I65&lt;&gt;"#",IF('Часть 1'!J19="@","@",IF('Часть 1'!J19="нет","нет",IF(K!I65=0,0,1))),"")</f>
        <v>1</v>
      </c>
      <c r="G16" s="169" t="n">
        <f aca="false">IF(K!L65&lt;&gt;"#",IF('Часть 1'!M19="@","@",IF('Часть 1'!M19="нет","нет",IF(K!L65=0,0,1))),"")</f>
        <v>1</v>
      </c>
      <c r="H16" s="169" t="n">
        <f aca="false">IF(K!O65&lt;&gt;"#",IF('Часть 1'!P19="@","@",IF('Часть 1'!P19="нет","нет",IF(K!O65=0,0,1))),"")</f>
        <v>1</v>
      </c>
      <c r="I16" s="169" t="n">
        <f aca="false">IF(K!R65&lt;&gt;"#",IF('Часть 1'!S19="@","@",IF('Часть 1'!S19="нет","нет",IF(K!R65=0,0,1))),"")</f>
        <v>1</v>
      </c>
      <c r="J16" s="169" t="n">
        <f aca="false">IF(K!U65&lt;&gt;"#",IF('Часть 1'!V19="@","@",IF('Часть 1'!V19="нет","нет",IF(K!U65=0,0,1))),"")</f>
        <v>1</v>
      </c>
      <c r="K16" s="169" t="n">
        <f aca="false">IF(K!X65&lt;&gt;"#",IF('Часть 1'!Y19="@","@",IF('Часть 1'!Y19="нет","нет",IF(K!X65=0,0,1))),"")</f>
        <v>1</v>
      </c>
      <c r="L16" s="169" t="n">
        <f aca="false">IF(K!AA65&lt;&gt;"#",IF('Часть 1'!AB19="@","@",IF('Часть 1'!AB19="нет","нет",IF(K!AA65=0,0,1))),"")</f>
        <v>1</v>
      </c>
      <c r="M16" s="169" t="n">
        <f aca="false">IF(K!AD65&lt;&gt;"#",IF('Часть 1'!AE19="@","@",IF('Часть 1'!AE19="нет","нет",IF(K!AD65=0,0,1))),"")</f>
        <v>1</v>
      </c>
      <c r="N16" s="169" t="n">
        <f aca="false">IF(K!AG65&lt;&gt;"#",IF('Часть 1'!AH19="@","@",IF('Часть 1'!AH19="нет","нет",IF(K!AG65=0,0,1))),"")</f>
        <v>1</v>
      </c>
      <c r="O16" s="169" t="n">
        <f aca="false">IF(K!AJ65&lt;&gt;"#",IF('Часть 1'!AK19="@","@",IF('Часть 1'!AK19="нет","нет",IF(K!AJ65=0,0,1))),"")</f>
        <v>1</v>
      </c>
      <c r="P16" s="169" t="n">
        <f aca="false">IF(K!AM65&lt;&gt;"#",IF('Часть 1'!AN19="@","@",IF('Часть 1'!AN19="нет","нет",IF(K!AM65=0,0,1))),"")</f>
        <v>1</v>
      </c>
      <c r="Q16" s="169" t="n">
        <f aca="false">IF(K!AP65&lt;&gt;"#",IF('Часть 1'!AQ19="@","@",IF('Часть 1'!AQ19="нет","нет",IF(K!AP65=0,0,1))),"")</f>
        <v>1</v>
      </c>
      <c r="R16" s="169" t="n">
        <f aca="false">IF(K!AS65&lt;&gt;"#",IF('Часть 1'!AT19="@","@",IF('Часть 1'!AT19="нет","нет",IF(K!AS65=0,0,1))),"")</f>
        <v>0</v>
      </c>
      <c r="S16" s="169" t="n">
        <f aca="false">IF(K!AV65&lt;&gt;"#",IF('Часть 1'!AW19="@","@",IF('Часть 1'!AW19="нет","нет",IF(K!AV65=0,0,1))),"")</f>
        <v>1</v>
      </c>
      <c r="T16" s="169" t="n">
        <f aca="false">IF(K!AY65&lt;&gt;"#",IF('Часть 1'!AZ19="@","@",IF('Часть 1'!AZ19="нет","нет",IF(K!AY65=0,0,1))),"")</f>
        <v>1</v>
      </c>
      <c r="U16" s="169" t="n">
        <f aca="false">IF(K!BB65&lt;&gt;"#",IF('Часть 1'!BC19="@","@",IF('Часть 1'!BC19="нет","нет",IF(K!BB65=0,0,1))),"")</f>
        <v>1</v>
      </c>
      <c r="V16" s="169" t="n">
        <f aca="false">IF(K!BE65&lt;&gt;"#",IF('Часть 1'!BF19="@","@",IF('Часть 1'!BF19="нет","нет",IF(K!BE65=0,0,1))),"")</f>
        <v>1</v>
      </c>
      <c r="W16" s="169" t="n">
        <f aca="false">IF(K!BH65&lt;&gt;"#",IF('Часть 1'!BI19="@","@",IF('Часть 1'!BI19="нет","нет",IF(K!BH65=0,0,1))),"")</f>
        <v>1</v>
      </c>
      <c r="X16" s="169" t="n">
        <f aca="false">IF('Часть 2'!D21="","",'Часть 2'!D21)</f>
        <v>0</v>
      </c>
      <c r="Y16" s="169" t="n">
        <f aca="false">IF('Часть 2'!E21="","",'Часть 2'!E21)</f>
        <v>0</v>
      </c>
      <c r="Z16" s="169" t="n">
        <f aca="false">IF('Часть 2'!F21="","",'Часть 2'!F21)</f>
        <v>0</v>
      </c>
      <c r="AA16" s="169" t="n">
        <f aca="false">IF('Часть 2'!G21="","",'Часть 2'!G21)</f>
        <v>2</v>
      </c>
      <c r="AB16" s="169" t="n">
        <f aca="false">IF('Часть 2'!H21="","",'Часть 2'!H21)</f>
        <v>2</v>
      </c>
      <c r="AC16" s="169" t="str">
        <f aca="false">IF('Часть 2'!I21="","",'Часть 2'!I21)</f>
        <v>нет</v>
      </c>
      <c r="AD16" s="169"/>
      <c r="AE16" s="169"/>
      <c r="AF16" s="169"/>
      <c r="AG16" s="169"/>
      <c r="AH16" s="169"/>
      <c r="AI16" s="169"/>
      <c r="AJ16" s="169"/>
      <c r="AK16" s="169"/>
      <c r="AL16" s="169"/>
      <c r="AM16" s="169"/>
      <c r="AN16" s="169"/>
      <c r="AO16" s="169"/>
      <c r="AP16" s="169"/>
      <c r="AQ16" s="169"/>
      <c r="AR16" s="170" t="n">
        <f aca="false">SUM(D16:AQ16)</f>
        <v>23</v>
      </c>
      <c r="AS16" s="170" t="n">
        <f aca="false">IF(DO16&gt;0,"_",IF(LEN(C16)&gt;0,IF(AND(AR16&gt;=служ!$D$35,DK16&gt;=2),5,IF(AND(AR16&gt;=служ!$C$35,DK16&gt;=2),4,IF(AND(AR16&gt;=служ!$B$35,DK16&gt;=2),3,2))),""))</f>
        <v>5</v>
      </c>
      <c r="AT16" s="171" t="n">
        <f aca="false">IF(LEN(C16)&gt;0,AR16/служ!$M$9,"")</f>
        <v>0.71875</v>
      </c>
      <c r="AU16" s="153" t="n">
        <f aca="false">Список!C21</f>
        <v>90303</v>
      </c>
      <c r="AV16" s="153" t="n">
        <f aca="false">Список!D21</f>
        <v>5</v>
      </c>
      <c r="AW16" s="153" t="n">
        <f aca="false">IF(LEN(C16)&gt;0,IF(AND(AR16&gt;=служ!$D$35,DK16&gt;=2),5,IF(AND(AR16&gt;=служ!$C$35,DK16&gt;=2),4,IF(AND(AR16&gt;=служ!$B$35,DK16&gt;=2),3,2))),"")</f>
        <v>5</v>
      </c>
      <c r="AX16" s="153" t="n">
        <f aca="false">'Часть 1'!D19</f>
        <v>264</v>
      </c>
      <c r="AY16" s="153" t="n">
        <f aca="false">'Часть 1'!F19</f>
        <v>0</v>
      </c>
      <c r="AZ16" s="153" t="n">
        <f aca="false">'Часть 1'!G19</f>
        <v>2</v>
      </c>
      <c r="BA16" s="153" t="n">
        <f aca="false">'Часть 1'!I19</f>
        <v>0</v>
      </c>
      <c r="BB16" s="153" t="n">
        <f aca="false">'Часть 1'!J19</f>
        <v>2</v>
      </c>
      <c r="BC16" s="153" t="n">
        <f aca="false">'Часть 1'!L19</f>
        <v>0</v>
      </c>
      <c r="BD16" s="153" t="n">
        <f aca="false">'Часть 1'!M19</f>
        <v>2</v>
      </c>
      <c r="BE16" s="153" t="n">
        <f aca="false">'Часть 1'!O19</f>
        <v>0</v>
      </c>
      <c r="BF16" s="153" t="n">
        <f aca="false">'Часть 1'!P19</f>
        <v>0.2</v>
      </c>
      <c r="BG16" s="153" t="n">
        <f aca="false">'Часть 1'!R19</f>
        <v>0</v>
      </c>
      <c r="BH16" s="153" t="n">
        <f aca="false">'Часть 1'!S19</f>
        <v>-3</v>
      </c>
      <c r="BI16" s="153" t="n">
        <f aca="false">'Часть 1'!U19</f>
        <v>0</v>
      </c>
      <c r="BJ16" s="153" t="n">
        <f aca="false">'Часть 1'!V19</f>
        <v>35</v>
      </c>
      <c r="BK16" s="153" t="n">
        <f aca="false">'Часть 1'!X19</f>
        <v>0</v>
      </c>
      <c r="BL16" s="153" t="n">
        <f aca="false">'Часть 1'!Y19</f>
        <v>2</v>
      </c>
      <c r="BM16" s="153" t="n">
        <f aca="false">'Часть 1'!AA19</f>
        <v>0</v>
      </c>
      <c r="BN16" s="153" t="n">
        <f aca="false">'Часть 1'!AB19</f>
        <v>0.1</v>
      </c>
      <c r="BO16" s="153" t="n">
        <f aca="false">'Часть 1'!AD19</f>
        <v>0</v>
      </c>
      <c r="BP16" s="153" t="n">
        <f aca="false">'Часть 1'!AE19</f>
        <v>312</v>
      </c>
      <c r="BQ16" s="153" t="n">
        <f aca="false">'Часть 1'!AG19</f>
        <v>0</v>
      </c>
      <c r="BR16" s="153" t="n">
        <f aca="false">'Часть 1'!AH19</f>
        <v>0.16</v>
      </c>
      <c r="BS16" s="153" t="n">
        <f aca="false">'Часть 1'!AJ19</f>
        <v>0</v>
      </c>
      <c r="BT16" s="153" t="n">
        <f aca="false">'Часть 1'!AK19</f>
        <v>2.6</v>
      </c>
      <c r="BU16" s="153" t="n">
        <f aca="false">'Часть 1'!AM19</f>
        <v>0</v>
      </c>
      <c r="BV16" s="153" t="n">
        <f aca="false">'Часть 1'!AN19</f>
        <v>-5</v>
      </c>
      <c r="BW16" s="153" t="n">
        <f aca="false">'Часть 1'!AP19</f>
        <v>0</v>
      </c>
      <c r="BX16" s="153" t="n">
        <f aca="false">'Часть 1'!AQ19</f>
        <v>3</v>
      </c>
      <c r="BY16" s="153" t="n">
        <f aca="false">'Часть 1'!AS19</f>
        <v>0</v>
      </c>
      <c r="BZ16" s="153" t="n">
        <f aca="false">'Часть 1'!AT19</f>
        <v>120</v>
      </c>
      <c r="CA16" s="153" t="n">
        <f aca="false">'Часть 1'!AV19</f>
        <v>0</v>
      </c>
      <c r="CB16" s="153" t="n">
        <f aca="false">'Часть 1'!AW19</f>
        <v>15</v>
      </c>
      <c r="CC16" s="153" t="n">
        <f aca="false">'Часть 1'!AY19</f>
        <v>0</v>
      </c>
      <c r="CD16" s="153" t="n">
        <f aca="false">'Часть 1'!AZ19</f>
        <v>13</v>
      </c>
      <c r="CE16" s="153" t="n">
        <f aca="false">'Часть 1'!BB19</f>
        <v>0</v>
      </c>
      <c r="CF16" s="153" t="n">
        <f aca="false">'Часть 1'!BC19</f>
        <v>24</v>
      </c>
      <c r="CG16" s="153" t="n">
        <f aca="false">'Часть 1'!BE19</f>
        <v>0</v>
      </c>
      <c r="CH16" s="153" t="n">
        <f aca="false">'Часть 1'!BF19</f>
        <v>5</v>
      </c>
      <c r="CI16" s="153" t="n">
        <f aca="false">'Часть 1'!BH19</f>
        <v>0</v>
      </c>
      <c r="CJ16" s="153" t="n">
        <f aca="false">'Часть 1'!BI19</f>
        <v>2</v>
      </c>
      <c r="CK16" s="153" t="n">
        <f aca="false">'Часть 1'!BK19</f>
        <v>0</v>
      </c>
      <c r="CL16" s="153" t="n">
        <f aca="false">'Часть 2'!D21</f>
        <v>0</v>
      </c>
      <c r="CM16" s="153" t="n">
        <f aca="false">'Часть 2'!E21</f>
        <v>0</v>
      </c>
      <c r="CN16" s="153" t="n">
        <f aca="false">'Часть 2'!F21</f>
        <v>0</v>
      </c>
      <c r="CO16" s="153" t="n">
        <f aca="false">'Часть 2'!G21</f>
        <v>2</v>
      </c>
      <c r="CP16" s="153" t="n">
        <f aca="false">'Часть 2'!H21</f>
        <v>2</v>
      </c>
      <c r="CQ16" s="153" t="str">
        <f aca="false">'Часть 2'!I21</f>
        <v>нет</v>
      </c>
      <c r="CR16" s="153" t="n">
        <f aca="false">'Часть 2'!J21</f>
        <v>0</v>
      </c>
      <c r="CS16" s="153" t="n">
        <f aca="false">'Часть 2'!K21</f>
        <v>0</v>
      </c>
      <c r="CT16" s="153" t="n">
        <f aca="false">'Часть 2'!L21</f>
        <v>0</v>
      </c>
      <c r="CU16" s="153" t="n">
        <f aca="false">'Часть 2'!M21</f>
        <v>0</v>
      </c>
      <c r="CV16" s="153" t="n">
        <f aca="false">'Часть 2'!N21</f>
        <v>0</v>
      </c>
      <c r="CW16" s="153" t="n">
        <f aca="false">'Часть 2'!O21</f>
        <v>0</v>
      </c>
      <c r="CX16" s="153" t="n">
        <f aca="false">'Часть 2'!P21</f>
        <v>0</v>
      </c>
      <c r="CY16" s="153" t="n">
        <f aca="false">'Часть 2'!Q21</f>
        <v>0</v>
      </c>
      <c r="CZ16" s="153" t="n">
        <f aca="false">'Часть 2'!R21</f>
        <v>0</v>
      </c>
      <c r="DA16" s="153" t="n">
        <f aca="false">'Часть 2'!S21</f>
        <v>0</v>
      </c>
      <c r="DB16" s="153" t="n">
        <f aca="false">'Часть 2'!T21</f>
        <v>0</v>
      </c>
      <c r="DC16" s="153" t="n">
        <f aca="false">'Часть 2'!U21</f>
        <v>0</v>
      </c>
      <c r="DD16" s="153" t="n">
        <f aca="false">'Часть 2'!V21</f>
        <v>0</v>
      </c>
      <c r="DE16" s="153" t="n">
        <f aca="false">'Часть 2'!W21</f>
        <v>0</v>
      </c>
      <c r="DH16" s="153" t="str">
        <f aca="false">C$1</f>
        <v>9б</v>
      </c>
      <c r="DI16" s="172" t="str">
        <f aca="false">Z$1</f>
        <v>версия 1.0</v>
      </c>
      <c r="DJ16" s="153" t="n">
        <f aca="false">SUM(D16:Q16,X16:Z16)</f>
        <v>14</v>
      </c>
      <c r="DK16" s="153" t="n">
        <f aca="false">SUM(R16:W16,AA16:AC16)</f>
        <v>9</v>
      </c>
      <c r="DO16" s="153" t="n">
        <f aca="false">COUNTIF(D16:AQ16,"@")</f>
        <v>0</v>
      </c>
      <c r="DT16" s="173"/>
      <c r="DU16" s="173"/>
      <c r="DV16" s="173" t="n">
        <f aca="false">IF(LEN(C16)&gt;0,DJ16/служ!$E$41,"")</f>
        <v>0.7</v>
      </c>
      <c r="DW16" s="173" t="n">
        <f aca="false">IF(LEN(C16)&gt;0,DK16/служ!$E$42,"")</f>
        <v>0.75</v>
      </c>
      <c r="DX16" s="173"/>
    </row>
    <row r="17" customFormat="false" ht="15.75" hidden="true" customHeight="true" outlineLevel="0" collapsed="false">
      <c r="A17" s="153" t="n">
        <f aca="false">IF(LEN(C17)&gt;0,$AD$53,0)</f>
        <v>1</v>
      </c>
      <c r="B17" s="168" t="n">
        <v>14</v>
      </c>
      <c r="C17" s="165" t="str">
        <f aca="false">IF(ISBLANK(Список!B22),"",IF(Список!K22=0,"","_"))</f>
        <v>_</v>
      </c>
      <c r="D17" s="169" t="n">
        <f aca="false">IF(K!C66&lt;&gt;"#",IF('Часть 1'!D20="@","@",IF('Часть 1'!D20="нет","нет",IF(K!C66=0,0,1))),"")</f>
        <v>0</v>
      </c>
      <c r="E17" s="169" t="n">
        <f aca="false">IF(K!F66&lt;&gt;"#",IF('Часть 1'!G20="@","@",IF('Часть 1'!G20="нет","нет",IF(K!F66=0,0,1))),"")</f>
        <v>1</v>
      </c>
      <c r="F17" s="169" t="n">
        <f aca="false">IF(K!I66&lt;&gt;"#",IF('Часть 1'!J20="@","@",IF('Часть 1'!J20="нет","нет",IF(K!I66=0,0,1))),"")</f>
        <v>1</v>
      </c>
      <c r="G17" s="169" t="n">
        <f aca="false">IF(K!L66&lt;&gt;"#",IF('Часть 1'!M20="@","@",IF('Часть 1'!M20="нет","нет",IF(K!L66=0,0,1))),"")</f>
        <v>1</v>
      </c>
      <c r="H17" s="169" t="n">
        <f aca="false">IF(K!O66&lt;&gt;"#",IF('Часть 1'!P20="@","@",IF('Часть 1'!P20="нет","нет",IF(K!O66=0,0,1))),"")</f>
        <v>1</v>
      </c>
      <c r="I17" s="169" t="n">
        <f aca="false">IF(K!R66&lt;&gt;"#",IF('Часть 1'!S20="@","@",IF('Часть 1'!S20="нет","нет",IF(K!R66=0,0,1))),"")</f>
        <v>1</v>
      </c>
      <c r="J17" s="169" t="n">
        <f aca="false">IF(K!U66&lt;&gt;"#",IF('Часть 1'!V20="@","@",IF('Часть 1'!V20="нет","нет",IF(K!U66=0,0,1))),"")</f>
        <v>1</v>
      </c>
      <c r="K17" s="169" t="n">
        <f aca="false">IF(K!X66&lt;&gt;"#",IF('Часть 1'!Y20="@","@",IF('Часть 1'!Y20="нет","нет",IF(K!X66=0,0,1))),"")</f>
        <v>1</v>
      </c>
      <c r="L17" s="169" t="n">
        <f aca="false">IF(K!AA66&lt;&gt;"#",IF('Часть 1'!AB20="@","@",IF('Часть 1'!AB20="нет","нет",IF(K!AA66=0,0,1))),"")</f>
        <v>1</v>
      </c>
      <c r="M17" s="169" t="n">
        <f aca="false">IF(K!AD66&lt;&gt;"#",IF('Часть 1'!AE20="@","@",IF('Часть 1'!AE20="нет","нет",IF(K!AD66=0,0,1))),"")</f>
        <v>1</v>
      </c>
      <c r="N17" s="169" t="n">
        <f aca="false">IF(K!AG66&lt;&gt;"#",IF('Часть 1'!AH20="@","@",IF('Часть 1'!AH20="нет","нет",IF(K!AG66=0,0,1))),"")</f>
        <v>1</v>
      </c>
      <c r="O17" s="169" t="n">
        <f aca="false">IF(K!AJ66&lt;&gt;"#",IF('Часть 1'!AK20="@","@",IF('Часть 1'!AK20="нет","нет",IF(K!AJ66=0,0,1))),"")</f>
        <v>1</v>
      </c>
      <c r="P17" s="169" t="n">
        <f aca="false">IF(K!AM66&lt;&gt;"#",IF('Часть 1'!AN20="@","@",IF('Часть 1'!AN20="нет","нет",IF(K!AM66=0,0,1))),"")</f>
        <v>1</v>
      </c>
      <c r="Q17" s="169" t="n">
        <f aca="false">IF(K!AP66&lt;&gt;"#",IF('Часть 1'!AQ20="@","@",IF('Часть 1'!AQ20="нет","нет",IF(K!AP66=0,0,1))),"")</f>
        <v>1</v>
      </c>
      <c r="R17" s="169" t="n">
        <f aca="false">IF(K!AS66&lt;&gt;"#",IF('Часть 1'!AT20="@","@",IF('Часть 1'!AT20="нет","нет",IF(K!AS66=0,0,1))),"")</f>
        <v>0</v>
      </c>
      <c r="S17" s="169" t="n">
        <f aca="false">IF(K!AV66&lt;&gt;"#",IF('Часть 1'!AW20="@","@",IF('Часть 1'!AW20="нет","нет",IF(K!AV66=0,0,1))),"")</f>
        <v>1</v>
      </c>
      <c r="T17" s="169" t="str">
        <f aca="false">IF(K!AY66&lt;&gt;"#",IF('Часть 1'!AZ20="@","@",IF('Часть 1'!AZ20="нет","нет",IF(K!AY66=0,0,1))),"")</f>
        <v>нет</v>
      </c>
      <c r="U17" s="169" t="n">
        <f aca="false">IF(K!BB66&lt;&gt;"#",IF('Часть 1'!BC20="@","@",IF('Часть 1'!BC20="нет","нет",IF(K!BB66=0,0,1))),"")</f>
        <v>1</v>
      </c>
      <c r="V17" s="169" t="n">
        <f aca="false">IF(K!BE66&lt;&gt;"#",IF('Часть 1'!BF20="@","@",IF('Часть 1'!BF20="нет","нет",IF(K!BE66=0,0,1))),"")</f>
        <v>1</v>
      </c>
      <c r="W17" s="169" t="n">
        <f aca="false">IF(K!BH66&lt;&gt;"#",IF('Часть 1'!BI20="@","@",IF('Часть 1'!BI20="нет","нет",IF(K!BH66=0,0,1))),"")</f>
        <v>0</v>
      </c>
      <c r="X17" s="169" t="n">
        <f aca="false">IF('Часть 2'!D22="","",'Часть 2'!D22)</f>
        <v>0</v>
      </c>
      <c r="Y17" s="169" t="str">
        <f aca="false">IF('Часть 2'!E22="","",'Часть 2'!E22)</f>
        <v>нет</v>
      </c>
      <c r="Z17" s="169" t="n">
        <f aca="false">IF('Часть 2'!F22="","",'Часть 2'!F22)</f>
        <v>0</v>
      </c>
      <c r="AA17" s="169" t="n">
        <f aca="false">IF('Часть 2'!G22="","",'Часть 2'!G22)</f>
        <v>2</v>
      </c>
      <c r="AB17" s="169" t="str">
        <f aca="false">IF('Часть 2'!H22="","",'Часть 2'!H22)</f>
        <v>нет</v>
      </c>
      <c r="AC17" s="169" t="str">
        <f aca="false">IF('Часть 2'!I22="","",'Часть 2'!I22)</f>
        <v>нет</v>
      </c>
      <c r="AD17" s="169"/>
      <c r="AE17" s="169"/>
      <c r="AF17" s="169"/>
      <c r="AG17" s="169"/>
      <c r="AH17" s="169"/>
      <c r="AI17" s="169"/>
      <c r="AJ17" s="169"/>
      <c r="AK17" s="169"/>
      <c r="AL17" s="169"/>
      <c r="AM17" s="169"/>
      <c r="AN17" s="169"/>
      <c r="AO17" s="169"/>
      <c r="AP17" s="169"/>
      <c r="AQ17" s="169"/>
      <c r="AR17" s="170" t="n">
        <f aca="false">SUM(D17:AQ17)</f>
        <v>18</v>
      </c>
      <c r="AS17" s="170" t="n">
        <f aca="false">IF(DO17&gt;0,"_",IF(LEN(C17)&gt;0,IF(AND(AR17&gt;=служ!$D$35,DK17&gt;=2),5,IF(AND(AR17&gt;=служ!$C$35,DK17&gt;=2),4,IF(AND(AR17&gt;=служ!$B$35,DK17&gt;=2),3,2))),""))</f>
        <v>4</v>
      </c>
      <c r="AT17" s="171" t="n">
        <f aca="false">IF(LEN(C17)&gt;0,AR17/служ!$M$9,"")</f>
        <v>0.5625</v>
      </c>
      <c r="AU17" s="153" t="n">
        <f aca="false">Список!C22</f>
        <v>90304</v>
      </c>
      <c r="AV17" s="153" t="n">
        <f aca="false">Список!D22</f>
        <v>4</v>
      </c>
      <c r="AW17" s="153" t="n">
        <f aca="false">IF(LEN(C17)&gt;0,IF(AND(AR17&gt;=служ!$D$35,DK17&gt;=2),5,IF(AND(AR17&gt;=служ!$C$35,DK17&gt;=2),4,IF(AND(AR17&gt;=служ!$B$35,DK17&gt;=2),3,2))),"")</f>
        <v>4</v>
      </c>
      <c r="AX17" s="153" t="n">
        <f aca="false">'Часть 1'!D20</f>
        <v>81</v>
      </c>
      <c r="AY17" s="153" t="n">
        <f aca="false">'Часть 1'!F20</f>
        <v>0</v>
      </c>
      <c r="AZ17" s="153" t="n">
        <f aca="false">'Часть 1'!G20</f>
        <v>4</v>
      </c>
      <c r="BA17" s="153" t="n">
        <f aca="false">'Часть 1'!I20</f>
        <v>0</v>
      </c>
      <c r="BB17" s="153" t="n">
        <f aca="false">'Часть 1'!J20</f>
        <v>3</v>
      </c>
      <c r="BC17" s="153" t="n">
        <f aca="false">'Часть 1'!L20</f>
        <v>0</v>
      </c>
      <c r="BD17" s="153" t="n">
        <f aca="false">'Часть 1'!M20</f>
        <v>8</v>
      </c>
      <c r="BE17" s="153" t="n">
        <f aca="false">'Часть 1'!O20</f>
        <v>0</v>
      </c>
      <c r="BF17" s="153" t="n">
        <f aca="false">'Часть 1'!P20</f>
        <v>1</v>
      </c>
      <c r="BG17" s="153" t="n">
        <f aca="false">'Часть 1'!R20</f>
        <v>0</v>
      </c>
      <c r="BH17" s="153" t="n">
        <f aca="false">'Часть 1'!S20</f>
        <v>10</v>
      </c>
      <c r="BI17" s="153" t="n">
        <f aca="false">'Часть 1'!U20</f>
        <v>0</v>
      </c>
      <c r="BJ17" s="153" t="n">
        <f aca="false">'Часть 1'!V20</f>
        <v>18</v>
      </c>
      <c r="BK17" s="153" t="n">
        <f aca="false">'Часть 1'!X20</f>
        <v>0</v>
      </c>
      <c r="BL17" s="153" t="n">
        <f aca="false">'Часть 1'!Y20</f>
        <v>3</v>
      </c>
      <c r="BM17" s="153" t="n">
        <f aca="false">'Часть 1'!AA20</f>
        <v>0</v>
      </c>
      <c r="BN17" s="153" t="n">
        <f aca="false">'Часть 1'!AB20</f>
        <v>0.5</v>
      </c>
      <c r="BO17" s="153" t="n">
        <f aca="false">'Часть 1'!AD20</f>
        <v>0</v>
      </c>
      <c r="BP17" s="153" t="n">
        <f aca="false">'Часть 1'!AE20</f>
        <v>312</v>
      </c>
      <c r="BQ17" s="153" t="n">
        <f aca="false">'Часть 1'!AG20</f>
        <v>0</v>
      </c>
      <c r="BR17" s="153" t="n">
        <f aca="false">'Часть 1'!AH20</f>
        <v>112</v>
      </c>
      <c r="BS17" s="153" t="n">
        <f aca="false">'Часть 1'!AJ20</f>
        <v>0</v>
      </c>
      <c r="BT17" s="153" t="n">
        <f aca="false">'Часть 1'!AK20</f>
        <v>-1.2</v>
      </c>
      <c r="BU17" s="153" t="n">
        <f aca="false">'Часть 1'!AM20</f>
        <v>0</v>
      </c>
      <c r="BV17" s="153" t="n">
        <f aca="false">'Часть 1'!AN20</f>
        <v>-80</v>
      </c>
      <c r="BW17" s="153" t="n">
        <f aca="false">'Часть 1'!AP20</f>
        <v>0</v>
      </c>
      <c r="BX17" s="153" t="n">
        <f aca="false">'Часть 1'!AQ20</f>
        <v>3</v>
      </c>
      <c r="BY17" s="153" t="n">
        <f aca="false">'Часть 1'!AS20</f>
        <v>0</v>
      </c>
      <c r="BZ17" s="153" t="n">
        <f aca="false">'Часть 1'!AT20</f>
        <v>18</v>
      </c>
      <c r="CA17" s="153" t="n">
        <f aca="false">'Часть 1'!AV20</f>
        <v>0</v>
      </c>
      <c r="CB17" s="153" t="n">
        <f aca="false">'Часть 1'!AW20</f>
        <v>17</v>
      </c>
      <c r="CC17" s="153" t="n">
        <f aca="false">'Часть 1'!AY20</f>
        <v>0</v>
      </c>
      <c r="CD17" s="153" t="str">
        <f aca="false">'Часть 1'!AZ20</f>
        <v>нет</v>
      </c>
      <c r="CE17" s="153" t="n">
        <f aca="false">'Часть 1'!BB20</f>
        <v>0</v>
      </c>
      <c r="CF17" s="153" t="n">
        <f aca="false">'Часть 1'!BC20</f>
        <v>42</v>
      </c>
      <c r="CG17" s="153" t="n">
        <f aca="false">'Часть 1'!BE20</f>
        <v>0</v>
      </c>
      <c r="CH17" s="153" t="n">
        <f aca="false">'Часть 1'!BF20</f>
        <v>5</v>
      </c>
      <c r="CI17" s="153" t="n">
        <f aca="false">'Часть 1'!BH20</f>
        <v>0</v>
      </c>
      <c r="CJ17" s="153" t="n">
        <f aca="false">'Часть 1'!BI20</f>
        <v>3</v>
      </c>
      <c r="CK17" s="153" t="n">
        <f aca="false">'Часть 1'!BK20</f>
        <v>0</v>
      </c>
      <c r="CL17" s="153" t="n">
        <f aca="false">'Часть 2'!D22</f>
        <v>0</v>
      </c>
      <c r="CM17" s="153" t="str">
        <f aca="false">'Часть 2'!E22</f>
        <v>нет</v>
      </c>
      <c r="CN17" s="153" t="n">
        <f aca="false">'Часть 2'!F22</f>
        <v>0</v>
      </c>
      <c r="CO17" s="153" t="n">
        <f aca="false">'Часть 2'!G22</f>
        <v>2</v>
      </c>
      <c r="CP17" s="153" t="str">
        <f aca="false">'Часть 2'!H22</f>
        <v>нет</v>
      </c>
      <c r="CQ17" s="153" t="str">
        <f aca="false">'Часть 2'!I22</f>
        <v>нет</v>
      </c>
      <c r="CR17" s="153" t="n">
        <f aca="false">'Часть 2'!J22</f>
        <v>0</v>
      </c>
      <c r="CS17" s="153" t="n">
        <f aca="false">'Часть 2'!K22</f>
        <v>0</v>
      </c>
      <c r="CT17" s="153" t="n">
        <f aca="false">'Часть 2'!L22</f>
        <v>0</v>
      </c>
      <c r="CU17" s="153" t="n">
        <f aca="false">'Часть 2'!M22</f>
        <v>0</v>
      </c>
      <c r="CV17" s="153" t="n">
        <f aca="false">'Часть 2'!N22</f>
        <v>0</v>
      </c>
      <c r="CW17" s="153" t="n">
        <f aca="false">'Часть 2'!O22</f>
        <v>0</v>
      </c>
      <c r="CX17" s="153" t="n">
        <f aca="false">'Часть 2'!P22</f>
        <v>0</v>
      </c>
      <c r="CY17" s="153" t="n">
        <f aca="false">'Часть 2'!Q22</f>
        <v>0</v>
      </c>
      <c r="CZ17" s="153" t="n">
        <f aca="false">'Часть 2'!R22</f>
        <v>0</v>
      </c>
      <c r="DA17" s="153" t="n">
        <f aca="false">'Часть 2'!S22</f>
        <v>0</v>
      </c>
      <c r="DB17" s="153" t="n">
        <f aca="false">'Часть 2'!T22</f>
        <v>0</v>
      </c>
      <c r="DC17" s="153" t="n">
        <f aca="false">'Часть 2'!U22</f>
        <v>0</v>
      </c>
      <c r="DD17" s="153" t="n">
        <f aca="false">'Часть 2'!V22</f>
        <v>0</v>
      </c>
      <c r="DE17" s="153" t="n">
        <f aca="false">'Часть 2'!W22</f>
        <v>0</v>
      </c>
      <c r="DH17" s="153" t="str">
        <f aca="false">C$1</f>
        <v>9б</v>
      </c>
      <c r="DI17" s="172" t="str">
        <f aca="false">Z$1</f>
        <v>версия 1.0</v>
      </c>
      <c r="DJ17" s="153" t="n">
        <f aca="false">SUM(D17:Q17,X17:Z17)</f>
        <v>13</v>
      </c>
      <c r="DK17" s="153" t="n">
        <f aca="false">SUM(R17:W17,AA17:AC17)</f>
        <v>5</v>
      </c>
      <c r="DO17" s="153" t="n">
        <f aca="false">COUNTIF(D17:AQ17,"@")</f>
        <v>0</v>
      </c>
      <c r="DT17" s="173"/>
      <c r="DU17" s="173"/>
      <c r="DV17" s="173" t="n">
        <f aca="false">IF(LEN(C17)&gt;0,DJ17/служ!$E$41,"")</f>
        <v>0.65</v>
      </c>
      <c r="DW17" s="173" t="n">
        <f aca="false">IF(LEN(C17)&gt;0,DK17/служ!$E$42,"")</f>
        <v>0.416666666666667</v>
      </c>
      <c r="DX17" s="173"/>
    </row>
    <row r="18" customFormat="false" ht="15.75" hidden="true" customHeight="true" outlineLevel="0" collapsed="false">
      <c r="A18" s="153" t="n">
        <f aca="false">IF(LEN(C18)&gt;0,$AD$53,0)</f>
        <v>1</v>
      </c>
      <c r="B18" s="168" t="n">
        <v>15</v>
      </c>
      <c r="C18" s="165" t="str">
        <f aca="false">IF(ISBLANK(Список!B23),"",IF(Список!K23=0,"","_"))</f>
        <v>_</v>
      </c>
      <c r="D18" s="169" t="n">
        <f aca="false">IF(K!C67&lt;&gt;"#",IF('Часть 1'!D21="@","@",IF('Часть 1'!D21="нет","нет",IF(K!C67=0,0,1))),"")</f>
        <v>0</v>
      </c>
      <c r="E18" s="169" t="n">
        <f aca="false">IF(K!F67&lt;&gt;"#",IF('Часть 1'!G21="@","@",IF('Часть 1'!G21="нет","нет",IF(K!F67=0,0,1))),"")</f>
        <v>1</v>
      </c>
      <c r="F18" s="169" t="n">
        <f aca="false">IF(K!I67&lt;&gt;"#",IF('Часть 1'!J21="@","@",IF('Часть 1'!J21="нет","нет",IF(K!I67=0,0,1))),"")</f>
        <v>1</v>
      </c>
      <c r="G18" s="169" t="n">
        <f aca="false">IF(K!L67&lt;&gt;"#",IF('Часть 1'!M21="@","@",IF('Часть 1'!M21="нет","нет",IF(K!L67=0,0,1))),"")</f>
        <v>1</v>
      </c>
      <c r="H18" s="169" t="n">
        <f aca="false">IF(K!O67&lt;&gt;"#",IF('Часть 1'!P21="@","@",IF('Часть 1'!P21="нет","нет",IF(K!O67=0,0,1))),"")</f>
        <v>1</v>
      </c>
      <c r="I18" s="169" t="n">
        <f aca="false">IF(K!R67&lt;&gt;"#",IF('Часть 1'!S21="@","@",IF('Часть 1'!S21="нет","нет",IF(K!R67=0,0,1))),"")</f>
        <v>1</v>
      </c>
      <c r="J18" s="169" t="n">
        <f aca="false">IF(K!U67&lt;&gt;"#",IF('Часть 1'!V21="@","@",IF('Часть 1'!V21="нет","нет",IF(K!U67=0,0,1))),"")</f>
        <v>1</v>
      </c>
      <c r="K18" s="169" t="n">
        <f aca="false">IF(K!X67&lt;&gt;"#",IF('Часть 1'!Y21="@","@",IF('Часть 1'!Y21="нет","нет",IF(K!X67=0,0,1))),"")</f>
        <v>1</v>
      </c>
      <c r="L18" s="169" t="n">
        <f aca="false">IF(K!AA67&lt;&gt;"#",IF('Часть 1'!AB21="@","@",IF('Часть 1'!AB21="нет","нет",IF(K!AA67=0,0,1))),"")</f>
        <v>1</v>
      </c>
      <c r="M18" s="169" t="n">
        <f aca="false">IF(K!AD67&lt;&gt;"#",IF('Часть 1'!AE21="@","@",IF('Часть 1'!AE21="нет","нет",IF(K!AD67=0,0,1))),"")</f>
        <v>1</v>
      </c>
      <c r="N18" s="169" t="n">
        <f aca="false">IF(K!AG67&lt;&gt;"#",IF('Часть 1'!AH21="@","@",IF('Часть 1'!AH21="нет","нет",IF(K!AG67=0,0,1))),"")</f>
        <v>1</v>
      </c>
      <c r="O18" s="169" t="n">
        <f aca="false">IF(K!AJ67&lt;&gt;"#",IF('Часть 1'!AK21="@","@",IF('Часть 1'!AK21="нет","нет",IF(K!AJ67=0,0,1))),"")</f>
        <v>1</v>
      </c>
      <c r="P18" s="169" t="n">
        <f aca="false">IF(K!AM67&lt;&gt;"#",IF('Часть 1'!AN21="@","@",IF('Часть 1'!AN21="нет","нет",IF(K!AM67=0,0,1))),"")</f>
        <v>1</v>
      </c>
      <c r="Q18" s="169" t="n">
        <f aca="false">IF(K!AP67&lt;&gt;"#",IF('Часть 1'!AQ21="@","@",IF('Часть 1'!AQ21="нет","нет",IF(K!AP67=0,0,1))),"")</f>
        <v>1</v>
      </c>
      <c r="R18" s="169" t="n">
        <f aca="false">IF(K!AS67&lt;&gt;"#",IF('Часть 1'!AT21="@","@",IF('Часть 1'!AT21="нет","нет",IF(K!AS67=0,0,1))),"")</f>
        <v>1</v>
      </c>
      <c r="S18" s="169" t="n">
        <f aca="false">IF(K!AV67&lt;&gt;"#",IF('Часть 1'!AW21="@","@",IF('Часть 1'!AW21="нет","нет",IF(K!AV67=0,0,1))),"")</f>
        <v>1</v>
      </c>
      <c r="T18" s="169" t="n">
        <f aca="false">IF(K!AY67&lt;&gt;"#",IF('Часть 1'!AZ21="@","@",IF('Часть 1'!AZ21="нет","нет",IF(K!AY67=0,0,1))),"")</f>
        <v>1</v>
      </c>
      <c r="U18" s="169" t="n">
        <f aca="false">IF(K!BB67&lt;&gt;"#",IF('Часть 1'!BC21="@","@",IF('Часть 1'!BC21="нет","нет",IF(K!BB67=0,0,1))),"")</f>
        <v>1</v>
      </c>
      <c r="V18" s="169" t="n">
        <f aca="false">IF(K!BE67&lt;&gt;"#",IF('Часть 1'!BF21="@","@",IF('Часть 1'!BF21="нет","нет",IF(K!BE67=0,0,1))),"")</f>
        <v>1</v>
      </c>
      <c r="W18" s="169" t="n">
        <f aca="false">IF(K!BH67&lt;&gt;"#",IF('Часть 1'!BI21="@","@",IF('Часть 1'!BI21="нет","нет",IF(K!BH67=0,0,1))),"")</f>
        <v>1</v>
      </c>
      <c r="X18" s="169" t="n">
        <f aca="false">IF('Часть 2'!D23="","",'Часть 2'!D23)</f>
        <v>0</v>
      </c>
      <c r="Y18" s="169" t="n">
        <f aca="false">IF('Часть 2'!E23="","",'Часть 2'!E23)</f>
        <v>0</v>
      </c>
      <c r="Z18" s="169" t="n">
        <f aca="false">IF('Часть 2'!F23="","",'Часть 2'!F23)</f>
        <v>0</v>
      </c>
      <c r="AA18" s="169" t="n">
        <f aca="false">IF('Часть 2'!G23="","",'Часть 2'!G23)</f>
        <v>1</v>
      </c>
      <c r="AB18" s="169" t="n">
        <f aca="false">IF('Часть 2'!H23="","",'Часть 2'!H23)</f>
        <v>1</v>
      </c>
      <c r="AC18" s="169" t="str">
        <f aca="false">IF('Часть 2'!I23="","",'Часть 2'!I23)</f>
        <v>нет</v>
      </c>
      <c r="AD18" s="169"/>
      <c r="AE18" s="169"/>
      <c r="AF18" s="169"/>
      <c r="AG18" s="169"/>
      <c r="AH18" s="169"/>
      <c r="AI18" s="169"/>
      <c r="AJ18" s="169"/>
      <c r="AK18" s="169"/>
      <c r="AL18" s="169"/>
      <c r="AM18" s="169"/>
      <c r="AN18" s="169"/>
      <c r="AO18" s="169"/>
      <c r="AP18" s="169"/>
      <c r="AQ18" s="169"/>
      <c r="AR18" s="170" t="n">
        <f aca="false">SUM(D18:AQ18)</f>
        <v>21</v>
      </c>
      <c r="AS18" s="170" t="n">
        <f aca="false">IF(DO18&gt;0,"_",IF(LEN(C18)&gt;0,IF(AND(AR18&gt;=служ!$D$35,DK18&gt;=2),5,IF(AND(AR18&gt;=служ!$C$35,DK18&gt;=2),4,IF(AND(AR18&gt;=служ!$B$35,DK18&gt;=2),3,2))),""))</f>
        <v>4</v>
      </c>
      <c r="AT18" s="171" t="n">
        <f aca="false">IF(LEN(C18)&gt;0,AR18/служ!$M$9,"")</f>
        <v>0.65625</v>
      </c>
      <c r="AU18" s="153" t="n">
        <f aca="false">Список!C23</f>
        <v>90303</v>
      </c>
      <c r="AV18" s="153" t="n">
        <f aca="false">Список!D23</f>
        <v>5</v>
      </c>
      <c r="AW18" s="153" t="n">
        <f aca="false">IF(LEN(C18)&gt;0,IF(AND(AR18&gt;=служ!$D$35,DK18&gt;=2),5,IF(AND(AR18&gt;=служ!$C$35,DK18&gt;=2),4,IF(AND(AR18&gt;=служ!$B$35,DK18&gt;=2),3,2))),"")</f>
        <v>4</v>
      </c>
      <c r="AX18" s="153" t="n">
        <f aca="false">'Часть 1'!D21</f>
        <v>-27</v>
      </c>
      <c r="AY18" s="153" t="n">
        <f aca="false">'Часть 1'!F21</f>
        <v>0</v>
      </c>
      <c r="AZ18" s="153" t="n">
        <f aca="false">'Часть 1'!G21</f>
        <v>2</v>
      </c>
      <c r="BA18" s="153" t="n">
        <f aca="false">'Часть 1'!I21</f>
        <v>0</v>
      </c>
      <c r="BB18" s="153" t="n">
        <f aca="false">'Часть 1'!J21</f>
        <v>2</v>
      </c>
      <c r="BC18" s="153" t="n">
        <f aca="false">'Часть 1'!L21</f>
        <v>0</v>
      </c>
      <c r="BD18" s="153" t="n">
        <f aca="false">'Часть 1'!M21</f>
        <v>2</v>
      </c>
      <c r="BE18" s="153" t="n">
        <f aca="false">'Часть 1'!O21</f>
        <v>0</v>
      </c>
      <c r="BF18" s="153" t="n">
        <f aca="false">'Часть 1'!P21</f>
        <v>0.2</v>
      </c>
      <c r="BG18" s="153" t="n">
        <f aca="false">'Часть 1'!R21</f>
        <v>0</v>
      </c>
      <c r="BH18" s="153" t="n">
        <f aca="false">'Часть 1'!S21</f>
        <v>-3</v>
      </c>
      <c r="BI18" s="153" t="n">
        <f aca="false">'Часть 1'!U21</f>
        <v>0</v>
      </c>
      <c r="BJ18" s="153" t="n">
        <f aca="false">'Часть 1'!V21</f>
        <v>35</v>
      </c>
      <c r="BK18" s="153" t="n">
        <f aca="false">'Часть 1'!X21</f>
        <v>0</v>
      </c>
      <c r="BL18" s="153" t="n">
        <f aca="false">'Часть 1'!Y21</f>
        <v>2</v>
      </c>
      <c r="BM18" s="153" t="n">
        <f aca="false">'Часть 1'!AA21</f>
        <v>0</v>
      </c>
      <c r="BN18" s="153" t="n">
        <f aca="false">'Часть 1'!AB21</f>
        <v>0.1</v>
      </c>
      <c r="BO18" s="153" t="n">
        <f aca="false">'Часть 1'!AD21</f>
        <v>0</v>
      </c>
      <c r="BP18" s="153" t="n">
        <f aca="false">'Часть 1'!AE21</f>
        <v>312</v>
      </c>
      <c r="BQ18" s="153" t="n">
        <f aca="false">'Часть 1'!AG21</f>
        <v>0</v>
      </c>
      <c r="BR18" s="153" t="n">
        <f aca="false">'Часть 1'!AH21</f>
        <v>0.16</v>
      </c>
      <c r="BS18" s="153" t="n">
        <f aca="false">'Часть 1'!AJ21</f>
        <v>0</v>
      </c>
      <c r="BT18" s="153" t="n">
        <f aca="false">'Часть 1'!AK21</f>
        <v>2.6</v>
      </c>
      <c r="BU18" s="153" t="n">
        <f aca="false">'Часть 1'!AM21</f>
        <v>0</v>
      </c>
      <c r="BV18" s="153" t="n">
        <f aca="false">'Часть 1'!AN21</f>
        <v>-5</v>
      </c>
      <c r="BW18" s="153" t="n">
        <f aca="false">'Часть 1'!AP21</f>
        <v>0</v>
      </c>
      <c r="BX18" s="153" t="n">
        <f aca="false">'Часть 1'!AQ21</f>
        <v>3</v>
      </c>
      <c r="BY18" s="153" t="n">
        <f aca="false">'Часть 1'!AS21</f>
        <v>0</v>
      </c>
      <c r="BZ18" s="153" t="n">
        <f aca="false">'Часть 1'!AT21</f>
        <v>60</v>
      </c>
      <c r="CA18" s="153" t="n">
        <f aca="false">'Часть 1'!AV21</f>
        <v>0</v>
      </c>
      <c r="CB18" s="153" t="n">
        <f aca="false">'Часть 1'!AW21</f>
        <v>15</v>
      </c>
      <c r="CC18" s="153" t="n">
        <f aca="false">'Часть 1'!AY21</f>
        <v>0</v>
      </c>
      <c r="CD18" s="153" t="n">
        <f aca="false">'Часть 1'!AZ21</f>
        <v>13</v>
      </c>
      <c r="CE18" s="153" t="n">
        <f aca="false">'Часть 1'!BB21</f>
        <v>0</v>
      </c>
      <c r="CF18" s="153" t="n">
        <f aca="false">'Часть 1'!BC21</f>
        <v>24</v>
      </c>
      <c r="CG18" s="153" t="n">
        <f aca="false">'Часть 1'!BE21</f>
        <v>0</v>
      </c>
      <c r="CH18" s="153" t="n">
        <f aca="false">'Часть 1'!BF21</f>
        <v>5</v>
      </c>
      <c r="CI18" s="153" t="n">
        <f aca="false">'Часть 1'!BH21</f>
        <v>0</v>
      </c>
      <c r="CJ18" s="153" t="n">
        <f aca="false">'Часть 1'!BI21</f>
        <v>2</v>
      </c>
      <c r="CK18" s="153" t="n">
        <f aca="false">'Часть 1'!BK21</f>
        <v>0</v>
      </c>
      <c r="CL18" s="153" t="n">
        <f aca="false">'Часть 2'!D23</f>
        <v>0</v>
      </c>
      <c r="CM18" s="153" t="n">
        <f aca="false">'Часть 2'!E23</f>
        <v>0</v>
      </c>
      <c r="CN18" s="153" t="n">
        <f aca="false">'Часть 2'!F23</f>
        <v>0</v>
      </c>
      <c r="CO18" s="153" t="n">
        <f aca="false">'Часть 2'!G23</f>
        <v>1</v>
      </c>
      <c r="CP18" s="153" t="n">
        <f aca="false">'Часть 2'!H23</f>
        <v>1</v>
      </c>
      <c r="CQ18" s="153" t="str">
        <f aca="false">'Часть 2'!I23</f>
        <v>нет</v>
      </c>
      <c r="CR18" s="153" t="n">
        <f aca="false">'Часть 2'!J23</f>
        <v>0</v>
      </c>
      <c r="CS18" s="153" t="n">
        <f aca="false">'Часть 2'!K23</f>
        <v>0</v>
      </c>
      <c r="CT18" s="153" t="n">
        <f aca="false">'Часть 2'!L23</f>
        <v>0</v>
      </c>
      <c r="CU18" s="153" t="n">
        <f aca="false">'Часть 2'!M23</f>
        <v>0</v>
      </c>
      <c r="CV18" s="153" t="n">
        <f aca="false">'Часть 2'!N23</f>
        <v>0</v>
      </c>
      <c r="CW18" s="153" t="n">
        <f aca="false">'Часть 2'!O23</f>
        <v>0</v>
      </c>
      <c r="CX18" s="153" t="n">
        <f aca="false">'Часть 2'!P23</f>
        <v>0</v>
      </c>
      <c r="CY18" s="153" t="n">
        <f aca="false">'Часть 2'!Q23</f>
        <v>0</v>
      </c>
      <c r="CZ18" s="153" t="n">
        <f aca="false">'Часть 2'!R23</f>
        <v>0</v>
      </c>
      <c r="DA18" s="153" t="n">
        <f aca="false">'Часть 2'!S23</f>
        <v>0</v>
      </c>
      <c r="DB18" s="153" t="n">
        <f aca="false">'Часть 2'!T23</f>
        <v>0</v>
      </c>
      <c r="DC18" s="153" t="n">
        <f aca="false">'Часть 2'!U23</f>
        <v>0</v>
      </c>
      <c r="DD18" s="153" t="n">
        <f aca="false">'Часть 2'!V23</f>
        <v>0</v>
      </c>
      <c r="DE18" s="153" t="n">
        <f aca="false">'Часть 2'!W23</f>
        <v>0</v>
      </c>
      <c r="DH18" s="153" t="str">
        <f aca="false">C$1</f>
        <v>9б</v>
      </c>
      <c r="DI18" s="172" t="str">
        <f aca="false">Z$1</f>
        <v>версия 1.0</v>
      </c>
      <c r="DJ18" s="153" t="n">
        <f aca="false">SUM(D18:Q18,X18:Z18)</f>
        <v>13</v>
      </c>
      <c r="DK18" s="153" t="n">
        <f aca="false">SUM(R18:W18,AA18:AC18)</f>
        <v>8</v>
      </c>
      <c r="DO18" s="153" t="n">
        <f aca="false">COUNTIF(D18:AQ18,"@")</f>
        <v>0</v>
      </c>
      <c r="DT18" s="173"/>
      <c r="DU18" s="173"/>
      <c r="DV18" s="173" t="n">
        <f aca="false">IF(LEN(C18)&gt;0,DJ18/служ!$E$41,"")</f>
        <v>0.65</v>
      </c>
      <c r="DW18" s="173" t="n">
        <f aca="false">IF(LEN(C18)&gt;0,DK18/служ!$E$42,"")</f>
        <v>0.666666666666667</v>
      </c>
      <c r="DX18" s="173"/>
    </row>
    <row r="19" customFormat="false" ht="15.75" hidden="true" customHeight="true" outlineLevel="0" collapsed="false">
      <c r="A19" s="153" t="n">
        <f aca="false">IF(LEN(C19)&gt;0,$AD$53,0)</f>
        <v>1</v>
      </c>
      <c r="B19" s="168" t="n">
        <v>16</v>
      </c>
      <c r="C19" s="165" t="str">
        <f aca="false">IF(ISBLANK(Список!B24),"",IF(Список!K24=0,"","_"))</f>
        <v>_</v>
      </c>
      <c r="D19" s="169" t="n">
        <f aca="false">IF(K!C68&lt;&gt;"#",IF('Часть 1'!D22="@","@",IF('Часть 1'!D22="нет","нет",IF(K!C68=0,0,1))),"")</f>
        <v>1</v>
      </c>
      <c r="E19" s="169" t="n">
        <f aca="false">IF(K!F68&lt;&gt;"#",IF('Часть 1'!G22="@","@",IF('Часть 1'!G22="нет","нет",IF(K!F68=0,0,1))),"")</f>
        <v>1</v>
      </c>
      <c r="F19" s="169" t="n">
        <f aca="false">IF(K!I68&lt;&gt;"#",IF('Часть 1'!J22="@","@",IF('Часть 1'!J22="нет","нет",IF(K!I68=0,0,1))),"")</f>
        <v>1</v>
      </c>
      <c r="G19" s="169" t="n">
        <f aca="false">IF(K!L68&lt;&gt;"#",IF('Часть 1'!M22="@","@",IF('Часть 1'!M22="нет","нет",IF(K!L68=0,0,1))),"")</f>
        <v>1</v>
      </c>
      <c r="H19" s="169" t="n">
        <f aca="false">IF(K!O68&lt;&gt;"#",IF('Часть 1'!P22="@","@",IF('Часть 1'!P22="нет","нет",IF(K!O68=0,0,1))),"")</f>
        <v>1</v>
      </c>
      <c r="I19" s="169" t="n">
        <f aca="false">IF(K!R68&lt;&gt;"#",IF('Часть 1'!S22="@","@",IF('Часть 1'!S22="нет","нет",IF(K!R68=0,0,1))),"")</f>
        <v>0</v>
      </c>
      <c r="J19" s="169" t="n">
        <f aca="false">IF(K!U68&lt;&gt;"#",IF('Часть 1'!V22="@","@",IF('Часть 1'!V22="нет","нет",IF(K!U68=0,0,1))),"")</f>
        <v>1</v>
      </c>
      <c r="K19" s="169" t="n">
        <f aca="false">IF(K!X68&lt;&gt;"#",IF('Часть 1'!Y22="@","@",IF('Часть 1'!Y22="нет","нет",IF(K!X68=0,0,1))),"")</f>
        <v>1</v>
      </c>
      <c r="L19" s="169" t="n">
        <f aca="false">IF(K!AA68&lt;&gt;"#",IF('Часть 1'!AB22="@","@",IF('Часть 1'!AB22="нет","нет",IF(K!AA68=0,0,1))),"")</f>
        <v>1</v>
      </c>
      <c r="M19" s="169" t="n">
        <f aca="false">IF(K!AD68&lt;&gt;"#",IF('Часть 1'!AE22="@","@",IF('Часть 1'!AE22="нет","нет",IF(K!AD68=0,0,1))),"")</f>
        <v>1</v>
      </c>
      <c r="N19" s="169" t="n">
        <f aca="false">IF(K!AG68&lt;&gt;"#",IF('Часть 1'!AH22="@","@",IF('Часть 1'!AH22="нет","нет",IF(K!AG68=0,0,1))),"")</f>
        <v>1</v>
      </c>
      <c r="O19" s="169" t="n">
        <f aca="false">IF(K!AJ68&lt;&gt;"#",IF('Часть 1'!AK22="@","@",IF('Часть 1'!AK22="нет","нет",IF(K!AJ68=0,0,1))),"")</f>
        <v>1</v>
      </c>
      <c r="P19" s="169" t="n">
        <f aca="false">IF(K!AM68&lt;&gt;"#",IF('Часть 1'!AN22="@","@",IF('Часть 1'!AN22="нет","нет",IF(K!AM68=0,0,1))),"")</f>
        <v>1</v>
      </c>
      <c r="Q19" s="169" t="n">
        <f aca="false">IF(K!AP68&lt;&gt;"#",IF('Часть 1'!AQ22="@","@",IF('Часть 1'!AQ22="нет","нет",IF(K!AP68=0,0,1))),"")</f>
        <v>1</v>
      </c>
      <c r="R19" s="169" t="n">
        <f aca="false">IF(K!AS68&lt;&gt;"#",IF('Часть 1'!AT22="@","@",IF('Часть 1'!AT22="нет","нет",IF(K!AS68=0,0,1))),"")</f>
        <v>1</v>
      </c>
      <c r="S19" s="169" t="n">
        <f aca="false">IF(K!AV68&lt;&gt;"#",IF('Часть 1'!AW22="@","@",IF('Часть 1'!AW22="нет","нет",IF(K!AV68=0,0,1))),"")</f>
        <v>1</v>
      </c>
      <c r="T19" s="169" t="n">
        <f aca="false">IF(K!AY68&lt;&gt;"#",IF('Часть 1'!AZ22="@","@",IF('Часть 1'!AZ22="нет","нет",IF(K!AY68=0,0,1))),"")</f>
        <v>1</v>
      </c>
      <c r="U19" s="169" t="n">
        <f aca="false">IF(K!BB68&lt;&gt;"#",IF('Часть 1'!BC22="@","@",IF('Часть 1'!BC22="нет","нет",IF(K!BB68=0,0,1))),"")</f>
        <v>1</v>
      </c>
      <c r="V19" s="169" t="n">
        <f aca="false">IF(K!BE68&lt;&gt;"#",IF('Часть 1'!BF22="@","@",IF('Часть 1'!BF22="нет","нет",IF(K!BE68=0,0,1))),"")</f>
        <v>1</v>
      </c>
      <c r="W19" s="169" t="n">
        <f aca="false">IF(K!BH68&lt;&gt;"#",IF('Часть 1'!BI22="@","@",IF('Часть 1'!BI22="нет","нет",IF(K!BH68=0,0,1))),"")</f>
        <v>0</v>
      </c>
      <c r="X19" s="169" t="n">
        <f aca="false">IF('Часть 2'!D24="","",'Часть 2'!D24)</f>
        <v>0</v>
      </c>
      <c r="Y19" s="169" t="str">
        <f aca="false">IF('Часть 2'!E24="","",'Часть 2'!E24)</f>
        <v>нет</v>
      </c>
      <c r="Z19" s="169" t="n">
        <f aca="false">IF('Часть 2'!F24="","",'Часть 2'!F24)</f>
        <v>0</v>
      </c>
      <c r="AA19" s="169" t="n">
        <f aca="false">IF('Часть 2'!G24="","",'Часть 2'!G24)</f>
        <v>1</v>
      </c>
      <c r="AB19" s="169" t="str">
        <f aca="false">IF('Часть 2'!H24="","",'Часть 2'!H24)</f>
        <v>нет</v>
      </c>
      <c r="AC19" s="169" t="str">
        <f aca="false">IF('Часть 2'!I24="","",'Часть 2'!I24)</f>
        <v>нет</v>
      </c>
      <c r="AD19" s="169"/>
      <c r="AE19" s="169"/>
      <c r="AF19" s="169"/>
      <c r="AG19" s="169"/>
      <c r="AH19" s="169"/>
      <c r="AI19" s="169"/>
      <c r="AJ19" s="169"/>
      <c r="AK19" s="169"/>
      <c r="AL19" s="169"/>
      <c r="AM19" s="169"/>
      <c r="AN19" s="169"/>
      <c r="AO19" s="169"/>
      <c r="AP19" s="169"/>
      <c r="AQ19" s="169"/>
      <c r="AR19" s="170" t="n">
        <f aca="false">SUM(D19:AQ19)</f>
        <v>19</v>
      </c>
      <c r="AS19" s="170" t="n">
        <f aca="false">IF(DO19&gt;0,"_",IF(LEN(C19)&gt;0,IF(AND(AR19&gt;=служ!$D$35,DK19&gt;=2),5,IF(AND(AR19&gt;=служ!$C$35,DK19&gt;=2),4,IF(AND(AR19&gt;=служ!$B$35,DK19&gt;=2),3,2))),""))</f>
        <v>4</v>
      </c>
      <c r="AT19" s="171" t="n">
        <f aca="false">IF(LEN(C19)&gt;0,AR19/служ!$M$9,"")</f>
        <v>0.59375</v>
      </c>
      <c r="AU19" s="153" t="n">
        <f aca="false">Список!C24</f>
        <v>90304</v>
      </c>
      <c r="AV19" s="153" t="n">
        <f aca="false">Список!D24</f>
        <v>4</v>
      </c>
      <c r="AW19" s="153" t="n">
        <f aca="false">IF(LEN(C19)&gt;0,IF(AND(AR19&gt;=служ!$D$35,DK19&gt;=2),5,IF(AND(AR19&gt;=служ!$C$35,DK19&gt;=2),4,IF(AND(AR19&gt;=служ!$B$35,DK19&gt;=2),3,2))),"")</f>
        <v>4</v>
      </c>
      <c r="AX19" s="153" t="n">
        <f aca="false">'Часть 1'!D22</f>
        <v>20</v>
      </c>
      <c r="AY19" s="153" t="n">
        <f aca="false">'Часть 1'!F22</f>
        <v>0</v>
      </c>
      <c r="AZ19" s="153" t="n">
        <f aca="false">'Часть 1'!G22</f>
        <v>4</v>
      </c>
      <c r="BA19" s="153" t="n">
        <f aca="false">'Часть 1'!I22</f>
        <v>0</v>
      </c>
      <c r="BB19" s="153" t="n">
        <f aca="false">'Часть 1'!J22</f>
        <v>3</v>
      </c>
      <c r="BC19" s="153" t="n">
        <f aca="false">'Часть 1'!L22</f>
        <v>0</v>
      </c>
      <c r="BD19" s="153" t="n">
        <f aca="false">'Часть 1'!M22</f>
        <v>8</v>
      </c>
      <c r="BE19" s="153" t="n">
        <f aca="false">'Часть 1'!O22</f>
        <v>0</v>
      </c>
      <c r="BF19" s="153" t="n">
        <f aca="false">'Часть 1'!P22</f>
        <v>1</v>
      </c>
      <c r="BG19" s="153" t="n">
        <f aca="false">'Часть 1'!R22</f>
        <v>0</v>
      </c>
      <c r="BH19" s="153" t="n">
        <f aca="false">'Часть 1'!S22</f>
        <v>20</v>
      </c>
      <c r="BI19" s="153" t="n">
        <f aca="false">'Часть 1'!U22</f>
        <v>0</v>
      </c>
      <c r="BJ19" s="153" t="n">
        <f aca="false">'Часть 1'!V22</f>
        <v>18</v>
      </c>
      <c r="BK19" s="153" t="n">
        <f aca="false">'Часть 1'!X22</f>
        <v>0</v>
      </c>
      <c r="BL19" s="153" t="n">
        <f aca="false">'Часть 1'!Y22</f>
        <v>3</v>
      </c>
      <c r="BM19" s="153" t="n">
        <f aca="false">'Часть 1'!AA22</f>
        <v>0</v>
      </c>
      <c r="BN19" s="153" t="n">
        <f aca="false">'Часть 1'!AB22</f>
        <v>0.5</v>
      </c>
      <c r="BO19" s="153" t="n">
        <f aca="false">'Часть 1'!AD22</f>
        <v>0</v>
      </c>
      <c r="BP19" s="153" t="n">
        <f aca="false">'Часть 1'!AE22</f>
        <v>312</v>
      </c>
      <c r="BQ19" s="153" t="n">
        <f aca="false">'Часть 1'!AG22</f>
        <v>0</v>
      </c>
      <c r="BR19" s="153" t="n">
        <f aca="false">'Часть 1'!AH22</f>
        <v>112</v>
      </c>
      <c r="BS19" s="153" t="n">
        <f aca="false">'Часть 1'!AJ22</f>
        <v>0</v>
      </c>
      <c r="BT19" s="153" t="n">
        <f aca="false">'Часть 1'!AK22</f>
        <v>-1.2</v>
      </c>
      <c r="BU19" s="153" t="n">
        <f aca="false">'Часть 1'!AM22</f>
        <v>0</v>
      </c>
      <c r="BV19" s="153" t="n">
        <f aca="false">'Часть 1'!AN22</f>
        <v>-80</v>
      </c>
      <c r="BW19" s="153" t="n">
        <f aca="false">'Часть 1'!AP22</f>
        <v>0</v>
      </c>
      <c r="BX19" s="153" t="n">
        <f aca="false">'Часть 1'!AQ22</f>
        <v>3</v>
      </c>
      <c r="BY19" s="153" t="n">
        <f aca="false">'Часть 1'!AS22</f>
        <v>0</v>
      </c>
      <c r="BZ19" s="153" t="n">
        <f aca="false">'Часть 1'!AT22</f>
        <v>9</v>
      </c>
      <c r="CA19" s="153" t="n">
        <f aca="false">'Часть 1'!AV22</f>
        <v>0</v>
      </c>
      <c r="CB19" s="153" t="n">
        <f aca="false">'Часть 1'!AW22</f>
        <v>17</v>
      </c>
      <c r="CC19" s="153" t="n">
        <f aca="false">'Часть 1'!AY22</f>
        <v>0</v>
      </c>
      <c r="CD19" s="153" t="n">
        <f aca="false">'Часть 1'!AZ22</f>
        <v>5</v>
      </c>
      <c r="CE19" s="153" t="n">
        <f aca="false">'Часть 1'!BB22</f>
        <v>0</v>
      </c>
      <c r="CF19" s="153" t="n">
        <f aca="false">'Часть 1'!BC22</f>
        <v>42</v>
      </c>
      <c r="CG19" s="153" t="n">
        <f aca="false">'Часть 1'!BE22</f>
        <v>0</v>
      </c>
      <c r="CH19" s="153" t="n">
        <f aca="false">'Часть 1'!BF22</f>
        <v>5</v>
      </c>
      <c r="CI19" s="153" t="n">
        <f aca="false">'Часть 1'!BH22</f>
        <v>0</v>
      </c>
      <c r="CJ19" s="153" t="n">
        <f aca="false">'Часть 1'!BI22</f>
        <v>3</v>
      </c>
      <c r="CK19" s="153" t="n">
        <f aca="false">'Часть 1'!BK22</f>
        <v>0</v>
      </c>
      <c r="CL19" s="153" t="n">
        <f aca="false">'Часть 2'!D24</f>
        <v>0</v>
      </c>
      <c r="CM19" s="153" t="str">
        <f aca="false">'Часть 2'!E24</f>
        <v>нет</v>
      </c>
      <c r="CN19" s="153" t="n">
        <f aca="false">'Часть 2'!F24</f>
        <v>0</v>
      </c>
      <c r="CO19" s="153" t="n">
        <f aca="false">'Часть 2'!G24</f>
        <v>1</v>
      </c>
      <c r="CP19" s="153" t="str">
        <f aca="false">'Часть 2'!H24</f>
        <v>нет</v>
      </c>
      <c r="CQ19" s="153" t="str">
        <f aca="false">'Часть 2'!I24</f>
        <v>нет</v>
      </c>
      <c r="CR19" s="153" t="n">
        <f aca="false">'Часть 2'!J24</f>
        <v>0</v>
      </c>
      <c r="CS19" s="153" t="n">
        <f aca="false">'Часть 2'!K24</f>
        <v>0</v>
      </c>
      <c r="CT19" s="153" t="n">
        <f aca="false">'Часть 2'!L24</f>
        <v>0</v>
      </c>
      <c r="CU19" s="153" t="n">
        <f aca="false">'Часть 2'!M24</f>
        <v>0</v>
      </c>
      <c r="CV19" s="153" t="n">
        <f aca="false">'Часть 2'!N24</f>
        <v>0</v>
      </c>
      <c r="CW19" s="153" t="n">
        <f aca="false">'Часть 2'!O24</f>
        <v>0</v>
      </c>
      <c r="CX19" s="153" t="n">
        <f aca="false">'Часть 2'!P24</f>
        <v>0</v>
      </c>
      <c r="CY19" s="153" t="n">
        <f aca="false">'Часть 2'!Q24</f>
        <v>0</v>
      </c>
      <c r="CZ19" s="153" t="n">
        <f aca="false">'Часть 2'!R24</f>
        <v>0</v>
      </c>
      <c r="DA19" s="153" t="n">
        <f aca="false">'Часть 2'!S24</f>
        <v>0</v>
      </c>
      <c r="DB19" s="153" t="n">
        <f aca="false">'Часть 2'!T24</f>
        <v>0</v>
      </c>
      <c r="DC19" s="153" t="n">
        <f aca="false">'Часть 2'!U24</f>
        <v>0</v>
      </c>
      <c r="DD19" s="153" t="n">
        <f aca="false">'Часть 2'!V24</f>
        <v>0</v>
      </c>
      <c r="DE19" s="153" t="n">
        <f aca="false">'Часть 2'!W24</f>
        <v>0</v>
      </c>
      <c r="DH19" s="153" t="str">
        <f aca="false">C$1</f>
        <v>9б</v>
      </c>
      <c r="DI19" s="172" t="str">
        <f aca="false">Z$1</f>
        <v>версия 1.0</v>
      </c>
      <c r="DJ19" s="153" t="n">
        <f aca="false">SUM(D19:Q19,X19:Z19)</f>
        <v>13</v>
      </c>
      <c r="DK19" s="153" t="n">
        <f aca="false">SUM(R19:W19,AA19:AC19)</f>
        <v>6</v>
      </c>
      <c r="DO19" s="153" t="n">
        <f aca="false">COUNTIF(D19:AQ19,"@")</f>
        <v>0</v>
      </c>
      <c r="DT19" s="173"/>
      <c r="DU19" s="173"/>
      <c r="DV19" s="173" t="n">
        <f aca="false">IF(LEN(C19)&gt;0,DJ19/служ!$E$41,"")</f>
        <v>0.65</v>
      </c>
      <c r="DW19" s="173" t="n">
        <f aca="false">IF(LEN(C19)&gt;0,DK19/служ!$E$42,"")</f>
        <v>0.5</v>
      </c>
      <c r="DX19" s="173"/>
    </row>
    <row r="20" customFormat="false" ht="15.75" hidden="true" customHeight="true" outlineLevel="0" collapsed="false">
      <c r="A20" s="153" t="n">
        <f aca="false">IF(LEN(C20)&gt;0,$AD$53,0)</f>
        <v>1</v>
      </c>
      <c r="B20" s="168" t="n">
        <v>17</v>
      </c>
      <c r="C20" s="165" t="str">
        <f aca="false">IF(ISBLANK(Список!B25),"",IF(Список!K25=0,"","_"))</f>
        <v>_</v>
      </c>
      <c r="D20" s="169" t="n">
        <f aca="false">IF(K!C69&lt;&gt;"#",IF('Часть 1'!D23="@","@",IF('Часть 1'!D23="нет","нет",IF(K!C69=0,0,1))),"")</f>
        <v>1</v>
      </c>
      <c r="E20" s="169" t="n">
        <f aca="false">IF(K!F69&lt;&gt;"#",IF('Часть 1'!G23="@","@",IF('Часть 1'!G23="нет","нет",IF(K!F69=0,0,1))),"")</f>
        <v>1</v>
      </c>
      <c r="F20" s="169" t="n">
        <f aca="false">IF(K!I69&lt;&gt;"#",IF('Часть 1'!J23="@","@",IF('Часть 1'!J23="нет","нет",IF(K!I69=0,0,1))),"")</f>
        <v>1</v>
      </c>
      <c r="G20" s="169" t="n">
        <f aca="false">IF(K!L69&lt;&gt;"#",IF('Часть 1'!M23="@","@",IF('Часть 1'!M23="нет","нет",IF(K!L69=0,0,1))),"")</f>
        <v>1</v>
      </c>
      <c r="H20" s="169" t="n">
        <f aca="false">IF(K!O69&lt;&gt;"#",IF('Часть 1'!P23="@","@",IF('Часть 1'!P23="нет","нет",IF(K!O69=0,0,1))),"")</f>
        <v>1</v>
      </c>
      <c r="I20" s="169" t="n">
        <f aca="false">IF(K!R69&lt;&gt;"#",IF('Часть 1'!S23="@","@",IF('Часть 1'!S23="нет","нет",IF(K!R69=0,0,1))),"")</f>
        <v>1</v>
      </c>
      <c r="J20" s="169" t="str">
        <f aca="false">IF(K!U69&lt;&gt;"#",IF('Часть 1'!V23="@","@",IF('Часть 1'!V23="нет","нет",IF(K!U69=0,0,1))),"")</f>
        <v>нет</v>
      </c>
      <c r="K20" s="169" t="n">
        <f aca="false">IF(K!X69&lt;&gt;"#",IF('Часть 1'!Y23="@","@",IF('Часть 1'!Y23="нет","нет",IF(K!X69=0,0,1))),"")</f>
        <v>1</v>
      </c>
      <c r="L20" s="169" t="str">
        <f aca="false">IF(K!AA69&lt;&gt;"#",IF('Часть 1'!AB23="@","@",IF('Часть 1'!AB23="нет","нет",IF(K!AA69=0,0,1))),"")</f>
        <v>нет</v>
      </c>
      <c r="M20" s="169" t="n">
        <f aca="false">IF(K!AD69&lt;&gt;"#",IF('Часть 1'!AE23="@","@",IF('Часть 1'!AE23="нет","нет",IF(K!AD69=0,0,1))),"")</f>
        <v>0</v>
      </c>
      <c r="N20" s="169" t="n">
        <f aca="false">IF(K!AG69&lt;&gt;"#",IF('Часть 1'!AH23="@","@",IF('Часть 1'!AH23="нет","нет",IF(K!AG69=0,0,1))),"")</f>
        <v>1</v>
      </c>
      <c r="O20" s="169" t="n">
        <f aca="false">IF(K!AJ69&lt;&gt;"#",IF('Часть 1'!AK23="@","@",IF('Часть 1'!AK23="нет","нет",IF(K!AJ69=0,0,1))),"")</f>
        <v>1</v>
      </c>
      <c r="P20" s="169" t="n">
        <f aca="false">IF(K!AM69&lt;&gt;"#",IF('Часть 1'!AN23="@","@",IF('Часть 1'!AN23="нет","нет",IF(K!AM69=0,0,1))),"")</f>
        <v>1</v>
      </c>
      <c r="Q20" s="169" t="n">
        <f aca="false">IF(K!AP69&lt;&gt;"#",IF('Часть 1'!AQ23="@","@",IF('Часть 1'!AQ23="нет","нет",IF(K!AP69=0,0,1))),"")</f>
        <v>0</v>
      </c>
      <c r="R20" s="169" t="n">
        <f aca="false">IF(K!AS69&lt;&gt;"#",IF('Часть 1'!AT23="@","@",IF('Часть 1'!AT23="нет","нет",IF(K!AS69=0,0,1))),"")</f>
        <v>1</v>
      </c>
      <c r="S20" s="169" t="n">
        <f aca="false">IF(K!AV69&lt;&gt;"#",IF('Часть 1'!AW23="@","@",IF('Часть 1'!AW23="нет","нет",IF(K!AV69=0,0,1))),"")</f>
        <v>1</v>
      </c>
      <c r="T20" s="169" t="n">
        <f aca="false">IF(K!AY69&lt;&gt;"#",IF('Часть 1'!AZ23="@","@",IF('Часть 1'!AZ23="нет","нет",IF(K!AY69=0,0,1))),"")</f>
        <v>0</v>
      </c>
      <c r="U20" s="169" t="n">
        <f aca="false">IF(K!BB69&lt;&gt;"#",IF('Часть 1'!BC23="@","@",IF('Часть 1'!BC23="нет","нет",IF(K!BB69=0,0,1))),"")</f>
        <v>0</v>
      </c>
      <c r="V20" s="169" t="n">
        <f aca="false">IF(K!BE69&lt;&gt;"#",IF('Часть 1'!BF23="@","@",IF('Часть 1'!BF23="нет","нет",IF(K!BE69=0,0,1))),"")</f>
        <v>1</v>
      </c>
      <c r="W20" s="169" t="n">
        <f aca="false">IF(K!BH69&lt;&gt;"#",IF('Часть 1'!BI23="@","@",IF('Часть 1'!BI23="нет","нет",IF(K!BH69=0,0,1))),"")</f>
        <v>1</v>
      </c>
      <c r="X20" s="169" t="n">
        <f aca="false">IF('Часть 2'!D25="","",'Часть 2'!D25)</f>
        <v>2</v>
      </c>
      <c r="Y20" s="169" t="str">
        <f aca="false">IF('Часть 2'!E25="","",'Часть 2'!E25)</f>
        <v>нет</v>
      </c>
      <c r="Z20" s="169" t="n">
        <f aca="false">IF('Часть 2'!F25="","",'Часть 2'!F25)</f>
        <v>1</v>
      </c>
      <c r="AA20" s="169" t="n">
        <f aca="false">IF('Часть 2'!G25="","",'Часть 2'!G25)</f>
        <v>1</v>
      </c>
      <c r="AB20" s="169" t="str">
        <f aca="false">IF('Часть 2'!H25="","",'Часть 2'!H25)</f>
        <v>нет</v>
      </c>
      <c r="AC20" s="169" t="str">
        <f aca="false">IF('Часть 2'!I25="","",'Часть 2'!I25)</f>
        <v>нет</v>
      </c>
      <c r="AD20" s="169"/>
      <c r="AE20" s="169"/>
      <c r="AF20" s="169"/>
      <c r="AG20" s="169"/>
      <c r="AH20" s="169"/>
      <c r="AI20" s="169"/>
      <c r="AJ20" s="169"/>
      <c r="AK20" s="169"/>
      <c r="AL20" s="169"/>
      <c r="AM20" s="169"/>
      <c r="AN20" s="169"/>
      <c r="AO20" s="169"/>
      <c r="AP20" s="169"/>
      <c r="AQ20" s="169"/>
      <c r="AR20" s="170" t="n">
        <f aca="false">SUM(D20:AQ20)</f>
        <v>18</v>
      </c>
      <c r="AS20" s="170" t="n">
        <f aca="false">IF(DO20&gt;0,"_",IF(LEN(C20)&gt;0,IF(AND(AR20&gt;=служ!$D$35,DK20&gt;=2),5,IF(AND(AR20&gt;=служ!$C$35,DK20&gt;=2),4,IF(AND(AR20&gt;=служ!$B$35,DK20&gt;=2),3,2))),""))</f>
        <v>4</v>
      </c>
      <c r="AT20" s="171" t="n">
        <f aca="false">IF(LEN(C20)&gt;0,AR20/служ!$M$9,"")</f>
        <v>0.5625</v>
      </c>
      <c r="AU20" s="153" t="n">
        <f aca="false">Список!C25</f>
        <v>90304</v>
      </c>
      <c r="AV20" s="153" t="n">
        <f aca="false">Список!D25</f>
        <v>3</v>
      </c>
      <c r="AW20" s="153" t="n">
        <f aca="false">IF(LEN(C20)&gt;0,IF(AND(AR20&gt;=служ!$D$35,DK20&gt;=2),5,IF(AND(AR20&gt;=служ!$C$35,DK20&gt;=2),4,IF(AND(AR20&gt;=служ!$B$35,DK20&gt;=2),3,2))),"")</f>
        <v>4</v>
      </c>
      <c r="AX20" s="153" t="n">
        <f aca="false">'Часть 1'!D23</f>
        <v>20</v>
      </c>
      <c r="AY20" s="153" t="n">
        <f aca="false">'Часть 1'!F23</f>
        <v>0</v>
      </c>
      <c r="AZ20" s="153" t="n">
        <f aca="false">'Часть 1'!G23</f>
        <v>4</v>
      </c>
      <c r="BA20" s="153" t="n">
        <f aca="false">'Часть 1'!I23</f>
        <v>0</v>
      </c>
      <c r="BB20" s="153" t="n">
        <f aca="false">'Часть 1'!J23</f>
        <v>3</v>
      </c>
      <c r="BC20" s="153" t="n">
        <f aca="false">'Часть 1'!L23</f>
        <v>0</v>
      </c>
      <c r="BD20" s="153" t="n">
        <f aca="false">'Часть 1'!M23</f>
        <v>8</v>
      </c>
      <c r="BE20" s="153" t="n">
        <f aca="false">'Часть 1'!O23</f>
        <v>0</v>
      </c>
      <c r="BF20" s="153" t="n">
        <f aca="false">'Часть 1'!P23</f>
        <v>1</v>
      </c>
      <c r="BG20" s="153" t="n">
        <f aca="false">'Часть 1'!R23</f>
        <v>0</v>
      </c>
      <c r="BH20" s="153" t="n">
        <f aca="false">'Часть 1'!S23</f>
        <v>10</v>
      </c>
      <c r="BI20" s="153" t="n">
        <f aca="false">'Часть 1'!U23</f>
        <v>0</v>
      </c>
      <c r="BJ20" s="153" t="str">
        <f aca="false">'Часть 1'!V23</f>
        <v>нет</v>
      </c>
      <c r="BK20" s="153" t="n">
        <f aca="false">'Часть 1'!X23</f>
        <v>0</v>
      </c>
      <c r="BL20" s="153" t="n">
        <f aca="false">'Часть 1'!Y23</f>
        <v>3</v>
      </c>
      <c r="BM20" s="153" t="n">
        <f aca="false">'Часть 1'!AA23</f>
        <v>0</v>
      </c>
      <c r="BN20" s="153" t="str">
        <f aca="false">'Часть 1'!AB23</f>
        <v>нет</v>
      </c>
      <c r="BO20" s="153" t="n">
        <f aca="false">'Часть 1'!AD23</f>
        <v>0</v>
      </c>
      <c r="BP20" s="153" t="n">
        <f aca="false">'Часть 1'!AE23</f>
        <v>112</v>
      </c>
      <c r="BQ20" s="153" t="n">
        <f aca="false">'Часть 1'!AG23</f>
        <v>0</v>
      </c>
      <c r="BR20" s="153" t="n">
        <f aca="false">'Часть 1'!AH23</f>
        <v>112</v>
      </c>
      <c r="BS20" s="153" t="n">
        <f aca="false">'Часть 1'!AJ23</f>
        <v>0</v>
      </c>
      <c r="BT20" s="153" t="n">
        <f aca="false">'Часть 1'!AK23</f>
        <v>-1.2</v>
      </c>
      <c r="BU20" s="153" t="n">
        <f aca="false">'Часть 1'!AM23</f>
        <v>0</v>
      </c>
      <c r="BV20" s="153" t="n">
        <f aca="false">'Часть 1'!AN23</f>
        <v>-80</v>
      </c>
      <c r="BW20" s="153" t="n">
        <f aca="false">'Часть 1'!AP23</f>
        <v>0</v>
      </c>
      <c r="BX20" s="153" t="n">
        <f aca="false">'Часть 1'!AQ23</f>
        <v>4</v>
      </c>
      <c r="BY20" s="153" t="n">
        <f aca="false">'Часть 1'!AS23</f>
        <v>0</v>
      </c>
      <c r="BZ20" s="153" t="n">
        <f aca="false">'Часть 1'!AT23</f>
        <v>9</v>
      </c>
      <c r="CA20" s="153" t="n">
        <f aca="false">'Часть 1'!AV23</f>
        <v>0</v>
      </c>
      <c r="CB20" s="153" t="n">
        <f aca="false">'Часть 1'!AW23</f>
        <v>17</v>
      </c>
      <c r="CC20" s="153" t="n">
        <f aca="false">'Часть 1'!AY23</f>
        <v>0</v>
      </c>
      <c r="CD20" s="153" t="n">
        <f aca="false">'Часть 1'!AZ23</f>
        <v>57</v>
      </c>
      <c r="CE20" s="153" t="n">
        <f aca="false">'Часть 1'!BB23</f>
        <v>0</v>
      </c>
      <c r="CF20" s="153" t="n">
        <f aca="false">'Часть 1'!BC23</f>
        <v>14</v>
      </c>
      <c r="CG20" s="153" t="n">
        <f aca="false">'Часть 1'!BE23</f>
        <v>0</v>
      </c>
      <c r="CH20" s="153" t="n">
        <f aca="false">'Часть 1'!BF23</f>
        <v>5</v>
      </c>
      <c r="CI20" s="153" t="n">
        <f aca="false">'Часть 1'!BH23</f>
        <v>0</v>
      </c>
      <c r="CJ20" s="153" t="n">
        <f aca="false">'Часть 1'!BI23</f>
        <v>13</v>
      </c>
      <c r="CK20" s="153" t="n">
        <f aca="false">'Часть 1'!BK23</f>
        <v>0</v>
      </c>
      <c r="CL20" s="153" t="n">
        <f aca="false">'Часть 2'!D25</f>
        <v>2</v>
      </c>
      <c r="CM20" s="153" t="str">
        <f aca="false">'Часть 2'!E25</f>
        <v>нет</v>
      </c>
      <c r="CN20" s="153" t="n">
        <f aca="false">'Часть 2'!F25</f>
        <v>1</v>
      </c>
      <c r="CO20" s="153" t="n">
        <f aca="false">'Часть 2'!G25</f>
        <v>1</v>
      </c>
      <c r="CP20" s="153" t="str">
        <f aca="false">'Часть 2'!H25</f>
        <v>нет</v>
      </c>
      <c r="CQ20" s="153" t="str">
        <f aca="false">'Часть 2'!I25</f>
        <v>нет</v>
      </c>
      <c r="CR20" s="153" t="n">
        <f aca="false">'Часть 2'!J25</f>
        <v>0</v>
      </c>
      <c r="CS20" s="153" t="n">
        <f aca="false">'Часть 2'!K25</f>
        <v>0</v>
      </c>
      <c r="CT20" s="153" t="n">
        <f aca="false">'Часть 2'!L25</f>
        <v>0</v>
      </c>
      <c r="CU20" s="153" t="n">
        <f aca="false">'Часть 2'!M25</f>
        <v>0</v>
      </c>
      <c r="CV20" s="153" t="n">
        <f aca="false">'Часть 2'!N25</f>
        <v>0</v>
      </c>
      <c r="CW20" s="153" t="n">
        <f aca="false">'Часть 2'!O25</f>
        <v>0</v>
      </c>
      <c r="CX20" s="153" t="n">
        <f aca="false">'Часть 2'!P25</f>
        <v>0</v>
      </c>
      <c r="CY20" s="153" t="n">
        <f aca="false">'Часть 2'!Q25</f>
        <v>0</v>
      </c>
      <c r="CZ20" s="153" t="n">
        <f aca="false">'Часть 2'!R25</f>
        <v>0</v>
      </c>
      <c r="DA20" s="153" t="n">
        <f aca="false">'Часть 2'!S25</f>
        <v>0</v>
      </c>
      <c r="DB20" s="153" t="n">
        <f aca="false">'Часть 2'!T25</f>
        <v>0</v>
      </c>
      <c r="DC20" s="153" t="n">
        <f aca="false">'Часть 2'!U25</f>
        <v>0</v>
      </c>
      <c r="DD20" s="153" t="n">
        <f aca="false">'Часть 2'!V25</f>
        <v>0</v>
      </c>
      <c r="DE20" s="153" t="n">
        <f aca="false">'Часть 2'!W25</f>
        <v>0</v>
      </c>
      <c r="DH20" s="153" t="str">
        <f aca="false">C$1</f>
        <v>9б</v>
      </c>
      <c r="DI20" s="172" t="str">
        <f aca="false">Z$1</f>
        <v>версия 1.0</v>
      </c>
      <c r="DJ20" s="153" t="n">
        <f aca="false">SUM(D20:Q20,X20:Z20)</f>
        <v>13</v>
      </c>
      <c r="DK20" s="153" t="n">
        <f aca="false">SUM(R20:W20,AA20:AC20)</f>
        <v>5</v>
      </c>
      <c r="DO20" s="153" t="n">
        <f aca="false">COUNTIF(D20:AQ20,"@")</f>
        <v>0</v>
      </c>
      <c r="DT20" s="173"/>
      <c r="DU20" s="173"/>
      <c r="DV20" s="173" t="n">
        <f aca="false">IF(LEN(C20)&gt;0,DJ20/служ!$E$41,"")</f>
        <v>0.65</v>
      </c>
      <c r="DW20" s="173" t="n">
        <f aca="false">IF(LEN(C20)&gt;0,DK20/служ!$E$42,"")</f>
        <v>0.416666666666667</v>
      </c>
      <c r="DX20" s="173"/>
    </row>
    <row r="21" customFormat="false" ht="15.75" hidden="true" customHeight="true" outlineLevel="0" collapsed="false">
      <c r="A21" s="153" t="n">
        <f aca="false">IF(LEN(C21)&gt;0,$AD$53,0)</f>
        <v>1</v>
      </c>
      <c r="B21" s="168" t="n">
        <v>18</v>
      </c>
      <c r="C21" s="165" t="str">
        <f aca="false">IF(ISBLANK(Список!B26),"",IF(Список!K26=0,"","_"))</f>
        <v>_</v>
      </c>
      <c r="D21" s="169" t="n">
        <f aca="false">IF(K!C70&lt;&gt;"#",IF('Часть 1'!D24="@","@",IF('Часть 1'!D24="нет","нет",IF(K!C70=0,0,1))),"")</f>
        <v>1</v>
      </c>
      <c r="E21" s="169" t="n">
        <f aca="false">IF(K!F70&lt;&gt;"#",IF('Часть 1'!G24="@","@",IF('Часть 1'!G24="нет","нет",IF(K!F70=0,0,1))),"")</f>
        <v>1</v>
      </c>
      <c r="F21" s="169" t="n">
        <f aca="false">IF(K!I70&lt;&gt;"#",IF('Часть 1'!J24="@","@",IF('Часть 1'!J24="нет","нет",IF(K!I70=0,0,1))),"")</f>
        <v>0</v>
      </c>
      <c r="G21" s="169" t="n">
        <f aca="false">IF(K!L70&lt;&gt;"#",IF('Часть 1'!M24="@","@",IF('Часть 1'!M24="нет","нет",IF(K!L70=0,0,1))),"")</f>
        <v>1</v>
      </c>
      <c r="H21" s="169" t="n">
        <f aca="false">IF(K!O70&lt;&gt;"#",IF('Часть 1'!P24="@","@",IF('Часть 1'!P24="нет","нет",IF(K!O70=0,0,1))),"")</f>
        <v>1</v>
      </c>
      <c r="I21" s="169" t="n">
        <f aca="false">IF(K!R70&lt;&gt;"#",IF('Часть 1'!S24="@","@",IF('Часть 1'!S24="нет","нет",IF(K!R70=0,0,1))),"")</f>
        <v>1</v>
      </c>
      <c r="J21" s="169" t="n">
        <f aca="false">IF(K!U70&lt;&gt;"#",IF('Часть 1'!V24="@","@",IF('Часть 1'!V24="нет","нет",IF(K!U70=0,0,1))),"")</f>
        <v>1</v>
      </c>
      <c r="K21" s="169" t="n">
        <f aca="false">IF(K!X70&lt;&gt;"#",IF('Часть 1'!Y24="@","@",IF('Часть 1'!Y24="нет","нет",IF(K!X70=0,0,1))),"")</f>
        <v>1</v>
      </c>
      <c r="L21" s="169" t="n">
        <f aca="false">IF(K!AA70&lt;&gt;"#",IF('Часть 1'!AB24="@","@",IF('Часть 1'!AB24="нет","нет",IF(K!AA70=0,0,1))),"")</f>
        <v>1</v>
      </c>
      <c r="M21" s="169" t="n">
        <f aca="false">IF(K!AD70&lt;&gt;"#",IF('Часть 1'!AE24="@","@",IF('Часть 1'!AE24="нет","нет",IF(K!AD70=0,0,1))),"")</f>
        <v>1</v>
      </c>
      <c r="N21" s="169" t="n">
        <f aca="false">IF(K!AG70&lt;&gt;"#",IF('Часть 1'!AH24="@","@",IF('Часть 1'!AH24="нет","нет",IF(K!AG70=0,0,1))),"")</f>
        <v>1</v>
      </c>
      <c r="O21" s="169" t="n">
        <f aca="false">IF(K!AJ70&lt;&gt;"#",IF('Часть 1'!AK24="@","@",IF('Часть 1'!AK24="нет","нет",IF(K!AJ70=0,0,1))),"")</f>
        <v>1</v>
      </c>
      <c r="P21" s="169" t="n">
        <f aca="false">IF(K!AM70&lt;&gt;"#",IF('Часть 1'!AN24="@","@",IF('Часть 1'!AN24="нет","нет",IF(K!AM70=0,0,1))),"")</f>
        <v>1</v>
      </c>
      <c r="Q21" s="169" t="n">
        <f aca="false">IF(K!AP70&lt;&gt;"#",IF('Часть 1'!AQ24="@","@",IF('Часть 1'!AQ24="нет","нет",IF(K!AP70=0,0,1))),"")</f>
        <v>0</v>
      </c>
      <c r="R21" s="169" t="n">
        <f aca="false">IF(K!AS70&lt;&gt;"#",IF('Часть 1'!AT24="@","@",IF('Часть 1'!AT24="нет","нет",IF(K!AS70=0,0,1))),"")</f>
        <v>1</v>
      </c>
      <c r="S21" s="169" t="n">
        <f aca="false">IF(K!AV70&lt;&gt;"#",IF('Часть 1'!AW24="@","@",IF('Часть 1'!AW24="нет","нет",IF(K!AV70=0,0,1))),"")</f>
        <v>1</v>
      </c>
      <c r="T21" s="169" t="n">
        <f aca="false">IF(K!AY70&lt;&gt;"#",IF('Часть 1'!AZ24="@","@",IF('Часть 1'!AZ24="нет","нет",IF(K!AY70=0,0,1))),"")</f>
        <v>0</v>
      </c>
      <c r="U21" s="169" t="n">
        <f aca="false">IF(K!BB70&lt;&gt;"#",IF('Часть 1'!BC24="@","@",IF('Часть 1'!BC24="нет","нет",IF(K!BB70=0,0,1))),"")</f>
        <v>0</v>
      </c>
      <c r="V21" s="169" t="n">
        <f aca="false">IF(K!BE70&lt;&gt;"#",IF('Часть 1'!BF24="@","@",IF('Часть 1'!BF24="нет","нет",IF(K!BE70=0,0,1))),"")</f>
        <v>0</v>
      </c>
      <c r="W21" s="169" t="n">
        <f aca="false">IF(K!BH70&lt;&gt;"#",IF('Часть 1'!BI24="@","@",IF('Часть 1'!BI24="нет","нет",IF(K!BH70=0,0,1))),"")</f>
        <v>0</v>
      </c>
      <c r="X21" s="169" t="n">
        <f aca="false">IF('Часть 2'!D26="","",'Часть 2'!D26)</f>
        <v>0</v>
      </c>
      <c r="Y21" s="169" t="str">
        <f aca="false">IF('Часть 2'!E26="","",'Часть 2'!E26)</f>
        <v>нет</v>
      </c>
      <c r="Z21" s="169" t="n">
        <f aca="false">IF('Часть 2'!F26="","",'Часть 2'!F26)</f>
        <v>0</v>
      </c>
      <c r="AA21" s="169" t="n">
        <f aca="false">IF('Часть 2'!G26="","",'Часть 2'!G26)</f>
        <v>1</v>
      </c>
      <c r="AB21" s="169" t="str">
        <f aca="false">IF('Часть 2'!H26="","",'Часть 2'!H26)</f>
        <v>нет</v>
      </c>
      <c r="AC21" s="169" t="str">
        <f aca="false">IF('Часть 2'!I26="","",'Часть 2'!I26)</f>
        <v>нет</v>
      </c>
      <c r="AD21" s="169"/>
      <c r="AE21" s="169"/>
      <c r="AF21" s="169"/>
      <c r="AG21" s="169"/>
      <c r="AH21" s="169"/>
      <c r="AI21" s="169"/>
      <c r="AJ21" s="169"/>
      <c r="AK21" s="169"/>
      <c r="AL21" s="169"/>
      <c r="AM21" s="169"/>
      <c r="AN21" s="169"/>
      <c r="AO21" s="169"/>
      <c r="AP21" s="169"/>
      <c r="AQ21" s="169"/>
      <c r="AR21" s="170" t="n">
        <f aca="false">SUM(D21:AQ21)</f>
        <v>15</v>
      </c>
      <c r="AS21" s="170" t="n">
        <f aca="false">IF(DO21&gt;0,"_",IF(LEN(C21)&gt;0,IF(AND(AR21&gt;=служ!$D$35,DK21&gt;=2),5,IF(AND(AR21&gt;=служ!$C$35,DK21&gt;=2),4,IF(AND(AR21&gt;=служ!$B$35,DK21&gt;=2),3,2))),""))</f>
        <v>4</v>
      </c>
      <c r="AT21" s="171" t="n">
        <f aca="false">IF(LEN(C21)&gt;0,AR21/служ!$M$9,"")</f>
        <v>0.46875</v>
      </c>
      <c r="AU21" s="153" t="n">
        <f aca="false">Список!C26</f>
        <v>90303</v>
      </c>
      <c r="AV21" s="153" t="n">
        <f aca="false">Список!D26</f>
        <v>5</v>
      </c>
      <c r="AW21" s="153" t="n">
        <f aca="false">IF(LEN(C21)&gt;0,IF(AND(AR21&gt;=служ!$D$35,DK21&gt;=2),5,IF(AND(AR21&gt;=служ!$C$35,DK21&gt;=2),4,IF(AND(AR21&gt;=служ!$B$35,DK21&gt;=2),3,2))),"")</f>
        <v>4</v>
      </c>
      <c r="AX21" s="153" t="n">
        <f aca="false">'Часть 1'!D24</f>
        <v>264</v>
      </c>
      <c r="AY21" s="153" t="n">
        <f aca="false">'Часть 1'!F24</f>
        <v>0</v>
      </c>
      <c r="AZ21" s="153" t="n">
        <f aca="false">'Часть 1'!G24</f>
        <v>2</v>
      </c>
      <c r="BA21" s="153" t="n">
        <f aca="false">'Часть 1'!I24</f>
        <v>0</v>
      </c>
      <c r="BB21" s="153" t="n">
        <f aca="false">'Часть 1'!J24</f>
        <v>3</v>
      </c>
      <c r="BC21" s="153" t="n">
        <f aca="false">'Часть 1'!L24</f>
        <v>0</v>
      </c>
      <c r="BD21" s="153" t="n">
        <f aca="false">'Часть 1'!M24</f>
        <v>2</v>
      </c>
      <c r="BE21" s="153" t="n">
        <f aca="false">'Часть 1'!O24</f>
        <v>0</v>
      </c>
      <c r="BF21" s="153" t="n">
        <f aca="false">'Часть 1'!P24</f>
        <v>0.2</v>
      </c>
      <c r="BG21" s="153" t="n">
        <f aca="false">'Часть 1'!R24</f>
        <v>0</v>
      </c>
      <c r="BH21" s="153" t="n">
        <f aca="false">'Часть 1'!S24</f>
        <v>-3</v>
      </c>
      <c r="BI21" s="153" t="n">
        <f aca="false">'Часть 1'!U24</f>
        <v>0</v>
      </c>
      <c r="BJ21" s="153" t="n">
        <f aca="false">'Часть 1'!V24</f>
        <v>35</v>
      </c>
      <c r="BK21" s="153" t="n">
        <f aca="false">'Часть 1'!X24</f>
        <v>0</v>
      </c>
      <c r="BL21" s="153" t="n">
        <f aca="false">'Часть 1'!Y24</f>
        <v>2</v>
      </c>
      <c r="BM21" s="153" t="n">
        <f aca="false">'Часть 1'!AA24</f>
        <v>0</v>
      </c>
      <c r="BN21" s="153" t="n">
        <f aca="false">'Часть 1'!AB24</f>
        <v>0.1</v>
      </c>
      <c r="BO21" s="153" t="n">
        <f aca="false">'Часть 1'!AD24</f>
        <v>0</v>
      </c>
      <c r="BP21" s="153" t="n">
        <f aca="false">'Часть 1'!AE24</f>
        <v>312</v>
      </c>
      <c r="BQ21" s="153" t="n">
        <f aca="false">'Часть 1'!AG24</f>
        <v>0</v>
      </c>
      <c r="BR21" s="153" t="n">
        <f aca="false">'Часть 1'!AH24</f>
        <v>0.16</v>
      </c>
      <c r="BS21" s="153" t="n">
        <f aca="false">'Часть 1'!AJ24</f>
        <v>0</v>
      </c>
      <c r="BT21" s="153" t="n">
        <f aca="false">'Часть 1'!AK24</f>
        <v>2.6</v>
      </c>
      <c r="BU21" s="153" t="n">
        <f aca="false">'Часть 1'!AM24</f>
        <v>0</v>
      </c>
      <c r="BV21" s="153" t="n">
        <f aca="false">'Часть 1'!AN24</f>
        <v>-5</v>
      </c>
      <c r="BW21" s="153" t="n">
        <f aca="false">'Часть 1'!AP24</f>
        <v>0</v>
      </c>
      <c r="BX21" s="153" t="n">
        <f aca="false">'Часть 1'!AQ24</f>
        <v>4</v>
      </c>
      <c r="BY21" s="153" t="n">
        <f aca="false">'Часть 1'!AS24</f>
        <v>0</v>
      </c>
      <c r="BZ21" s="153" t="n">
        <f aca="false">'Часть 1'!AT24</f>
        <v>60</v>
      </c>
      <c r="CA21" s="153" t="n">
        <f aca="false">'Часть 1'!AV24</f>
        <v>0</v>
      </c>
      <c r="CB21" s="153" t="n">
        <f aca="false">'Часть 1'!AW24</f>
        <v>15</v>
      </c>
      <c r="CC21" s="153" t="n">
        <f aca="false">'Часть 1'!AY24</f>
        <v>0</v>
      </c>
      <c r="CD21" s="153" t="n">
        <f aca="false">'Часть 1'!AZ24</f>
        <v>36</v>
      </c>
      <c r="CE21" s="153" t="n">
        <f aca="false">'Часть 1'!BB24</f>
        <v>0</v>
      </c>
      <c r="CF21" s="153" t="n">
        <f aca="false">'Часть 1'!BC24</f>
        <v>144</v>
      </c>
      <c r="CG21" s="153" t="n">
        <f aca="false">'Часть 1'!BE24</f>
        <v>0</v>
      </c>
      <c r="CH21" s="153" t="n">
        <f aca="false">'Часть 1'!BF24</f>
        <v>6</v>
      </c>
      <c r="CI21" s="153" t="n">
        <f aca="false">'Часть 1'!BH24</f>
        <v>0</v>
      </c>
      <c r="CJ21" s="153" t="n">
        <f aca="false">'Часть 1'!BI24</f>
        <v>12</v>
      </c>
      <c r="CK21" s="153" t="n">
        <f aca="false">'Часть 1'!BK24</f>
        <v>0</v>
      </c>
      <c r="CL21" s="153" t="n">
        <f aca="false">'Часть 2'!D26</f>
        <v>0</v>
      </c>
      <c r="CM21" s="153" t="str">
        <f aca="false">'Часть 2'!E26</f>
        <v>нет</v>
      </c>
      <c r="CN21" s="153" t="n">
        <f aca="false">'Часть 2'!F26</f>
        <v>0</v>
      </c>
      <c r="CO21" s="153" t="n">
        <f aca="false">'Часть 2'!G26</f>
        <v>1</v>
      </c>
      <c r="CP21" s="153" t="str">
        <f aca="false">'Часть 2'!H26</f>
        <v>нет</v>
      </c>
      <c r="CQ21" s="153" t="str">
        <f aca="false">'Часть 2'!I26</f>
        <v>нет</v>
      </c>
      <c r="CR21" s="153" t="n">
        <f aca="false">'Часть 2'!J26</f>
        <v>0</v>
      </c>
      <c r="CS21" s="153" t="n">
        <f aca="false">'Часть 2'!K26</f>
        <v>0</v>
      </c>
      <c r="CT21" s="153" t="n">
        <f aca="false">'Часть 2'!L26</f>
        <v>0</v>
      </c>
      <c r="CU21" s="153" t="n">
        <f aca="false">'Часть 2'!M26</f>
        <v>0</v>
      </c>
      <c r="CV21" s="153" t="n">
        <f aca="false">'Часть 2'!N26</f>
        <v>0</v>
      </c>
      <c r="CW21" s="153" t="n">
        <f aca="false">'Часть 2'!O26</f>
        <v>0</v>
      </c>
      <c r="CX21" s="153" t="n">
        <f aca="false">'Часть 2'!P26</f>
        <v>0</v>
      </c>
      <c r="CY21" s="153" t="n">
        <f aca="false">'Часть 2'!Q26</f>
        <v>0</v>
      </c>
      <c r="CZ21" s="153" t="n">
        <f aca="false">'Часть 2'!R26</f>
        <v>0</v>
      </c>
      <c r="DA21" s="153" t="n">
        <f aca="false">'Часть 2'!S26</f>
        <v>0</v>
      </c>
      <c r="DB21" s="153" t="n">
        <f aca="false">'Часть 2'!T26</f>
        <v>0</v>
      </c>
      <c r="DC21" s="153" t="n">
        <f aca="false">'Часть 2'!U26</f>
        <v>0</v>
      </c>
      <c r="DD21" s="153" t="n">
        <f aca="false">'Часть 2'!V26</f>
        <v>0</v>
      </c>
      <c r="DE21" s="153" t="n">
        <f aca="false">'Часть 2'!W26</f>
        <v>0</v>
      </c>
      <c r="DH21" s="153" t="str">
        <f aca="false">C$1</f>
        <v>9б</v>
      </c>
      <c r="DI21" s="172" t="str">
        <f aca="false">Z$1</f>
        <v>версия 1.0</v>
      </c>
      <c r="DJ21" s="153" t="n">
        <f aca="false">SUM(D21:Q21,X21:Z21)</f>
        <v>12</v>
      </c>
      <c r="DK21" s="153" t="n">
        <f aca="false">SUM(R21:W21,AA21:AC21)</f>
        <v>3</v>
      </c>
      <c r="DO21" s="153" t="n">
        <f aca="false">COUNTIF(D21:AQ21,"@")</f>
        <v>0</v>
      </c>
      <c r="DT21" s="173"/>
      <c r="DU21" s="173"/>
      <c r="DV21" s="173" t="n">
        <f aca="false">IF(LEN(C21)&gt;0,DJ21/служ!$E$41,"")</f>
        <v>0.6</v>
      </c>
      <c r="DW21" s="173" t="n">
        <f aca="false">IF(LEN(C21)&gt;0,DK21/служ!$E$42,"")</f>
        <v>0.25</v>
      </c>
      <c r="DX21" s="173"/>
    </row>
    <row r="22" customFormat="false" ht="15.75" hidden="true" customHeight="true" outlineLevel="0" collapsed="false">
      <c r="A22" s="153" t="n">
        <f aca="false">IF(LEN(C22)&gt;0,$AD$53,0)</f>
        <v>1</v>
      </c>
      <c r="B22" s="168" t="n">
        <v>19</v>
      </c>
      <c r="C22" s="165" t="str">
        <f aca="false">IF(ISBLANK(Список!B27),"",IF(Список!K27=0,"","_"))</f>
        <v>_</v>
      </c>
      <c r="D22" s="169" t="n">
        <f aca="false">IF(K!C71&lt;&gt;"#",IF('Часть 1'!D25="@","@",IF('Часть 1'!D25="нет","нет",IF(K!C71=0,0,1))),"")</f>
        <v>0</v>
      </c>
      <c r="E22" s="169" t="n">
        <f aca="false">IF(K!F71&lt;&gt;"#",IF('Часть 1'!G25="@","@",IF('Часть 1'!G25="нет","нет",IF(K!F71=0,0,1))),"")</f>
        <v>1</v>
      </c>
      <c r="F22" s="169" t="n">
        <f aca="false">IF(K!I71&lt;&gt;"#",IF('Часть 1'!J25="@","@",IF('Часть 1'!J25="нет","нет",IF(K!I71=0,0,1))),"")</f>
        <v>1</v>
      </c>
      <c r="G22" s="169" t="n">
        <f aca="false">IF(K!L71&lt;&gt;"#",IF('Часть 1'!M25="@","@",IF('Часть 1'!M25="нет","нет",IF(K!L71=0,0,1))),"")</f>
        <v>1</v>
      </c>
      <c r="H22" s="169" t="n">
        <f aca="false">IF(K!O71&lt;&gt;"#",IF('Часть 1'!P25="@","@",IF('Часть 1'!P25="нет","нет",IF(K!O71=0,0,1))),"")</f>
        <v>1</v>
      </c>
      <c r="I22" s="169" t="n">
        <f aca="false">IF(K!R71&lt;&gt;"#",IF('Часть 1'!S25="@","@",IF('Часть 1'!S25="нет","нет",IF(K!R71=0,0,1))),"")</f>
        <v>1</v>
      </c>
      <c r="J22" s="169" t="n">
        <f aca="false">IF(K!U71&lt;&gt;"#",IF('Часть 1'!V25="@","@",IF('Часть 1'!V25="нет","нет",IF(K!U71=0,0,1))),"")</f>
        <v>1</v>
      </c>
      <c r="K22" s="169" t="n">
        <f aca="false">IF(K!X71&lt;&gt;"#",IF('Часть 1'!Y25="@","@",IF('Часть 1'!Y25="нет","нет",IF(K!X71=0,0,1))),"")</f>
        <v>1</v>
      </c>
      <c r="L22" s="169" t="n">
        <f aca="false">IF(K!AA71&lt;&gt;"#",IF('Часть 1'!AB25="@","@",IF('Часть 1'!AB25="нет","нет",IF(K!AA71=0,0,1))),"")</f>
        <v>1</v>
      </c>
      <c r="M22" s="169" t="n">
        <f aca="false">IF(K!AD71&lt;&gt;"#",IF('Часть 1'!AE25="@","@",IF('Часть 1'!AE25="нет","нет",IF(K!AD71=0,0,1))),"")</f>
        <v>1</v>
      </c>
      <c r="N22" s="169" t="n">
        <f aca="false">IF(K!AG71&lt;&gt;"#",IF('Часть 1'!AH25="@","@",IF('Часть 1'!AH25="нет","нет",IF(K!AG71=0,0,1))),"")</f>
        <v>1</v>
      </c>
      <c r="O22" s="169" t="n">
        <f aca="false">IF(K!AJ71&lt;&gt;"#",IF('Часть 1'!AK25="@","@",IF('Часть 1'!AK25="нет","нет",IF(K!AJ71=0,0,1))),"")</f>
        <v>0</v>
      </c>
      <c r="P22" s="169" t="n">
        <f aca="false">IF(K!AM71&lt;&gt;"#",IF('Часть 1'!AN25="@","@",IF('Часть 1'!AN25="нет","нет",IF(K!AM71=0,0,1))),"")</f>
        <v>1</v>
      </c>
      <c r="Q22" s="169" t="n">
        <f aca="false">IF(K!AP71&lt;&gt;"#",IF('Часть 1'!AQ25="@","@",IF('Часть 1'!AQ25="нет","нет",IF(K!AP71=0,0,1))),"")</f>
        <v>1</v>
      </c>
      <c r="R22" s="169" t="n">
        <f aca="false">IF(K!AS71&lt;&gt;"#",IF('Часть 1'!AT25="@","@",IF('Часть 1'!AT25="нет","нет",IF(K!AS71=0,0,1))),"")</f>
        <v>1</v>
      </c>
      <c r="S22" s="169" t="n">
        <f aca="false">IF(K!AV71&lt;&gt;"#",IF('Часть 1'!AW25="@","@",IF('Часть 1'!AW25="нет","нет",IF(K!AV71=0,0,1))),"")</f>
        <v>1</v>
      </c>
      <c r="T22" s="169" t="n">
        <f aca="false">IF(K!AY71&lt;&gt;"#",IF('Часть 1'!AZ25="@","@",IF('Часть 1'!AZ25="нет","нет",IF(K!AY71=0,0,1))),"")</f>
        <v>1</v>
      </c>
      <c r="U22" s="169" t="n">
        <f aca="false">IF(K!BB71&lt;&gt;"#",IF('Часть 1'!BC25="@","@",IF('Часть 1'!BC25="нет","нет",IF(K!BB71=0,0,1))),"")</f>
        <v>1</v>
      </c>
      <c r="V22" s="169" t="n">
        <f aca="false">IF(K!BE71&lt;&gt;"#",IF('Часть 1'!BF25="@","@",IF('Часть 1'!BF25="нет","нет",IF(K!BE71=0,0,1))),"")</f>
        <v>0</v>
      </c>
      <c r="W22" s="169" t="n">
        <f aca="false">IF(K!BH71&lt;&gt;"#",IF('Часть 1'!BI25="@","@",IF('Часть 1'!BI25="нет","нет",IF(K!BH71=0,0,1))),"")</f>
        <v>1</v>
      </c>
      <c r="X22" s="169" t="n">
        <f aca="false">IF('Часть 2'!D27="","",'Часть 2'!D27)</f>
        <v>0</v>
      </c>
      <c r="Y22" s="169" t="str">
        <f aca="false">IF('Часть 2'!E27="","",'Часть 2'!E27)</f>
        <v>нет</v>
      </c>
      <c r="Z22" s="169" t="n">
        <f aca="false">IF('Часть 2'!F27="","",'Часть 2'!F27)</f>
        <v>1</v>
      </c>
      <c r="AA22" s="169" t="n">
        <f aca="false">IF('Часть 2'!G27="","",'Часть 2'!G27)</f>
        <v>1</v>
      </c>
      <c r="AB22" s="169" t="n">
        <f aca="false">IF('Часть 2'!H27="","",'Часть 2'!H27)</f>
        <v>2</v>
      </c>
      <c r="AC22" s="169" t="str">
        <f aca="false">IF('Часть 2'!I27="","",'Часть 2'!I27)</f>
        <v>нет</v>
      </c>
      <c r="AD22" s="169"/>
      <c r="AE22" s="169"/>
      <c r="AF22" s="169"/>
      <c r="AG22" s="169"/>
      <c r="AH22" s="169"/>
      <c r="AI22" s="169"/>
      <c r="AJ22" s="169"/>
      <c r="AK22" s="169"/>
      <c r="AL22" s="169"/>
      <c r="AM22" s="169"/>
      <c r="AN22" s="169"/>
      <c r="AO22" s="169"/>
      <c r="AP22" s="169"/>
      <c r="AQ22" s="169"/>
      <c r="AR22" s="170" t="n">
        <f aca="false">SUM(D22:AQ22)</f>
        <v>21</v>
      </c>
      <c r="AS22" s="170" t="n">
        <f aca="false">IF(DO22&gt;0,"_",IF(LEN(C22)&gt;0,IF(AND(AR22&gt;=служ!$D$35,DK22&gt;=2),5,IF(AND(AR22&gt;=служ!$C$35,DK22&gt;=2),4,IF(AND(AR22&gt;=служ!$B$35,DK22&gt;=2),3,2))),""))</f>
        <v>4</v>
      </c>
      <c r="AT22" s="171" t="n">
        <f aca="false">IF(LEN(C22)&gt;0,AR22/служ!$M$9,"")</f>
        <v>0.65625</v>
      </c>
      <c r="AU22" s="153" t="n">
        <f aca="false">Список!C27</f>
        <v>90303</v>
      </c>
      <c r="AV22" s="153" t="n">
        <f aca="false">Список!D27</f>
        <v>4</v>
      </c>
      <c r="AW22" s="153" t="n">
        <f aca="false">IF(LEN(C22)&gt;0,IF(AND(AR22&gt;=служ!$D$35,DK22&gt;=2),5,IF(AND(AR22&gt;=служ!$C$35,DK22&gt;=2),4,IF(AND(AR22&gt;=служ!$B$35,DK22&gt;=2),3,2))),"")</f>
        <v>4</v>
      </c>
      <c r="AX22" s="153" t="n">
        <f aca="false">'Часть 1'!D25</f>
        <v>-27</v>
      </c>
      <c r="AY22" s="153" t="n">
        <f aca="false">'Часть 1'!F25</f>
        <v>0</v>
      </c>
      <c r="AZ22" s="153" t="n">
        <f aca="false">'Часть 1'!G25</f>
        <v>2</v>
      </c>
      <c r="BA22" s="153" t="n">
        <f aca="false">'Часть 1'!I25</f>
        <v>0</v>
      </c>
      <c r="BB22" s="153" t="n">
        <f aca="false">'Часть 1'!J25</f>
        <v>2</v>
      </c>
      <c r="BC22" s="153" t="n">
        <f aca="false">'Часть 1'!L25</f>
        <v>0</v>
      </c>
      <c r="BD22" s="153" t="n">
        <f aca="false">'Часть 1'!M25</f>
        <v>2</v>
      </c>
      <c r="BE22" s="153" t="n">
        <f aca="false">'Часть 1'!O25</f>
        <v>0</v>
      </c>
      <c r="BF22" s="153" t="n">
        <f aca="false">'Часть 1'!P25</f>
        <v>0.2</v>
      </c>
      <c r="BG22" s="153" t="n">
        <f aca="false">'Часть 1'!R25</f>
        <v>0</v>
      </c>
      <c r="BH22" s="153" t="n">
        <f aca="false">'Часть 1'!S25</f>
        <v>-3</v>
      </c>
      <c r="BI22" s="153" t="n">
        <f aca="false">'Часть 1'!U25</f>
        <v>0</v>
      </c>
      <c r="BJ22" s="153" t="n">
        <f aca="false">'Часть 1'!V25</f>
        <v>35</v>
      </c>
      <c r="BK22" s="153" t="n">
        <f aca="false">'Часть 1'!X25</f>
        <v>0</v>
      </c>
      <c r="BL22" s="153" t="n">
        <f aca="false">'Часть 1'!Y25</f>
        <v>2</v>
      </c>
      <c r="BM22" s="153" t="n">
        <f aca="false">'Часть 1'!AA25</f>
        <v>0</v>
      </c>
      <c r="BN22" s="153" t="n">
        <f aca="false">'Часть 1'!AB25</f>
        <v>0.1</v>
      </c>
      <c r="BO22" s="153" t="n">
        <f aca="false">'Часть 1'!AD25</f>
        <v>0</v>
      </c>
      <c r="BP22" s="153" t="n">
        <f aca="false">'Часть 1'!AE25</f>
        <v>312</v>
      </c>
      <c r="BQ22" s="153" t="n">
        <f aca="false">'Часть 1'!AG25</f>
        <v>0</v>
      </c>
      <c r="BR22" s="153" t="n">
        <f aca="false">'Часть 1'!AH25</f>
        <v>0.16</v>
      </c>
      <c r="BS22" s="153" t="n">
        <f aca="false">'Часть 1'!AJ25</f>
        <v>0</v>
      </c>
      <c r="BT22" s="153" t="n">
        <f aca="false">'Часть 1'!AK25</f>
        <v>1.95</v>
      </c>
      <c r="BU22" s="153" t="n">
        <f aca="false">'Часть 1'!AM25</f>
        <v>0</v>
      </c>
      <c r="BV22" s="153" t="n">
        <f aca="false">'Часть 1'!AN25</f>
        <v>-5</v>
      </c>
      <c r="BW22" s="153" t="n">
        <f aca="false">'Часть 1'!AP25</f>
        <v>0</v>
      </c>
      <c r="BX22" s="153" t="n">
        <f aca="false">'Часть 1'!AQ25</f>
        <v>3</v>
      </c>
      <c r="BY22" s="153" t="n">
        <f aca="false">'Часть 1'!AS25</f>
        <v>0</v>
      </c>
      <c r="BZ22" s="153" t="n">
        <f aca="false">'Часть 1'!AT25</f>
        <v>60</v>
      </c>
      <c r="CA22" s="153" t="n">
        <f aca="false">'Часть 1'!AV25</f>
        <v>0</v>
      </c>
      <c r="CB22" s="153" t="n">
        <f aca="false">'Часть 1'!AW25</f>
        <v>15</v>
      </c>
      <c r="CC22" s="153" t="n">
        <f aca="false">'Часть 1'!AY25</f>
        <v>0</v>
      </c>
      <c r="CD22" s="153" t="n">
        <f aca="false">'Часть 1'!AZ25</f>
        <v>13</v>
      </c>
      <c r="CE22" s="153" t="n">
        <f aca="false">'Часть 1'!BB25</f>
        <v>0</v>
      </c>
      <c r="CF22" s="153" t="n">
        <f aca="false">'Часть 1'!BC25</f>
        <v>24</v>
      </c>
      <c r="CG22" s="153" t="n">
        <f aca="false">'Часть 1'!BE25</f>
        <v>0</v>
      </c>
      <c r="CH22" s="153" t="n">
        <f aca="false">'Часть 1'!BF25</f>
        <v>25</v>
      </c>
      <c r="CI22" s="153" t="n">
        <f aca="false">'Часть 1'!BH25</f>
        <v>0</v>
      </c>
      <c r="CJ22" s="153" t="n">
        <f aca="false">'Часть 1'!BI25</f>
        <v>2</v>
      </c>
      <c r="CK22" s="153" t="n">
        <f aca="false">'Часть 1'!BK25</f>
        <v>0</v>
      </c>
      <c r="CL22" s="153" t="n">
        <f aca="false">'Часть 2'!D27</f>
        <v>0</v>
      </c>
      <c r="CM22" s="153" t="str">
        <f aca="false">'Часть 2'!E27</f>
        <v>нет</v>
      </c>
      <c r="CN22" s="153" t="n">
        <f aca="false">'Часть 2'!F27</f>
        <v>1</v>
      </c>
      <c r="CO22" s="153" t="n">
        <f aca="false">'Часть 2'!G27</f>
        <v>1</v>
      </c>
      <c r="CP22" s="153" t="n">
        <f aca="false">'Часть 2'!H27</f>
        <v>2</v>
      </c>
      <c r="CQ22" s="153" t="str">
        <f aca="false">'Часть 2'!I27</f>
        <v>нет</v>
      </c>
      <c r="CR22" s="153" t="n">
        <f aca="false">'Часть 2'!J27</f>
        <v>0</v>
      </c>
      <c r="CS22" s="153" t="n">
        <f aca="false">'Часть 2'!K27</f>
        <v>0</v>
      </c>
      <c r="CT22" s="153" t="n">
        <f aca="false">'Часть 2'!L27</f>
        <v>0</v>
      </c>
      <c r="CU22" s="153" t="n">
        <f aca="false">'Часть 2'!M27</f>
        <v>0</v>
      </c>
      <c r="CV22" s="153" t="n">
        <f aca="false">'Часть 2'!N27</f>
        <v>0</v>
      </c>
      <c r="CW22" s="153" t="n">
        <f aca="false">'Часть 2'!O27</f>
        <v>0</v>
      </c>
      <c r="CX22" s="153" t="n">
        <f aca="false">'Часть 2'!P27</f>
        <v>0</v>
      </c>
      <c r="CY22" s="153" t="n">
        <f aca="false">'Часть 2'!Q27</f>
        <v>0</v>
      </c>
      <c r="CZ22" s="153" t="n">
        <f aca="false">'Часть 2'!R27</f>
        <v>0</v>
      </c>
      <c r="DA22" s="153" t="n">
        <f aca="false">'Часть 2'!S27</f>
        <v>0</v>
      </c>
      <c r="DB22" s="153" t="n">
        <f aca="false">'Часть 2'!T27</f>
        <v>0</v>
      </c>
      <c r="DC22" s="153" t="n">
        <f aca="false">'Часть 2'!U27</f>
        <v>0</v>
      </c>
      <c r="DD22" s="153" t="n">
        <f aca="false">'Часть 2'!V27</f>
        <v>0</v>
      </c>
      <c r="DE22" s="153" t="n">
        <f aca="false">'Часть 2'!W27</f>
        <v>0</v>
      </c>
      <c r="DH22" s="153" t="str">
        <f aca="false">C$1</f>
        <v>9б</v>
      </c>
      <c r="DI22" s="172" t="str">
        <f aca="false">Z$1</f>
        <v>версия 1.0</v>
      </c>
      <c r="DJ22" s="153" t="n">
        <f aca="false">SUM(D22:Q22,X22:Z22)</f>
        <v>13</v>
      </c>
      <c r="DK22" s="153" t="n">
        <f aca="false">SUM(R22:W22,AA22:AC22)</f>
        <v>8</v>
      </c>
      <c r="DO22" s="153" t="n">
        <f aca="false">COUNTIF(D22:AQ22,"@")</f>
        <v>0</v>
      </c>
      <c r="DT22" s="173"/>
      <c r="DU22" s="173"/>
      <c r="DV22" s="173" t="n">
        <f aca="false">IF(LEN(C22)&gt;0,DJ22/служ!$E$41,"")</f>
        <v>0.65</v>
      </c>
      <c r="DW22" s="173" t="n">
        <f aca="false">IF(LEN(C22)&gt;0,DK22/служ!$E$42,"")</f>
        <v>0.666666666666667</v>
      </c>
      <c r="DX22" s="173"/>
    </row>
    <row r="23" customFormat="false" ht="15.75" hidden="true" customHeight="true" outlineLevel="0" collapsed="false">
      <c r="A23" s="153" t="n">
        <f aca="false">IF(LEN(C23)&gt;0,$AD$53,0)</f>
        <v>1</v>
      </c>
      <c r="B23" s="168" t="n">
        <v>20</v>
      </c>
      <c r="C23" s="165" t="str">
        <f aca="false">IF(ISBLANK(Список!B28),"",IF(Список!K28=0,"","_"))</f>
        <v>_</v>
      </c>
      <c r="D23" s="169" t="n">
        <f aca="false">IF(K!C72&lt;&gt;"#",IF('Часть 1'!D26="@","@",IF('Часть 1'!D26="нет","нет",IF(K!C72=0,0,1))),"")</f>
        <v>1</v>
      </c>
      <c r="E23" s="169" t="n">
        <f aca="false">IF(K!F72&lt;&gt;"#",IF('Часть 1'!G26="@","@",IF('Часть 1'!G26="нет","нет",IF(K!F72=0,0,1))),"")</f>
        <v>1</v>
      </c>
      <c r="F23" s="169" t="n">
        <f aca="false">IF(K!I72&lt;&gt;"#",IF('Часть 1'!J26="@","@",IF('Часть 1'!J26="нет","нет",IF(K!I72=0,0,1))),"")</f>
        <v>1</v>
      </c>
      <c r="G23" s="169" t="n">
        <f aca="false">IF(K!L72&lt;&gt;"#",IF('Часть 1'!M26="@","@",IF('Часть 1'!M26="нет","нет",IF(K!L72=0,0,1))),"")</f>
        <v>1</v>
      </c>
      <c r="H23" s="169" t="n">
        <f aca="false">IF(K!O72&lt;&gt;"#",IF('Часть 1'!P26="@","@",IF('Часть 1'!P26="нет","нет",IF(K!O72=0,0,1))),"")</f>
        <v>1</v>
      </c>
      <c r="I23" s="169" t="n">
        <f aca="false">IF(K!R72&lt;&gt;"#",IF('Часть 1'!S26="@","@",IF('Часть 1'!S26="нет","нет",IF(K!R72=0,0,1))),"")</f>
        <v>1</v>
      </c>
      <c r="J23" s="169" t="n">
        <f aca="false">IF(K!U72&lt;&gt;"#",IF('Часть 1'!V26="@","@",IF('Часть 1'!V26="нет","нет",IF(K!U72=0,0,1))),"")</f>
        <v>1</v>
      </c>
      <c r="K23" s="169" t="n">
        <f aca="false">IF(K!X72&lt;&gt;"#",IF('Часть 1'!Y26="@","@",IF('Часть 1'!Y26="нет","нет",IF(K!X72=0,0,1))),"")</f>
        <v>1</v>
      </c>
      <c r="L23" s="169" t="n">
        <f aca="false">IF(K!AA72&lt;&gt;"#",IF('Часть 1'!AB26="@","@",IF('Часть 1'!AB26="нет","нет",IF(K!AA72=0,0,1))),"")</f>
        <v>1</v>
      </c>
      <c r="M23" s="169" t="n">
        <f aca="false">IF(K!AD72&lt;&gt;"#",IF('Часть 1'!AE26="@","@",IF('Часть 1'!AE26="нет","нет",IF(K!AD72=0,0,1))),"")</f>
        <v>1</v>
      </c>
      <c r="N23" s="169" t="n">
        <f aca="false">IF(K!AG72&lt;&gt;"#",IF('Часть 1'!AH26="@","@",IF('Часть 1'!AH26="нет","нет",IF(K!AG72=0,0,1))),"")</f>
        <v>1</v>
      </c>
      <c r="O23" s="169" t="n">
        <f aca="false">IF(K!AJ72&lt;&gt;"#",IF('Часть 1'!AK26="@","@",IF('Часть 1'!AK26="нет","нет",IF(K!AJ72=0,0,1))),"")</f>
        <v>1</v>
      </c>
      <c r="P23" s="169" t="n">
        <f aca="false">IF(K!AM72&lt;&gt;"#",IF('Часть 1'!AN26="@","@",IF('Часть 1'!AN26="нет","нет",IF(K!AM72=0,0,1))),"")</f>
        <v>1</v>
      </c>
      <c r="Q23" s="169" t="n">
        <f aca="false">IF(K!AP72&lt;&gt;"#",IF('Часть 1'!AQ26="@","@",IF('Часть 1'!AQ26="нет","нет",IF(K!AP72=0,0,1))),"")</f>
        <v>1</v>
      </c>
      <c r="R23" s="169" t="n">
        <f aca="false">IF(K!AS72&lt;&gt;"#",IF('Часть 1'!AT26="@","@",IF('Часть 1'!AT26="нет","нет",IF(K!AS72=0,0,1))),"")</f>
        <v>1</v>
      </c>
      <c r="S23" s="169" t="n">
        <f aca="false">IF(K!AV72&lt;&gt;"#",IF('Часть 1'!AW26="@","@",IF('Часть 1'!AW26="нет","нет",IF(K!AV72=0,0,1))),"")</f>
        <v>1</v>
      </c>
      <c r="T23" s="169" t="n">
        <f aca="false">IF(K!AY72&lt;&gt;"#",IF('Часть 1'!AZ26="@","@",IF('Часть 1'!AZ26="нет","нет",IF(K!AY72=0,0,1))),"")</f>
        <v>1</v>
      </c>
      <c r="U23" s="169" t="n">
        <f aca="false">IF(K!BB72&lt;&gt;"#",IF('Часть 1'!BC26="@","@",IF('Часть 1'!BC26="нет","нет",IF(K!BB72=0,0,1))),"")</f>
        <v>1</v>
      </c>
      <c r="V23" s="169" t="n">
        <f aca="false">IF(K!BE72&lt;&gt;"#",IF('Часть 1'!BF26="@","@",IF('Часть 1'!BF26="нет","нет",IF(K!BE72=0,0,1))),"")</f>
        <v>1</v>
      </c>
      <c r="W23" s="169" t="n">
        <f aca="false">IF(K!BH72&lt;&gt;"#",IF('Часть 1'!BI26="@","@",IF('Часть 1'!BI26="нет","нет",IF(K!BH72=0,0,1))),"")</f>
        <v>0</v>
      </c>
      <c r="X23" s="169" t="n">
        <f aca="false">IF('Часть 2'!D28="","",'Часть 2'!D28)</f>
        <v>2</v>
      </c>
      <c r="Y23" s="169" t="str">
        <f aca="false">IF('Часть 2'!E28="","",'Часть 2'!E28)</f>
        <v>нет</v>
      </c>
      <c r="Z23" s="169" t="n">
        <f aca="false">IF('Часть 2'!F28="","",'Часть 2'!F28)</f>
        <v>0</v>
      </c>
      <c r="AA23" s="169" t="n">
        <f aca="false">IF('Часть 2'!G28="","",'Часть 2'!G28)</f>
        <v>1</v>
      </c>
      <c r="AB23" s="169" t="str">
        <f aca="false">IF('Часть 2'!H28="","",'Часть 2'!H28)</f>
        <v>нет</v>
      </c>
      <c r="AC23" s="169" t="str">
        <f aca="false">IF('Часть 2'!I28="","",'Часть 2'!I28)</f>
        <v>нет</v>
      </c>
      <c r="AD23" s="169"/>
      <c r="AE23" s="169"/>
      <c r="AF23" s="169"/>
      <c r="AG23" s="169"/>
      <c r="AH23" s="169"/>
      <c r="AI23" s="169"/>
      <c r="AJ23" s="169"/>
      <c r="AK23" s="169"/>
      <c r="AL23" s="169"/>
      <c r="AM23" s="169"/>
      <c r="AN23" s="169"/>
      <c r="AO23" s="169"/>
      <c r="AP23" s="169"/>
      <c r="AQ23" s="169"/>
      <c r="AR23" s="170" t="n">
        <f aca="false">SUM(D23:AQ23)</f>
        <v>22</v>
      </c>
      <c r="AS23" s="170" t="n">
        <f aca="false">IF(DO23&gt;0,"_",IF(LEN(C23)&gt;0,IF(AND(AR23&gt;=служ!$D$35,DK23&gt;=2),5,IF(AND(AR23&gt;=служ!$C$35,DK23&gt;=2),4,IF(AND(AR23&gt;=служ!$B$35,DK23&gt;=2),3,2))),""))</f>
        <v>5</v>
      </c>
      <c r="AT23" s="171" t="n">
        <f aca="false">IF(LEN(C23)&gt;0,AR23/служ!$M$9,"")</f>
        <v>0.6875</v>
      </c>
      <c r="AU23" s="153" t="n">
        <f aca="false">Список!C28</f>
        <v>90304</v>
      </c>
      <c r="AV23" s="153" t="n">
        <f aca="false">Список!D28</f>
        <v>4</v>
      </c>
      <c r="AW23" s="153" t="n">
        <f aca="false">IF(LEN(C23)&gt;0,IF(AND(AR23&gt;=служ!$D$35,DK23&gt;=2),5,IF(AND(AR23&gt;=служ!$C$35,DK23&gt;=2),4,IF(AND(AR23&gt;=служ!$B$35,DK23&gt;=2),3,2))),"")</f>
        <v>5</v>
      </c>
      <c r="AX23" s="153" t="n">
        <f aca="false">'Часть 1'!D26</f>
        <v>20</v>
      </c>
      <c r="AY23" s="153" t="n">
        <f aca="false">'Часть 1'!F26</f>
        <v>0</v>
      </c>
      <c r="AZ23" s="153" t="n">
        <f aca="false">'Часть 1'!G26</f>
        <v>4</v>
      </c>
      <c r="BA23" s="153" t="n">
        <f aca="false">'Часть 1'!I26</f>
        <v>0</v>
      </c>
      <c r="BB23" s="153" t="n">
        <f aca="false">'Часть 1'!J26</f>
        <v>3</v>
      </c>
      <c r="BC23" s="153" t="n">
        <f aca="false">'Часть 1'!L26</f>
        <v>0</v>
      </c>
      <c r="BD23" s="153" t="n">
        <f aca="false">'Часть 1'!M26</f>
        <v>8</v>
      </c>
      <c r="BE23" s="153" t="n">
        <f aca="false">'Часть 1'!O26</f>
        <v>0</v>
      </c>
      <c r="BF23" s="153" t="n">
        <f aca="false">'Часть 1'!P26</f>
        <v>1</v>
      </c>
      <c r="BG23" s="153" t="n">
        <f aca="false">'Часть 1'!R26</f>
        <v>0</v>
      </c>
      <c r="BH23" s="153" t="n">
        <f aca="false">'Часть 1'!S26</f>
        <v>10</v>
      </c>
      <c r="BI23" s="153" t="n">
        <f aca="false">'Часть 1'!U26</f>
        <v>0</v>
      </c>
      <c r="BJ23" s="153" t="n">
        <f aca="false">'Часть 1'!V26</f>
        <v>18</v>
      </c>
      <c r="BK23" s="153" t="n">
        <f aca="false">'Часть 1'!X26</f>
        <v>0</v>
      </c>
      <c r="BL23" s="153" t="n">
        <f aca="false">'Часть 1'!Y26</f>
        <v>3</v>
      </c>
      <c r="BM23" s="153" t="n">
        <f aca="false">'Часть 1'!AA26</f>
        <v>0</v>
      </c>
      <c r="BN23" s="153" t="n">
        <f aca="false">'Часть 1'!AB26</f>
        <v>0.5</v>
      </c>
      <c r="BO23" s="153" t="n">
        <f aca="false">'Часть 1'!AD26</f>
        <v>0</v>
      </c>
      <c r="BP23" s="153" t="n">
        <f aca="false">'Часть 1'!AE26</f>
        <v>312</v>
      </c>
      <c r="BQ23" s="153" t="n">
        <f aca="false">'Часть 1'!AG26</f>
        <v>0</v>
      </c>
      <c r="BR23" s="153" t="n">
        <f aca="false">'Часть 1'!AH26</f>
        <v>112</v>
      </c>
      <c r="BS23" s="153" t="n">
        <f aca="false">'Часть 1'!AJ26</f>
        <v>0</v>
      </c>
      <c r="BT23" s="153" t="n">
        <f aca="false">'Часть 1'!AK26</f>
        <v>-1.2</v>
      </c>
      <c r="BU23" s="153" t="n">
        <f aca="false">'Часть 1'!AM26</f>
        <v>0</v>
      </c>
      <c r="BV23" s="153" t="n">
        <f aca="false">'Часть 1'!AN26</f>
        <v>-80</v>
      </c>
      <c r="BW23" s="153" t="n">
        <f aca="false">'Часть 1'!AP26</f>
        <v>0</v>
      </c>
      <c r="BX23" s="153" t="n">
        <f aca="false">'Часть 1'!AQ26</f>
        <v>3</v>
      </c>
      <c r="BY23" s="153" t="n">
        <f aca="false">'Часть 1'!AS26</f>
        <v>0</v>
      </c>
      <c r="BZ23" s="153" t="n">
        <f aca="false">'Часть 1'!AT26</f>
        <v>9</v>
      </c>
      <c r="CA23" s="153" t="n">
        <f aca="false">'Часть 1'!AV26</f>
        <v>0</v>
      </c>
      <c r="CB23" s="153" t="n">
        <f aca="false">'Часть 1'!AW26</f>
        <v>17</v>
      </c>
      <c r="CC23" s="153" t="n">
        <f aca="false">'Часть 1'!AY26</f>
        <v>0</v>
      </c>
      <c r="CD23" s="153" t="n">
        <f aca="false">'Часть 1'!AZ26</f>
        <v>5</v>
      </c>
      <c r="CE23" s="153" t="n">
        <f aca="false">'Часть 1'!BB26</f>
        <v>0</v>
      </c>
      <c r="CF23" s="153" t="n">
        <f aca="false">'Часть 1'!BC26</f>
        <v>42</v>
      </c>
      <c r="CG23" s="153" t="n">
        <f aca="false">'Часть 1'!BE26</f>
        <v>0</v>
      </c>
      <c r="CH23" s="153" t="n">
        <f aca="false">'Часть 1'!BF26</f>
        <v>5</v>
      </c>
      <c r="CI23" s="153" t="n">
        <f aca="false">'Часть 1'!BH26</f>
        <v>0</v>
      </c>
      <c r="CJ23" s="153" t="n">
        <f aca="false">'Часть 1'!BI26</f>
        <v>3</v>
      </c>
      <c r="CK23" s="153" t="n">
        <f aca="false">'Часть 1'!BK26</f>
        <v>0</v>
      </c>
      <c r="CL23" s="153" t="n">
        <f aca="false">'Часть 2'!D28</f>
        <v>2</v>
      </c>
      <c r="CM23" s="153" t="str">
        <f aca="false">'Часть 2'!E28</f>
        <v>нет</v>
      </c>
      <c r="CN23" s="153" t="n">
        <f aca="false">'Часть 2'!F28</f>
        <v>0</v>
      </c>
      <c r="CO23" s="153" t="n">
        <f aca="false">'Часть 2'!G28</f>
        <v>1</v>
      </c>
      <c r="CP23" s="153" t="str">
        <f aca="false">'Часть 2'!H28</f>
        <v>нет</v>
      </c>
      <c r="CQ23" s="153" t="str">
        <f aca="false">'Часть 2'!I28</f>
        <v>нет</v>
      </c>
      <c r="CR23" s="153" t="n">
        <f aca="false">'Часть 2'!J28</f>
        <v>0</v>
      </c>
      <c r="CS23" s="153" t="n">
        <f aca="false">'Часть 2'!K28</f>
        <v>0</v>
      </c>
      <c r="CT23" s="153" t="n">
        <f aca="false">'Часть 2'!L28</f>
        <v>0</v>
      </c>
      <c r="CU23" s="153" t="n">
        <f aca="false">'Часть 2'!M28</f>
        <v>0</v>
      </c>
      <c r="CV23" s="153" t="n">
        <f aca="false">'Часть 2'!N28</f>
        <v>0</v>
      </c>
      <c r="CW23" s="153" t="n">
        <f aca="false">'Часть 2'!O28</f>
        <v>0</v>
      </c>
      <c r="CX23" s="153" t="n">
        <f aca="false">'Часть 2'!P28</f>
        <v>0</v>
      </c>
      <c r="CY23" s="153" t="n">
        <f aca="false">'Часть 2'!Q28</f>
        <v>0</v>
      </c>
      <c r="CZ23" s="153" t="n">
        <f aca="false">'Часть 2'!R28</f>
        <v>0</v>
      </c>
      <c r="DA23" s="153" t="n">
        <f aca="false">'Часть 2'!S28</f>
        <v>0</v>
      </c>
      <c r="DB23" s="153" t="n">
        <f aca="false">'Часть 2'!T28</f>
        <v>0</v>
      </c>
      <c r="DC23" s="153" t="n">
        <f aca="false">'Часть 2'!U28</f>
        <v>0</v>
      </c>
      <c r="DD23" s="153" t="n">
        <f aca="false">'Часть 2'!V28</f>
        <v>0</v>
      </c>
      <c r="DE23" s="153" t="n">
        <f aca="false">'Часть 2'!W28</f>
        <v>0</v>
      </c>
      <c r="DH23" s="153" t="str">
        <f aca="false">C$1</f>
        <v>9б</v>
      </c>
      <c r="DI23" s="172" t="str">
        <f aca="false">Z$1</f>
        <v>версия 1.0</v>
      </c>
      <c r="DJ23" s="153" t="n">
        <f aca="false">SUM(D23:Q23,X23:Z23)</f>
        <v>16</v>
      </c>
      <c r="DK23" s="153" t="n">
        <f aca="false">SUM(R23:W23,AA23:AC23)</f>
        <v>6</v>
      </c>
      <c r="DO23" s="153" t="n">
        <f aca="false">COUNTIF(D23:AQ23,"@")</f>
        <v>0</v>
      </c>
      <c r="DT23" s="173"/>
      <c r="DU23" s="173"/>
      <c r="DV23" s="173" t="n">
        <f aca="false">IF(LEN(C23)&gt;0,DJ23/служ!$E$41,"")</f>
        <v>0.8</v>
      </c>
      <c r="DW23" s="173" t="n">
        <f aca="false">IF(LEN(C23)&gt;0,DK23/служ!$E$42,"")</f>
        <v>0.5</v>
      </c>
      <c r="DX23" s="173"/>
    </row>
    <row r="24" customFormat="false" ht="15.75" hidden="true" customHeight="true" outlineLevel="0" collapsed="false">
      <c r="A24" s="153" t="n">
        <f aca="false">IF(LEN(C24)&gt;0,$AD$53,0)</f>
        <v>1</v>
      </c>
      <c r="B24" s="168" t="n">
        <v>21</v>
      </c>
      <c r="C24" s="165" t="str">
        <f aca="false">IF(ISBLANK(Список!B29),"",IF(Список!K29=0,"","_"))</f>
        <v>_</v>
      </c>
      <c r="D24" s="169" t="n">
        <f aca="false">IF(K!C73&lt;&gt;"#",IF('Часть 1'!D27="@","@",IF('Часть 1'!D27="нет","нет",IF(K!C73=0,0,1))),"")</f>
        <v>1</v>
      </c>
      <c r="E24" s="169" t="n">
        <f aca="false">IF(K!F73&lt;&gt;"#",IF('Часть 1'!G27="@","@",IF('Часть 1'!G27="нет","нет",IF(K!F73=0,0,1))),"")</f>
        <v>1</v>
      </c>
      <c r="F24" s="169" t="n">
        <f aca="false">IF(K!I73&lt;&gt;"#",IF('Часть 1'!J27="@","@",IF('Часть 1'!J27="нет","нет",IF(K!I73=0,0,1))),"")</f>
        <v>1</v>
      </c>
      <c r="G24" s="169" t="n">
        <f aca="false">IF(K!L73&lt;&gt;"#",IF('Часть 1'!M27="@","@",IF('Часть 1'!M27="нет","нет",IF(K!L73=0,0,1))),"")</f>
        <v>1</v>
      </c>
      <c r="H24" s="169" t="n">
        <f aca="false">IF(K!O73&lt;&gt;"#",IF('Часть 1'!P27="@","@",IF('Часть 1'!P27="нет","нет",IF(K!O73=0,0,1))),"")</f>
        <v>0</v>
      </c>
      <c r="I24" s="169" t="str">
        <f aca="false">IF(K!R73&lt;&gt;"#",IF('Часть 1'!S27="@","@",IF('Часть 1'!S27="нет","нет",IF(K!R73=0,0,1))),"")</f>
        <v>нет</v>
      </c>
      <c r="J24" s="169" t="n">
        <f aca="false">IF(K!U73&lt;&gt;"#",IF('Часть 1'!V27="@","@",IF('Часть 1'!V27="нет","нет",IF(K!U73=0,0,1))),"")</f>
        <v>1</v>
      </c>
      <c r="K24" s="169" t="n">
        <f aca="false">IF(K!X73&lt;&gt;"#",IF('Часть 1'!Y27="@","@",IF('Часть 1'!Y27="нет","нет",IF(K!X73=0,0,1))),"")</f>
        <v>1</v>
      </c>
      <c r="L24" s="169" t="n">
        <f aca="false">IF(K!AA73&lt;&gt;"#",IF('Часть 1'!AB27="@","@",IF('Часть 1'!AB27="нет","нет",IF(K!AA73=0,0,1))),"")</f>
        <v>1</v>
      </c>
      <c r="M24" s="169" t="n">
        <f aca="false">IF(K!AD73&lt;&gt;"#",IF('Часть 1'!AE27="@","@",IF('Часть 1'!AE27="нет","нет",IF(K!AD73=0,0,1))),"")</f>
        <v>1</v>
      </c>
      <c r="N24" s="169" t="n">
        <f aca="false">IF(K!AG73&lt;&gt;"#",IF('Часть 1'!AH27="@","@",IF('Часть 1'!AH27="нет","нет",IF(K!AG73=0,0,1))),"")</f>
        <v>1</v>
      </c>
      <c r="O24" s="169" t="n">
        <f aca="false">IF(K!AJ73&lt;&gt;"#",IF('Часть 1'!AK27="@","@",IF('Часть 1'!AK27="нет","нет",IF(K!AJ73=0,0,1))),"")</f>
        <v>0</v>
      </c>
      <c r="P24" s="169" t="n">
        <f aca="false">IF(K!AM73&lt;&gt;"#",IF('Часть 1'!AN27="@","@",IF('Часть 1'!AN27="нет","нет",IF(K!AM73=0,0,1))),"")</f>
        <v>1</v>
      </c>
      <c r="Q24" s="169" t="n">
        <f aca="false">IF(K!AP73&lt;&gt;"#",IF('Часть 1'!AQ27="@","@",IF('Часть 1'!AQ27="нет","нет",IF(K!AP73=0,0,1))),"")</f>
        <v>1</v>
      </c>
      <c r="R24" s="169" t="n">
        <f aca="false">IF(K!AS73&lt;&gt;"#",IF('Часть 1'!AT27="@","@",IF('Часть 1'!AT27="нет","нет",IF(K!AS73=0,0,1))),"")</f>
        <v>0</v>
      </c>
      <c r="S24" s="169" t="n">
        <f aca="false">IF(K!AV73&lt;&gt;"#",IF('Часть 1'!AW27="@","@",IF('Часть 1'!AW27="нет","нет",IF(K!AV73=0,0,1))),"")</f>
        <v>1</v>
      </c>
      <c r="T24" s="169" t="n">
        <f aca="false">IF(K!AY73&lt;&gt;"#",IF('Часть 1'!AZ27="@","@",IF('Часть 1'!AZ27="нет","нет",IF(K!AY73=0,0,1))),"")</f>
        <v>1</v>
      </c>
      <c r="U24" s="169" t="n">
        <f aca="false">IF(K!BB73&lt;&gt;"#",IF('Часть 1'!BC27="@","@",IF('Часть 1'!BC27="нет","нет",IF(K!BB73=0,0,1))),"")</f>
        <v>1</v>
      </c>
      <c r="V24" s="169" t="n">
        <f aca="false">IF(K!BE73&lt;&gt;"#",IF('Часть 1'!BF27="@","@",IF('Часть 1'!BF27="нет","нет",IF(K!BE73=0,0,1))),"")</f>
        <v>1</v>
      </c>
      <c r="W24" s="169" t="n">
        <f aca="false">IF(K!BH73&lt;&gt;"#",IF('Часть 1'!BI27="@","@",IF('Часть 1'!BI27="нет","нет",IF(K!BH73=0,0,1))),"")</f>
        <v>1</v>
      </c>
      <c r="X24" s="169" t="n">
        <f aca="false">IF('Часть 2'!D29="","",'Часть 2'!D29)</f>
        <v>0</v>
      </c>
      <c r="Y24" s="169" t="str">
        <f aca="false">IF('Часть 2'!E29="","",'Часть 2'!E29)</f>
        <v>нет</v>
      </c>
      <c r="Z24" s="169" t="str">
        <f aca="false">IF('Часть 2'!F29="","",'Часть 2'!F29)</f>
        <v>нет</v>
      </c>
      <c r="AA24" s="169" t="str">
        <f aca="false">IF('Часть 2'!G29="","",'Часть 2'!G29)</f>
        <v>нет</v>
      </c>
      <c r="AB24" s="169" t="str">
        <f aca="false">IF('Часть 2'!H29="","",'Часть 2'!H29)</f>
        <v>нет</v>
      </c>
      <c r="AC24" s="169" t="str">
        <f aca="false">IF('Часть 2'!I29="","",'Часть 2'!I29)</f>
        <v>нет</v>
      </c>
      <c r="AD24" s="169"/>
      <c r="AE24" s="169"/>
      <c r="AF24" s="169"/>
      <c r="AG24" s="169"/>
      <c r="AH24" s="169"/>
      <c r="AI24" s="169"/>
      <c r="AJ24" s="169"/>
      <c r="AK24" s="169"/>
      <c r="AL24" s="169"/>
      <c r="AM24" s="169"/>
      <c r="AN24" s="169"/>
      <c r="AO24" s="169"/>
      <c r="AP24" s="169"/>
      <c r="AQ24" s="169"/>
      <c r="AR24" s="170" t="n">
        <f aca="false">SUM(D24:AQ24)</f>
        <v>16</v>
      </c>
      <c r="AS24" s="170" t="n">
        <f aca="false">IF(DO24&gt;0,"_",IF(LEN(C24)&gt;0,IF(AND(AR24&gt;=служ!$D$35,DK24&gt;=2),5,IF(AND(AR24&gt;=служ!$C$35,DK24&gt;=2),4,IF(AND(AR24&gt;=служ!$B$35,DK24&gt;=2),3,2))),""))</f>
        <v>4</v>
      </c>
      <c r="AT24" s="171" t="n">
        <f aca="false">IF(LEN(C24)&gt;0,AR24/служ!$M$9,"")</f>
        <v>0.5</v>
      </c>
      <c r="AU24" s="153" t="n">
        <f aca="false">Список!C29</f>
        <v>90304</v>
      </c>
      <c r="AV24" s="153" t="n">
        <f aca="false">Список!D29</f>
        <v>4</v>
      </c>
      <c r="AW24" s="153" t="n">
        <f aca="false">IF(LEN(C24)&gt;0,IF(AND(AR24&gt;=служ!$D$35,DK24&gt;=2),5,IF(AND(AR24&gt;=служ!$C$35,DK24&gt;=2),4,IF(AND(AR24&gt;=служ!$B$35,DK24&gt;=2),3,2))),"")</f>
        <v>4</v>
      </c>
      <c r="AX24" s="153" t="n">
        <f aca="false">'Часть 1'!D27</f>
        <v>20</v>
      </c>
      <c r="AY24" s="153" t="n">
        <f aca="false">'Часть 1'!F27</f>
        <v>0</v>
      </c>
      <c r="AZ24" s="153" t="n">
        <f aca="false">'Часть 1'!G27</f>
        <v>4</v>
      </c>
      <c r="BA24" s="153" t="n">
        <f aca="false">'Часть 1'!I27</f>
        <v>0</v>
      </c>
      <c r="BB24" s="153" t="n">
        <f aca="false">'Часть 1'!J27</f>
        <v>3</v>
      </c>
      <c r="BC24" s="153" t="n">
        <f aca="false">'Часть 1'!L27</f>
        <v>0</v>
      </c>
      <c r="BD24" s="153" t="n">
        <f aca="false">'Часть 1'!M27</f>
        <v>8</v>
      </c>
      <c r="BE24" s="153" t="n">
        <f aca="false">'Часть 1'!O27</f>
        <v>0</v>
      </c>
      <c r="BF24" s="153" t="n">
        <f aca="false">'Часть 1'!P27</f>
        <v>0.9</v>
      </c>
      <c r="BG24" s="153" t="n">
        <f aca="false">'Часть 1'!R27</f>
        <v>0</v>
      </c>
      <c r="BH24" s="153" t="str">
        <f aca="false">'Часть 1'!S27</f>
        <v>нет</v>
      </c>
      <c r="BI24" s="153" t="n">
        <f aca="false">'Часть 1'!U27</f>
        <v>0</v>
      </c>
      <c r="BJ24" s="153" t="n">
        <f aca="false">'Часть 1'!V27</f>
        <v>18</v>
      </c>
      <c r="BK24" s="153" t="n">
        <f aca="false">'Часть 1'!X27</f>
        <v>0</v>
      </c>
      <c r="BL24" s="153" t="n">
        <f aca="false">'Часть 1'!Y27</f>
        <v>3</v>
      </c>
      <c r="BM24" s="153" t="n">
        <f aca="false">'Часть 1'!AA27</f>
        <v>0</v>
      </c>
      <c r="BN24" s="153" t="n">
        <f aca="false">'Часть 1'!AB27</f>
        <v>0.5</v>
      </c>
      <c r="BO24" s="153" t="n">
        <f aca="false">'Часть 1'!AD27</f>
        <v>0</v>
      </c>
      <c r="BP24" s="153" t="n">
        <f aca="false">'Часть 1'!AE27</f>
        <v>312</v>
      </c>
      <c r="BQ24" s="153" t="n">
        <f aca="false">'Часть 1'!AG27</f>
        <v>0</v>
      </c>
      <c r="BR24" s="153" t="n">
        <f aca="false">'Часть 1'!AH27</f>
        <v>112</v>
      </c>
      <c r="BS24" s="153" t="n">
        <f aca="false">'Часть 1'!AJ27</f>
        <v>0</v>
      </c>
      <c r="BT24" s="153" t="n">
        <f aca="false">'Часть 1'!AK27</f>
        <v>1.2</v>
      </c>
      <c r="BU24" s="153" t="n">
        <f aca="false">'Часть 1'!AM27</f>
        <v>0</v>
      </c>
      <c r="BV24" s="153" t="n">
        <f aca="false">'Часть 1'!AN27</f>
        <v>-80</v>
      </c>
      <c r="BW24" s="153" t="n">
        <f aca="false">'Часть 1'!AP27</f>
        <v>0</v>
      </c>
      <c r="BX24" s="153" t="n">
        <f aca="false">'Часть 1'!AQ27</f>
        <v>3</v>
      </c>
      <c r="BY24" s="153" t="n">
        <f aca="false">'Часть 1'!AS27</f>
        <v>0</v>
      </c>
      <c r="BZ24" s="153" t="n">
        <f aca="false">'Часть 1'!AT27</f>
        <v>18</v>
      </c>
      <c r="CA24" s="153" t="n">
        <f aca="false">'Часть 1'!AV27</f>
        <v>0</v>
      </c>
      <c r="CB24" s="153" t="n">
        <f aca="false">'Часть 1'!AW27</f>
        <v>17</v>
      </c>
      <c r="CC24" s="153" t="n">
        <f aca="false">'Часть 1'!AY27</f>
        <v>0</v>
      </c>
      <c r="CD24" s="153" t="n">
        <f aca="false">'Часть 1'!AZ27</f>
        <v>5</v>
      </c>
      <c r="CE24" s="153" t="n">
        <f aca="false">'Часть 1'!BB27</f>
        <v>0</v>
      </c>
      <c r="CF24" s="153" t="n">
        <f aca="false">'Часть 1'!BC27</f>
        <v>42</v>
      </c>
      <c r="CG24" s="153" t="n">
        <f aca="false">'Часть 1'!BE27</f>
        <v>0</v>
      </c>
      <c r="CH24" s="153" t="n">
        <f aca="false">'Часть 1'!BF27</f>
        <v>5</v>
      </c>
      <c r="CI24" s="153" t="n">
        <f aca="false">'Часть 1'!BH27</f>
        <v>0</v>
      </c>
      <c r="CJ24" s="153" t="n">
        <f aca="false">'Часть 1'!BI27</f>
        <v>13</v>
      </c>
      <c r="CK24" s="153" t="n">
        <f aca="false">'Часть 1'!BK27</f>
        <v>0</v>
      </c>
      <c r="CL24" s="153" t="n">
        <f aca="false">'Часть 2'!D29</f>
        <v>0</v>
      </c>
      <c r="CM24" s="153" t="str">
        <f aca="false">'Часть 2'!E29</f>
        <v>нет</v>
      </c>
      <c r="CN24" s="153" t="str">
        <f aca="false">'Часть 2'!F29</f>
        <v>нет</v>
      </c>
      <c r="CO24" s="153" t="str">
        <f aca="false">'Часть 2'!G29</f>
        <v>нет</v>
      </c>
      <c r="CP24" s="153" t="str">
        <f aca="false">'Часть 2'!H29</f>
        <v>нет</v>
      </c>
      <c r="CQ24" s="153" t="str">
        <f aca="false">'Часть 2'!I29</f>
        <v>нет</v>
      </c>
      <c r="CR24" s="153" t="n">
        <f aca="false">'Часть 2'!J29</f>
        <v>0</v>
      </c>
      <c r="CS24" s="153" t="n">
        <f aca="false">'Часть 2'!K29</f>
        <v>0</v>
      </c>
      <c r="CT24" s="153" t="n">
        <f aca="false">'Часть 2'!L29</f>
        <v>0</v>
      </c>
      <c r="CU24" s="153" t="n">
        <f aca="false">'Часть 2'!M29</f>
        <v>0</v>
      </c>
      <c r="CV24" s="153" t="n">
        <f aca="false">'Часть 2'!N29</f>
        <v>0</v>
      </c>
      <c r="CW24" s="153" t="n">
        <f aca="false">'Часть 2'!O29</f>
        <v>0</v>
      </c>
      <c r="CX24" s="153" t="n">
        <f aca="false">'Часть 2'!P29</f>
        <v>0</v>
      </c>
      <c r="CY24" s="153" t="n">
        <f aca="false">'Часть 2'!Q29</f>
        <v>0</v>
      </c>
      <c r="CZ24" s="153" t="n">
        <f aca="false">'Часть 2'!R29</f>
        <v>0</v>
      </c>
      <c r="DA24" s="153" t="n">
        <f aca="false">'Часть 2'!S29</f>
        <v>0</v>
      </c>
      <c r="DB24" s="153" t="n">
        <f aca="false">'Часть 2'!T29</f>
        <v>0</v>
      </c>
      <c r="DC24" s="153" t="n">
        <f aca="false">'Часть 2'!U29</f>
        <v>0</v>
      </c>
      <c r="DD24" s="153" t="n">
        <f aca="false">'Часть 2'!V29</f>
        <v>0</v>
      </c>
      <c r="DE24" s="153" t="n">
        <f aca="false">'Часть 2'!W29</f>
        <v>0</v>
      </c>
      <c r="DH24" s="153" t="str">
        <f aca="false">C$1</f>
        <v>9б</v>
      </c>
      <c r="DI24" s="172" t="str">
        <f aca="false">Z$1</f>
        <v>версия 1.0</v>
      </c>
      <c r="DJ24" s="153" t="n">
        <f aca="false">SUM(D24:Q24,X24:Z24)</f>
        <v>11</v>
      </c>
      <c r="DK24" s="153" t="n">
        <f aca="false">SUM(R24:W24,AA24:AC24)</f>
        <v>5</v>
      </c>
      <c r="DO24" s="153" t="n">
        <f aca="false">COUNTIF(D24:AQ24,"@")</f>
        <v>0</v>
      </c>
      <c r="DT24" s="173"/>
      <c r="DU24" s="173"/>
      <c r="DV24" s="173" t="n">
        <f aca="false">IF(LEN(C24)&gt;0,DJ24/служ!$E$41,"")</f>
        <v>0.55</v>
      </c>
      <c r="DW24" s="173" t="n">
        <f aca="false">IF(LEN(C24)&gt;0,DK24/служ!$E$42,"")</f>
        <v>0.416666666666667</v>
      </c>
      <c r="DX24" s="173"/>
    </row>
    <row r="25" customFormat="false" ht="15.75" hidden="true" customHeight="true" outlineLevel="0" collapsed="false">
      <c r="A25" s="153" t="n">
        <f aca="false">IF(LEN(C25)&gt;0,$AD$53,0)</f>
        <v>1</v>
      </c>
      <c r="B25" s="168" t="n">
        <v>22</v>
      </c>
      <c r="C25" s="165" t="str">
        <f aca="false">IF(ISBLANK(Список!B30),"",IF(Список!K30=0,"","_"))</f>
        <v>_</v>
      </c>
      <c r="D25" s="169" t="n">
        <f aca="false">IF(K!C74&lt;&gt;"#",IF('Часть 1'!D28="@","@",IF('Часть 1'!D28="нет","нет",IF(K!C74=0,0,1))),"")</f>
        <v>1</v>
      </c>
      <c r="E25" s="169" t="n">
        <f aca="false">IF(K!F74&lt;&gt;"#",IF('Часть 1'!G28="@","@",IF('Часть 1'!G28="нет","нет",IF(K!F74=0,0,1))),"")</f>
        <v>0</v>
      </c>
      <c r="F25" s="169" t="n">
        <f aca="false">IF(K!I74&lt;&gt;"#",IF('Часть 1'!J28="@","@",IF('Часть 1'!J28="нет","нет",IF(K!I74=0,0,1))),"")</f>
        <v>0</v>
      </c>
      <c r="G25" s="169" t="n">
        <f aca="false">IF(K!L74&lt;&gt;"#",IF('Часть 1'!M28="@","@",IF('Часть 1'!M28="нет","нет",IF(K!L74=0,0,1))),"")</f>
        <v>0</v>
      </c>
      <c r="H25" s="169" t="n">
        <f aca="false">IF(K!O74&lt;&gt;"#",IF('Часть 1'!P28="@","@",IF('Часть 1'!P28="нет","нет",IF(K!O74=0,0,1))),"")</f>
        <v>1</v>
      </c>
      <c r="I25" s="169" t="n">
        <f aca="false">IF(K!R74&lt;&gt;"#",IF('Часть 1'!S28="@","@",IF('Часть 1'!S28="нет","нет",IF(K!R74=0,0,1))),"")</f>
        <v>0</v>
      </c>
      <c r="J25" s="169" t="n">
        <f aca="false">IF(K!U74&lt;&gt;"#",IF('Часть 1'!V28="@","@",IF('Часть 1'!V28="нет","нет",IF(K!U74=0,0,1))),"")</f>
        <v>1</v>
      </c>
      <c r="K25" s="169" t="n">
        <f aca="false">IF(K!X74&lt;&gt;"#",IF('Часть 1'!Y28="@","@",IF('Часть 1'!Y28="нет","нет",IF(K!X74=0,0,1))),"")</f>
        <v>1</v>
      </c>
      <c r="L25" s="169" t="n">
        <f aca="false">IF(K!AA74&lt;&gt;"#",IF('Часть 1'!AB28="@","@",IF('Часть 1'!AB28="нет","нет",IF(K!AA74=0,0,1))),"")</f>
        <v>1</v>
      </c>
      <c r="M25" s="169" t="n">
        <f aca="false">IF(K!AD74&lt;&gt;"#",IF('Часть 1'!AE28="@","@",IF('Часть 1'!AE28="нет","нет",IF(K!AD74=0,0,1))),"")</f>
        <v>1</v>
      </c>
      <c r="N25" s="169" t="n">
        <f aca="false">IF(K!AG74&lt;&gt;"#",IF('Часть 1'!AH28="@","@",IF('Часть 1'!AH28="нет","нет",IF(K!AG74=0,0,1))),"")</f>
        <v>1</v>
      </c>
      <c r="O25" s="169" t="n">
        <f aca="false">IF(K!AJ74&lt;&gt;"#",IF('Часть 1'!AK28="@","@",IF('Часть 1'!AK28="нет","нет",IF(K!AJ74=0,0,1))),"")</f>
        <v>1</v>
      </c>
      <c r="P25" s="169" t="n">
        <f aca="false">IF(K!AM74&lt;&gt;"#",IF('Часть 1'!AN28="@","@",IF('Часть 1'!AN28="нет","нет",IF(K!AM74=0,0,1))),"")</f>
        <v>1</v>
      </c>
      <c r="Q25" s="169" t="n">
        <f aca="false">IF(K!AP74&lt;&gt;"#",IF('Часть 1'!AQ28="@","@",IF('Часть 1'!AQ28="нет","нет",IF(K!AP74=0,0,1))),"")</f>
        <v>0</v>
      </c>
      <c r="R25" s="169" t="n">
        <f aca="false">IF(K!AS74&lt;&gt;"#",IF('Часть 1'!AT28="@","@",IF('Часть 1'!AT28="нет","нет",IF(K!AS74=0,0,1))),"")</f>
        <v>1</v>
      </c>
      <c r="S25" s="169" t="n">
        <f aca="false">IF(K!AV74&lt;&gt;"#",IF('Часть 1'!AW28="@","@",IF('Часть 1'!AW28="нет","нет",IF(K!AV74=0,0,1))),"")</f>
        <v>1</v>
      </c>
      <c r="T25" s="169" t="n">
        <f aca="false">IF(K!AY74&lt;&gt;"#",IF('Часть 1'!AZ28="@","@",IF('Часть 1'!AZ28="нет","нет",IF(K!AY74=0,0,1))),"")</f>
        <v>1</v>
      </c>
      <c r="U25" s="169" t="n">
        <f aca="false">IF(K!BB74&lt;&gt;"#",IF('Часть 1'!BC28="@","@",IF('Часть 1'!BC28="нет","нет",IF(K!BB74=0,0,1))),"")</f>
        <v>1</v>
      </c>
      <c r="V25" s="169" t="n">
        <f aca="false">IF(K!BE74&lt;&gt;"#",IF('Часть 1'!BF28="@","@",IF('Часть 1'!BF28="нет","нет",IF(K!BE74=0,0,1))),"")</f>
        <v>1</v>
      </c>
      <c r="W25" s="169" t="n">
        <f aca="false">IF(K!BH74&lt;&gt;"#",IF('Часть 1'!BI28="@","@",IF('Часть 1'!BI28="нет","нет",IF(K!BH74=0,0,1))),"")</f>
        <v>0</v>
      </c>
      <c r="X25" s="169" t="n">
        <f aca="false">IF('Часть 2'!D30="","",'Часть 2'!D30)</f>
        <v>0</v>
      </c>
      <c r="Y25" s="169" t="n">
        <f aca="false">IF('Часть 2'!E30="","",'Часть 2'!E30)</f>
        <v>2</v>
      </c>
      <c r="Z25" s="169" t="n">
        <f aca="false">IF('Часть 2'!F30="","",'Часть 2'!F30)</f>
        <v>1</v>
      </c>
      <c r="AA25" s="169" t="str">
        <f aca="false">IF('Часть 2'!G30="","",'Часть 2'!G30)</f>
        <v>нет</v>
      </c>
      <c r="AB25" s="169" t="str">
        <f aca="false">IF('Часть 2'!H30="","",'Часть 2'!H30)</f>
        <v>нет</v>
      </c>
      <c r="AC25" s="169" t="str">
        <f aca="false">IF('Часть 2'!I30="","",'Часть 2'!I30)</f>
        <v>нет</v>
      </c>
      <c r="AD25" s="169"/>
      <c r="AE25" s="169"/>
      <c r="AF25" s="169"/>
      <c r="AG25" s="169"/>
      <c r="AH25" s="169"/>
      <c r="AI25" s="169"/>
      <c r="AJ25" s="169"/>
      <c r="AK25" s="169"/>
      <c r="AL25" s="169"/>
      <c r="AM25" s="169"/>
      <c r="AN25" s="169"/>
      <c r="AO25" s="169"/>
      <c r="AP25" s="169"/>
      <c r="AQ25" s="169"/>
      <c r="AR25" s="170" t="n">
        <f aca="false">SUM(D25:AQ25)</f>
        <v>17</v>
      </c>
      <c r="AS25" s="170" t="n">
        <f aca="false">IF(DO25&gt;0,"_",IF(LEN(C25)&gt;0,IF(AND(AR25&gt;=служ!$D$35,DK25&gt;=2),5,IF(AND(AR25&gt;=служ!$C$35,DK25&gt;=2),4,IF(AND(AR25&gt;=служ!$B$35,DK25&gt;=2),3,2))),""))</f>
        <v>4</v>
      </c>
      <c r="AT25" s="171" t="n">
        <f aca="false">IF(LEN(C25)&gt;0,AR25/служ!$M$9,"")</f>
        <v>0.53125</v>
      </c>
      <c r="AU25" s="153" t="n">
        <f aca="false">Список!C30</f>
        <v>90303</v>
      </c>
      <c r="AV25" s="153" t="n">
        <f aca="false">Список!D30</f>
        <v>4</v>
      </c>
      <c r="AW25" s="153" t="n">
        <f aca="false">IF(LEN(C25)&gt;0,IF(AND(AR25&gt;=служ!$D$35,DK25&gt;=2),5,IF(AND(AR25&gt;=служ!$C$35,DK25&gt;=2),4,IF(AND(AR25&gt;=служ!$B$35,DK25&gt;=2),3,2))),"")</f>
        <v>4</v>
      </c>
      <c r="AX25" s="153" t="n">
        <f aca="false">'Часть 1'!D28</f>
        <v>264</v>
      </c>
      <c r="AY25" s="153" t="n">
        <f aca="false">'Часть 1'!F28</f>
        <v>0</v>
      </c>
      <c r="AZ25" s="153" t="n">
        <f aca="false">'Часть 1'!G28</f>
        <v>4</v>
      </c>
      <c r="BA25" s="153" t="n">
        <f aca="false">'Часть 1'!I28</f>
        <v>0</v>
      </c>
      <c r="BB25" s="153" t="n">
        <f aca="false">'Часть 1'!J28</f>
        <v>3</v>
      </c>
      <c r="BC25" s="153" t="n">
        <f aca="false">'Часть 1'!L28</f>
        <v>0</v>
      </c>
      <c r="BD25" s="153" t="n">
        <f aca="false">'Часть 1'!M28</f>
        <v>1.6</v>
      </c>
      <c r="BE25" s="153" t="n">
        <f aca="false">'Часть 1'!O28</f>
        <v>0</v>
      </c>
      <c r="BF25" s="153" t="n">
        <f aca="false">'Часть 1'!P28</f>
        <v>0.2</v>
      </c>
      <c r="BG25" s="153" t="n">
        <f aca="false">'Часть 1'!R28</f>
        <v>0</v>
      </c>
      <c r="BH25" s="153" t="n">
        <f aca="false">'Часть 1'!S28</f>
        <v>3</v>
      </c>
      <c r="BI25" s="153" t="n">
        <f aca="false">'Часть 1'!U28</f>
        <v>0</v>
      </c>
      <c r="BJ25" s="153" t="n">
        <f aca="false">'Часть 1'!V28</f>
        <v>35</v>
      </c>
      <c r="BK25" s="153" t="n">
        <f aca="false">'Часть 1'!X28</f>
        <v>0</v>
      </c>
      <c r="BL25" s="153" t="n">
        <f aca="false">'Часть 1'!Y28</f>
        <v>2</v>
      </c>
      <c r="BM25" s="153" t="n">
        <f aca="false">'Часть 1'!AA28</f>
        <v>0</v>
      </c>
      <c r="BN25" s="153" t="n">
        <f aca="false">'Часть 1'!AB28</f>
        <v>0.1</v>
      </c>
      <c r="BO25" s="153" t="n">
        <f aca="false">'Часть 1'!AD28</f>
        <v>0</v>
      </c>
      <c r="BP25" s="153" t="n">
        <f aca="false">'Часть 1'!AE28</f>
        <v>312</v>
      </c>
      <c r="BQ25" s="153" t="n">
        <f aca="false">'Часть 1'!AG28</f>
        <v>0</v>
      </c>
      <c r="BR25" s="153" t="n">
        <f aca="false">'Часть 1'!AH28</f>
        <v>0.16</v>
      </c>
      <c r="BS25" s="153" t="n">
        <f aca="false">'Часть 1'!AJ28</f>
        <v>0</v>
      </c>
      <c r="BT25" s="153" t="n">
        <f aca="false">'Часть 1'!AK28</f>
        <v>2.6</v>
      </c>
      <c r="BU25" s="153" t="n">
        <f aca="false">'Часть 1'!AM28</f>
        <v>0</v>
      </c>
      <c r="BV25" s="153" t="n">
        <f aca="false">'Часть 1'!AN28</f>
        <v>-5</v>
      </c>
      <c r="BW25" s="153" t="n">
        <f aca="false">'Часть 1'!AP28</f>
        <v>0</v>
      </c>
      <c r="BX25" s="153" t="n">
        <f aca="false">'Часть 1'!AQ28</f>
        <v>4</v>
      </c>
      <c r="BY25" s="153" t="n">
        <f aca="false">'Часть 1'!AS28</f>
        <v>0</v>
      </c>
      <c r="BZ25" s="153" t="n">
        <f aca="false">'Часть 1'!AT28</f>
        <v>60</v>
      </c>
      <c r="CA25" s="153" t="n">
        <f aca="false">'Часть 1'!AV28</f>
        <v>0</v>
      </c>
      <c r="CB25" s="153" t="n">
        <f aca="false">'Часть 1'!AW28</f>
        <v>15</v>
      </c>
      <c r="CC25" s="153" t="n">
        <f aca="false">'Часть 1'!AY28</f>
        <v>0</v>
      </c>
      <c r="CD25" s="153" t="n">
        <f aca="false">'Часть 1'!AZ28</f>
        <v>13</v>
      </c>
      <c r="CE25" s="153" t="n">
        <f aca="false">'Часть 1'!BB28</f>
        <v>0</v>
      </c>
      <c r="CF25" s="153" t="n">
        <f aca="false">'Часть 1'!BC28</f>
        <v>24</v>
      </c>
      <c r="CG25" s="153" t="n">
        <f aca="false">'Часть 1'!BE28</f>
        <v>0</v>
      </c>
      <c r="CH25" s="153" t="n">
        <f aca="false">'Часть 1'!BF28</f>
        <v>5</v>
      </c>
      <c r="CI25" s="153" t="n">
        <f aca="false">'Часть 1'!BH28</f>
        <v>0</v>
      </c>
      <c r="CJ25" s="153" t="n">
        <f aca="false">'Часть 1'!BI28</f>
        <v>23</v>
      </c>
      <c r="CK25" s="153" t="n">
        <f aca="false">'Часть 1'!BK28</f>
        <v>0</v>
      </c>
      <c r="CL25" s="153" t="n">
        <f aca="false">'Часть 2'!D30</f>
        <v>0</v>
      </c>
      <c r="CM25" s="153" t="n">
        <f aca="false">'Часть 2'!E30</f>
        <v>2</v>
      </c>
      <c r="CN25" s="153" t="n">
        <f aca="false">'Часть 2'!F30</f>
        <v>1</v>
      </c>
      <c r="CO25" s="153" t="str">
        <f aca="false">'Часть 2'!G30</f>
        <v>нет</v>
      </c>
      <c r="CP25" s="153" t="str">
        <f aca="false">'Часть 2'!H30</f>
        <v>нет</v>
      </c>
      <c r="CQ25" s="153" t="str">
        <f aca="false">'Часть 2'!I30</f>
        <v>нет</v>
      </c>
      <c r="CR25" s="153" t="n">
        <f aca="false">'Часть 2'!J30</f>
        <v>0</v>
      </c>
      <c r="CS25" s="153" t="n">
        <f aca="false">'Часть 2'!K30</f>
        <v>0</v>
      </c>
      <c r="CT25" s="153" t="n">
        <f aca="false">'Часть 2'!L30</f>
        <v>0</v>
      </c>
      <c r="CU25" s="153" t="n">
        <f aca="false">'Часть 2'!M30</f>
        <v>0</v>
      </c>
      <c r="CV25" s="153" t="n">
        <f aca="false">'Часть 2'!N30</f>
        <v>0</v>
      </c>
      <c r="CW25" s="153" t="n">
        <f aca="false">'Часть 2'!O30</f>
        <v>0</v>
      </c>
      <c r="CX25" s="153" t="n">
        <f aca="false">'Часть 2'!P30</f>
        <v>0</v>
      </c>
      <c r="CY25" s="153" t="n">
        <f aca="false">'Часть 2'!Q30</f>
        <v>0</v>
      </c>
      <c r="CZ25" s="153" t="n">
        <f aca="false">'Часть 2'!R30</f>
        <v>0</v>
      </c>
      <c r="DA25" s="153" t="n">
        <f aca="false">'Часть 2'!S30</f>
        <v>0</v>
      </c>
      <c r="DB25" s="153" t="n">
        <f aca="false">'Часть 2'!T30</f>
        <v>0</v>
      </c>
      <c r="DC25" s="153" t="n">
        <f aca="false">'Часть 2'!U30</f>
        <v>0</v>
      </c>
      <c r="DD25" s="153" t="n">
        <f aca="false">'Часть 2'!V30</f>
        <v>0</v>
      </c>
      <c r="DE25" s="153" t="n">
        <f aca="false">'Часть 2'!W30</f>
        <v>0</v>
      </c>
      <c r="DH25" s="153" t="str">
        <f aca="false">C$1</f>
        <v>9б</v>
      </c>
      <c r="DI25" s="172" t="str">
        <f aca="false">Z$1</f>
        <v>версия 1.0</v>
      </c>
      <c r="DJ25" s="153" t="n">
        <f aca="false">SUM(D25:Q25,X25:Z25)</f>
        <v>12</v>
      </c>
      <c r="DK25" s="153" t="n">
        <f aca="false">SUM(R25:W25,AA25:AC25)</f>
        <v>5</v>
      </c>
      <c r="DO25" s="153" t="n">
        <f aca="false">COUNTIF(D25:AQ25,"@")</f>
        <v>0</v>
      </c>
      <c r="DT25" s="173"/>
      <c r="DU25" s="173"/>
      <c r="DV25" s="173" t="n">
        <f aca="false">IF(LEN(C25)&gt;0,DJ25/служ!$E$41,"")</f>
        <v>0.6</v>
      </c>
      <c r="DW25" s="173" t="n">
        <f aca="false">IF(LEN(C25)&gt;0,DK25/служ!$E$42,"")</f>
        <v>0.416666666666667</v>
      </c>
      <c r="DX25" s="173"/>
    </row>
    <row r="26" customFormat="false" ht="15.75" hidden="true" customHeight="true" outlineLevel="0" collapsed="false">
      <c r="A26" s="153" t="n">
        <f aca="false">IF(LEN(C26)&gt;0,$AD$53,0)</f>
        <v>1</v>
      </c>
      <c r="B26" s="168" t="n">
        <v>23</v>
      </c>
      <c r="C26" s="165" t="str">
        <f aca="false">IF(ISBLANK(Список!B31),"",IF(Список!K31=0,"","_"))</f>
        <v>_</v>
      </c>
      <c r="D26" s="169" t="n">
        <f aca="false">IF(K!C75&lt;&gt;"#",IF('Часть 1'!D29="@","@",IF('Часть 1'!D29="нет","нет",IF(K!C75=0,0,1))),"")</f>
        <v>1</v>
      </c>
      <c r="E26" s="169" t="n">
        <f aca="false">IF(K!F75&lt;&gt;"#",IF('Часть 1'!G29="@","@",IF('Часть 1'!G29="нет","нет",IF(K!F75=0,0,1))),"")</f>
        <v>1</v>
      </c>
      <c r="F26" s="169" t="n">
        <f aca="false">IF(K!I75&lt;&gt;"#",IF('Часть 1'!J29="@","@",IF('Часть 1'!J29="нет","нет",IF(K!I75=0,0,1))),"")</f>
        <v>1</v>
      </c>
      <c r="G26" s="169" t="n">
        <f aca="false">IF(K!L75&lt;&gt;"#",IF('Часть 1'!M29="@","@",IF('Часть 1'!M29="нет","нет",IF(K!L75=0,0,1))),"")</f>
        <v>1</v>
      </c>
      <c r="H26" s="169" t="n">
        <f aca="false">IF(K!O75&lt;&gt;"#",IF('Часть 1'!P29="@","@",IF('Часть 1'!P29="нет","нет",IF(K!O75=0,0,1))),"")</f>
        <v>1</v>
      </c>
      <c r="I26" s="169" t="n">
        <f aca="false">IF(K!R75&lt;&gt;"#",IF('Часть 1'!S29="@","@",IF('Часть 1'!S29="нет","нет",IF(K!R75=0,0,1))),"")</f>
        <v>0</v>
      </c>
      <c r="J26" s="169" t="n">
        <f aca="false">IF(K!U75&lt;&gt;"#",IF('Часть 1'!V29="@","@",IF('Часть 1'!V29="нет","нет",IF(K!U75=0,0,1))),"")</f>
        <v>1</v>
      </c>
      <c r="K26" s="169" t="n">
        <f aca="false">IF(K!X75&lt;&gt;"#",IF('Часть 1'!Y29="@","@",IF('Часть 1'!Y29="нет","нет",IF(K!X75=0,0,1))),"")</f>
        <v>1</v>
      </c>
      <c r="L26" s="169" t="n">
        <f aca="false">IF(K!AA75&lt;&gt;"#",IF('Часть 1'!AB29="@","@",IF('Часть 1'!AB29="нет","нет",IF(K!AA75=0,0,1))),"")</f>
        <v>1</v>
      </c>
      <c r="M26" s="169" t="n">
        <f aca="false">IF(K!AD75&lt;&gt;"#",IF('Часть 1'!AE29="@","@",IF('Часть 1'!AE29="нет","нет",IF(K!AD75=0,0,1))),"")</f>
        <v>0</v>
      </c>
      <c r="N26" s="169" t="n">
        <f aca="false">IF(K!AG75&lt;&gt;"#",IF('Часть 1'!AH29="@","@",IF('Часть 1'!AH29="нет","нет",IF(K!AG75=0,0,1))),"")</f>
        <v>1</v>
      </c>
      <c r="O26" s="169" t="n">
        <f aca="false">IF(K!AJ75&lt;&gt;"#",IF('Часть 1'!AK29="@","@",IF('Часть 1'!AK29="нет","нет",IF(K!AJ75=0,0,1))),"")</f>
        <v>1</v>
      </c>
      <c r="P26" s="169" t="n">
        <f aca="false">IF(K!AM75&lt;&gt;"#",IF('Часть 1'!AN29="@","@",IF('Часть 1'!AN29="нет","нет",IF(K!AM75=0,0,1))),"")</f>
        <v>1</v>
      </c>
      <c r="Q26" s="169" t="n">
        <f aca="false">IF(K!AP75&lt;&gt;"#",IF('Часть 1'!AQ29="@","@",IF('Часть 1'!AQ29="нет","нет",IF(K!AP75=0,0,1))),"")</f>
        <v>1</v>
      </c>
      <c r="R26" s="169" t="n">
        <f aca="false">IF(K!AS75&lt;&gt;"#",IF('Часть 1'!AT29="@","@",IF('Часть 1'!AT29="нет","нет",IF(K!AS75=0,0,1))),"")</f>
        <v>0</v>
      </c>
      <c r="S26" s="169" t="n">
        <f aca="false">IF(K!AV75&lt;&gt;"#",IF('Часть 1'!AW29="@","@",IF('Часть 1'!AW29="нет","нет",IF(K!AV75=0,0,1))),"")</f>
        <v>1</v>
      </c>
      <c r="T26" s="169" t="n">
        <f aca="false">IF(K!AY75&lt;&gt;"#",IF('Часть 1'!AZ29="@","@",IF('Часть 1'!AZ29="нет","нет",IF(K!AY75=0,0,1))),"")</f>
        <v>1</v>
      </c>
      <c r="U26" s="169" t="n">
        <f aca="false">IF(K!BB75&lt;&gt;"#",IF('Часть 1'!BC29="@","@",IF('Часть 1'!BC29="нет","нет",IF(K!BB75=0,0,1))),"")</f>
        <v>0</v>
      </c>
      <c r="V26" s="169" t="n">
        <f aca="false">IF(K!BE75&lt;&gt;"#",IF('Часть 1'!BF29="@","@",IF('Часть 1'!BF29="нет","нет",IF(K!BE75=0,0,1))),"")</f>
        <v>0</v>
      </c>
      <c r="W26" s="169" t="n">
        <f aca="false">IF(K!BH75&lt;&gt;"#",IF('Часть 1'!BI29="@","@",IF('Часть 1'!BI29="нет","нет",IF(K!BH75=0,0,1))),"")</f>
        <v>1</v>
      </c>
      <c r="X26" s="169" t="str">
        <f aca="false">IF('Часть 2'!D31="","",'Часть 2'!D31)</f>
        <v>нет</v>
      </c>
      <c r="Y26" s="169" t="n">
        <f aca="false">IF('Часть 2'!E31="","",'Часть 2'!E31)</f>
        <v>0</v>
      </c>
      <c r="Z26" s="169" t="n">
        <f aca="false">IF('Часть 2'!F31="","",'Часть 2'!F31)</f>
        <v>2</v>
      </c>
      <c r="AA26" s="169" t="str">
        <f aca="false">IF('Часть 2'!G31="","",'Часть 2'!G31)</f>
        <v>нет</v>
      </c>
      <c r="AB26" s="169" t="n">
        <f aca="false">IF('Часть 2'!H31="","",'Часть 2'!H31)</f>
        <v>2</v>
      </c>
      <c r="AC26" s="169" t="str">
        <f aca="false">IF('Часть 2'!I31="","",'Часть 2'!I31)</f>
        <v>нет</v>
      </c>
      <c r="AD26" s="169"/>
      <c r="AE26" s="169"/>
      <c r="AF26" s="169"/>
      <c r="AG26" s="169"/>
      <c r="AH26" s="169"/>
      <c r="AI26" s="169"/>
      <c r="AJ26" s="169"/>
      <c r="AK26" s="169"/>
      <c r="AL26" s="169"/>
      <c r="AM26" s="169"/>
      <c r="AN26" s="169"/>
      <c r="AO26" s="169"/>
      <c r="AP26" s="169"/>
      <c r="AQ26" s="169"/>
      <c r="AR26" s="170" t="n">
        <f aca="false">SUM(D26:AQ26)</f>
        <v>19</v>
      </c>
      <c r="AS26" s="170" t="n">
        <f aca="false">IF(DO26&gt;0,"_",IF(LEN(C26)&gt;0,IF(AND(AR26&gt;=служ!$D$35,DK26&gt;=2),5,IF(AND(AR26&gt;=служ!$C$35,DK26&gt;=2),4,IF(AND(AR26&gt;=служ!$B$35,DK26&gt;=2),3,2))),""))</f>
        <v>4</v>
      </c>
      <c r="AT26" s="171" t="n">
        <f aca="false">IF(LEN(C26)&gt;0,AR26/служ!$M$9,"")</f>
        <v>0.59375</v>
      </c>
      <c r="AU26" s="153" t="n">
        <f aca="false">Список!C31</f>
        <v>90304</v>
      </c>
      <c r="AV26" s="153" t="n">
        <f aca="false">Список!D31</f>
        <v>3</v>
      </c>
      <c r="AW26" s="153" t="n">
        <f aca="false">IF(LEN(C26)&gt;0,IF(AND(AR26&gt;=служ!$D$35,DK26&gt;=2),5,IF(AND(AR26&gt;=служ!$C$35,DK26&gt;=2),4,IF(AND(AR26&gt;=служ!$B$35,DK26&gt;=2),3,2))),"")</f>
        <v>4</v>
      </c>
      <c r="AX26" s="153" t="n">
        <f aca="false">'Часть 1'!D29</f>
        <v>20</v>
      </c>
      <c r="AY26" s="153" t="n">
        <f aca="false">'Часть 1'!F29</f>
        <v>0</v>
      </c>
      <c r="AZ26" s="153" t="n">
        <f aca="false">'Часть 1'!G29</f>
        <v>4</v>
      </c>
      <c r="BA26" s="153" t="n">
        <f aca="false">'Часть 1'!I29</f>
        <v>0</v>
      </c>
      <c r="BB26" s="153" t="n">
        <f aca="false">'Часть 1'!J29</f>
        <v>3</v>
      </c>
      <c r="BC26" s="153" t="n">
        <f aca="false">'Часть 1'!L29</f>
        <v>0</v>
      </c>
      <c r="BD26" s="153" t="n">
        <f aca="false">'Часть 1'!M29</f>
        <v>8</v>
      </c>
      <c r="BE26" s="153" t="n">
        <f aca="false">'Часть 1'!O29</f>
        <v>0</v>
      </c>
      <c r="BF26" s="153" t="n">
        <f aca="false">'Часть 1'!P29</f>
        <v>1</v>
      </c>
      <c r="BG26" s="153" t="n">
        <f aca="false">'Часть 1'!R29</f>
        <v>0</v>
      </c>
      <c r="BH26" s="153" t="n">
        <f aca="false">'Часть 1'!S29</f>
        <v>2</v>
      </c>
      <c r="BI26" s="153" t="n">
        <f aca="false">'Часть 1'!U29</f>
        <v>0</v>
      </c>
      <c r="BJ26" s="153" t="n">
        <f aca="false">'Часть 1'!V29</f>
        <v>18</v>
      </c>
      <c r="BK26" s="153" t="n">
        <f aca="false">'Часть 1'!X29</f>
        <v>0</v>
      </c>
      <c r="BL26" s="153" t="n">
        <f aca="false">'Часть 1'!Y29</f>
        <v>3</v>
      </c>
      <c r="BM26" s="153" t="n">
        <f aca="false">'Часть 1'!AA29</f>
        <v>0</v>
      </c>
      <c r="BN26" s="153" t="n">
        <f aca="false">'Часть 1'!AB29</f>
        <v>0.5</v>
      </c>
      <c r="BO26" s="153" t="n">
        <f aca="false">'Часть 1'!AD29</f>
        <v>0</v>
      </c>
      <c r="BP26" s="153" t="n">
        <f aca="false">'Часть 1'!AE29</f>
        <v>132</v>
      </c>
      <c r="BQ26" s="153" t="n">
        <f aca="false">'Часть 1'!AG29</f>
        <v>0</v>
      </c>
      <c r="BR26" s="153" t="n">
        <f aca="false">'Часть 1'!AH29</f>
        <v>112</v>
      </c>
      <c r="BS26" s="153" t="n">
        <f aca="false">'Часть 1'!AJ29</f>
        <v>0</v>
      </c>
      <c r="BT26" s="153" t="n">
        <f aca="false">'Часть 1'!AK29</f>
        <v>-1.2</v>
      </c>
      <c r="BU26" s="153" t="n">
        <f aca="false">'Часть 1'!AM29</f>
        <v>0</v>
      </c>
      <c r="BV26" s="153" t="n">
        <f aca="false">'Часть 1'!AN29</f>
        <v>-80</v>
      </c>
      <c r="BW26" s="153" t="n">
        <f aca="false">'Часть 1'!AP29</f>
        <v>0</v>
      </c>
      <c r="BX26" s="153" t="n">
        <f aca="false">'Часть 1'!AQ29</f>
        <v>3</v>
      </c>
      <c r="BY26" s="153" t="n">
        <f aca="false">'Часть 1'!AS29</f>
        <v>0</v>
      </c>
      <c r="BZ26" s="153" t="n">
        <f aca="false">'Часть 1'!AT29</f>
        <v>18</v>
      </c>
      <c r="CA26" s="153" t="n">
        <f aca="false">'Часть 1'!AV29</f>
        <v>0</v>
      </c>
      <c r="CB26" s="153" t="n">
        <f aca="false">'Часть 1'!AW29</f>
        <v>17</v>
      </c>
      <c r="CC26" s="153" t="n">
        <f aca="false">'Часть 1'!AY29</f>
        <v>0</v>
      </c>
      <c r="CD26" s="153" t="n">
        <f aca="false">'Часть 1'!AZ29</f>
        <v>5</v>
      </c>
      <c r="CE26" s="153" t="n">
        <f aca="false">'Часть 1'!BB29</f>
        <v>0</v>
      </c>
      <c r="CF26" s="153" t="n">
        <f aca="false">'Часть 1'!BC29</f>
        <v>24</v>
      </c>
      <c r="CG26" s="153" t="n">
        <f aca="false">'Часть 1'!BE29</f>
        <v>0</v>
      </c>
      <c r="CH26" s="153" t="n">
        <f aca="false">'Часть 1'!BF29</f>
        <v>3.5</v>
      </c>
      <c r="CI26" s="153" t="n">
        <f aca="false">'Часть 1'!BH29</f>
        <v>0</v>
      </c>
      <c r="CJ26" s="153" t="n">
        <f aca="false">'Часть 1'!BI29</f>
        <v>13</v>
      </c>
      <c r="CK26" s="153" t="n">
        <f aca="false">'Часть 1'!BK29</f>
        <v>0</v>
      </c>
      <c r="CL26" s="153" t="str">
        <f aca="false">'Часть 2'!D31</f>
        <v>нет</v>
      </c>
      <c r="CM26" s="153" t="n">
        <f aca="false">'Часть 2'!E31</f>
        <v>0</v>
      </c>
      <c r="CN26" s="153" t="n">
        <f aca="false">'Часть 2'!F31</f>
        <v>2</v>
      </c>
      <c r="CO26" s="153" t="str">
        <f aca="false">'Часть 2'!G31</f>
        <v>нет</v>
      </c>
      <c r="CP26" s="153" t="n">
        <f aca="false">'Часть 2'!H31</f>
        <v>2</v>
      </c>
      <c r="CQ26" s="153" t="str">
        <f aca="false">'Часть 2'!I31</f>
        <v>нет</v>
      </c>
      <c r="CR26" s="153" t="n">
        <f aca="false">'Часть 2'!J31</f>
        <v>0</v>
      </c>
      <c r="CS26" s="153" t="n">
        <f aca="false">'Часть 2'!K31</f>
        <v>0</v>
      </c>
      <c r="CT26" s="153" t="n">
        <f aca="false">'Часть 2'!L31</f>
        <v>0</v>
      </c>
      <c r="CU26" s="153" t="n">
        <f aca="false">'Часть 2'!M31</f>
        <v>0</v>
      </c>
      <c r="CV26" s="153" t="n">
        <f aca="false">'Часть 2'!N31</f>
        <v>0</v>
      </c>
      <c r="CW26" s="153" t="n">
        <f aca="false">'Часть 2'!O31</f>
        <v>0</v>
      </c>
      <c r="CX26" s="153" t="n">
        <f aca="false">'Часть 2'!P31</f>
        <v>0</v>
      </c>
      <c r="CY26" s="153" t="n">
        <f aca="false">'Часть 2'!Q31</f>
        <v>0</v>
      </c>
      <c r="CZ26" s="153" t="n">
        <f aca="false">'Часть 2'!R31</f>
        <v>0</v>
      </c>
      <c r="DA26" s="153" t="n">
        <f aca="false">'Часть 2'!S31</f>
        <v>0</v>
      </c>
      <c r="DB26" s="153" t="n">
        <f aca="false">'Часть 2'!T31</f>
        <v>0</v>
      </c>
      <c r="DC26" s="153" t="n">
        <f aca="false">'Часть 2'!U31</f>
        <v>0</v>
      </c>
      <c r="DD26" s="153" t="n">
        <f aca="false">'Часть 2'!V31</f>
        <v>0</v>
      </c>
      <c r="DE26" s="153" t="n">
        <f aca="false">'Часть 2'!W31</f>
        <v>0</v>
      </c>
      <c r="DH26" s="153" t="str">
        <f aca="false">C$1</f>
        <v>9б</v>
      </c>
      <c r="DI26" s="172" t="str">
        <f aca="false">Z$1</f>
        <v>версия 1.0</v>
      </c>
      <c r="DJ26" s="153" t="n">
        <f aca="false">SUM(D26:Q26,X26:Z26)</f>
        <v>14</v>
      </c>
      <c r="DK26" s="153" t="n">
        <f aca="false">SUM(R26:W26,AA26:AC26)</f>
        <v>5</v>
      </c>
      <c r="DO26" s="153" t="n">
        <f aca="false">COUNTIF(D26:AQ26,"@")</f>
        <v>0</v>
      </c>
      <c r="DT26" s="173"/>
      <c r="DU26" s="173"/>
      <c r="DV26" s="173" t="n">
        <f aca="false">IF(LEN(C26)&gt;0,DJ26/служ!$E$41,"")</f>
        <v>0.7</v>
      </c>
      <c r="DW26" s="173" t="n">
        <f aca="false">IF(LEN(C26)&gt;0,DK26/служ!$E$42,"")</f>
        <v>0.416666666666667</v>
      </c>
      <c r="DX26" s="173"/>
    </row>
    <row r="27" customFormat="false" ht="15.75" hidden="true" customHeight="true" outlineLevel="0" collapsed="false">
      <c r="A27" s="153" t="n">
        <f aca="false">IF(LEN(C27)&gt;0,$AD$53,0)</f>
        <v>1</v>
      </c>
      <c r="B27" s="168" t="n">
        <v>24</v>
      </c>
      <c r="C27" s="165" t="str">
        <f aca="false">IF(ISBLANK(Список!B32),"",IF(Список!K32=0,"","_"))</f>
        <v>_</v>
      </c>
      <c r="D27" s="169" t="n">
        <f aca="false">IF(K!C76&lt;&gt;"#",IF('Часть 1'!D30="@","@",IF('Часть 1'!D30="нет","нет",IF(K!C76=0,0,1))),"")</f>
        <v>1</v>
      </c>
      <c r="E27" s="169" t="n">
        <f aca="false">IF(K!F76&lt;&gt;"#",IF('Часть 1'!G30="@","@",IF('Часть 1'!G30="нет","нет",IF(K!F76=0,0,1))),"")</f>
        <v>1</v>
      </c>
      <c r="F27" s="169" t="n">
        <f aca="false">IF(K!I76&lt;&gt;"#",IF('Часть 1'!J30="@","@",IF('Часть 1'!J30="нет","нет",IF(K!I76=0,0,1))),"")</f>
        <v>1</v>
      </c>
      <c r="G27" s="169" t="n">
        <f aca="false">IF(K!L76&lt;&gt;"#",IF('Часть 1'!M30="@","@",IF('Часть 1'!M30="нет","нет",IF(K!L76=0,0,1))),"")</f>
        <v>1</v>
      </c>
      <c r="H27" s="169" t="n">
        <f aca="false">IF(K!O76&lt;&gt;"#",IF('Часть 1'!P30="@","@",IF('Часть 1'!P30="нет","нет",IF(K!O76=0,0,1))),"")</f>
        <v>1</v>
      </c>
      <c r="I27" s="169" t="n">
        <f aca="false">IF(K!R76&lt;&gt;"#",IF('Часть 1'!S30="@","@",IF('Часть 1'!S30="нет","нет",IF(K!R76=0,0,1))),"")</f>
        <v>1</v>
      </c>
      <c r="J27" s="169" t="n">
        <f aca="false">IF(K!U76&lt;&gt;"#",IF('Часть 1'!V30="@","@",IF('Часть 1'!V30="нет","нет",IF(K!U76=0,0,1))),"")</f>
        <v>1</v>
      </c>
      <c r="K27" s="169" t="n">
        <f aca="false">IF(K!X76&lt;&gt;"#",IF('Часть 1'!Y30="@","@",IF('Часть 1'!Y30="нет","нет",IF(K!X76=0,0,1))),"")</f>
        <v>1</v>
      </c>
      <c r="L27" s="169" t="n">
        <f aca="false">IF(K!AA76&lt;&gt;"#",IF('Часть 1'!AB30="@","@",IF('Часть 1'!AB30="нет","нет",IF(K!AA76=0,0,1))),"")</f>
        <v>0</v>
      </c>
      <c r="M27" s="169" t="n">
        <f aca="false">IF(K!AD76&lt;&gt;"#",IF('Часть 1'!AE30="@","@",IF('Часть 1'!AE30="нет","нет",IF(K!AD76=0,0,1))),"")</f>
        <v>1</v>
      </c>
      <c r="N27" s="169" t="n">
        <f aca="false">IF(K!AG76&lt;&gt;"#",IF('Часть 1'!AH30="@","@",IF('Часть 1'!AH30="нет","нет",IF(K!AG76=0,0,1))),"")</f>
        <v>1</v>
      </c>
      <c r="O27" s="169" t="n">
        <f aca="false">IF(K!AJ76&lt;&gt;"#",IF('Часть 1'!AK30="@","@",IF('Часть 1'!AK30="нет","нет",IF(K!AJ76=0,0,1))),"")</f>
        <v>1</v>
      </c>
      <c r="P27" s="169" t="n">
        <f aca="false">IF(K!AM76&lt;&gt;"#",IF('Часть 1'!AN30="@","@",IF('Часть 1'!AN30="нет","нет",IF(K!AM76=0,0,1))),"")</f>
        <v>1</v>
      </c>
      <c r="Q27" s="169" t="n">
        <f aca="false">IF(K!AP76&lt;&gt;"#",IF('Часть 1'!AQ30="@","@",IF('Часть 1'!AQ30="нет","нет",IF(K!AP76=0,0,1))),"")</f>
        <v>1</v>
      </c>
      <c r="R27" s="169" t="n">
        <f aca="false">IF(K!AS76&lt;&gt;"#",IF('Часть 1'!AT30="@","@",IF('Часть 1'!AT30="нет","нет",IF(K!AS76=0,0,1))),"")</f>
        <v>1</v>
      </c>
      <c r="S27" s="169" t="n">
        <f aca="false">IF(K!AV76&lt;&gt;"#",IF('Часть 1'!AW30="@","@",IF('Часть 1'!AW30="нет","нет",IF(K!AV76=0,0,1))),"")</f>
        <v>1</v>
      </c>
      <c r="T27" s="169" t="n">
        <f aca="false">IF(K!AY76&lt;&gt;"#",IF('Часть 1'!AZ30="@","@",IF('Часть 1'!AZ30="нет","нет",IF(K!AY76=0,0,1))),"")</f>
        <v>1</v>
      </c>
      <c r="U27" s="169" t="n">
        <f aca="false">IF(K!BB76&lt;&gt;"#",IF('Часть 1'!BC30="@","@",IF('Часть 1'!BC30="нет","нет",IF(K!BB76=0,0,1))),"")</f>
        <v>0</v>
      </c>
      <c r="V27" s="169" t="n">
        <f aca="false">IF(K!BE76&lt;&gt;"#",IF('Часть 1'!BF30="@","@",IF('Часть 1'!BF30="нет","нет",IF(K!BE76=0,0,1))),"")</f>
        <v>0</v>
      </c>
      <c r="W27" s="169" t="n">
        <f aca="false">IF(K!BH76&lt;&gt;"#",IF('Часть 1'!BI30="@","@",IF('Часть 1'!BI30="нет","нет",IF(K!BH76=0,0,1))),"")</f>
        <v>1</v>
      </c>
      <c r="X27" s="169" t="n">
        <f aca="false">IF('Часть 2'!D32="","",'Часть 2'!D32)</f>
        <v>0</v>
      </c>
      <c r="Y27" s="169" t="n">
        <f aca="false">IF('Часть 2'!E32="","",'Часть 2'!E32)</f>
        <v>2</v>
      </c>
      <c r="Z27" s="169" t="n">
        <f aca="false">IF('Часть 2'!F32="","",'Часть 2'!F32)</f>
        <v>0</v>
      </c>
      <c r="AA27" s="169" t="str">
        <f aca="false">IF('Часть 2'!G32="","",'Часть 2'!G32)</f>
        <v>нет</v>
      </c>
      <c r="AB27" s="169" t="str">
        <f aca="false">IF('Часть 2'!H32="","",'Часть 2'!H32)</f>
        <v>нет</v>
      </c>
      <c r="AC27" s="169" t="str">
        <f aca="false">IF('Часть 2'!I32="","",'Часть 2'!I32)</f>
        <v>нет</v>
      </c>
      <c r="AD27" s="169"/>
      <c r="AE27" s="169"/>
      <c r="AF27" s="169"/>
      <c r="AG27" s="169"/>
      <c r="AH27" s="169"/>
      <c r="AI27" s="169"/>
      <c r="AJ27" s="169"/>
      <c r="AK27" s="169"/>
      <c r="AL27" s="169"/>
      <c r="AM27" s="169"/>
      <c r="AN27" s="169"/>
      <c r="AO27" s="169"/>
      <c r="AP27" s="169"/>
      <c r="AQ27" s="169"/>
      <c r="AR27" s="170" t="n">
        <f aca="false">SUM(D27:AQ27)</f>
        <v>19</v>
      </c>
      <c r="AS27" s="170" t="n">
        <f aca="false">IF(DO27&gt;0,"_",IF(LEN(C27)&gt;0,IF(AND(AR27&gt;=служ!$D$35,DK27&gt;=2),5,IF(AND(AR27&gt;=служ!$C$35,DK27&gt;=2),4,IF(AND(AR27&gt;=служ!$B$35,DK27&gt;=2),3,2))),""))</f>
        <v>4</v>
      </c>
      <c r="AT27" s="171" t="n">
        <f aca="false">IF(LEN(C27)&gt;0,AR27/служ!$M$9,"")</f>
        <v>0.59375</v>
      </c>
      <c r="AU27" s="153" t="n">
        <f aca="false">Список!C32</f>
        <v>90304</v>
      </c>
      <c r="AV27" s="153" t="n">
        <f aca="false">Список!D32</f>
        <v>3</v>
      </c>
      <c r="AW27" s="153" t="n">
        <f aca="false">IF(LEN(C27)&gt;0,IF(AND(AR27&gt;=служ!$D$35,DK27&gt;=2),5,IF(AND(AR27&gt;=служ!$C$35,DK27&gt;=2),4,IF(AND(AR27&gt;=служ!$B$35,DK27&gt;=2),3,2))),"")</f>
        <v>4</v>
      </c>
      <c r="AX27" s="153" t="n">
        <f aca="false">'Часть 1'!D30</f>
        <v>20</v>
      </c>
      <c r="AY27" s="153" t="n">
        <f aca="false">'Часть 1'!F30</f>
        <v>0</v>
      </c>
      <c r="AZ27" s="153" t="n">
        <f aca="false">'Часть 1'!G30</f>
        <v>4</v>
      </c>
      <c r="BA27" s="153" t="n">
        <f aca="false">'Часть 1'!I30</f>
        <v>0</v>
      </c>
      <c r="BB27" s="153" t="n">
        <f aca="false">'Часть 1'!J30</f>
        <v>3</v>
      </c>
      <c r="BC27" s="153" t="n">
        <f aca="false">'Часть 1'!L30</f>
        <v>0</v>
      </c>
      <c r="BD27" s="153" t="n">
        <f aca="false">'Часть 1'!M30</f>
        <v>8</v>
      </c>
      <c r="BE27" s="153" t="n">
        <f aca="false">'Часть 1'!O30</f>
        <v>0</v>
      </c>
      <c r="BF27" s="153" t="n">
        <f aca="false">'Часть 1'!P30</f>
        <v>1</v>
      </c>
      <c r="BG27" s="153" t="n">
        <f aca="false">'Часть 1'!R30</f>
        <v>0</v>
      </c>
      <c r="BH27" s="153" t="n">
        <f aca="false">'Часть 1'!S30</f>
        <v>10</v>
      </c>
      <c r="BI27" s="153" t="n">
        <f aca="false">'Часть 1'!U30</f>
        <v>0</v>
      </c>
      <c r="BJ27" s="153" t="n">
        <f aca="false">'Часть 1'!V30</f>
        <v>18</v>
      </c>
      <c r="BK27" s="153" t="n">
        <f aca="false">'Часть 1'!X30</f>
        <v>0</v>
      </c>
      <c r="BL27" s="153" t="n">
        <f aca="false">'Часть 1'!Y30</f>
        <v>3</v>
      </c>
      <c r="BM27" s="153" t="n">
        <f aca="false">'Часть 1'!AA30</f>
        <v>0</v>
      </c>
      <c r="BN27" s="153" t="n">
        <f aca="false">'Часть 1'!AB30</f>
        <v>0.2</v>
      </c>
      <c r="BO27" s="153" t="n">
        <f aca="false">'Часть 1'!AD30</f>
        <v>0</v>
      </c>
      <c r="BP27" s="153" t="n">
        <f aca="false">'Часть 1'!AE30</f>
        <v>312</v>
      </c>
      <c r="BQ27" s="153" t="n">
        <f aca="false">'Часть 1'!AG30</f>
        <v>0</v>
      </c>
      <c r="BR27" s="153" t="n">
        <f aca="false">'Часть 1'!AH30</f>
        <v>112</v>
      </c>
      <c r="BS27" s="153" t="n">
        <f aca="false">'Часть 1'!AJ30</f>
        <v>0</v>
      </c>
      <c r="BT27" s="153" t="n">
        <f aca="false">'Часть 1'!AK30</f>
        <v>-1.2</v>
      </c>
      <c r="BU27" s="153" t="n">
        <f aca="false">'Часть 1'!AM30</f>
        <v>0</v>
      </c>
      <c r="BV27" s="153" t="n">
        <f aca="false">'Часть 1'!AN30</f>
        <v>-80</v>
      </c>
      <c r="BW27" s="153" t="n">
        <f aca="false">'Часть 1'!AP30</f>
        <v>0</v>
      </c>
      <c r="BX27" s="153" t="n">
        <f aca="false">'Часть 1'!AQ30</f>
        <v>3</v>
      </c>
      <c r="BY27" s="153" t="n">
        <f aca="false">'Часть 1'!AS30</f>
        <v>0</v>
      </c>
      <c r="BZ27" s="153" t="n">
        <f aca="false">'Часть 1'!AT30</f>
        <v>9</v>
      </c>
      <c r="CA27" s="153" t="n">
        <f aca="false">'Часть 1'!AV30</f>
        <v>0</v>
      </c>
      <c r="CB27" s="153" t="n">
        <f aca="false">'Часть 1'!AW30</f>
        <v>17</v>
      </c>
      <c r="CC27" s="153" t="n">
        <f aca="false">'Часть 1'!AY30</f>
        <v>0</v>
      </c>
      <c r="CD27" s="153" t="n">
        <f aca="false">'Часть 1'!AZ30</f>
        <v>5</v>
      </c>
      <c r="CE27" s="153" t="n">
        <f aca="false">'Часть 1'!BB30</f>
        <v>0</v>
      </c>
      <c r="CF27" s="153" t="n">
        <f aca="false">'Часть 1'!BC30</f>
        <v>10.5</v>
      </c>
      <c r="CG27" s="153" t="n">
        <f aca="false">'Часть 1'!BE30</f>
        <v>0</v>
      </c>
      <c r="CH27" s="153" t="n">
        <f aca="false">'Часть 1'!BF30</f>
        <v>2.6</v>
      </c>
      <c r="CI27" s="153" t="n">
        <f aca="false">'Часть 1'!BH30</f>
        <v>0</v>
      </c>
      <c r="CJ27" s="153" t="n">
        <f aca="false">'Часть 1'!BI30</f>
        <v>13</v>
      </c>
      <c r="CK27" s="153" t="n">
        <f aca="false">'Часть 1'!BK30</f>
        <v>0</v>
      </c>
      <c r="CL27" s="153" t="n">
        <f aca="false">'Часть 2'!D32</f>
        <v>0</v>
      </c>
      <c r="CM27" s="153" t="n">
        <f aca="false">'Часть 2'!E32</f>
        <v>2</v>
      </c>
      <c r="CN27" s="153" t="n">
        <f aca="false">'Часть 2'!F32</f>
        <v>0</v>
      </c>
      <c r="CO27" s="153" t="str">
        <f aca="false">'Часть 2'!G32</f>
        <v>нет</v>
      </c>
      <c r="CP27" s="153" t="str">
        <f aca="false">'Часть 2'!H32</f>
        <v>нет</v>
      </c>
      <c r="CQ27" s="153" t="str">
        <f aca="false">'Часть 2'!I32</f>
        <v>нет</v>
      </c>
      <c r="CR27" s="153" t="n">
        <f aca="false">'Часть 2'!J32</f>
        <v>0</v>
      </c>
      <c r="CS27" s="153" t="n">
        <f aca="false">'Часть 2'!K32</f>
        <v>0</v>
      </c>
      <c r="CT27" s="153" t="n">
        <f aca="false">'Часть 2'!L32</f>
        <v>0</v>
      </c>
      <c r="CU27" s="153" t="n">
        <f aca="false">'Часть 2'!M32</f>
        <v>0</v>
      </c>
      <c r="CV27" s="153" t="n">
        <f aca="false">'Часть 2'!N32</f>
        <v>0</v>
      </c>
      <c r="CW27" s="153" t="n">
        <f aca="false">'Часть 2'!O32</f>
        <v>0</v>
      </c>
      <c r="CX27" s="153" t="n">
        <f aca="false">'Часть 2'!P32</f>
        <v>0</v>
      </c>
      <c r="CY27" s="153" t="n">
        <f aca="false">'Часть 2'!Q32</f>
        <v>0</v>
      </c>
      <c r="CZ27" s="153" t="n">
        <f aca="false">'Часть 2'!R32</f>
        <v>0</v>
      </c>
      <c r="DA27" s="153" t="n">
        <f aca="false">'Часть 2'!S32</f>
        <v>0</v>
      </c>
      <c r="DB27" s="153" t="n">
        <f aca="false">'Часть 2'!T32</f>
        <v>0</v>
      </c>
      <c r="DC27" s="153" t="n">
        <f aca="false">'Часть 2'!U32</f>
        <v>0</v>
      </c>
      <c r="DD27" s="153" t="n">
        <f aca="false">'Часть 2'!V32</f>
        <v>0</v>
      </c>
      <c r="DE27" s="153" t="n">
        <f aca="false">'Часть 2'!W32</f>
        <v>0</v>
      </c>
      <c r="DH27" s="153" t="str">
        <f aca="false">C$1</f>
        <v>9б</v>
      </c>
      <c r="DI27" s="172" t="str">
        <f aca="false">Z$1</f>
        <v>версия 1.0</v>
      </c>
      <c r="DJ27" s="153" t="n">
        <f aca="false">SUM(D27:Q27,X27:Z27)</f>
        <v>15</v>
      </c>
      <c r="DK27" s="153" t="n">
        <f aca="false">SUM(R27:W27,AA27:AC27)</f>
        <v>4</v>
      </c>
      <c r="DO27" s="153" t="n">
        <f aca="false">COUNTIF(D27:AQ27,"@")</f>
        <v>0</v>
      </c>
      <c r="DT27" s="173"/>
      <c r="DU27" s="173"/>
      <c r="DV27" s="173" t="n">
        <f aca="false">IF(LEN(C27)&gt;0,DJ27/служ!$E$41,"")</f>
        <v>0.75</v>
      </c>
      <c r="DW27" s="173" t="n">
        <f aca="false">IF(LEN(C27)&gt;0,DK27/служ!$E$42,"")</f>
        <v>0.333333333333333</v>
      </c>
      <c r="DX27" s="173"/>
    </row>
    <row r="28" customFormat="false" ht="15.75" hidden="true" customHeight="true" outlineLevel="0" collapsed="false">
      <c r="A28" s="153" t="n">
        <f aca="false">IF(LEN(C28)&gt;0,$AD$53,0)</f>
        <v>1</v>
      </c>
      <c r="B28" s="168" t="n">
        <v>25</v>
      </c>
      <c r="C28" s="165" t="str">
        <f aca="false">IF(ISBLANK(Список!B33),"",IF(Список!K33=0,"","_"))</f>
        <v>_</v>
      </c>
      <c r="D28" s="169" t="n">
        <f aca="false">IF(K!C77&lt;&gt;"#",IF('Часть 1'!D31="@","@",IF('Часть 1'!D31="нет","нет",IF(K!C77=0,0,1))),"")</f>
        <v>1</v>
      </c>
      <c r="E28" s="169" t="n">
        <f aca="false">IF(K!F77&lt;&gt;"#",IF('Часть 1'!G31="@","@",IF('Часть 1'!G31="нет","нет",IF(K!F77=0,0,1))),"")</f>
        <v>1</v>
      </c>
      <c r="F28" s="169" t="n">
        <f aca="false">IF(K!I77&lt;&gt;"#",IF('Часть 1'!J31="@","@",IF('Часть 1'!J31="нет","нет",IF(K!I77=0,0,1))),"")</f>
        <v>1</v>
      </c>
      <c r="G28" s="169" t="n">
        <f aca="false">IF(K!L77&lt;&gt;"#",IF('Часть 1'!M31="@","@",IF('Часть 1'!M31="нет","нет",IF(K!L77=0,0,1))),"")</f>
        <v>1</v>
      </c>
      <c r="H28" s="169" t="n">
        <f aca="false">IF(K!O77&lt;&gt;"#",IF('Часть 1'!P31="@","@",IF('Часть 1'!P31="нет","нет",IF(K!O77=0,0,1))),"")</f>
        <v>1</v>
      </c>
      <c r="I28" s="169" t="n">
        <f aca="false">IF(K!R77&lt;&gt;"#",IF('Часть 1'!S31="@","@",IF('Часть 1'!S31="нет","нет",IF(K!R77=0,0,1))),"")</f>
        <v>0</v>
      </c>
      <c r="J28" s="169" t="n">
        <f aca="false">IF(K!U77&lt;&gt;"#",IF('Часть 1'!V31="@","@",IF('Часть 1'!V31="нет","нет",IF(K!U77=0,0,1))),"")</f>
        <v>1</v>
      </c>
      <c r="K28" s="169" t="n">
        <f aca="false">IF(K!X77&lt;&gt;"#",IF('Часть 1'!Y31="@","@",IF('Часть 1'!Y31="нет","нет",IF(K!X77=0,0,1))),"")</f>
        <v>1</v>
      </c>
      <c r="L28" s="169" t="n">
        <f aca="false">IF(K!AA77&lt;&gt;"#",IF('Часть 1'!AB31="@","@",IF('Часть 1'!AB31="нет","нет",IF(K!AA77=0,0,1))),"")</f>
        <v>1</v>
      </c>
      <c r="M28" s="169" t="n">
        <f aca="false">IF(K!AD77&lt;&gt;"#",IF('Часть 1'!AE31="@","@",IF('Часть 1'!AE31="нет","нет",IF(K!AD77=0,0,1))),"")</f>
        <v>1</v>
      </c>
      <c r="N28" s="169" t="n">
        <f aca="false">IF(K!AG77&lt;&gt;"#",IF('Часть 1'!AH31="@","@",IF('Часть 1'!AH31="нет","нет",IF(K!AG77=0,0,1))),"")</f>
        <v>0</v>
      </c>
      <c r="O28" s="169" t="n">
        <f aca="false">IF(K!AJ77&lt;&gt;"#",IF('Часть 1'!AK31="@","@",IF('Часть 1'!AK31="нет","нет",IF(K!AJ77=0,0,1))),"")</f>
        <v>1</v>
      </c>
      <c r="P28" s="169" t="n">
        <f aca="false">IF(K!AM77&lt;&gt;"#",IF('Часть 1'!AN31="@","@",IF('Часть 1'!AN31="нет","нет",IF(K!AM77=0,0,1))),"")</f>
        <v>1</v>
      </c>
      <c r="Q28" s="169" t="n">
        <f aca="false">IF(K!AP77&lt;&gt;"#",IF('Часть 1'!AQ31="@","@",IF('Часть 1'!AQ31="нет","нет",IF(K!AP77=0,0,1))),"")</f>
        <v>1</v>
      </c>
      <c r="R28" s="169" t="n">
        <f aca="false">IF(K!AS77&lt;&gt;"#",IF('Часть 1'!AT31="@","@",IF('Часть 1'!AT31="нет","нет",IF(K!AS77=0,0,1))),"")</f>
        <v>1</v>
      </c>
      <c r="S28" s="169" t="n">
        <f aca="false">IF(K!AV77&lt;&gt;"#",IF('Часть 1'!AW31="@","@",IF('Часть 1'!AW31="нет","нет",IF(K!AV77=0,0,1))),"")</f>
        <v>1</v>
      </c>
      <c r="T28" s="169" t="n">
        <f aca="false">IF(K!AY77&lt;&gt;"#",IF('Часть 1'!AZ31="@","@",IF('Часть 1'!AZ31="нет","нет",IF(K!AY77=0,0,1))),"")</f>
        <v>1</v>
      </c>
      <c r="U28" s="169" t="n">
        <f aca="false">IF(K!BB77&lt;&gt;"#",IF('Часть 1'!BC31="@","@",IF('Часть 1'!BC31="нет","нет",IF(K!BB77=0,0,1))),"")</f>
        <v>1</v>
      </c>
      <c r="V28" s="169" t="n">
        <f aca="false">IF(K!BE77&lt;&gt;"#",IF('Часть 1'!BF31="@","@",IF('Часть 1'!BF31="нет","нет",IF(K!BE77=0,0,1))),"")</f>
        <v>1</v>
      </c>
      <c r="W28" s="169" t="n">
        <f aca="false">IF(K!BH77&lt;&gt;"#",IF('Часть 1'!BI31="@","@",IF('Часть 1'!BI31="нет","нет",IF(K!BH77=0,0,1))),"")</f>
        <v>1</v>
      </c>
      <c r="X28" s="169" t="n">
        <f aca="false">IF('Часть 2'!D33="","",'Часть 2'!D33)</f>
        <v>0</v>
      </c>
      <c r="Y28" s="169" t="str">
        <f aca="false">IF('Часть 2'!E33="","",'Часть 2'!E33)</f>
        <v>нет</v>
      </c>
      <c r="Z28" s="169" t="n">
        <f aca="false">IF('Часть 2'!F33="","",'Часть 2'!F33)</f>
        <v>0</v>
      </c>
      <c r="AA28" s="169" t="n">
        <f aca="false">IF('Часть 2'!G33="","",'Часть 2'!G33)</f>
        <v>0</v>
      </c>
      <c r="AB28" s="169" t="str">
        <f aca="false">IF('Часть 2'!H33="","",'Часть 2'!H33)</f>
        <v>нет</v>
      </c>
      <c r="AC28" s="169" t="str">
        <f aca="false">IF('Часть 2'!I33="","",'Часть 2'!I33)</f>
        <v>нет</v>
      </c>
      <c r="AD28" s="169"/>
      <c r="AE28" s="169"/>
      <c r="AF28" s="169"/>
      <c r="AG28" s="169"/>
      <c r="AH28" s="169"/>
      <c r="AI28" s="169"/>
      <c r="AJ28" s="169"/>
      <c r="AK28" s="169"/>
      <c r="AL28" s="169"/>
      <c r="AM28" s="169"/>
      <c r="AN28" s="169"/>
      <c r="AO28" s="169"/>
      <c r="AP28" s="169"/>
      <c r="AQ28" s="169"/>
      <c r="AR28" s="170" t="n">
        <f aca="false">SUM(D28:AQ28)</f>
        <v>18</v>
      </c>
      <c r="AS28" s="170" t="n">
        <f aca="false">IF(DO28&gt;0,"_",IF(LEN(C28)&gt;0,IF(AND(AR28&gt;=служ!$D$35,DK28&gt;=2),5,IF(AND(AR28&gt;=служ!$C$35,DK28&gt;=2),4,IF(AND(AR28&gt;=служ!$B$35,DK28&gt;=2),3,2))),""))</f>
        <v>4</v>
      </c>
      <c r="AT28" s="171" t="n">
        <f aca="false">IF(LEN(C28)&gt;0,AR28/служ!$M$9,"")</f>
        <v>0.5625</v>
      </c>
      <c r="AU28" s="153" t="n">
        <f aca="false">Список!C33</f>
        <v>90304</v>
      </c>
      <c r="AV28" s="153" t="n">
        <f aca="false">Список!D33</f>
        <v>4</v>
      </c>
      <c r="AW28" s="153" t="n">
        <f aca="false">IF(LEN(C28)&gt;0,IF(AND(AR28&gt;=служ!$D$35,DK28&gt;=2),5,IF(AND(AR28&gt;=служ!$C$35,DK28&gt;=2),4,IF(AND(AR28&gt;=служ!$B$35,DK28&gt;=2),3,2))),"")</f>
        <v>4</v>
      </c>
      <c r="AX28" s="153" t="n">
        <f aca="false">'Часть 1'!D31</f>
        <v>20</v>
      </c>
      <c r="AY28" s="153" t="n">
        <f aca="false">'Часть 1'!F31</f>
        <v>0</v>
      </c>
      <c r="AZ28" s="153" t="n">
        <f aca="false">'Часть 1'!G31</f>
        <v>4</v>
      </c>
      <c r="BA28" s="153" t="n">
        <f aca="false">'Часть 1'!I31</f>
        <v>0</v>
      </c>
      <c r="BB28" s="153" t="n">
        <f aca="false">'Часть 1'!J31</f>
        <v>3</v>
      </c>
      <c r="BC28" s="153" t="n">
        <f aca="false">'Часть 1'!L31</f>
        <v>0</v>
      </c>
      <c r="BD28" s="153" t="n">
        <f aca="false">'Часть 1'!M31</f>
        <v>8</v>
      </c>
      <c r="BE28" s="153" t="n">
        <f aca="false">'Часть 1'!O31</f>
        <v>0</v>
      </c>
      <c r="BF28" s="153" t="n">
        <f aca="false">'Часть 1'!P31</f>
        <v>1</v>
      </c>
      <c r="BG28" s="153" t="n">
        <f aca="false">'Часть 1'!R31</f>
        <v>0</v>
      </c>
      <c r="BH28" s="153" t="n">
        <f aca="false">'Часть 1'!S31</f>
        <v>2</v>
      </c>
      <c r="BI28" s="153" t="n">
        <f aca="false">'Часть 1'!U31</f>
        <v>0</v>
      </c>
      <c r="BJ28" s="153" t="n">
        <f aca="false">'Часть 1'!V31</f>
        <v>18</v>
      </c>
      <c r="BK28" s="153" t="n">
        <f aca="false">'Часть 1'!X31</f>
        <v>0</v>
      </c>
      <c r="BL28" s="153" t="n">
        <f aca="false">'Часть 1'!Y31</f>
        <v>3</v>
      </c>
      <c r="BM28" s="153" t="n">
        <f aca="false">'Часть 1'!AA31</f>
        <v>0</v>
      </c>
      <c r="BN28" s="153" t="n">
        <f aca="false">'Часть 1'!AB31</f>
        <v>0.5</v>
      </c>
      <c r="BO28" s="153" t="n">
        <f aca="false">'Часть 1'!AD31</f>
        <v>0</v>
      </c>
      <c r="BP28" s="153" t="n">
        <f aca="false">'Часть 1'!AE31</f>
        <v>312</v>
      </c>
      <c r="BQ28" s="153" t="n">
        <f aca="false">'Часть 1'!AG31</f>
        <v>0</v>
      </c>
      <c r="BR28" s="153" t="n">
        <f aca="false">'Часть 1'!AH31</f>
        <v>42</v>
      </c>
      <c r="BS28" s="153" t="n">
        <f aca="false">'Часть 1'!AJ31</f>
        <v>0</v>
      </c>
      <c r="BT28" s="153" t="n">
        <f aca="false">'Часть 1'!AK31</f>
        <v>-1.2</v>
      </c>
      <c r="BU28" s="153" t="n">
        <f aca="false">'Часть 1'!AM31</f>
        <v>0</v>
      </c>
      <c r="BV28" s="153" t="n">
        <f aca="false">'Часть 1'!AN31</f>
        <v>-80</v>
      </c>
      <c r="BW28" s="153" t="n">
        <f aca="false">'Часть 1'!AP31</f>
        <v>0</v>
      </c>
      <c r="BX28" s="153" t="n">
        <f aca="false">'Часть 1'!AQ31</f>
        <v>3</v>
      </c>
      <c r="BY28" s="153" t="n">
        <f aca="false">'Часть 1'!AS31</f>
        <v>0</v>
      </c>
      <c r="BZ28" s="153" t="n">
        <f aca="false">'Часть 1'!AT31</f>
        <v>9</v>
      </c>
      <c r="CA28" s="153" t="n">
        <f aca="false">'Часть 1'!AV31</f>
        <v>0</v>
      </c>
      <c r="CB28" s="153" t="n">
        <f aca="false">'Часть 1'!AW31</f>
        <v>17</v>
      </c>
      <c r="CC28" s="153" t="n">
        <f aca="false">'Часть 1'!AY31</f>
        <v>0</v>
      </c>
      <c r="CD28" s="153" t="n">
        <f aca="false">'Часть 1'!AZ31</f>
        <v>5</v>
      </c>
      <c r="CE28" s="153" t="n">
        <f aca="false">'Часть 1'!BB31</f>
        <v>0</v>
      </c>
      <c r="CF28" s="153" t="n">
        <f aca="false">'Часть 1'!BC31</f>
        <v>42</v>
      </c>
      <c r="CG28" s="153" t="n">
        <f aca="false">'Часть 1'!BE31</f>
        <v>0</v>
      </c>
      <c r="CH28" s="153" t="n">
        <f aca="false">'Часть 1'!BF31</f>
        <v>5</v>
      </c>
      <c r="CI28" s="153" t="n">
        <f aca="false">'Часть 1'!BH31</f>
        <v>0</v>
      </c>
      <c r="CJ28" s="153" t="n">
        <f aca="false">'Часть 1'!BI31</f>
        <v>13</v>
      </c>
      <c r="CK28" s="153" t="n">
        <f aca="false">'Часть 1'!BK31</f>
        <v>0</v>
      </c>
      <c r="CL28" s="153" t="n">
        <f aca="false">'Часть 2'!D33</f>
        <v>0</v>
      </c>
      <c r="CM28" s="153" t="str">
        <f aca="false">'Часть 2'!E33</f>
        <v>нет</v>
      </c>
      <c r="CN28" s="153" t="n">
        <f aca="false">'Часть 2'!F33</f>
        <v>0</v>
      </c>
      <c r="CO28" s="153" t="n">
        <f aca="false">'Часть 2'!G33</f>
        <v>0</v>
      </c>
      <c r="CP28" s="153" t="str">
        <f aca="false">'Часть 2'!H33</f>
        <v>нет</v>
      </c>
      <c r="CQ28" s="153" t="str">
        <f aca="false">'Часть 2'!I33</f>
        <v>нет</v>
      </c>
      <c r="CR28" s="153" t="n">
        <f aca="false">'Часть 2'!J33</f>
        <v>0</v>
      </c>
      <c r="CS28" s="153" t="n">
        <f aca="false">'Часть 2'!K33</f>
        <v>0</v>
      </c>
      <c r="CT28" s="153" t="n">
        <f aca="false">'Часть 2'!L33</f>
        <v>0</v>
      </c>
      <c r="CU28" s="153" t="n">
        <f aca="false">'Часть 2'!M33</f>
        <v>0</v>
      </c>
      <c r="CV28" s="153" t="n">
        <f aca="false">'Часть 2'!N33</f>
        <v>0</v>
      </c>
      <c r="CW28" s="153" t="n">
        <f aca="false">'Часть 2'!O33</f>
        <v>0</v>
      </c>
      <c r="CX28" s="153" t="n">
        <f aca="false">'Часть 2'!P33</f>
        <v>0</v>
      </c>
      <c r="CY28" s="153" t="n">
        <f aca="false">'Часть 2'!Q33</f>
        <v>0</v>
      </c>
      <c r="CZ28" s="153" t="n">
        <f aca="false">'Часть 2'!R33</f>
        <v>0</v>
      </c>
      <c r="DA28" s="153" t="n">
        <f aca="false">'Часть 2'!S33</f>
        <v>0</v>
      </c>
      <c r="DB28" s="153" t="n">
        <f aca="false">'Часть 2'!T33</f>
        <v>0</v>
      </c>
      <c r="DC28" s="153" t="n">
        <f aca="false">'Часть 2'!U33</f>
        <v>0</v>
      </c>
      <c r="DD28" s="153" t="n">
        <f aca="false">'Часть 2'!V33</f>
        <v>0</v>
      </c>
      <c r="DE28" s="153" t="n">
        <f aca="false">'Часть 2'!W33</f>
        <v>0</v>
      </c>
      <c r="DH28" s="153" t="str">
        <f aca="false">C$1</f>
        <v>9б</v>
      </c>
      <c r="DI28" s="172" t="str">
        <f aca="false">Z$1</f>
        <v>версия 1.0</v>
      </c>
      <c r="DJ28" s="153" t="n">
        <f aca="false">SUM(D28:Q28,X28:Z28)</f>
        <v>12</v>
      </c>
      <c r="DK28" s="153" t="n">
        <f aca="false">SUM(R28:W28,AA28:AC28)</f>
        <v>6</v>
      </c>
      <c r="DO28" s="153" t="n">
        <f aca="false">COUNTIF(D28:AQ28,"@")</f>
        <v>0</v>
      </c>
      <c r="DT28" s="173"/>
      <c r="DU28" s="173"/>
      <c r="DV28" s="173" t="n">
        <f aca="false">IF(LEN(C28)&gt;0,DJ28/служ!$E$41,"")</f>
        <v>0.6</v>
      </c>
      <c r="DW28" s="173" t="n">
        <f aca="false">IF(LEN(C28)&gt;0,DK28/служ!$E$42,"")</f>
        <v>0.5</v>
      </c>
      <c r="DX28" s="173"/>
    </row>
    <row r="29" customFormat="false" ht="15.75" hidden="true" customHeight="true" outlineLevel="0" collapsed="false">
      <c r="A29" s="153" t="n">
        <f aca="false">IF(LEN(C29)&gt;0,$AD$53,0)</f>
        <v>1</v>
      </c>
      <c r="B29" s="168" t="n">
        <v>26</v>
      </c>
      <c r="C29" s="165" t="str">
        <f aca="false">IF(ISBLANK(Список!B34),"",IF(Список!K34=0,"","_"))</f>
        <v>_</v>
      </c>
      <c r="D29" s="169" t="n">
        <f aca="false">IF(K!C78&lt;&gt;"#",IF('Часть 1'!D32="@","@",IF('Часть 1'!D32="нет","нет",IF(K!C78=0,0,1))),"")</f>
        <v>0</v>
      </c>
      <c r="E29" s="169" t="n">
        <f aca="false">IF(K!F78&lt;&gt;"#",IF('Часть 1'!G32="@","@",IF('Часть 1'!G32="нет","нет",IF(K!F78=0,0,1))),"")</f>
        <v>0</v>
      </c>
      <c r="F29" s="169" t="n">
        <f aca="false">IF(K!I78&lt;&gt;"#",IF('Часть 1'!J32="@","@",IF('Часть 1'!J32="нет","нет",IF(K!I78=0,0,1))),"")</f>
        <v>1</v>
      </c>
      <c r="G29" s="169" t="n">
        <f aca="false">IF(K!L78&lt;&gt;"#",IF('Часть 1'!M32="@","@",IF('Часть 1'!M32="нет","нет",IF(K!L78=0,0,1))),"")</f>
        <v>1</v>
      </c>
      <c r="H29" s="169" t="n">
        <f aca="false">IF(K!O78&lt;&gt;"#",IF('Часть 1'!P32="@","@",IF('Часть 1'!P32="нет","нет",IF(K!O78=0,0,1))),"")</f>
        <v>1</v>
      </c>
      <c r="I29" s="169" t="n">
        <f aca="false">IF(K!R78&lt;&gt;"#",IF('Часть 1'!S32="@","@",IF('Часть 1'!S32="нет","нет",IF(K!R78=0,0,1))),"")</f>
        <v>1</v>
      </c>
      <c r="J29" s="169" t="n">
        <f aca="false">IF(K!U78&lt;&gt;"#",IF('Часть 1'!V32="@","@",IF('Часть 1'!V32="нет","нет",IF(K!U78=0,0,1))),"")</f>
        <v>0</v>
      </c>
      <c r="K29" s="169" t="n">
        <f aca="false">IF(K!X78&lt;&gt;"#",IF('Часть 1'!Y32="@","@",IF('Часть 1'!Y32="нет","нет",IF(K!X78=0,0,1))),"")</f>
        <v>1</v>
      </c>
      <c r="L29" s="169" t="n">
        <f aca="false">IF(K!AA78&lt;&gt;"#",IF('Часть 1'!AB32="@","@",IF('Часть 1'!AB32="нет","нет",IF(K!AA78=0,0,1))),"")</f>
        <v>0</v>
      </c>
      <c r="M29" s="169" t="n">
        <f aca="false">IF(K!AD78&lt;&gt;"#",IF('Часть 1'!AE32="@","@",IF('Часть 1'!AE32="нет","нет",IF(K!AD78=0,0,1))),"")</f>
        <v>1</v>
      </c>
      <c r="N29" s="169" t="n">
        <f aca="false">IF(K!AG78&lt;&gt;"#",IF('Часть 1'!AH32="@","@",IF('Часть 1'!AH32="нет","нет",IF(K!AG78=0,0,1))),"")</f>
        <v>1</v>
      </c>
      <c r="O29" s="169" t="n">
        <f aca="false">IF(K!AJ78&lt;&gt;"#",IF('Часть 1'!AK32="@","@",IF('Часть 1'!AK32="нет","нет",IF(K!AJ78=0,0,1))),"")</f>
        <v>1</v>
      </c>
      <c r="P29" s="169" t="n">
        <f aca="false">IF(K!AM78&lt;&gt;"#",IF('Часть 1'!AN32="@","@",IF('Часть 1'!AN32="нет","нет",IF(K!AM78=0,0,1))),"")</f>
        <v>0</v>
      </c>
      <c r="Q29" s="169" t="n">
        <f aca="false">IF(K!AP78&lt;&gt;"#",IF('Часть 1'!AQ32="@","@",IF('Часть 1'!AQ32="нет","нет",IF(K!AP78=0,0,1))),"")</f>
        <v>0</v>
      </c>
      <c r="R29" s="169" t="n">
        <f aca="false">IF(K!AS78&lt;&gt;"#",IF('Часть 1'!AT32="@","@",IF('Часть 1'!AT32="нет","нет",IF(K!AS78=0,0,1))),"")</f>
        <v>1</v>
      </c>
      <c r="S29" s="169" t="n">
        <f aca="false">IF(K!AV78&lt;&gt;"#",IF('Часть 1'!AW32="@","@",IF('Часть 1'!AW32="нет","нет",IF(K!AV78=0,0,1))),"")</f>
        <v>0</v>
      </c>
      <c r="T29" s="169" t="n">
        <f aca="false">IF(K!AY78&lt;&gt;"#",IF('Часть 1'!AZ32="@","@",IF('Часть 1'!AZ32="нет","нет",IF(K!AY78=0,0,1))),"")</f>
        <v>1</v>
      </c>
      <c r="U29" s="169" t="n">
        <f aca="false">IF(K!BB78&lt;&gt;"#",IF('Часть 1'!BC32="@","@",IF('Часть 1'!BC32="нет","нет",IF(K!BB78=0,0,1))),"")</f>
        <v>1</v>
      </c>
      <c r="V29" s="169" t="n">
        <f aca="false">IF(K!BE78&lt;&gt;"#",IF('Часть 1'!BF32="@","@",IF('Часть 1'!BF32="нет","нет",IF(K!BE78=0,0,1))),"")</f>
        <v>0</v>
      </c>
      <c r="W29" s="169" t="n">
        <f aca="false">IF(K!BH78&lt;&gt;"#",IF('Часть 1'!BI32="@","@",IF('Часть 1'!BI32="нет","нет",IF(K!BH78=0,0,1))),"")</f>
        <v>1</v>
      </c>
      <c r="X29" s="169" t="n">
        <f aca="false">IF('Часть 2'!D34="","",'Часть 2'!D34)</f>
        <v>0</v>
      </c>
      <c r="Y29" s="169" t="str">
        <f aca="false">IF('Часть 2'!E34="","",'Часть 2'!E34)</f>
        <v>нет</v>
      </c>
      <c r="Z29" s="169" t="str">
        <f aca="false">IF('Часть 2'!F34="","",'Часть 2'!F34)</f>
        <v>нет</v>
      </c>
      <c r="AA29" s="169" t="str">
        <f aca="false">IF('Часть 2'!G34="","",'Часть 2'!G34)</f>
        <v>нет</v>
      </c>
      <c r="AB29" s="169" t="str">
        <f aca="false">IF('Часть 2'!H34="","",'Часть 2'!H34)</f>
        <v>нет</v>
      </c>
      <c r="AC29" s="169" t="str">
        <f aca="false">IF('Часть 2'!I34="","",'Часть 2'!I34)</f>
        <v>нет</v>
      </c>
      <c r="AD29" s="169"/>
      <c r="AE29" s="169"/>
      <c r="AF29" s="169"/>
      <c r="AG29" s="169"/>
      <c r="AH29" s="169"/>
      <c r="AI29" s="169"/>
      <c r="AJ29" s="169"/>
      <c r="AK29" s="169"/>
      <c r="AL29" s="169"/>
      <c r="AM29" s="169"/>
      <c r="AN29" s="169"/>
      <c r="AO29" s="169"/>
      <c r="AP29" s="169"/>
      <c r="AQ29" s="169"/>
      <c r="AR29" s="170" t="n">
        <f aca="false">SUM(D29:AQ29)</f>
        <v>12</v>
      </c>
      <c r="AS29" s="170" t="n">
        <f aca="false">IF(DO29&gt;0,"_",IF(LEN(C29)&gt;0,IF(AND(AR29&gt;=служ!$D$35,DK29&gt;=2),5,IF(AND(AR29&gt;=служ!$C$35,DK29&gt;=2),4,IF(AND(AR29&gt;=служ!$B$35,DK29&gt;=2),3,2))),""))</f>
        <v>3</v>
      </c>
      <c r="AT29" s="171" t="n">
        <f aca="false">IF(LEN(C29)&gt;0,AR29/служ!$M$9,"")</f>
        <v>0.375</v>
      </c>
      <c r="AU29" s="153" t="n">
        <f aca="false">Список!C34</f>
        <v>90303</v>
      </c>
      <c r="AV29" s="153" t="n">
        <f aca="false">Список!D34</f>
        <v>3</v>
      </c>
      <c r="AW29" s="153" t="n">
        <f aca="false">IF(LEN(C29)&gt;0,IF(AND(AR29&gt;=служ!$D$35,DK29&gt;=2),5,IF(AND(AR29&gt;=служ!$C$35,DK29&gt;=2),4,IF(AND(AR29&gt;=служ!$B$35,DK29&gt;=2),3,2))),"")</f>
        <v>3</v>
      </c>
      <c r="AX29" s="153" t="n">
        <f aca="false">'Часть 1'!D32</f>
        <v>-27</v>
      </c>
      <c r="AY29" s="153" t="n">
        <f aca="false">'Часть 1'!F32</f>
        <v>0</v>
      </c>
      <c r="AZ29" s="153" t="n">
        <f aca="false">'Часть 1'!G32</f>
        <v>3</v>
      </c>
      <c r="BA29" s="153" t="n">
        <f aca="false">'Часть 1'!I32</f>
        <v>0</v>
      </c>
      <c r="BB29" s="153" t="n">
        <f aca="false">'Часть 1'!J32</f>
        <v>2</v>
      </c>
      <c r="BC29" s="153" t="n">
        <f aca="false">'Часть 1'!L32</f>
        <v>0</v>
      </c>
      <c r="BD29" s="153" t="n">
        <f aca="false">'Часть 1'!M32</f>
        <v>2</v>
      </c>
      <c r="BE29" s="153" t="n">
        <f aca="false">'Часть 1'!O32</f>
        <v>0</v>
      </c>
      <c r="BF29" s="153" t="n">
        <f aca="false">'Часть 1'!P32</f>
        <v>0.2</v>
      </c>
      <c r="BG29" s="153" t="n">
        <f aca="false">'Часть 1'!R32</f>
        <v>0</v>
      </c>
      <c r="BH29" s="153" t="n">
        <f aca="false">'Часть 1'!S32</f>
        <v>-3</v>
      </c>
      <c r="BI29" s="153" t="n">
        <f aca="false">'Часть 1'!U32</f>
        <v>0</v>
      </c>
      <c r="BJ29" s="153" t="n">
        <f aca="false">'Часть 1'!V32</f>
        <v>15</v>
      </c>
      <c r="BK29" s="153" t="n">
        <f aca="false">'Часть 1'!X32</f>
        <v>0</v>
      </c>
      <c r="BL29" s="153" t="n">
        <f aca="false">'Часть 1'!Y32</f>
        <v>2</v>
      </c>
      <c r="BM29" s="153" t="n">
        <f aca="false">'Часть 1'!AA32</f>
        <v>0</v>
      </c>
      <c r="BN29" s="153" t="n">
        <f aca="false">'Часть 1'!AB32</f>
        <v>10</v>
      </c>
      <c r="BO29" s="153" t="n">
        <f aca="false">'Часть 1'!AD32</f>
        <v>0</v>
      </c>
      <c r="BP29" s="153" t="n">
        <f aca="false">'Часть 1'!AE32</f>
        <v>312</v>
      </c>
      <c r="BQ29" s="153" t="n">
        <f aca="false">'Часть 1'!AG32</f>
        <v>0</v>
      </c>
      <c r="BR29" s="153" t="n">
        <f aca="false">'Часть 1'!AH32</f>
        <v>0.16</v>
      </c>
      <c r="BS29" s="153" t="n">
        <f aca="false">'Часть 1'!AJ32</f>
        <v>0</v>
      </c>
      <c r="BT29" s="153" t="n">
        <f aca="false">'Часть 1'!AK32</f>
        <v>2.6</v>
      </c>
      <c r="BU29" s="153" t="n">
        <f aca="false">'Часть 1'!AM32</f>
        <v>0</v>
      </c>
      <c r="BV29" s="153" t="n">
        <f aca="false">'Часть 1'!AN32</f>
        <v>5</v>
      </c>
      <c r="BW29" s="153" t="n">
        <f aca="false">'Часть 1'!AP32</f>
        <v>0</v>
      </c>
      <c r="BX29" s="153" t="n">
        <f aca="false">'Часть 1'!AQ32</f>
        <v>4</v>
      </c>
      <c r="BY29" s="153" t="n">
        <f aca="false">'Часть 1'!AS32</f>
        <v>0</v>
      </c>
      <c r="BZ29" s="153" t="n">
        <f aca="false">'Часть 1'!AT32</f>
        <v>60</v>
      </c>
      <c r="CA29" s="153" t="n">
        <f aca="false">'Часть 1'!AV32</f>
        <v>0</v>
      </c>
      <c r="CB29" s="153" t="n">
        <f aca="false">'Часть 1'!AW32</f>
        <v>13</v>
      </c>
      <c r="CC29" s="153" t="n">
        <f aca="false">'Часть 1'!AY32</f>
        <v>0</v>
      </c>
      <c r="CD29" s="153" t="n">
        <f aca="false">'Часть 1'!AZ32</f>
        <v>13</v>
      </c>
      <c r="CE29" s="153" t="n">
        <f aca="false">'Часть 1'!BB32</f>
        <v>0</v>
      </c>
      <c r="CF29" s="153" t="n">
        <f aca="false">'Часть 1'!BC32</f>
        <v>24</v>
      </c>
      <c r="CG29" s="153" t="n">
        <f aca="false">'Часть 1'!BE32</f>
        <v>0</v>
      </c>
      <c r="CH29" s="153" t="n">
        <f aca="false">'Часть 1'!BF32</f>
        <v>6</v>
      </c>
      <c r="CI29" s="153" t="n">
        <f aca="false">'Часть 1'!BH32</f>
        <v>0</v>
      </c>
      <c r="CJ29" s="153" t="n">
        <f aca="false">'Часть 1'!BI32</f>
        <v>2</v>
      </c>
      <c r="CK29" s="153" t="n">
        <f aca="false">'Часть 1'!BK32</f>
        <v>0</v>
      </c>
      <c r="CL29" s="153" t="n">
        <f aca="false">'Часть 2'!D34</f>
        <v>0</v>
      </c>
      <c r="CM29" s="153" t="str">
        <f aca="false">'Часть 2'!E34</f>
        <v>нет</v>
      </c>
      <c r="CN29" s="153" t="str">
        <f aca="false">'Часть 2'!F34</f>
        <v>нет</v>
      </c>
      <c r="CO29" s="153" t="str">
        <f aca="false">'Часть 2'!G34</f>
        <v>нет</v>
      </c>
      <c r="CP29" s="153" t="str">
        <f aca="false">'Часть 2'!H34</f>
        <v>нет</v>
      </c>
      <c r="CQ29" s="153" t="str">
        <f aca="false">'Часть 2'!I34</f>
        <v>нет</v>
      </c>
      <c r="CR29" s="153" t="n">
        <f aca="false">'Часть 2'!J34</f>
        <v>0</v>
      </c>
      <c r="CS29" s="153" t="n">
        <f aca="false">'Часть 2'!K34</f>
        <v>0</v>
      </c>
      <c r="CT29" s="153" t="n">
        <f aca="false">'Часть 2'!L34</f>
        <v>0</v>
      </c>
      <c r="CU29" s="153" t="n">
        <f aca="false">'Часть 2'!M34</f>
        <v>0</v>
      </c>
      <c r="CV29" s="153" t="n">
        <f aca="false">'Часть 2'!N34</f>
        <v>0</v>
      </c>
      <c r="CW29" s="153" t="n">
        <f aca="false">'Часть 2'!O34</f>
        <v>0</v>
      </c>
      <c r="CX29" s="153" t="n">
        <f aca="false">'Часть 2'!P34</f>
        <v>0</v>
      </c>
      <c r="CY29" s="153" t="n">
        <f aca="false">'Часть 2'!Q34</f>
        <v>0</v>
      </c>
      <c r="CZ29" s="153" t="n">
        <f aca="false">'Часть 2'!R34</f>
        <v>0</v>
      </c>
      <c r="DA29" s="153" t="n">
        <f aca="false">'Часть 2'!S34</f>
        <v>0</v>
      </c>
      <c r="DB29" s="153" t="n">
        <f aca="false">'Часть 2'!T34</f>
        <v>0</v>
      </c>
      <c r="DC29" s="153" t="n">
        <f aca="false">'Часть 2'!U34</f>
        <v>0</v>
      </c>
      <c r="DD29" s="153" t="n">
        <f aca="false">'Часть 2'!V34</f>
        <v>0</v>
      </c>
      <c r="DE29" s="153" t="n">
        <f aca="false">'Часть 2'!W34</f>
        <v>0</v>
      </c>
      <c r="DH29" s="153" t="str">
        <f aca="false">C$1</f>
        <v>9б</v>
      </c>
      <c r="DI29" s="172" t="str">
        <f aca="false">Z$1</f>
        <v>версия 1.0</v>
      </c>
      <c r="DJ29" s="153" t="n">
        <f aca="false">SUM(D29:Q29,X29:Z29)</f>
        <v>8</v>
      </c>
      <c r="DK29" s="153" t="n">
        <f aca="false">SUM(R29:W29,AA29:AC29)</f>
        <v>4</v>
      </c>
      <c r="DO29" s="153" t="n">
        <f aca="false">COUNTIF(D29:AQ29,"@")</f>
        <v>0</v>
      </c>
      <c r="DT29" s="173"/>
      <c r="DU29" s="173"/>
      <c r="DV29" s="173" t="n">
        <f aca="false">IF(LEN(C29)&gt;0,DJ29/служ!$E$41,"")</f>
        <v>0.4</v>
      </c>
      <c r="DW29" s="173" t="n">
        <f aca="false">IF(LEN(C29)&gt;0,DK29/служ!$E$42,"")</f>
        <v>0.333333333333333</v>
      </c>
      <c r="DX29" s="173"/>
    </row>
    <row r="30" customFormat="false" ht="15.75" hidden="true" customHeight="true" outlineLevel="0" collapsed="false">
      <c r="A30" s="153" t="n">
        <f aca="false">IF(LEN(C30)&gt;0,$AD$53,0)</f>
        <v>1</v>
      </c>
      <c r="B30" s="168" t="n">
        <v>27</v>
      </c>
      <c r="C30" s="165" t="str">
        <f aca="false">IF(ISBLANK(Список!B35),"",IF(Список!K35=0,"","_"))</f>
        <v>_</v>
      </c>
      <c r="D30" s="169" t="n">
        <f aca="false">IF(K!C79&lt;&gt;"#",IF('Часть 1'!D33="@","@",IF('Часть 1'!D33="нет","нет",IF(K!C79=0,0,1))),"")</f>
        <v>1</v>
      </c>
      <c r="E30" s="169" t="n">
        <f aca="false">IF(K!F79&lt;&gt;"#",IF('Часть 1'!G33="@","@",IF('Часть 1'!G33="нет","нет",IF(K!F79=0,0,1))),"")</f>
        <v>1</v>
      </c>
      <c r="F30" s="169" t="n">
        <f aca="false">IF(K!I79&lt;&gt;"#",IF('Часть 1'!J33="@","@",IF('Часть 1'!J33="нет","нет",IF(K!I79=0,0,1))),"")</f>
        <v>1</v>
      </c>
      <c r="G30" s="169" t="n">
        <f aca="false">IF(K!L79&lt;&gt;"#",IF('Часть 1'!M33="@","@",IF('Часть 1'!M33="нет","нет",IF(K!L79=0,0,1))),"")</f>
        <v>1</v>
      </c>
      <c r="H30" s="169" t="n">
        <f aca="false">IF(K!O79&lt;&gt;"#",IF('Часть 1'!P33="@","@",IF('Часть 1'!P33="нет","нет",IF(K!O79=0,0,1))),"")</f>
        <v>1</v>
      </c>
      <c r="I30" s="169" t="n">
        <f aca="false">IF(K!R79&lt;&gt;"#",IF('Часть 1'!S33="@","@",IF('Часть 1'!S33="нет","нет",IF(K!R79=0,0,1))),"")</f>
        <v>1</v>
      </c>
      <c r="J30" s="169" t="n">
        <f aca="false">IF(K!U79&lt;&gt;"#",IF('Часть 1'!V33="@","@",IF('Часть 1'!V33="нет","нет",IF(K!U79=0,0,1))),"")</f>
        <v>1</v>
      </c>
      <c r="K30" s="169" t="n">
        <f aca="false">IF(K!X79&lt;&gt;"#",IF('Часть 1'!Y33="@","@",IF('Часть 1'!Y33="нет","нет",IF(K!X79=0,0,1))),"")</f>
        <v>1</v>
      </c>
      <c r="L30" s="169" t="n">
        <f aca="false">IF(K!AA79&lt;&gt;"#",IF('Часть 1'!AB33="@","@",IF('Часть 1'!AB33="нет","нет",IF(K!AA79=0,0,1))),"")</f>
        <v>1</v>
      </c>
      <c r="M30" s="169" t="n">
        <f aca="false">IF(K!AD79&lt;&gt;"#",IF('Часть 1'!AE33="@","@",IF('Часть 1'!AE33="нет","нет",IF(K!AD79=0,0,1))),"")</f>
        <v>1</v>
      </c>
      <c r="N30" s="169" t="n">
        <f aca="false">IF(K!AG79&lt;&gt;"#",IF('Часть 1'!AH33="@","@",IF('Часть 1'!AH33="нет","нет",IF(K!AG79=0,0,1))),"")</f>
        <v>1</v>
      </c>
      <c r="O30" s="169" t="n">
        <f aca="false">IF(K!AJ79&lt;&gt;"#",IF('Часть 1'!AK33="@","@",IF('Часть 1'!AK33="нет","нет",IF(K!AJ79=0,0,1))),"")</f>
        <v>1</v>
      </c>
      <c r="P30" s="169" t="n">
        <f aca="false">IF(K!AM79&lt;&gt;"#",IF('Часть 1'!AN33="@","@",IF('Часть 1'!AN33="нет","нет",IF(K!AM79=0,0,1))),"")</f>
        <v>1</v>
      </c>
      <c r="Q30" s="169" t="n">
        <f aca="false">IF(K!AP79&lt;&gt;"#",IF('Часть 1'!AQ33="@","@",IF('Часть 1'!AQ33="нет","нет",IF(K!AP79=0,0,1))),"")</f>
        <v>1</v>
      </c>
      <c r="R30" s="169" t="n">
        <f aca="false">IF(K!AS79&lt;&gt;"#",IF('Часть 1'!AT33="@","@",IF('Часть 1'!AT33="нет","нет",IF(K!AS79=0,0,1))),"")</f>
        <v>1</v>
      </c>
      <c r="S30" s="169" t="n">
        <f aca="false">IF(K!AV79&lt;&gt;"#",IF('Часть 1'!AW33="@","@",IF('Часть 1'!AW33="нет","нет",IF(K!AV79=0,0,1))),"")</f>
        <v>0</v>
      </c>
      <c r="T30" s="169" t="n">
        <f aca="false">IF(K!AY79&lt;&gt;"#",IF('Часть 1'!AZ33="@","@",IF('Часть 1'!AZ33="нет","нет",IF(K!AY79=0,0,1))),"")</f>
        <v>1</v>
      </c>
      <c r="U30" s="169" t="n">
        <f aca="false">IF(K!BB79&lt;&gt;"#",IF('Часть 1'!BC33="@","@",IF('Часть 1'!BC33="нет","нет",IF(K!BB79=0,0,1))),"")</f>
        <v>1</v>
      </c>
      <c r="V30" s="169" t="n">
        <f aca="false">IF(K!BE79&lt;&gt;"#",IF('Часть 1'!BF33="@","@",IF('Часть 1'!BF33="нет","нет",IF(K!BE79=0,0,1))),"")</f>
        <v>1</v>
      </c>
      <c r="W30" s="169" t="n">
        <f aca="false">IF(K!BH79&lt;&gt;"#",IF('Часть 1'!BI33="@","@",IF('Часть 1'!BI33="нет","нет",IF(K!BH79=0,0,1))),"")</f>
        <v>0</v>
      </c>
      <c r="X30" s="169" t="n">
        <f aca="false">IF('Часть 2'!D35="","",'Часть 2'!D35)</f>
        <v>0</v>
      </c>
      <c r="Y30" s="169" t="n">
        <f aca="false">IF('Часть 2'!E35="","",'Часть 2'!E35)</f>
        <v>0</v>
      </c>
      <c r="Z30" s="169" t="n">
        <f aca="false">IF('Часть 2'!F35="","",'Часть 2'!F35)</f>
        <v>0</v>
      </c>
      <c r="AA30" s="169" t="str">
        <f aca="false">IF('Часть 2'!G35="","",'Часть 2'!G35)</f>
        <v>нет</v>
      </c>
      <c r="AB30" s="169" t="str">
        <f aca="false">IF('Часть 2'!H35="","",'Часть 2'!H35)</f>
        <v>нет</v>
      </c>
      <c r="AC30" s="169" t="str">
        <f aca="false">IF('Часть 2'!I35="","",'Часть 2'!I35)</f>
        <v>нет</v>
      </c>
      <c r="AD30" s="169"/>
      <c r="AE30" s="169"/>
      <c r="AF30" s="169"/>
      <c r="AG30" s="169"/>
      <c r="AH30" s="169"/>
      <c r="AI30" s="169"/>
      <c r="AJ30" s="169"/>
      <c r="AK30" s="169"/>
      <c r="AL30" s="169"/>
      <c r="AM30" s="169"/>
      <c r="AN30" s="169"/>
      <c r="AO30" s="169"/>
      <c r="AP30" s="169"/>
      <c r="AQ30" s="169"/>
      <c r="AR30" s="170" t="n">
        <f aca="false">SUM(D30:AQ30)</f>
        <v>18</v>
      </c>
      <c r="AS30" s="170" t="n">
        <f aca="false">IF(DO30&gt;0,"_",IF(LEN(C30)&gt;0,IF(AND(AR30&gt;=служ!$D$35,DK30&gt;=2),5,IF(AND(AR30&gt;=служ!$C$35,DK30&gt;=2),4,IF(AND(AR30&gt;=служ!$B$35,DK30&gt;=2),3,2))),""))</f>
        <v>4</v>
      </c>
      <c r="AT30" s="171" t="n">
        <f aca="false">IF(LEN(C30)&gt;0,AR30/служ!$M$9,"")</f>
        <v>0.5625</v>
      </c>
      <c r="AU30" s="153" t="n">
        <f aca="false">Список!C35</f>
        <v>90304</v>
      </c>
      <c r="AV30" s="153" t="n">
        <f aca="false">Список!D35</f>
        <v>4</v>
      </c>
      <c r="AW30" s="153" t="n">
        <f aca="false">IF(LEN(C30)&gt;0,IF(AND(AR30&gt;=служ!$D$35,DK30&gt;=2),5,IF(AND(AR30&gt;=служ!$C$35,DK30&gt;=2),4,IF(AND(AR30&gt;=служ!$B$35,DK30&gt;=2),3,2))),"")</f>
        <v>4</v>
      </c>
      <c r="AX30" s="153" t="n">
        <f aca="false">'Часть 1'!D33</f>
        <v>20</v>
      </c>
      <c r="AY30" s="153" t="n">
        <f aca="false">'Часть 1'!F33</f>
        <v>0</v>
      </c>
      <c r="AZ30" s="153" t="n">
        <f aca="false">'Часть 1'!G33</f>
        <v>4</v>
      </c>
      <c r="BA30" s="153" t="n">
        <f aca="false">'Часть 1'!I33</f>
        <v>0</v>
      </c>
      <c r="BB30" s="153" t="n">
        <f aca="false">'Часть 1'!J33</f>
        <v>3</v>
      </c>
      <c r="BC30" s="153" t="n">
        <f aca="false">'Часть 1'!L33</f>
        <v>0</v>
      </c>
      <c r="BD30" s="153" t="n">
        <f aca="false">'Часть 1'!M33</f>
        <v>8</v>
      </c>
      <c r="BE30" s="153" t="n">
        <f aca="false">'Часть 1'!O33</f>
        <v>0</v>
      </c>
      <c r="BF30" s="153" t="n">
        <f aca="false">'Часть 1'!P33</f>
        <v>1</v>
      </c>
      <c r="BG30" s="153" t="n">
        <f aca="false">'Часть 1'!R33</f>
        <v>0</v>
      </c>
      <c r="BH30" s="153" t="n">
        <f aca="false">'Часть 1'!S33</f>
        <v>10</v>
      </c>
      <c r="BI30" s="153" t="n">
        <f aca="false">'Часть 1'!U33</f>
        <v>0</v>
      </c>
      <c r="BJ30" s="153" t="n">
        <f aca="false">'Часть 1'!V33</f>
        <v>18</v>
      </c>
      <c r="BK30" s="153" t="n">
        <f aca="false">'Часть 1'!X33</f>
        <v>0</v>
      </c>
      <c r="BL30" s="153" t="n">
        <f aca="false">'Часть 1'!Y33</f>
        <v>3</v>
      </c>
      <c r="BM30" s="153" t="n">
        <f aca="false">'Часть 1'!AA33</f>
        <v>0</v>
      </c>
      <c r="BN30" s="153" t="n">
        <f aca="false">'Часть 1'!AB33</f>
        <v>0.5</v>
      </c>
      <c r="BO30" s="153" t="n">
        <f aca="false">'Часть 1'!AD33</f>
        <v>0</v>
      </c>
      <c r="BP30" s="153" t="n">
        <f aca="false">'Часть 1'!AE33</f>
        <v>312</v>
      </c>
      <c r="BQ30" s="153" t="n">
        <f aca="false">'Часть 1'!AG33</f>
        <v>0</v>
      </c>
      <c r="BR30" s="153" t="n">
        <f aca="false">'Часть 1'!AH33</f>
        <v>112</v>
      </c>
      <c r="BS30" s="153" t="n">
        <f aca="false">'Часть 1'!AJ33</f>
        <v>0</v>
      </c>
      <c r="BT30" s="153" t="n">
        <f aca="false">'Часть 1'!AK33</f>
        <v>-1.2</v>
      </c>
      <c r="BU30" s="153" t="n">
        <f aca="false">'Часть 1'!AM33</f>
        <v>0</v>
      </c>
      <c r="BV30" s="153" t="n">
        <f aca="false">'Часть 1'!AN33</f>
        <v>-80</v>
      </c>
      <c r="BW30" s="153" t="n">
        <f aca="false">'Часть 1'!AP33</f>
        <v>0</v>
      </c>
      <c r="BX30" s="153" t="n">
        <f aca="false">'Часть 1'!AQ33</f>
        <v>3</v>
      </c>
      <c r="BY30" s="153" t="n">
        <f aca="false">'Часть 1'!AS33</f>
        <v>0</v>
      </c>
      <c r="BZ30" s="153" t="n">
        <f aca="false">'Часть 1'!AT33</f>
        <v>9</v>
      </c>
      <c r="CA30" s="153" t="n">
        <f aca="false">'Часть 1'!AV33</f>
        <v>0</v>
      </c>
      <c r="CB30" s="153" t="n">
        <f aca="false">'Часть 1'!AW33</f>
        <v>5</v>
      </c>
      <c r="CC30" s="153" t="n">
        <f aca="false">'Часть 1'!AY33</f>
        <v>0</v>
      </c>
      <c r="CD30" s="153" t="n">
        <f aca="false">'Часть 1'!AZ33</f>
        <v>5</v>
      </c>
      <c r="CE30" s="153" t="n">
        <f aca="false">'Часть 1'!BB33</f>
        <v>0</v>
      </c>
      <c r="CF30" s="153" t="n">
        <f aca="false">'Часть 1'!BC33</f>
        <v>42</v>
      </c>
      <c r="CG30" s="153" t="n">
        <f aca="false">'Часть 1'!BE33</f>
        <v>0</v>
      </c>
      <c r="CH30" s="153" t="n">
        <f aca="false">'Часть 1'!BF33</f>
        <v>5</v>
      </c>
      <c r="CI30" s="153" t="n">
        <f aca="false">'Часть 1'!BH33</f>
        <v>0</v>
      </c>
      <c r="CJ30" s="153" t="n">
        <f aca="false">'Часть 1'!BI33</f>
        <v>3</v>
      </c>
      <c r="CK30" s="153" t="n">
        <f aca="false">'Часть 1'!BK33</f>
        <v>0</v>
      </c>
      <c r="CL30" s="153" t="n">
        <f aca="false">'Часть 2'!D35</f>
        <v>0</v>
      </c>
      <c r="CM30" s="153" t="n">
        <f aca="false">'Часть 2'!E35</f>
        <v>0</v>
      </c>
      <c r="CN30" s="153" t="n">
        <f aca="false">'Часть 2'!F35</f>
        <v>0</v>
      </c>
      <c r="CO30" s="153" t="str">
        <f aca="false">'Часть 2'!G35</f>
        <v>нет</v>
      </c>
      <c r="CP30" s="153" t="str">
        <f aca="false">'Часть 2'!H35</f>
        <v>нет</v>
      </c>
      <c r="CQ30" s="153" t="str">
        <f aca="false">'Часть 2'!I35</f>
        <v>нет</v>
      </c>
      <c r="CR30" s="153" t="n">
        <f aca="false">'Часть 2'!J35</f>
        <v>0</v>
      </c>
      <c r="CS30" s="153" t="n">
        <f aca="false">'Часть 2'!K35</f>
        <v>0</v>
      </c>
      <c r="CT30" s="153" t="n">
        <f aca="false">'Часть 2'!L35</f>
        <v>0</v>
      </c>
      <c r="CU30" s="153" t="n">
        <f aca="false">'Часть 2'!M35</f>
        <v>0</v>
      </c>
      <c r="CV30" s="153" t="n">
        <f aca="false">'Часть 2'!N35</f>
        <v>0</v>
      </c>
      <c r="CW30" s="153" t="n">
        <f aca="false">'Часть 2'!O35</f>
        <v>0</v>
      </c>
      <c r="CX30" s="153" t="n">
        <f aca="false">'Часть 2'!P35</f>
        <v>0</v>
      </c>
      <c r="CY30" s="153" t="n">
        <f aca="false">'Часть 2'!Q35</f>
        <v>0</v>
      </c>
      <c r="CZ30" s="153" t="n">
        <f aca="false">'Часть 2'!R35</f>
        <v>0</v>
      </c>
      <c r="DA30" s="153" t="n">
        <f aca="false">'Часть 2'!S35</f>
        <v>0</v>
      </c>
      <c r="DB30" s="153" t="n">
        <f aca="false">'Часть 2'!T35</f>
        <v>0</v>
      </c>
      <c r="DC30" s="153" t="n">
        <f aca="false">'Часть 2'!U35</f>
        <v>0</v>
      </c>
      <c r="DD30" s="153" t="n">
        <f aca="false">'Часть 2'!V35</f>
        <v>0</v>
      </c>
      <c r="DE30" s="153" t="n">
        <f aca="false">'Часть 2'!W35</f>
        <v>0</v>
      </c>
      <c r="DH30" s="153" t="str">
        <f aca="false">C$1</f>
        <v>9б</v>
      </c>
      <c r="DI30" s="172" t="str">
        <f aca="false">Z$1</f>
        <v>версия 1.0</v>
      </c>
      <c r="DJ30" s="153" t="n">
        <f aca="false">SUM(D30:Q30,X30:Z30)</f>
        <v>14</v>
      </c>
      <c r="DK30" s="153" t="n">
        <f aca="false">SUM(R30:W30,AA30:AC30)</f>
        <v>4</v>
      </c>
      <c r="DO30" s="153" t="n">
        <f aca="false">COUNTIF(D30:AQ30,"@")</f>
        <v>0</v>
      </c>
      <c r="DT30" s="173"/>
      <c r="DU30" s="173"/>
      <c r="DV30" s="173" t="n">
        <f aca="false">IF(LEN(C30)&gt;0,DJ30/служ!$E$41,"")</f>
        <v>0.7</v>
      </c>
      <c r="DW30" s="173" t="n">
        <f aca="false">IF(LEN(C30)&gt;0,DK30/служ!$E$42,"")</f>
        <v>0.333333333333333</v>
      </c>
      <c r="DX30" s="173"/>
    </row>
    <row r="31" customFormat="false" ht="15.75" hidden="true" customHeight="true" outlineLevel="0" collapsed="false">
      <c r="A31" s="153" t="n">
        <f aca="false">IF(LEN(C31)&gt;0,$AD$53,0)</f>
        <v>0</v>
      </c>
      <c r="B31" s="168" t="n">
        <v>28</v>
      </c>
      <c r="C31" s="165" t="str">
        <f aca="false">IF(ISBLANK(Список!B36),"",IF(Список!K36=0,"","_"))</f>
        <v/>
      </c>
      <c r="D31" s="169" t="str">
        <f aca="false">IF(K!C80&lt;&gt;"#",IF('Часть 1'!D34="@","@",IF('Часть 1'!D34="нет","нет",IF(K!C80=0,0,1))),"")</f>
        <v/>
      </c>
      <c r="E31" s="169" t="str">
        <f aca="false">IF(K!F80&lt;&gt;"#",IF('Часть 1'!G34="@","@",IF('Часть 1'!G34="нет","нет",IF(K!F80=0,0,1))),"")</f>
        <v/>
      </c>
      <c r="F31" s="169" t="str">
        <f aca="false">IF(K!I80&lt;&gt;"#",IF('Часть 1'!J34="@","@",IF('Часть 1'!J34="нет","нет",IF(K!I80=0,0,1))),"")</f>
        <v/>
      </c>
      <c r="G31" s="169" t="str">
        <f aca="false">IF(K!L80&lt;&gt;"#",IF('Часть 1'!M34="@","@",IF('Часть 1'!M34="нет","нет",IF(K!L80=0,0,1))),"")</f>
        <v/>
      </c>
      <c r="H31" s="169" t="str">
        <f aca="false">IF(K!O80&lt;&gt;"#",IF('Часть 1'!P34="@","@",IF('Часть 1'!P34="нет","нет",IF(K!O80=0,0,1))),"")</f>
        <v/>
      </c>
      <c r="I31" s="169" t="str">
        <f aca="false">IF(K!R80&lt;&gt;"#",IF('Часть 1'!S34="@","@",IF('Часть 1'!S34="нет","нет",IF(K!R80=0,0,1))),"")</f>
        <v/>
      </c>
      <c r="J31" s="169" t="str">
        <f aca="false">IF(K!U80&lt;&gt;"#",IF('Часть 1'!V34="@","@",IF('Часть 1'!V34="нет","нет",IF(K!U80=0,0,1))),"")</f>
        <v/>
      </c>
      <c r="K31" s="169" t="str">
        <f aca="false">IF(K!X80&lt;&gt;"#",IF('Часть 1'!Y34="@","@",IF('Часть 1'!Y34="нет","нет",IF(K!X80=0,0,1))),"")</f>
        <v/>
      </c>
      <c r="L31" s="169" t="str">
        <f aca="false">IF(K!AA80&lt;&gt;"#",IF('Часть 1'!AB34="@","@",IF('Часть 1'!AB34="нет","нет",IF(K!AA80=0,0,1))),"")</f>
        <v/>
      </c>
      <c r="M31" s="169" t="str">
        <f aca="false">IF(K!AD80&lt;&gt;"#",IF('Часть 1'!AE34="@","@",IF('Часть 1'!AE34="нет","нет",IF(K!AD80=0,0,1))),"")</f>
        <v/>
      </c>
      <c r="N31" s="169" t="str">
        <f aca="false">IF(K!AG80&lt;&gt;"#",IF('Часть 1'!AH34="@","@",IF('Часть 1'!AH34="нет","нет",IF(K!AG80=0,0,1))),"")</f>
        <v/>
      </c>
      <c r="O31" s="169" t="str">
        <f aca="false">IF(K!AJ80&lt;&gt;"#",IF('Часть 1'!AK34="@","@",IF('Часть 1'!AK34="нет","нет",IF(K!AJ80=0,0,1))),"")</f>
        <v/>
      </c>
      <c r="P31" s="169" t="str">
        <f aca="false">IF(K!AM80&lt;&gt;"#",IF('Часть 1'!AN34="@","@",IF('Часть 1'!AN34="нет","нет",IF(K!AM80=0,0,1))),"")</f>
        <v/>
      </c>
      <c r="Q31" s="169" t="str">
        <f aca="false">IF(K!AP80&lt;&gt;"#",IF('Часть 1'!AQ34="@","@",IF('Часть 1'!AQ34="нет","нет",IF(K!AP80=0,0,1))),"")</f>
        <v/>
      </c>
      <c r="R31" s="169" t="str">
        <f aca="false">IF(K!AS80&lt;&gt;"#",IF('Часть 1'!AT34="@","@",IF('Часть 1'!AT34="нет","нет",IF(K!AS80=0,0,1))),"")</f>
        <v/>
      </c>
      <c r="S31" s="169" t="str">
        <f aca="false">IF(K!AV80&lt;&gt;"#",IF('Часть 1'!AW34="@","@",IF('Часть 1'!AW34="нет","нет",IF(K!AV80=0,0,1))),"")</f>
        <v/>
      </c>
      <c r="T31" s="169" t="str">
        <f aca="false">IF(K!AY80&lt;&gt;"#",IF('Часть 1'!AZ34="@","@",IF('Часть 1'!AZ34="нет","нет",IF(K!AY80=0,0,1))),"")</f>
        <v/>
      </c>
      <c r="U31" s="169" t="str">
        <f aca="false">IF(K!BB80&lt;&gt;"#",IF('Часть 1'!BC34="@","@",IF('Часть 1'!BC34="нет","нет",IF(K!BB80=0,0,1))),"")</f>
        <v/>
      </c>
      <c r="V31" s="169" t="str">
        <f aca="false">IF(K!BE80&lt;&gt;"#",IF('Часть 1'!BF34="@","@",IF('Часть 1'!BF34="нет","нет",IF(K!BE80=0,0,1))),"")</f>
        <v/>
      </c>
      <c r="W31" s="169" t="str">
        <f aca="false">IF(K!BH80&lt;&gt;"#",IF('Часть 1'!BI34="@","@",IF('Часть 1'!BI34="нет","нет",IF(K!BH80=0,0,1))),"")</f>
        <v/>
      </c>
      <c r="X31" s="169" t="str">
        <f aca="false">IF('Часть 2'!D36="","",'Часть 2'!D36)</f>
        <v/>
      </c>
      <c r="Y31" s="169" t="str">
        <f aca="false">IF('Часть 2'!E36="","",'Часть 2'!E36)</f>
        <v/>
      </c>
      <c r="Z31" s="169" t="str">
        <f aca="false">IF('Часть 2'!F36="","",'Часть 2'!F36)</f>
        <v/>
      </c>
      <c r="AA31" s="169" t="str">
        <f aca="false">IF('Часть 2'!G36="","",'Часть 2'!G36)</f>
        <v/>
      </c>
      <c r="AB31" s="169" t="str">
        <f aca="false">IF('Часть 2'!H36="","",'Часть 2'!H36)</f>
        <v/>
      </c>
      <c r="AC31" s="169" t="str">
        <f aca="false">IF('Часть 2'!I36="","",'Часть 2'!I36)</f>
        <v/>
      </c>
      <c r="AD31" s="169"/>
      <c r="AE31" s="169"/>
      <c r="AF31" s="169"/>
      <c r="AG31" s="169"/>
      <c r="AH31" s="169"/>
      <c r="AI31" s="169"/>
      <c r="AJ31" s="169"/>
      <c r="AK31" s="169"/>
      <c r="AL31" s="169"/>
      <c r="AM31" s="169"/>
      <c r="AN31" s="169"/>
      <c r="AO31" s="169"/>
      <c r="AP31" s="169"/>
      <c r="AQ31" s="169"/>
      <c r="AR31" s="170" t="n">
        <f aca="false">SUM(D31:AQ31)</f>
        <v>0</v>
      </c>
      <c r="AS31" s="170" t="str">
        <f aca="false">IF(DO31&gt;0,"_",IF(LEN(C31)&gt;0,IF(AND(AR31&gt;=служ!$D$35,DK31&gt;=2),5,IF(AND(AR31&gt;=служ!$C$35,DK31&gt;=2),4,IF(AND(AR31&gt;=служ!$B$35,DK31&gt;=2),3,2))),""))</f>
        <v/>
      </c>
      <c r="AT31" s="171" t="str">
        <f aca="false">IF(LEN(C31)&gt;0,AR31/служ!$M$9,"")</f>
        <v/>
      </c>
      <c r="AU31" s="153" t="n">
        <f aca="false">Список!C36</f>
        <v>0</v>
      </c>
      <c r="AV31" s="153" t="n">
        <f aca="false">Список!D36</f>
        <v>0</v>
      </c>
      <c r="AW31" s="153" t="str">
        <f aca="false">IF(LEN(C31)&gt;0,IF(AND(AR31&gt;=служ!$D$35,DK31&gt;=2),5,IF(AND(AR31&gt;=служ!$C$35,DK31&gt;=2),4,IF(AND(AR31&gt;=служ!$B$35,DK31&gt;=2),3,2))),"")</f>
        <v/>
      </c>
      <c r="AX31" s="153" t="n">
        <f aca="false">'Часть 1'!D34</f>
        <v>0</v>
      </c>
      <c r="AY31" s="153" t="n">
        <f aca="false">'Часть 1'!F34</f>
        <v>0</v>
      </c>
      <c r="AZ31" s="153" t="n">
        <f aca="false">'Часть 1'!G34</f>
        <v>0</v>
      </c>
      <c r="BA31" s="153" t="n">
        <f aca="false">'Часть 1'!I34</f>
        <v>0</v>
      </c>
      <c r="BB31" s="153" t="n">
        <f aca="false">'Часть 1'!J34</f>
        <v>0</v>
      </c>
      <c r="BC31" s="153" t="n">
        <f aca="false">'Часть 1'!L34</f>
        <v>0</v>
      </c>
      <c r="BD31" s="153" t="n">
        <f aca="false">'Часть 1'!M34</f>
        <v>0</v>
      </c>
      <c r="BE31" s="153" t="n">
        <f aca="false">'Часть 1'!O34</f>
        <v>0</v>
      </c>
      <c r="BF31" s="153" t="n">
        <f aca="false">'Часть 1'!P34</f>
        <v>0</v>
      </c>
      <c r="BG31" s="153" t="n">
        <f aca="false">'Часть 1'!R34</f>
        <v>0</v>
      </c>
      <c r="BH31" s="153" t="n">
        <f aca="false">'Часть 1'!S34</f>
        <v>0</v>
      </c>
      <c r="BI31" s="153" t="n">
        <f aca="false">'Часть 1'!U34</f>
        <v>0</v>
      </c>
      <c r="BJ31" s="153" t="n">
        <f aca="false">'Часть 1'!V34</f>
        <v>0</v>
      </c>
      <c r="BK31" s="153" t="n">
        <f aca="false">'Часть 1'!X34</f>
        <v>0</v>
      </c>
      <c r="BL31" s="153" t="n">
        <f aca="false">'Часть 1'!Y34</f>
        <v>0</v>
      </c>
      <c r="BM31" s="153" t="n">
        <f aca="false">'Часть 1'!AA34</f>
        <v>0</v>
      </c>
      <c r="BN31" s="153" t="n">
        <f aca="false">'Часть 1'!AB34</f>
        <v>0</v>
      </c>
      <c r="BO31" s="153" t="n">
        <f aca="false">'Часть 1'!AD34</f>
        <v>0</v>
      </c>
      <c r="BP31" s="153" t="n">
        <f aca="false">'Часть 1'!AE34</f>
        <v>0</v>
      </c>
      <c r="BQ31" s="153" t="n">
        <f aca="false">'Часть 1'!AG34</f>
        <v>0</v>
      </c>
      <c r="BR31" s="153" t="n">
        <f aca="false">'Часть 1'!AH34</f>
        <v>0</v>
      </c>
      <c r="BS31" s="153" t="n">
        <f aca="false">'Часть 1'!AJ34</f>
        <v>0</v>
      </c>
      <c r="BT31" s="153" t="n">
        <f aca="false">'Часть 1'!AK34</f>
        <v>0</v>
      </c>
      <c r="BU31" s="153" t="n">
        <f aca="false">'Часть 1'!AM34</f>
        <v>0</v>
      </c>
      <c r="BV31" s="153" t="n">
        <f aca="false">'Часть 1'!AN34</f>
        <v>0</v>
      </c>
      <c r="BW31" s="153" t="n">
        <f aca="false">'Часть 1'!AP34</f>
        <v>0</v>
      </c>
      <c r="BX31" s="153" t="n">
        <f aca="false">'Часть 1'!AQ34</f>
        <v>0</v>
      </c>
      <c r="BY31" s="153" t="n">
        <f aca="false">'Часть 1'!AS34</f>
        <v>0</v>
      </c>
      <c r="BZ31" s="153" t="n">
        <f aca="false">'Часть 1'!AT34</f>
        <v>0</v>
      </c>
      <c r="CA31" s="153" t="n">
        <f aca="false">'Часть 1'!AV34</f>
        <v>0</v>
      </c>
      <c r="CB31" s="153" t="n">
        <f aca="false">'Часть 1'!AW34</f>
        <v>0</v>
      </c>
      <c r="CC31" s="153" t="n">
        <f aca="false">'Часть 1'!AY34</f>
        <v>0</v>
      </c>
      <c r="CD31" s="153" t="n">
        <f aca="false">'Часть 1'!AZ34</f>
        <v>0</v>
      </c>
      <c r="CE31" s="153" t="n">
        <f aca="false">'Часть 1'!BB34</f>
        <v>0</v>
      </c>
      <c r="CF31" s="153" t="n">
        <f aca="false">'Часть 1'!BC34</f>
        <v>0</v>
      </c>
      <c r="CG31" s="153" t="n">
        <f aca="false">'Часть 1'!BE34</f>
        <v>0</v>
      </c>
      <c r="CH31" s="153" t="n">
        <f aca="false">'Часть 1'!BF34</f>
        <v>0</v>
      </c>
      <c r="CI31" s="153" t="n">
        <f aca="false">'Часть 1'!BH34</f>
        <v>0</v>
      </c>
      <c r="CJ31" s="153" t="n">
        <f aca="false">'Часть 1'!BI34</f>
        <v>0</v>
      </c>
      <c r="CK31" s="153" t="n">
        <f aca="false">'Часть 1'!BK34</f>
        <v>0</v>
      </c>
      <c r="CL31" s="153" t="n">
        <f aca="false">'Часть 2'!D36</f>
        <v>0</v>
      </c>
      <c r="CM31" s="153" t="n">
        <f aca="false">'Часть 2'!E36</f>
        <v>0</v>
      </c>
      <c r="CN31" s="153" t="n">
        <f aca="false">'Часть 2'!F36</f>
        <v>0</v>
      </c>
      <c r="CO31" s="153" t="n">
        <f aca="false">'Часть 2'!G36</f>
        <v>0</v>
      </c>
      <c r="CP31" s="153" t="n">
        <f aca="false">'Часть 2'!H36</f>
        <v>0</v>
      </c>
      <c r="CQ31" s="153" t="n">
        <f aca="false">'Часть 2'!I36</f>
        <v>0</v>
      </c>
      <c r="CR31" s="153" t="n">
        <f aca="false">'Часть 2'!J36</f>
        <v>0</v>
      </c>
      <c r="CS31" s="153" t="n">
        <f aca="false">'Часть 2'!K36</f>
        <v>0</v>
      </c>
      <c r="CT31" s="153" t="n">
        <f aca="false">'Часть 2'!L36</f>
        <v>0</v>
      </c>
      <c r="CU31" s="153" t="n">
        <f aca="false">'Часть 2'!M36</f>
        <v>0</v>
      </c>
      <c r="CV31" s="153" t="n">
        <f aca="false">'Часть 2'!N36</f>
        <v>0</v>
      </c>
      <c r="CW31" s="153" t="n">
        <f aca="false">'Часть 2'!O36</f>
        <v>0</v>
      </c>
      <c r="CX31" s="153" t="n">
        <f aca="false">'Часть 2'!P36</f>
        <v>0</v>
      </c>
      <c r="CY31" s="153" t="n">
        <f aca="false">'Часть 2'!Q36</f>
        <v>0</v>
      </c>
      <c r="CZ31" s="153" t="n">
        <f aca="false">'Часть 2'!R36</f>
        <v>0</v>
      </c>
      <c r="DA31" s="153" t="n">
        <f aca="false">'Часть 2'!S36</f>
        <v>0</v>
      </c>
      <c r="DB31" s="153" t="n">
        <f aca="false">'Часть 2'!T36</f>
        <v>0</v>
      </c>
      <c r="DC31" s="153" t="n">
        <f aca="false">'Часть 2'!U36</f>
        <v>0</v>
      </c>
      <c r="DD31" s="153" t="n">
        <f aca="false">'Часть 2'!V36</f>
        <v>0</v>
      </c>
      <c r="DE31" s="153" t="n">
        <f aca="false">'Часть 2'!W36</f>
        <v>0</v>
      </c>
      <c r="DH31" s="153" t="str">
        <f aca="false">C$1</f>
        <v>9б</v>
      </c>
      <c r="DI31" s="172" t="str">
        <f aca="false">Z$1</f>
        <v>версия 1.0</v>
      </c>
      <c r="DJ31" s="153" t="n">
        <f aca="false">SUM(D31:Q31,X31:Z31)</f>
        <v>0</v>
      </c>
      <c r="DK31" s="153" t="n">
        <f aca="false">SUM(R31:W31,AA31:AC31)</f>
        <v>0</v>
      </c>
      <c r="DO31" s="153" t="n">
        <f aca="false">COUNTIF(D31:AQ31,"@")</f>
        <v>0</v>
      </c>
      <c r="DT31" s="173"/>
      <c r="DU31" s="173"/>
      <c r="DV31" s="173" t="str">
        <f aca="false">IF(LEN(C31)&gt;0,DJ31/служ!$E$41,"")</f>
        <v/>
      </c>
      <c r="DW31" s="173" t="str">
        <f aca="false">IF(LEN(C31)&gt;0,DK31/служ!$E$42,"")</f>
        <v/>
      </c>
      <c r="DX31" s="173"/>
    </row>
    <row r="32" customFormat="false" ht="15.75" hidden="true" customHeight="true" outlineLevel="0" collapsed="false">
      <c r="A32" s="153" t="n">
        <f aca="false">IF(LEN(C32)&gt;0,$AD$53,0)</f>
        <v>0</v>
      </c>
      <c r="B32" s="168" t="n">
        <v>29</v>
      </c>
      <c r="C32" s="165" t="str">
        <f aca="false">IF(ISBLANK(Список!B37),"",IF(Список!K37=0,"","_"))</f>
        <v/>
      </c>
      <c r="D32" s="169" t="str">
        <f aca="false">IF(K!C81&lt;&gt;"#",IF('Часть 1'!D35="@","@",IF('Часть 1'!D35="нет","нет",IF(K!C81=0,0,1))),"")</f>
        <v/>
      </c>
      <c r="E32" s="169" t="str">
        <f aca="false">IF(K!F81&lt;&gt;"#",IF('Часть 1'!G35="@","@",IF('Часть 1'!G35="нет","нет",IF(K!F81=0,0,1))),"")</f>
        <v/>
      </c>
      <c r="F32" s="169" t="str">
        <f aca="false">IF(K!I81&lt;&gt;"#",IF('Часть 1'!J35="@","@",IF('Часть 1'!J35="нет","нет",IF(K!I81=0,0,1))),"")</f>
        <v/>
      </c>
      <c r="G32" s="169" t="str">
        <f aca="false">IF(K!L81&lt;&gt;"#",IF('Часть 1'!M35="@","@",IF('Часть 1'!M35="нет","нет",IF(K!L81=0,0,1))),"")</f>
        <v/>
      </c>
      <c r="H32" s="169" t="str">
        <f aca="false">IF(K!O81&lt;&gt;"#",IF('Часть 1'!P35="@","@",IF('Часть 1'!P35="нет","нет",IF(K!O81=0,0,1))),"")</f>
        <v/>
      </c>
      <c r="I32" s="169" t="str">
        <f aca="false">IF(K!R81&lt;&gt;"#",IF('Часть 1'!S35="@","@",IF('Часть 1'!S35="нет","нет",IF(K!R81=0,0,1))),"")</f>
        <v/>
      </c>
      <c r="J32" s="169" t="str">
        <f aca="false">IF(K!U81&lt;&gt;"#",IF('Часть 1'!V35="@","@",IF('Часть 1'!V35="нет","нет",IF(K!U81=0,0,1))),"")</f>
        <v/>
      </c>
      <c r="K32" s="169" t="str">
        <f aca="false">IF(K!X81&lt;&gt;"#",IF('Часть 1'!Y35="@","@",IF('Часть 1'!Y35="нет","нет",IF(K!X81=0,0,1))),"")</f>
        <v/>
      </c>
      <c r="L32" s="169" t="str">
        <f aca="false">IF(K!AA81&lt;&gt;"#",IF('Часть 1'!AB35="@","@",IF('Часть 1'!AB35="нет","нет",IF(K!AA81=0,0,1))),"")</f>
        <v/>
      </c>
      <c r="M32" s="169" t="str">
        <f aca="false">IF(K!AD81&lt;&gt;"#",IF('Часть 1'!AE35="@","@",IF('Часть 1'!AE35="нет","нет",IF(K!AD81=0,0,1))),"")</f>
        <v/>
      </c>
      <c r="N32" s="169" t="str">
        <f aca="false">IF(K!AG81&lt;&gt;"#",IF('Часть 1'!AH35="@","@",IF('Часть 1'!AH35="нет","нет",IF(K!AG81=0,0,1))),"")</f>
        <v/>
      </c>
      <c r="O32" s="169" t="str">
        <f aca="false">IF(K!AJ81&lt;&gt;"#",IF('Часть 1'!AK35="@","@",IF('Часть 1'!AK35="нет","нет",IF(K!AJ81=0,0,1))),"")</f>
        <v/>
      </c>
      <c r="P32" s="169" t="str">
        <f aca="false">IF(K!AM81&lt;&gt;"#",IF('Часть 1'!AN35="@","@",IF('Часть 1'!AN35="нет","нет",IF(K!AM81=0,0,1))),"")</f>
        <v/>
      </c>
      <c r="Q32" s="169" t="str">
        <f aca="false">IF(K!AP81&lt;&gt;"#",IF('Часть 1'!AQ35="@","@",IF('Часть 1'!AQ35="нет","нет",IF(K!AP81=0,0,1))),"")</f>
        <v/>
      </c>
      <c r="R32" s="169" t="str">
        <f aca="false">IF(K!AS81&lt;&gt;"#",IF('Часть 1'!AT35="@","@",IF('Часть 1'!AT35="нет","нет",IF(K!AS81=0,0,1))),"")</f>
        <v/>
      </c>
      <c r="S32" s="169" t="str">
        <f aca="false">IF(K!AV81&lt;&gt;"#",IF('Часть 1'!AW35="@","@",IF('Часть 1'!AW35="нет","нет",IF(K!AV81=0,0,1))),"")</f>
        <v/>
      </c>
      <c r="T32" s="169" t="str">
        <f aca="false">IF(K!AY81&lt;&gt;"#",IF('Часть 1'!AZ35="@","@",IF('Часть 1'!AZ35="нет","нет",IF(K!AY81=0,0,1))),"")</f>
        <v/>
      </c>
      <c r="U32" s="169" t="str">
        <f aca="false">IF(K!BB81&lt;&gt;"#",IF('Часть 1'!BC35="@","@",IF('Часть 1'!BC35="нет","нет",IF(K!BB81=0,0,1))),"")</f>
        <v/>
      </c>
      <c r="V32" s="169" t="str">
        <f aca="false">IF(K!BE81&lt;&gt;"#",IF('Часть 1'!BF35="@","@",IF('Часть 1'!BF35="нет","нет",IF(K!BE81=0,0,1))),"")</f>
        <v/>
      </c>
      <c r="W32" s="169" t="str">
        <f aca="false">IF(K!BH81&lt;&gt;"#",IF('Часть 1'!BI35="@","@",IF('Часть 1'!BI35="нет","нет",IF(K!BH81=0,0,1))),"")</f>
        <v/>
      </c>
      <c r="X32" s="169" t="str">
        <f aca="false">IF('Часть 2'!D37="","",'Часть 2'!D37)</f>
        <v/>
      </c>
      <c r="Y32" s="169" t="str">
        <f aca="false">IF('Часть 2'!E37="","",'Часть 2'!E37)</f>
        <v/>
      </c>
      <c r="Z32" s="169" t="str">
        <f aca="false">IF('Часть 2'!F37="","",'Часть 2'!F37)</f>
        <v/>
      </c>
      <c r="AA32" s="169" t="str">
        <f aca="false">IF('Часть 2'!G37="","",'Часть 2'!G37)</f>
        <v/>
      </c>
      <c r="AB32" s="169" t="str">
        <f aca="false">IF('Часть 2'!H37="","",'Часть 2'!H37)</f>
        <v/>
      </c>
      <c r="AC32" s="169" t="str">
        <f aca="false">IF('Часть 2'!I37="","",'Часть 2'!I37)</f>
        <v/>
      </c>
      <c r="AD32" s="169"/>
      <c r="AE32" s="169"/>
      <c r="AF32" s="169"/>
      <c r="AG32" s="169"/>
      <c r="AH32" s="169"/>
      <c r="AI32" s="169"/>
      <c r="AJ32" s="169"/>
      <c r="AK32" s="169"/>
      <c r="AL32" s="169"/>
      <c r="AM32" s="169"/>
      <c r="AN32" s="169"/>
      <c r="AO32" s="169"/>
      <c r="AP32" s="169"/>
      <c r="AQ32" s="169"/>
      <c r="AR32" s="170" t="n">
        <f aca="false">SUM(D32:AQ32)</f>
        <v>0</v>
      </c>
      <c r="AS32" s="170" t="str">
        <f aca="false">IF(DO32&gt;0,"_",IF(LEN(C32)&gt;0,IF(AND(AR32&gt;=служ!$D$35,DK32&gt;=2),5,IF(AND(AR32&gt;=служ!$C$35,DK32&gt;=2),4,IF(AND(AR32&gt;=служ!$B$35,DK32&gt;=2),3,2))),""))</f>
        <v/>
      </c>
      <c r="AT32" s="171" t="str">
        <f aca="false">IF(LEN(C32)&gt;0,AR32/служ!$M$9,"")</f>
        <v/>
      </c>
      <c r="AU32" s="153" t="n">
        <f aca="false">Список!C37</f>
        <v>0</v>
      </c>
      <c r="AV32" s="153" t="n">
        <f aca="false">Список!D37</f>
        <v>0</v>
      </c>
      <c r="AW32" s="153" t="str">
        <f aca="false">IF(LEN(C32)&gt;0,IF(AND(AR32&gt;=служ!$D$35,DK32&gt;=2),5,IF(AND(AR32&gt;=служ!$C$35,DK32&gt;=2),4,IF(AND(AR32&gt;=служ!$B$35,DK32&gt;=2),3,2))),"")</f>
        <v/>
      </c>
      <c r="AX32" s="153" t="n">
        <f aca="false">'Часть 1'!D35</f>
        <v>0</v>
      </c>
      <c r="AY32" s="153" t="n">
        <f aca="false">'Часть 1'!F35</f>
        <v>0</v>
      </c>
      <c r="AZ32" s="153" t="n">
        <f aca="false">'Часть 1'!G35</f>
        <v>0</v>
      </c>
      <c r="BA32" s="153" t="n">
        <f aca="false">'Часть 1'!I35</f>
        <v>0</v>
      </c>
      <c r="BB32" s="153" t="n">
        <f aca="false">'Часть 1'!J35</f>
        <v>0</v>
      </c>
      <c r="BC32" s="153" t="n">
        <f aca="false">'Часть 1'!L35</f>
        <v>0</v>
      </c>
      <c r="BD32" s="153" t="n">
        <f aca="false">'Часть 1'!M35</f>
        <v>0</v>
      </c>
      <c r="BE32" s="153" t="n">
        <f aca="false">'Часть 1'!O35</f>
        <v>0</v>
      </c>
      <c r="BF32" s="153" t="n">
        <f aca="false">'Часть 1'!P35</f>
        <v>0</v>
      </c>
      <c r="BG32" s="153" t="n">
        <f aca="false">'Часть 1'!R35</f>
        <v>0</v>
      </c>
      <c r="BH32" s="153" t="n">
        <f aca="false">'Часть 1'!S35</f>
        <v>0</v>
      </c>
      <c r="BI32" s="153" t="n">
        <f aca="false">'Часть 1'!U35</f>
        <v>0</v>
      </c>
      <c r="BJ32" s="153" t="n">
        <f aca="false">'Часть 1'!V35</f>
        <v>0</v>
      </c>
      <c r="BK32" s="153" t="n">
        <f aca="false">'Часть 1'!X35</f>
        <v>0</v>
      </c>
      <c r="BL32" s="153" t="n">
        <f aca="false">'Часть 1'!Y35</f>
        <v>0</v>
      </c>
      <c r="BM32" s="153" t="n">
        <f aca="false">'Часть 1'!AA35</f>
        <v>0</v>
      </c>
      <c r="BN32" s="153" t="n">
        <f aca="false">'Часть 1'!AB35</f>
        <v>0</v>
      </c>
      <c r="BO32" s="153" t="n">
        <f aca="false">'Часть 1'!AD35</f>
        <v>0</v>
      </c>
      <c r="BP32" s="153" t="n">
        <f aca="false">'Часть 1'!AE35</f>
        <v>0</v>
      </c>
      <c r="BQ32" s="153" t="n">
        <f aca="false">'Часть 1'!AG35</f>
        <v>0</v>
      </c>
      <c r="BR32" s="153" t="n">
        <f aca="false">'Часть 1'!AH35</f>
        <v>0</v>
      </c>
      <c r="BS32" s="153" t="n">
        <f aca="false">'Часть 1'!AJ35</f>
        <v>0</v>
      </c>
      <c r="BT32" s="153" t="n">
        <f aca="false">'Часть 1'!AK35</f>
        <v>0</v>
      </c>
      <c r="BU32" s="153" t="n">
        <f aca="false">'Часть 1'!AM35</f>
        <v>0</v>
      </c>
      <c r="BV32" s="153" t="n">
        <f aca="false">'Часть 1'!AN35</f>
        <v>0</v>
      </c>
      <c r="BW32" s="153" t="n">
        <f aca="false">'Часть 1'!AP35</f>
        <v>0</v>
      </c>
      <c r="BX32" s="153" t="n">
        <f aca="false">'Часть 1'!AQ35</f>
        <v>0</v>
      </c>
      <c r="BY32" s="153" t="n">
        <f aca="false">'Часть 1'!AS35</f>
        <v>0</v>
      </c>
      <c r="BZ32" s="153" t="n">
        <f aca="false">'Часть 1'!AT35</f>
        <v>0</v>
      </c>
      <c r="CA32" s="153" t="n">
        <f aca="false">'Часть 1'!AV35</f>
        <v>0</v>
      </c>
      <c r="CB32" s="153" t="n">
        <f aca="false">'Часть 1'!AW35</f>
        <v>0</v>
      </c>
      <c r="CC32" s="153" t="n">
        <f aca="false">'Часть 1'!AY35</f>
        <v>0</v>
      </c>
      <c r="CD32" s="153" t="n">
        <f aca="false">'Часть 1'!AZ35</f>
        <v>0</v>
      </c>
      <c r="CE32" s="153" t="n">
        <f aca="false">'Часть 1'!BB35</f>
        <v>0</v>
      </c>
      <c r="CF32" s="153" t="n">
        <f aca="false">'Часть 1'!BC35</f>
        <v>0</v>
      </c>
      <c r="CG32" s="153" t="n">
        <f aca="false">'Часть 1'!BE35</f>
        <v>0</v>
      </c>
      <c r="CH32" s="153" t="n">
        <f aca="false">'Часть 1'!BF35</f>
        <v>0</v>
      </c>
      <c r="CI32" s="153" t="n">
        <f aca="false">'Часть 1'!BH35</f>
        <v>0</v>
      </c>
      <c r="CJ32" s="153" t="n">
        <f aca="false">'Часть 1'!BI35</f>
        <v>0</v>
      </c>
      <c r="CK32" s="153" t="n">
        <f aca="false">'Часть 1'!BK35</f>
        <v>0</v>
      </c>
      <c r="CL32" s="153" t="n">
        <f aca="false">'Часть 2'!D37</f>
        <v>0</v>
      </c>
      <c r="CM32" s="153" t="n">
        <f aca="false">'Часть 2'!E37</f>
        <v>0</v>
      </c>
      <c r="CN32" s="153" t="n">
        <f aca="false">'Часть 2'!F37</f>
        <v>0</v>
      </c>
      <c r="CO32" s="153" t="n">
        <f aca="false">'Часть 2'!G37</f>
        <v>0</v>
      </c>
      <c r="CP32" s="153" t="n">
        <f aca="false">'Часть 2'!H37</f>
        <v>0</v>
      </c>
      <c r="CQ32" s="153" t="n">
        <f aca="false">'Часть 2'!I37</f>
        <v>0</v>
      </c>
      <c r="CR32" s="153" t="n">
        <f aca="false">'Часть 2'!J37</f>
        <v>0</v>
      </c>
      <c r="CS32" s="153" t="n">
        <f aca="false">'Часть 2'!K37</f>
        <v>0</v>
      </c>
      <c r="CT32" s="153" t="n">
        <f aca="false">'Часть 2'!L37</f>
        <v>0</v>
      </c>
      <c r="CU32" s="153" t="n">
        <f aca="false">'Часть 2'!M37</f>
        <v>0</v>
      </c>
      <c r="CV32" s="153" t="n">
        <f aca="false">'Часть 2'!N37</f>
        <v>0</v>
      </c>
      <c r="CW32" s="153" t="n">
        <f aca="false">'Часть 2'!O37</f>
        <v>0</v>
      </c>
      <c r="CX32" s="153" t="n">
        <f aca="false">'Часть 2'!P37</f>
        <v>0</v>
      </c>
      <c r="CY32" s="153" t="n">
        <f aca="false">'Часть 2'!Q37</f>
        <v>0</v>
      </c>
      <c r="CZ32" s="153" t="n">
        <f aca="false">'Часть 2'!R37</f>
        <v>0</v>
      </c>
      <c r="DA32" s="153" t="n">
        <f aca="false">'Часть 2'!S37</f>
        <v>0</v>
      </c>
      <c r="DB32" s="153" t="n">
        <f aca="false">'Часть 2'!T37</f>
        <v>0</v>
      </c>
      <c r="DC32" s="153" t="n">
        <f aca="false">'Часть 2'!U37</f>
        <v>0</v>
      </c>
      <c r="DD32" s="153" t="n">
        <f aca="false">'Часть 2'!V37</f>
        <v>0</v>
      </c>
      <c r="DE32" s="153" t="n">
        <f aca="false">'Часть 2'!W37</f>
        <v>0</v>
      </c>
      <c r="DH32" s="153" t="str">
        <f aca="false">C$1</f>
        <v>9б</v>
      </c>
      <c r="DI32" s="172" t="str">
        <f aca="false">Z$1</f>
        <v>версия 1.0</v>
      </c>
      <c r="DJ32" s="153" t="n">
        <f aca="false">SUM(D32:Q32,X32:Z32)</f>
        <v>0</v>
      </c>
      <c r="DK32" s="153" t="n">
        <f aca="false">SUM(R32:W32,AA32:AC32)</f>
        <v>0</v>
      </c>
      <c r="DO32" s="153" t="n">
        <f aca="false">COUNTIF(D32:AQ32,"@")</f>
        <v>0</v>
      </c>
      <c r="DT32" s="173"/>
      <c r="DU32" s="173"/>
      <c r="DV32" s="173" t="str">
        <f aca="false">IF(LEN(C32)&gt;0,DJ32/служ!$E$41,"")</f>
        <v/>
      </c>
      <c r="DW32" s="173" t="str">
        <f aca="false">IF(LEN(C32)&gt;0,DK32/служ!$E$42,"")</f>
        <v/>
      </c>
      <c r="DX32" s="173"/>
    </row>
    <row r="33" customFormat="false" ht="15.75" hidden="true" customHeight="true" outlineLevel="0" collapsed="false">
      <c r="A33" s="153" t="n">
        <f aca="false">IF(LEN(C33)&gt;0,$AD$53,0)</f>
        <v>0</v>
      </c>
      <c r="B33" s="168" t="n">
        <v>30</v>
      </c>
      <c r="C33" s="165" t="str">
        <f aca="false">IF(ISBLANK(Список!B38),"",IF(Список!K38=0,"","_"))</f>
        <v/>
      </c>
      <c r="D33" s="169" t="str">
        <f aca="false">IF(K!C82&lt;&gt;"#",IF('Часть 1'!D36="@","@",IF('Часть 1'!D36="нет","нет",IF(K!C82=0,0,1))),"")</f>
        <v/>
      </c>
      <c r="E33" s="169" t="str">
        <f aca="false">IF(K!F82&lt;&gt;"#",IF('Часть 1'!G36="@","@",IF('Часть 1'!G36="нет","нет",IF(K!F82=0,0,1))),"")</f>
        <v/>
      </c>
      <c r="F33" s="169" t="str">
        <f aca="false">IF(K!I82&lt;&gt;"#",IF('Часть 1'!J36="@","@",IF('Часть 1'!J36="нет","нет",IF(K!I82=0,0,1))),"")</f>
        <v/>
      </c>
      <c r="G33" s="169" t="str">
        <f aca="false">IF(K!L82&lt;&gt;"#",IF('Часть 1'!M36="@","@",IF('Часть 1'!M36="нет","нет",IF(K!L82=0,0,1))),"")</f>
        <v/>
      </c>
      <c r="H33" s="169" t="str">
        <f aca="false">IF(K!O82&lt;&gt;"#",IF('Часть 1'!P36="@","@",IF('Часть 1'!P36="нет","нет",IF(K!O82=0,0,1))),"")</f>
        <v/>
      </c>
      <c r="I33" s="169" t="str">
        <f aca="false">IF(K!R82&lt;&gt;"#",IF('Часть 1'!S36="@","@",IF('Часть 1'!S36="нет","нет",IF(K!R82=0,0,1))),"")</f>
        <v/>
      </c>
      <c r="J33" s="169" t="str">
        <f aca="false">IF(K!U82&lt;&gt;"#",IF('Часть 1'!V36="@","@",IF('Часть 1'!V36="нет","нет",IF(K!U82=0,0,1))),"")</f>
        <v/>
      </c>
      <c r="K33" s="169" t="str">
        <f aca="false">IF(K!X82&lt;&gt;"#",IF('Часть 1'!Y36="@","@",IF('Часть 1'!Y36="нет","нет",IF(K!X82=0,0,1))),"")</f>
        <v/>
      </c>
      <c r="L33" s="169" t="str">
        <f aca="false">IF(K!AA82&lt;&gt;"#",IF('Часть 1'!AB36="@","@",IF('Часть 1'!AB36="нет","нет",IF(K!AA82=0,0,1))),"")</f>
        <v/>
      </c>
      <c r="M33" s="169" t="str">
        <f aca="false">IF(K!AD82&lt;&gt;"#",IF('Часть 1'!AE36="@","@",IF('Часть 1'!AE36="нет","нет",IF(K!AD82=0,0,1))),"")</f>
        <v/>
      </c>
      <c r="N33" s="169" t="str">
        <f aca="false">IF(K!AG82&lt;&gt;"#",IF('Часть 1'!AH36="@","@",IF('Часть 1'!AH36="нет","нет",IF(K!AG82=0,0,1))),"")</f>
        <v/>
      </c>
      <c r="O33" s="169" t="str">
        <f aca="false">IF(K!AJ82&lt;&gt;"#",IF('Часть 1'!AK36="@","@",IF('Часть 1'!AK36="нет","нет",IF(K!AJ82=0,0,1))),"")</f>
        <v/>
      </c>
      <c r="P33" s="169" t="str">
        <f aca="false">IF(K!AM82&lt;&gt;"#",IF('Часть 1'!AN36="@","@",IF('Часть 1'!AN36="нет","нет",IF(K!AM82=0,0,1))),"")</f>
        <v/>
      </c>
      <c r="Q33" s="169" t="str">
        <f aca="false">IF(K!AP82&lt;&gt;"#",IF('Часть 1'!AQ36="@","@",IF('Часть 1'!AQ36="нет","нет",IF(K!AP82=0,0,1))),"")</f>
        <v/>
      </c>
      <c r="R33" s="169" t="str">
        <f aca="false">IF(K!AS82&lt;&gt;"#",IF('Часть 1'!AT36="@","@",IF('Часть 1'!AT36="нет","нет",IF(K!AS82=0,0,1))),"")</f>
        <v/>
      </c>
      <c r="S33" s="169" t="str">
        <f aca="false">IF(K!AV82&lt;&gt;"#",IF('Часть 1'!AW36="@","@",IF('Часть 1'!AW36="нет","нет",IF(K!AV82=0,0,1))),"")</f>
        <v/>
      </c>
      <c r="T33" s="169" t="str">
        <f aca="false">IF(K!AY82&lt;&gt;"#",IF('Часть 1'!AZ36="@","@",IF('Часть 1'!AZ36="нет","нет",IF(K!AY82=0,0,1))),"")</f>
        <v/>
      </c>
      <c r="U33" s="169" t="str">
        <f aca="false">IF(K!BB82&lt;&gt;"#",IF('Часть 1'!BC36="@","@",IF('Часть 1'!BC36="нет","нет",IF(K!BB82=0,0,1))),"")</f>
        <v/>
      </c>
      <c r="V33" s="169" t="str">
        <f aca="false">IF(K!BE82&lt;&gt;"#",IF('Часть 1'!BF36="@","@",IF('Часть 1'!BF36="нет","нет",IF(K!BE82=0,0,1))),"")</f>
        <v/>
      </c>
      <c r="W33" s="169" t="str">
        <f aca="false">IF(K!BH82&lt;&gt;"#",IF('Часть 1'!BI36="@","@",IF('Часть 1'!BI36="нет","нет",IF(K!BH82=0,0,1))),"")</f>
        <v/>
      </c>
      <c r="X33" s="169" t="str">
        <f aca="false">IF('Часть 2'!D38="","",'Часть 2'!D38)</f>
        <v/>
      </c>
      <c r="Y33" s="169" t="str">
        <f aca="false">IF('Часть 2'!E38="","",'Часть 2'!E38)</f>
        <v/>
      </c>
      <c r="Z33" s="169" t="str">
        <f aca="false">IF('Часть 2'!F38="","",'Часть 2'!F38)</f>
        <v/>
      </c>
      <c r="AA33" s="169" t="str">
        <f aca="false">IF('Часть 2'!G38="","",'Часть 2'!G38)</f>
        <v/>
      </c>
      <c r="AB33" s="169" t="str">
        <f aca="false">IF('Часть 2'!H38="","",'Часть 2'!H38)</f>
        <v/>
      </c>
      <c r="AC33" s="169" t="str">
        <f aca="false">IF('Часть 2'!I38="","",'Часть 2'!I38)</f>
        <v/>
      </c>
      <c r="AD33" s="169"/>
      <c r="AE33" s="169"/>
      <c r="AF33" s="169"/>
      <c r="AG33" s="169"/>
      <c r="AH33" s="169"/>
      <c r="AI33" s="169"/>
      <c r="AJ33" s="169"/>
      <c r="AK33" s="169"/>
      <c r="AL33" s="169"/>
      <c r="AM33" s="169"/>
      <c r="AN33" s="169"/>
      <c r="AO33" s="169"/>
      <c r="AP33" s="169"/>
      <c r="AQ33" s="169"/>
      <c r="AR33" s="170" t="n">
        <f aca="false">SUM(D33:AQ33)</f>
        <v>0</v>
      </c>
      <c r="AS33" s="170" t="str">
        <f aca="false">IF(DO33&gt;0,"_",IF(LEN(C33)&gt;0,IF(AND(AR33&gt;=служ!$D$35,DK33&gt;=2),5,IF(AND(AR33&gt;=служ!$C$35,DK33&gt;=2),4,IF(AND(AR33&gt;=служ!$B$35,DK33&gt;=2),3,2))),""))</f>
        <v/>
      </c>
      <c r="AT33" s="171" t="str">
        <f aca="false">IF(LEN(C33)&gt;0,AR33/служ!$M$9,"")</f>
        <v/>
      </c>
      <c r="AU33" s="153" t="n">
        <f aca="false">Список!C38</f>
        <v>0</v>
      </c>
      <c r="AV33" s="153" t="n">
        <f aca="false">Список!D38</f>
        <v>0</v>
      </c>
      <c r="AW33" s="153" t="str">
        <f aca="false">IF(LEN(C33)&gt;0,IF(AND(AR33&gt;=служ!$D$35,DK33&gt;=2),5,IF(AND(AR33&gt;=служ!$C$35,DK33&gt;=2),4,IF(AND(AR33&gt;=служ!$B$35,DK33&gt;=2),3,2))),"")</f>
        <v/>
      </c>
      <c r="AX33" s="153" t="n">
        <f aca="false">'Часть 1'!D36</f>
        <v>0</v>
      </c>
      <c r="AY33" s="153" t="n">
        <f aca="false">'Часть 1'!F36</f>
        <v>0</v>
      </c>
      <c r="AZ33" s="153" t="n">
        <f aca="false">'Часть 1'!G36</f>
        <v>0</v>
      </c>
      <c r="BA33" s="153" t="n">
        <f aca="false">'Часть 1'!I36</f>
        <v>0</v>
      </c>
      <c r="BB33" s="153" t="n">
        <f aca="false">'Часть 1'!J36</f>
        <v>0</v>
      </c>
      <c r="BC33" s="153" t="n">
        <f aca="false">'Часть 1'!L36</f>
        <v>0</v>
      </c>
      <c r="BD33" s="153" t="n">
        <f aca="false">'Часть 1'!M36</f>
        <v>0</v>
      </c>
      <c r="BE33" s="153" t="n">
        <f aca="false">'Часть 1'!O36</f>
        <v>0</v>
      </c>
      <c r="BF33" s="153" t="n">
        <f aca="false">'Часть 1'!P36</f>
        <v>0</v>
      </c>
      <c r="BG33" s="153" t="n">
        <f aca="false">'Часть 1'!R36</f>
        <v>0</v>
      </c>
      <c r="BH33" s="153" t="n">
        <f aca="false">'Часть 1'!S36</f>
        <v>0</v>
      </c>
      <c r="BI33" s="153" t="n">
        <f aca="false">'Часть 1'!U36</f>
        <v>0</v>
      </c>
      <c r="BJ33" s="153" t="n">
        <f aca="false">'Часть 1'!V36</f>
        <v>0</v>
      </c>
      <c r="BK33" s="153" t="n">
        <f aca="false">'Часть 1'!X36</f>
        <v>0</v>
      </c>
      <c r="BL33" s="153" t="n">
        <f aca="false">'Часть 1'!Y36</f>
        <v>0</v>
      </c>
      <c r="BM33" s="153" t="n">
        <f aca="false">'Часть 1'!AA36</f>
        <v>0</v>
      </c>
      <c r="BN33" s="153" t="n">
        <f aca="false">'Часть 1'!AB36</f>
        <v>0</v>
      </c>
      <c r="BO33" s="153" t="n">
        <f aca="false">'Часть 1'!AD36</f>
        <v>0</v>
      </c>
      <c r="BP33" s="153" t="n">
        <f aca="false">'Часть 1'!AE36</f>
        <v>0</v>
      </c>
      <c r="BQ33" s="153" t="n">
        <f aca="false">'Часть 1'!AG36</f>
        <v>0</v>
      </c>
      <c r="BR33" s="153" t="n">
        <f aca="false">'Часть 1'!AH36</f>
        <v>0</v>
      </c>
      <c r="BS33" s="153" t="n">
        <f aca="false">'Часть 1'!AJ36</f>
        <v>0</v>
      </c>
      <c r="BT33" s="153" t="n">
        <f aca="false">'Часть 1'!AK36</f>
        <v>0</v>
      </c>
      <c r="BU33" s="153" t="n">
        <f aca="false">'Часть 1'!AM36</f>
        <v>0</v>
      </c>
      <c r="BV33" s="153" t="n">
        <f aca="false">'Часть 1'!AN36</f>
        <v>0</v>
      </c>
      <c r="BW33" s="153" t="n">
        <f aca="false">'Часть 1'!AP36</f>
        <v>0</v>
      </c>
      <c r="BX33" s="153" t="n">
        <f aca="false">'Часть 1'!AQ36</f>
        <v>0</v>
      </c>
      <c r="BY33" s="153" t="n">
        <f aca="false">'Часть 1'!AS36</f>
        <v>0</v>
      </c>
      <c r="BZ33" s="153" t="n">
        <f aca="false">'Часть 1'!AT36</f>
        <v>0</v>
      </c>
      <c r="CA33" s="153" t="n">
        <f aca="false">'Часть 1'!AV36</f>
        <v>0</v>
      </c>
      <c r="CB33" s="153" t="n">
        <f aca="false">'Часть 1'!AW36</f>
        <v>0</v>
      </c>
      <c r="CC33" s="153" t="n">
        <f aca="false">'Часть 1'!AY36</f>
        <v>0</v>
      </c>
      <c r="CD33" s="153" t="n">
        <f aca="false">'Часть 1'!AZ36</f>
        <v>0</v>
      </c>
      <c r="CE33" s="153" t="n">
        <f aca="false">'Часть 1'!BB36</f>
        <v>0</v>
      </c>
      <c r="CF33" s="153" t="n">
        <f aca="false">'Часть 1'!BC36</f>
        <v>0</v>
      </c>
      <c r="CG33" s="153" t="n">
        <f aca="false">'Часть 1'!BE36</f>
        <v>0</v>
      </c>
      <c r="CH33" s="153" t="n">
        <f aca="false">'Часть 1'!BF36</f>
        <v>0</v>
      </c>
      <c r="CI33" s="153" t="n">
        <f aca="false">'Часть 1'!BH36</f>
        <v>0</v>
      </c>
      <c r="CJ33" s="153" t="n">
        <f aca="false">'Часть 1'!BI36</f>
        <v>0</v>
      </c>
      <c r="CK33" s="153" t="n">
        <f aca="false">'Часть 1'!BK36</f>
        <v>0</v>
      </c>
      <c r="CL33" s="153" t="n">
        <f aca="false">'Часть 2'!D38</f>
        <v>0</v>
      </c>
      <c r="CM33" s="153" t="n">
        <f aca="false">'Часть 2'!E38</f>
        <v>0</v>
      </c>
      <c r="CN33" s="153" t="n">
        <f aca="false">'Часть 2'!F38</f>
        <v>0</v>
      </c>
      <c r="CO33" s="153" t="n">
        <f aca="false">'Часть 2'!G38</f>
        <v>0</v>
      </c>
      <c r="CP33" s="153" t="n">
        <f aca="false">'Часть 2'!H38</f>
        <v>0</v>
      </c>
      <c r="CQ33" s="153" t="n">
        <f aca="false">'Часть 2'!I38</f>
        <v>0</v>
      </c>
      <c r="CR33" s="153" t="n">
        <f aca="false">'Часть 2'!J38</f>
        <v>0</v>
      </c>
      <c r="CS33" s="153" t="n">
        <f aca="false">'Часть 2'!K38</f>
        <v>0</v>
      </c>
      <c r="CT33" s="153" t="n">
        <f aca="false">'Часть 2'!L38</f>
        <v>0</v>
      </c>
      <c r="CU33" s="153" t="n">
        <f aca="false">'Часть 2'!M38</f>
        <v>0</v>
      </c>
      <c r="CV33" s="153" t="n">
        <f aca="false">'Часть 2'!N38</f>
        <v>0</v>
      </c>
      <c r="CW33" s="153" t="n">
        <f aca="false">'Часть 2'!O38</f>
        <v>0</v>
      </c>
      <c r="CX33" s="153" t="n">
        <f aca="false">'Часть 2'!P38</f>
        <v>0</v>
      </c>
      <c r="CY33" s="153" t="n">
        <f aca="false">'Часть 2'!Q38</f>
        <v>0</v>
      </c>
      <c r="CZ33" s="153" t="n">
        <f aca="false">'Часть 2'!R38</f>
        <v>0</v>
      </c>
      <c r="DA33" s="153" t="n">
        <f aca="false">'Часть 2'!S38</f>
        <v>0</v>
      </c>
      <c r="DB33" s="153" t="n">
        <f aca="false">'Часть 2'!T38</f>
        <v>0</v>
      </c>
      <c r="DC33" s="153" t="n">
        <f aca="false">'Часть 2'!U38</f>
        <v>0</v>
      </c>
      <c r="DD33" s="153" t="n">
        <f aca="false">'Часть 2'!V38</f>
        <v>0</v>
      </c>
      <c r="DE33" s="153" t="n">
        <f aca="false">'Часть 2'!W38</f>
        <v>0</v>
      </c>
      <c r="DH33" s="153" t="str">
        <f aca="false">C$1</f>
        <v>9б</v>
      </c>
      <c r="DI33" s="172" t="str">
        <f aca="false">Z$1</f>
        <v>версия 1.0</v>
      </c>
      <c r="DJ33" s="153" t="n">
        <f aca="false">SUM(D33:Q33,X33:Z33)</f>
        <v>0</v>
      </c>
      <c r="DK33" s="153" t="n">
        <f aca="false">SUM(R33:W33,AA33:AC33)</f>
        <v>0</v>
      </c>
      <c r="DO33" s="153" t="n">
        <f aca="false">COUNTIF(D33:AQ33,"@")</f>
        <v>0</v>
      </c>
      <c r="DT33" s="173"/>
      <c r="DU33" s="173"/>
      <c r="DV33" s="173" t="str">
        <f aca="false">IF(LEN(C33)&gt;0,DJ33/служ!$E$41,"")</f>
        <v/>
      </c>
      <c r="DW33" s="173" t="str">
        <f aca="false">IF(LEN(C33)&gt;0,DK33/служ!$E$42,"")</f>
        <v/>
      </c>
      <c r="DX33" s="173"/>
    </row>
    <row r="34" customFormat="false" ht="15.75" hidden="true" customHeight="true" outlineLevel="0" collapsed="false">
      <c r="A34" s="153" t="n">
        <f aca="false">IF(LEN(C34)&gt;0,$AD$53,0)</f>
        <v>0</v>
      </c>
      <c r="B34" s="168" t="n">
        <v>31</v>
      </c>
      <c r="C34" s="165" t="str">
        <f aca="false">IF(ISBLANK(Список!B39),"",IF(Список!K39=0,"","_"))</f>
        <v/>
      </c>
      <c r="D34" s="169" t="str">
        <f aca="false">IF(K!C83&lt;&gt;"#",IF('Часть 1'!D37="@","@",IF('Часть 1'!D37="нет","нет",IF(K!C83=0,0,1))),"")</f>
        <v/>
      </c>
      <c r="E34" s="169" t="str">
        <f aca="false">IF(K!F83&lt;&gt;"#",IF('Часть 1'!G37="@","@",IF('Часть 1'!G37="нет","нет",IF(K!F83=0,0,1))),"")</f>
        <v/>
      </c>
      <c r="F34" s="169" t="str">
        <f aca="false">IF(K!I83&lt;&gt;"#",IF('Часть 1'!J37="@","@",IF('Часть 1'!J37="нет","нет",IF(K!I83=0,0,1))),"")</f>
        <v/>
      </c>
      <c r="G34" s="169" t="str">
        <f aca="false">IF(K!L83&lt;&gt;"#",IF('Часть 1'!M37="@","@",IF('Часть 1'!M37="нет","нет",IF(K!L83=0,0,1))),"")</f>
        <v/>
      </c>
      <c r="H34" s="169" t="str">
        <f aca="false">IF(K!O83&lt;&gt;"#",IF('Часть 1'!P37="@","@",IF('Часть 1'!P37="нет","нет",IF(K!O83=0,0,1))),"")</f>
        <v/>
      </c>
      <c r="I34" s="169" t="str">
        <f aca="false">IF(K!R83&lt;&gt;"#",IF('Часть 1'!S37="@","@",IF('Часть 1'!S37="нет","нет",IF(K!R83=0,0,1))),"")</f>
        <v/>
      </c>
      <c r="J34" s="169" t="str">
        <f aca="false">IF(K!U83&lt;&gt;"#",IF('Часть 1'!V37="@","@",IF('Часть 1'!V37="нет","нет",IF(K!U83=0,0,1))),"")</f>
        <v/>
      </c>
      <c r="K34" s="169" t="str">
        <f aca="false">IF(K!X83&lt;&gt;"#",IF('Часть 1'!Y37="@","@",IF('Часть 1'!Y37="нет","нет",IF(K!X83=0,0,1))),"")</f>
        <v/>
      </c>
      <c r="L34" s="169" t="str">
        <f aca="false">IF(K!AA83&lt;&gt;"#",IF('Часть 1'!AB37="@","@",IF('Часть 1'!AB37="нет","нет",IF(K!AA83=0,0,1))),"")</f>
        <v/>
      </c>
      <c r="M34" s="169" t="str">
        <f aca="false">IF(K!AD83&lt;&gt;"#",IF('Часть 1'!AE37="@","@",IF('Часть 1'!AE37="нет","нет",IF(K!AD83=0,0,1))),"")</f>
        <v/>
      </c>
      <c r="N34" s="169" t="str">
        <f aca="false">IF(K!AG83&lt;&gt;"#",IF('Часть 1'!AH37="@","@",IF('Часть 1'!AH37="нет","нет",IF(K!AG83=0,0,1))),"")</f>
        <v/>
      </c>
      <c r="O34" s="169" t="str">
        <f aca="false">IF(K!AJ83&lt;&gt;"#",IF('Часть 1'!AK37="@","@",IF('Часть 1'!AK37="нет","нет",IF(K!AJ83=0,0,1))),"")</f>
        <v/>
      </c>
      <c r="P34" s="169" t="str">
        <f aca="false">IF(K!AM83&lt;&gt;"#",IF('Часть 1'!AN37="@","@",IF('Часть 1'!AN37="нет","нет",IF(K!AM83=0,0,1))),"")</f>
        <v/>
      </c>
      <c r="Q34" s="169" t="str">
        <f aca="false">IF(K!AP83&lt;&gt;"#",IF('Часть 1'!AQ37="@","@",IF('Часть 1'!AQ37="нет","нет",IF(K!AP83=0,0,1))),"")</f>
        <v/>
      </c>
      <c r="R34" s="169" t="str">
        <f aca="false">IF(K!AS83&lt;&gt;"#",IF('Часть 1'!AT37="@","@",IF('Часть 1'!AT37="нет","нет",IF(K!AS83=0,0,1))),"")</f>
        <v/>
      </c>
      <c r="S34" s="169" t="str">
        <f aca="false">IF(K!AV83&lt;&gt;"#",IF('Часть 1'!AW37="@","@",IF('Часть 1'!AW37="нет","нет",IF(K!AV83=0,0,1))),"")</f>
        <v/>
      </c>
      <c r="T34" s="169" t="str">
        <f aca="false">IF(K!AY83&lt;&gt;"#",IF('Часть 1'!AZ37="@","@",IF('Часть 1'!AZ37="нет","нет",IF(K!AY83=0,0,1))),"")</f>
        <v/>
      </c>
      <c r="U34" s="169" t="str">
        <f aca="false">IF(K!BB83&lt;&gt;"#",IF('Часть 1'!BC37="@","@",IF('Часть 1'!BC37="нет","нет",IF(K!BB83=0,0,1))),"")</f>
        <v/>
      </c>
      <c r="V34" s="169" t="str">
        <f aca="false">IF(K!BE83&lt;&gt;"#",IF('Часть 1'!BF37="@","@",IF('Часть 1'!BF37="нет","нет",IF(K!BE83=0,0,1))),"")</f>
        <v/>
      </c>
      <c r="W34" s="169" t="str">
        <f aca="false">IF(K!BH83&lt;&gt;"#",IF('Часть 1'!BI37="@","@",IF('Часть 1'!BI37="нет","нет",IF(K!BH83=0,0,1))),"")</f>
        <v/>
      </c>
      <c r="X34" s="169" t="str">
        <f aca="false">IF('Часть 2'!D39="","",'Часть 2'!D39)</f>
        <v/>
      </c>
      <c r="Y34" s="169" t="str">
        <f aca="false">IF('Часть 2'!E39="","",'Часть 2'!E39)</f>
        <v/>
      </c>
      <c r="Z34" s="169" t="str">
        <f aca="false">IF('Часть 2'!F39="","",'Часть 2'!F39)</f>
        <v/>
      </c>
      <c r="AA34" s="169" t="str">
        <f aca="false">IF('Часть 2'!G39="","",'Часть 2'!G39)</f>
        <v/>
      </c>
      <c r="AB34" s="169" t="str">
        <f aca="false">IF('Часть 2'!H39="","",'Часть 2'!H39)</f>
        <v/>
      </c>
      <c r="AC34" s="169" t="str">
        <f aca="false">IF('Часть 2'!I39="","",'Часть 2'!I39)</f>
        <v/>
      </c>
      <c r="AD34" s="169"/>
      <c r="AE34" s="169"/>
      <c r="AF34" s="169"/>
      <c r="AG34" s="169"/>
      <c r="AH34" s="169"/>
      <c r="AI34" s="169"/>
      <c r="AJ34" s="169"/>
      <c r="AK34" s="169"/>
      <c r="AL34" s="169"/>
      <c r="AM34" s="169"/>
      <c r="AN34" s="169"/>
      <c r="AO34" s="169"/>
      <c r="AP34" s="169"/>
      <c r="AQ34" s="169"/>
      <c r="AR34" s="170" t="n">
        <f aca="false">SUM(D34:AQ34)</f>
        <v>0</v>
      </c>
      <c r="AS34" s="170" t="str">
        <f aca="false">IF(DO34&gt;0,"_",IF(LEN(C34)&gt;0,IF(AND(AR34&gt;=служ!$D$35,DK34&gt;=2),5,IF(AND(AR34&gt;=служ!$C$35,DK34&gt;=2),4,IF(AND(AR34&gt;=служ!$B$35,DK34&gt;=2),3,2))),""))</f>
        <v/>
      </c>
      <c r="AT34" s="171" t="str">
        <f aca="false">IF(LEN(C34)&gt;0,AR34/служ!$M$9,"")</f>
        <v/>
      </c>
      <c r="AU34" s="153" t="n">
        <f aca="false">Список!C39</f>
        <v>0</v>
      </c>
      <c r="AV34" s="153" t="n">
        <f aca="false">Список!D39</f>
        <v>0</v>
      </c>
      <c r="AW34" s="153" t="str">
        <f aca="false">IF(LEN(C34)&gt;0,IF(AND(AR34&gt;=служ!$D$35,DK34&gt;=2),5,IF(AND(AR34&gt;=служ!$C$35,DK34&gt;=2),4,IF(AND(AR34&gt;=служ!$B$35,DK34&gt;=2),3,2))),"")</f>
        <v/>
      </c>
      <c r="AX34" s="153" t="n">
        <f aca="false">'Часть 1'!D37</f>
        <v>0</v>
      </c>
      <c r="AY34" s="153" t="n">
        <f aca="false">'Часть 1'!F37</f>
        <v>0</v>
      </c>
      <c r="AZ34" s="153" t="n">
        <f aca="false">'Часть 1'!G37</f>
        <v>0</v>
      </c>
      <c r="BA34" s="153" t="n">
        <f aca="false">'Часть 1'!I37</f>
        <v>0</v>
      </c>
      <c r="BB34" s="153" t="n">
        <f aca="false">'Часть 1'!J37</f>
        <v>0</v>
      </c>
      <c r="BC34" s="153" t="n">
        <f aca="false">'Часть 1'!L37</f>
        <v>0</v>
      </c>
      <c r="BD34" s="153" t="n">
        <f aca="false">'Часть 1'!M37</f>
        <v>0</v>
      </c>
      <c r="BE34" s="153" t="n">
        <f aca="false">'Часть 1'!O37</f>
        <v>0</v>
      </c>
      <c r="BF34" s="153" t="n">
        <f aca="false">'Часть 1'!P37</f>
        <v>0</v>
      </c>
      <c r="BG34" s="153" t="n">
        <f aca="false">'Часть 1'!R37</f>
        <v>0</v>
      </c>
      <c r="BH34" s="153" t="n">
        <f aca="false">'Часть 1'!S37</f>
        <v>0</v>
      </c>
      <c r="BI34" s="153" t="n">
        <f aca="false">'Часть 1'!U37</f>
        <v>0</v>
      </c>
      <c r="BJ34" s="153" t="n">
        <f aca="false">'Часть 1'!V37</f>
        <v>0</v>
      </c>
      <c r="BK34" s="153" t="n">
        <f aca="false">'Часть 1'!X37</f>
        <v>0</v>
      </c>
      <c r="BL34" s="153" t="n">
        <f aca="false">'Часть 1'!Y37</f>
        <v>0</v>
      </c>
      <c r="BM34" s="153" t="n">
        <f aca="false">'Часть 1'!AA37</f>
        <v>0</v>
      </c>
      <c r="BN34" s="153" t="n">
        <f aca="false">'Часть 1'!AB37</f>
        <v>0</v>
      </c>
      <c r="BO34" s="153" t="n">
        <f aca="false">'Часть 1'!AD37</f>
        <v>0</v>
      </c>
      <c r="BP34" s="153" t="n">
        <f aca="false">'Часть 1'!AE37</f>
        <v>0</v>
      </c>
      <c r="BQ34" s="153" t="n">
        <f aca="false">'Часть 1'!AG37</f>
        <v>0</v>
      </c>
      <c r="BR34" s="153" t="n">
        <f aca="false">'Часть 1'!AH37</f>
        <v>0</v>
      </c>
      <c r="BS34" s="153" t="n">
        <f aca="false">'Часть 1'!AJ37</f>
        <v>0</v>
      </c>
      <c r="BT34" s="153" t="n">
        <f aca="false">'Часть 1'!AK37</f>
        <v>0</v>
      </c>
      <c r="BU34" s="153" t="n">
        <f aca="false">'Часть 1'!AM37</f>
        <v>0</v>
      </c>
      <c r="BV34" s="153" t="n">
        <f aca="false">'Часть 1'!AN37</f>
        <v>0</v>
      </c>
      <c r="BW34" s="153" t="n">
        <f aca="false">'Часть 1'!AP37</f>
        <v>0</v>
      </c>
      <c r="BX34" s="153" t="n">
        <f aca="false">'Часть 1'!AQ37</f>
        <v>0</v>
      </c>
      <c r="BY34" s="153" t="n">
        <f aca="false">'Часть 1'!AS37</f>
        <v>0</v>
      </c>
      <c r="BZ34" s="153" t="n">
        <f aca="false">'Часть 1'!AT37</f>
        <v>0</v>
      </c>
      <c r="CA34" s="153" t="n">
        <f aca="false">'Часть 1'!AV37</f>
        <v>0</v>
      </c>
      <c r="CB34" s="153" t="n">
        <f aca="false">'Часть 1'!AW37</f>
        <v>0</v>
      </c>
      <c r="CC34" s="153" t="n">
        <f aca="false">'Часть 1'!AY37</f>
        <v>0</v>
      </c>
      <c r="CD34" s="153" t="n">
        <f aca="false">'Часть 1'!AZ37</f>
        <v>0</v>
      </c>
      <c r="CE34" s="153" t="n">
        <f aca="false">'Часть 1'!BB37</f>
        <v>0</v>
      </c>
      <c r="CF34" s="153" t="n">
        <f aca="false">'Часть 1'!BC37</f>
        <v>0</v>
      </c>
      <c r="CG34" s="153" t="n">
        <f aca="false">'Часть 1'!BE37</f>
        <v>0</v>
      </c>
      <c r="CH34" s="153" t="n">
        <f aca="false">'Часть 1'!BF37</f>
        <v>0</v>
      </c>
      <c r="CI34" s="153" t="n">
        <f aca="false">'Часть 1'!BH37</f>
        <v>0</v>
      </c>
      <c r="CJ34" s="153" t="n">
        <f aca="false">'Часть 1'!BI37</f>
        <v>0</v>
      </c>
      <c r="CK34" s="153" t="n">
        <f aca="false">'Часть 1'!BK37</f>
        <v>0</v>
      </c>
      <c r="CL34" s="153" t="n">
        <f aca="false">'Часть 2'!D39</f>
        <v>0</v>
      </c>
      <c r="CM34" s="153" t="n">
        <f aca="false">'Часть 2'!E39</f>
        <v>0</v>
      </c>
      <c r="CN34" s="153" t="n">
        <f aca="false">'Часть 2'!F39</f>
        <v>0</v>
      </c>
      <c r="CO34" s="153" t="n">
        <f aca="false">'Часть 2'!G39</f>
        <v>0</v>
      </c>
      <c r="CP34" s="153" t="n">
        <f aca="false">'Часть 2'!H39</f>
        <v>0</v>
      </c>
      <c r="CQ34" s="153" t="n">
        <f aca="false">'Часть 2'!I39</f>
        <v>0</v>
      </c>
      <c r="CR34" s="153" t="n">
        <f aca="false">'Часть 2'!J39</f>
        <v>0</v>
      </c>
      <c r="CS34" s="153" t="n">
        <f aca="false">'Часть 2'!K39</f>
        <v>0</v>
      </c>
      <c r="CT34" s="153" t="n">
        <f aca="false">'Часть 2'!L39</f>
        <v>0</v>
      </c>
      <c r="CU34" s="153" t="n">
        <f aca="false">'Часть 2'!M39</f>
        <v>0</v>
      </c>
      <c r="CV34" s="153" t="n">
        <f aca="false">'Часть 2'!N39</f>
        <v>0</v>
      </c>
      <c r="CW34" s="153" t="n">
        <f aca="false">'Часть 2'!O39</f>
        <v>0</v>
      </c>
      <c r="CX34" s="153" t="n">
        <f aca="false">'Часть 2'!P39</f>
        <v>0</v>
      </c>
      <c r="CY34" s="153" t="n">
        <f aca="false">'Часть 2'!Q39</f>
        <v>0</v>
      </c>
      <c r="CZ34" s="153" t="n">
        <f aca="false">'Часть 2'!R39</f>
        <v>0</v>
      </c>
      <c r="DA34" s="153" t="n">
        <f aca="false">'Часть 2'!S39</f>
        <v>0</v>
      </c>
      <c r="DB34" s="153" t="n">
        <f aca="false">'Часть 2'!T39</f>
        <v>0</v>
      </c>
      <c r="DC34" s="153" t="n">
        <f aca="false">'Часть 2'!U39</f>
        <v>0</v>
      </c>
      <c r="DD34" s="153" t="n">
        <f aca="false">'Часть 2'!V39</f>
        <v>0</v>
      </c>
      <c r="DE34" s="153" t="n">
        <f aca="false">'Часть 2'!W39</f>
        <v>0</v>
      </c>
      <c r="DH34" s="153" t="str">
        <f aca="false">C$1</f>
        <v>9б</v>
      </c>
      <c r="DI34" s="172" t="str">
        <f aca="false">Z$1</f>
        <v>версия 1.0</v>
      </c>
      <c r="DJ34" s="153" t="n">
        <f aca="false">SUM(D34:Q34,X34:Z34)</f>
        <v>0</v>
      </c>
      <c r="DK34" s="153" t="n">
        <f aca="false">SUM(R34:W34,AA34:AC34)</f>
        <v>0</v>
      </c>
      <c r="DO34" s="153" t="n">
        <f aca="false">COUNTIF(D34:AQ34,"@")</f>
        <v>0</v>
      </c>
      <c r="DT34" s="173"/>
      <c r="DU34" s="173"/>
      <c r="DV34" s="173" t="str">
        <f aca="false">IF(LEN(C34)&gt;0,DJ34/служ!$E$41,"")</f>
        <v/>
      </c>
      <c r="DW34" s="173" t="str">
        <f aca="false">IF(LEN(C34)&gt;0,DK34/служ!$E$42,"")</f>
        <v/>
      </c>
      <c r="DX34" s="173"/>
    </row>
    <row r="35" customFormat="false" ht="15.75" hidden="true" customHeight="true" outlineLevel="0" collapsed="false">
      <c r="A35" s="153" t="n">
        <f aca="false">IF(LEN(C35)&gt;0,$AD$53,0)</f>
        <v>0</v>
      </c>
      <c r="B35" s="168" t="n">
        <v>32</v>
      </c>
      <c r="C35" s="165" t="str">
        <f aca="false">IF(ISBLANK(Список!B40),"",IF(Список!K40=0,"","_"))</f>
        <v/>
      </c>
      <c r="D35" s="169" t="str">
        <f aca="false">IF(K!C84&lt;&gt;"#",IF('Часть 1'!D38="@","@",IF('Часть 1'!D38="нет","нет",IF(K!C84=0,0,1))),"")</f>
        <v/>
      </c>
      <c r="E35" s="169" t="str">
        <f aca="false">IF(K!F84&lt;&gt;"#",IF('Часть 1'!G38="@","@",IF('Часть 1'!G38="нет","нет",IF(K!F84=0,0,1))),"")</f>
        <v/>
      </c>
      <c r="F35" s="169" t="str">
        <f aca="false">IF(K!I84&lt;&gt;"#",IF('Часть 1'!J38="@","@",IF('Часть 1'!J38="нет","нет",IF(K!I84=0,0,1))),"")</f>
        <v/>
      </c>
      <c r="G35" s="169" t="str">
        <f aca="false">IF(K!L84&lt;&gt;"#",IF('Часть 1'!M38="@","@",IF('Часть 1'!M38="нет","нет",IF(K!L84=0,0,1))),"")</f>
        <v/>
      </c>
      <c r="H35" s="169" t="str">
        <f aca="false">IF(K!O84&lt;&gt;"#",IF('Часть 1'!P38="@","@",IF('Часть 1'!P38="нет","нет",IF(K!O84=0,0,1))),"")</f>
        <v/>
      </c>
      <c r="I35" s="169" t="str">
        <f aca="false">IF(K!R84&lt;&gt;"#",IF('Часть 1'!S38="@","@",IF('Часть 1'!S38="нет","нет",IF(K!R84=0,0,1))),"")</f>
        <v/>
      </c>
      <c r="J35" s="169" t="str">
        <f aca="false">IF(K!U84&lt;&gt;"#",IF('Часть 1'!V38="@","@",IF('Часть 1'!V38="нет","нет",IF(K!U84=0,0,1))),"")</f>
        <v/>
      </c>
      <c r="K35" s="169" t="str">
        <f aca="false">IF(K!X84&lt;&gt;"#",IF('Часть 1'!Y38="@","@",IF('Часть 1'!Y38="нет","нет",IF(K!X84=0,0,1))),"")</f>
        <v/>
      </c>
      <c r="L35" s="169" t="str">
        <f aca="false">IF(K!AA84&lt;&gt;"#",IF('Часть 1'!AB38="@","@",IF('Часть 1'!AB38="нет","нет",IF(K!AA84=0,0,1))),"")</f>
        <v/>
      </c>
      <c r="M35" s="169" t="str">
        <f aca="false">IF(K!AD84&lt;&gt;"#",IF('Часть 1'!AE38="@","@",IF('Часть 1'!AE38="нет","нет",IF(K!AD84=0,0,1))),"")</f>
        <v/>
      </c>
      <c r="N35" s="169" t="str">
        <f aca="false">IF(K!AG84&lt;&gt;"#",IF('Часть 1'!AH38="@","@",IF('Часть 1'!AH38="нет","нет",IF(K!AG84=0,0,1))),"")</f>
        <v/>
      </c>
      <c r="O35" s="169" t="str">
        <f aca="false">IF(K!AJ84&lt;&gt;"#",IF('Часть 1'!AK38="@","@",IF('Часть 1'!AK38="нет","нет",IF(K!AJ84=0,0,1))),"")</f>
        <v/>
      </c>
      <c r="P35" s="169" t="str">
        <f aca="false">IF(K!AM84&lt;&gt;"#",IF('Часть 1'!AN38="@","@",IF('Часть 1'!AN38="нет","нет",IF(K!AM84=0,0,1))),"")</f>
        <v/>
      </c>
      <c r="Q35" s="169" t="str">
        <f aca="false">IF(K!AP84&lt;&gt;"#",IF('Часть 1'!AQ38="@","@",IF('Часть 1'!AQ38="нет","нет",IF(K!AP84=0,0,1))),"")</f>
        <v/>
      </c>
      <c r="R35" s="169" t="str">
        <f aca="false">IF(K!AS84&lt;&gt;"#",IF('Часть 1'!AT38="@","@",IF('Часть 1'!AT38="нет","нет",IF(K!AS84=0,0,1))),"")</f>
        <v/>
      </c>
      <c r="S35" s="169" t="str">
        <f aca="false">IF(K!AV84&lt;&gt;"#",IF('Часть 1'!AW38="@","@",IF('Часть 1'!AW38="нет","нет",IF(K!AV84=0,0,1))),"")</f>
        <v/>
      </c>
      <c r="T35" s="169" t="str">
        <f aca="false">IF(K!AY84&lt;&gt;"#",IF('Часть 1'!AZ38="@","@",IF('Часть 1'!AZ38="нет","нет",IF(K!AY84=0,0,1))),"")</f>
        <v/>
      </c>
      <c r="U35" s="169" t="str">
        <f aca="false">IF(K!BB84&lt;&gt;"#",IF('Часть 1'!BC38="@","@",IF('Часть 1'!BC38="нет","нет",IF(K!BB84=0,0,1))),"")</f>
        <v/>
      </c>
      <c r="V35" s="169" t="str">
        <f aca="false">IF(K!BE84&lt;&gt;"#",IF('Часть 1'!BF38="@","@",IF('Часть 1'!BF38="нет","нет",IF(K!BE84=0,0,1))),"")</f>
        <v/>
      </c>
      <c r="W35" s="169" t="str">
        <f aca="false">IF(K!BH84&lt;&gt;"#",IF('Часть 1'!BI38="@","@",IF('Часть 1'!BI38="нет","нет",IF(K!BH84=0,0,1))),"")</f>
        <v/>
      </c>
      <c r="X35" s="169" t="str">
        <f aca="false">IF('Часть 2'!D40="","",'Часть 2'!D40)</f>
        <v/>
      </c>
      <c r="Y35" s="169" t="str">
        <f aca="false">IF('Часть 2'!E40="","",'Часть 2'!E40)</f>
        <v/>
      </c>
      <c r="Z35" s="169" t="str">
        <f aca="false">IF('Часть 2'!F40="","",'Часть 2'!F40)</f>
        <v/>
      </c>
      <c r="AA35" s="169" t="str">
        <f aca="false">IF('Часть 2'!G40="","",'Часть 2'!G40)</f>
        <v/>
      </c>
      <c r="AB35" s="169" t="str">
        <f aca="false">IF('Часть 2'!H40="","",'Часть 2'!H40)</f>
        <v/>
      </c>
      <c r="AC35" s="169" t="str">
        <f aca="false">IF('Часть 2'!I40="","",'Часть 2'!I40)</f>
        <v/>
      </c>
      <c r="AD35" s="169"/>
      <c r="AE35" s="169"/>
      <c r="AF35" s="169"/>
      <c r="AG35" s="169"/>
      <c r="AH35" s="169"/>
      <c r="AI35" s="169"/>
      <c r="AJ35" s="169"/>
      <c r="AK35" s="169"/>
      <c r="AL35" s="169"/>
      <c r="AM35" s="169"/>
      <c r="AN35" s="169"/>
      <c r="AO35" s="169"/>
      <c r="AP35" s="169"/>
      <c r="AQ35" s="169"/>
      <c r="AR35" s="170" t="n">
        <f aca="false">SUM(D35:AQ35)</f>
        <v>0</v>
      </c>
      <c r="AS35" s="170" t="str">
        <f aca="false">IF(DO35&gt;0,"_",IF(LEN(C35)&gt;0,IF(AND(AR35&gt;=служ!$D$35,DK35&gt;=2),5,IF(AND(AR35&gt;=служ!$C$35,DK35&gt;=2),4,IF(AND(AR35&gt;=служ!$B$35,DK35&gt;=2),3,2))),""))</f>
        <v/>
      </c>
      <c r="AT35" s="171" t="str">
        <f aca="false">IF(LEN(C35)&gt;0,AR35/служ!$M$9,"")</f>
        <v/>
      </c>
      <c r="AU35" s="153" t="n">
        <f aca="false">Список!C40</f>
        <v>0</v>
      </c>
      <c r="AV35" s="153" t="n">
        <f aca="false">Список!D40</f>
        <v>0</v>
      </c>
      <c r="AW35" s="153" t="str">
        <f aca="false">IF(LEN(C35)&gt;0,IF(AND(AR35&gt;=служ!$D$35,DK35&gt;=2),5,IF(AND(AR35&gt;=служ!$C$35,DK35&gt;=2),4,IF(AND(AR35&gt;=служ!$B$35,DK35&gt;=2),3,2))),"")</f>
        <v/>
      </c>
      <c r="AX35" s="153" t="n">
        <f aca="false">'Часть 1'!D38</f>
        <v>0</v>
      </c>
      <c r="AY35" s="153" t="n">
        <f aca="false">'Часть 1'!F38</f>
        <v>0</v>
      </c>
      <c r="AZ35" s="153" t="n">
        <f aca="false">'Часть 1'!G38</f>
        <v>0</v>
      </c>
      <c r="BA35" s="153" t="n">
        <f aca="false">'Часть 1'!I38</f>
        <v>0</v>
      </c>
      <c r="BB35" s="153" t="n">
        <f aca="false">'Часть 1'!J38</f>
        <v>0</v>
      </c>
      <c r="BC35" s="153" t="n">
        <f aca="false">'Часть 1'!L38</f>
        <v>0</v>
      </c>
      <c r="BD35" s="153" t="n">
        <f aca="false">'Часть 1'!M38</f>
        <v>0</v>
      </c>
      <c r="BE35" s="153" t="n">
        <f aca="false">'Часть 1'!O38</f>
        <v>0</v>
      </c>
      <c r="BF35" s="153" t="n">
        <f aca="false">'Часть 1'!P38</f>
        <v>0</v>
      </c>
      <c r="BG35" s="153" t="n">
        <f aca="false">'Часть 1'!R38</f>
        <v>0</v>
      </c>
      <c r="BH35" s="153" t="n">
        <f aca="false">'Часть 1'!S38</f>
        <v>0</v>
      </c>
      <c r="BI35" s="153" t="n">
        <f aca="false">'Часть 1'!U38</f>
        <v>0</v>
      </c>
      <c r="BJ35" s="153" t="n">
        <f aca="false">'Часть 1'!V38</f>
        <v>0</v>
      </c>
      <c r="BK35" s="153" t="n">
        <f aca="false">'Часть 1'!X38</f>
        <v>0</v>
      </c>
      <c r="BL35" s="153" t="n">
        <f aca="false">'Часть 1'!Y38</f>
        <v>0</v>
      </c>
      <c r="BM35" s="153" t="n">
        <f aca="false">'Часть 1'!AA38</f>
        <v>0</v>
      </c>
      <c r="BN35" s="153" t="n">
        <f aca="false">'Часть 1'!AB38</f>
        <v>0</v>
      </c>
      <c r="BO35" s="153" t="n">
        <f aca="false">'Часть 1'!AD38</f>
        <v>0</v>
      </c>
      <c r="BP35" s="153" t="n">
        <f aca="false">'Часть 1'!AE38</f>
        <v>0</v>
      </c>
      <c r="BQ35" s="153" t="n">
        <f aca="false">'Часть 1'!AG38</f>
        <v>0</v>
      </c>
      <c r="BR35" s="153" t="n">
        <f aca="false">'Часть 1'!AH38</f>
        <v>0</v>
      </c>
      <c r="BS35" s="153" t="n">
        <f aca="false">'Часть 1'!AJ38</f>
        <v>0</v>
      </c>
      <c r="BT35" s="153" t="n">
        <f aca="false">'Часть 1'!AK38</f>
        <v>0</v>
      </c>
      <c r="BU35" s="153" t="n">
        <f aca="false">'Часть 1'!AM38</f>
        <v>0</v>
      </c>
      <c r="BV35" s="153" t="n">
        <f aca="false">'Часть 1'!AN38</f>
        <v>0</v>
      </c>
      <c r="BW35" s="153" t="n">
        <f aca="false">'Часть 1'!AP38</f>
        <v>0</v>
      </c>
      <c r="BX35" s="153" t="n">
        <f aca="false">'Часть 1'!AQ38</f>
        <v>0</v>
      </c>
      <c r="BY35" s="153" t="n">
        <f aca="false">'Часть 1'!AS38</f>
        <v>0</v>
      </c>
      <c r="BZ35" s="153" t="n">
        <f aca="false">'Часть 1'!AT38</f>
        <v>0</v>
      </c>
      <c r="CA35" s="153" t="n">
        <f aca="false">'Часть 1'!AV38</f>
        <v>0</v>
      </c>
      <c r="CB35" s="153" t="n">
        <f aca="false">'Часть 1'!AW38</f>
        <v>0</v>
      </c>
      <c r="CC35" s="153" t="n">
        <f aca="false">'Часть 1'!AY38</f>
        <v>0</v>
      </c>
      <c r="CD35" s="153" t="n">
        <f aca="false">'Часть 1'!AZ38</f>
        <v>0</v>
      </c>
      <c r="CE35" s="153" t="n">
        <f aca="false">'Часть 1'!BB38</f>
        <v>0</v>
      </c>
      <c r="CF35" s="153" t="n">
        <f aca="false">'Часть 1'!BC38</f>
        <v>0</v>
      </c>
      <c r="CG35" s="153" t="n">
        <f aca="false">'Часть 1'!BE38</f>
        <v>0</v>
      </c>
      <c r="CH35" s="153" t="n">
        <f aca="false">'Часть 1'!BF38</f>
        <v>0</v>
      </c>
      <c r="CI35" s="153" t="n">
        <f aca="false">'Часть 1'!BH38</f>
        <v>0</v>
      </c>
      <c r="CJ35" s="153" t="n">
        <f aca="false">'Часть 1'!BI38</f>
        <v>0</v>
      </c>
      <c r="CK35" s="153" t="n">
        <f aca="false">'Часть 1'!BK38</f>
        <v>0</v>
      </c>
      <c r="CL35" s="153" t="n">
        <f aca="false">'Часть 2'!D40</f>
        <v>0</v>
      </c>
      <c r="CM35" s="153" t="n">
        <f aca="false">'Часть 2'!E40</f>
        <v>0</v>
      </c>
      <c r="CN35" s="153" t="n">
        <f aca="false">'Часть 2'!F40</f>
        <v>0</v>
      </c>
      <c r="CO35" s="153" t="n">
        <f aca="false">'Часть 2'!G40</f>
        <v>0</v>
      </c>
      <c r="CP35" s="153" t="n">
        <f aca="false">'Часть 2'!H40</f>
        <v>0</v>
      </c>
      <c r="CQ35" s="153" t="n">
        <f aca="false">'Часть 2'!I40</f>
        <v>0</v>
      </c>
      <c r="CR35" s="153" t="n">
        <f aca="false">'Часть 2'!J40</f>
        <v>0</v>
      </c>
      <c r="CS35" s="153" t="n">
        <f aca="false">'Часть 2'!K40</f>
        <v>0</v>
      </c>
      <c r="CT35" s="153" t="n">
        <f aca="false">'Часть 2'!L40</f>
        <v>0</v>
      </c>
      <c r="CU35" s="153" t="n">
        <f aca="false">'Часть 2'!M40</f>
        <v>0</v>
      </c>
      <c r="CV35" s="153" t="n">
        <f aca="false">'Часть 2'!N40</f>
        <v>0</v>
      </c>
      <c r="CW35" s="153" t="n">
        <f aca="false">'Часть 2'!O40</f>
        <v>0</v>
      </c>
      <c r="CX35" s="153" t="n">
        <f aca="false">'Часть 2'!P40</f>
        <v>0</v>
      </c>
      <c r="CY35" s="153" t="n">
        <f aca="false">'Часть 2'!Q40</f>
        <v>0</v>
      </c>
      <c r="CZ35" s="153" t="n">
        <f aca="false">'Часть 2'!R40</f>
        <v>0</v>
      </c>
      <c r="DA35" s="153" t="n">
        <f aca="false">'Часть 2'!S40</f>
        <v>0</v>
      </c>
      <c r="DB35" s="153" t="n">
        <f aca="false">'Часть 2'!T40</f>
        <v>0</v>
      </c>
      <c r="DC35" s="153" t="n">
        <f aca="false">'Часть 2'!U40</f>
        <v>0</v>
      </c>
      <c r="DD35" s="153" t="n">
        <f aca="false">'Часть 2'!V40</f>
        <v>0</v>
      </c>
      <c r="DE35" s="153" t="n">
        <f aca="false">'Часть 2'!W40</f>
        <v>0</v>
      </c>
      <c r="DH35" s="153" t="str">
        <f aca="false">C$1</f>
        <v>9б</v>
      </c>
      <c r="DI35" s="172" t="str">
        <f aca="false">Z$1</f>
        <v>версия 1.0</v>
      </c>
      <c r="DJ35" s="153" t="n">
        <f aca="false">SUM(D35:Q35,X35:Z35)</f>
        <v>0</v>
      </c>
      <c r="DK35" s="153" t="n">
        <f aca="false">SUM(R35:W35,AA35:AC35)</f>
        <v>0</v>
      </c>
      <c r="DO35" s="153" t="n">
        <f aca="false">COUNTIF(D35:AQ35,"@")</f>
        <v>0</v>
      </c>
      <c r="DT35" s="173"/>
      <c r="DU35" s="173"/>
      <c r="DV35" s="173" t="str">
        <f aca="false">IF(LEN(C35)&gt;0,DJ35/служ!$E$41,"")</f>
        <v/>
      </c>
      <c r="DW35" s="173" t="str">
        <f aca="false">IF(LEN(C35)&gt;0,DK35/служ!$E$42,"")</f>
        <v/>
      </c>
      <c r="DX35" s="173"/>
    </row>
    <row r="36" customFormat="false" ht="15.75" hidden="true" customHeight="true" outlineLevel="0" collapsed="false">
      <c r="A36" s="153" t="n">
        <f aca="false">IF(LEN(C36)&gt;0,$AD$53,0)</f>
        <v>0</v>
      </c>
      <c r="B36" s="168" t="n">
        <v>33</v>
      </c>
      <c r="C36" s="165" t="str">
        <f aca="false">IF(ISBLANK(Список!B41),"",IF(Список!K41=0,"","_"))</f>
        <v/>
      </c>
      <c r="D36" s="169" t="str">
        <f aca="false">IF(K!C85&lt;&gt;"#",IF('Часть 1'!D39="@","@",IF('Часть 1'!D39="нет","нет",IF(K!C85=0,0,1))),"")</f>
        <v/>
      </c>
      <c r="E36" s="169" t="str">
        <f aca="false">IF(K!F85&lt;&gt;"#",IF('Часть 1'!G39="@","@",IF('Часть 1'!G39="нет","нет",IF(K!F85=0,0,1))),"")</f>
        <v/>
      </c>
      <c r="F36" s="169" t="str">
        <f aca="false">IF(K!I85&lt;&gt;"#",IF('Часть 1'!J39="@","@",IF('Часть 1'!J39="нет","нет",IF(K!I85=0,0,1))),"")</f>
        <v/>
      </c>
      <c r="G36" s="169" t="str">
        <f aca="false">IF(K!L85&lt;&gt;"#",IF('Часть 1'!M39="@","@",IF('Часть 1'!M39="нет","нет",IF(K!L85=0,0,1))),"")</f>
        <v/>
      </c>
      <c r="H36" s="169" t="str">
        <f aca="false">IF(K!O85&lt;&gt;"#",IF('Часть 1'!P39="@","@",IF('Часть 1'!P39="нет","нет",IF(K!O85=0,0,1))),"")</f>
        <v/>
      </c>
      <c r="I36" s="169" t="str">
        <f aca="false">IF(K!R85&lt;&gt;"#",IF('Часть 1'!S39="@","@",IF('Часть 1'!S39="нет","нет",IF(K!R85=0,0,1))),"")</f>
        <v/>
      </c>
      <c r="J36" s="169" t="str">
        <f aca="false">IF(K!U85&lt;&gt;"#",IF('Часть 1'!V39="@","@",IF('Часть 1'!V39="нет","нет",IF(K!U85=0,0,1))),"")</f>
        <v/>
      </c>
      <c r="K36" s="169" t="str">
        <f aca="false">IF(K!X85&lt;&gt;"#",IF('Часть 1'!Y39="@","@",IF('Часть 1'!Y39="нет","нет",IF(K!X85=0,0,1))),"")</f>
        <v/>
      </c>
      <c r="L36" s="169" t="str">
        <f aca="false">IF(K!AA85&lt;&gt;"#",IF('Часть 1'!AB39="@","@",IF('Часть 1'!AB39="нет","нет",IF(K!AA85=0,0,1))),"")</f>
        <v/>
      </c>
      <c r="M36" s="169" t="str">
        <f aca="false">IF(K!AD85&lt;&gt;"#",IF('Часть 1'!AE39="@","@",IF('Часть 1'!AE39="нет","нет",IF(K!AD85=0,0,1))),"")</f>
        <v/>
      </c>
      <c r="N36" s="169" t="str">
        <f aca="false">IF(K!AG85&lt;&gt;"#",IF('Часть 1'!AH39="@","@",IF('Часть 1'!AH39="нет","нет",IF(K!AG85=0,0,1))),"")</f>
        <v/>
      </c>
      <c r="O36" s="169" t="str">
        <f aca="false">IF(K!AJ85&lt;&gt;"#",IF('Часть 1'!AK39="@","@",IF('Часть 1'!AK39="нет","нет",IF(K!AJ85=0,0,1))),"")</f>
        <v/>
      </c>
      <c r="P36" s="169" t="str">
        <f aca="false">IF(K!AM85&lt;&gt;"#",IF('Часть 1'!AN39="@","@",IF('Часть 1'!AN39="нет","нет",IF(K!AM85=0,0,1))),"")</f>
        <v/>
      </c>
      <c r="Q36" s="169" t="str">
        <f aca="false">IF(K!AP85&lt;&gt;"#",IF('Часть 1'!AQ39="@","@",IF('Часть 1'!AQ39="нет","нет",IF(K!AP85=0,0,1))),"")</f>
        <v/>
      </c>
      <c r="R36" s="169" t="str">
        <f aca="false">IF(K!AS85&lt;&gt;"#",IF('Часть 1'!AT39="@","@",IF('Часть 1'!AT39="нет","нет",IF(K!AS85=0,0,1))),"")</f>
        <v/>
      </c>
      <c r="S36" s="169" t="str">
        <f aca="false">IF(K!AV85&lt;&gt;"#",IF('Часть 1'!AW39="@","@",IF('Часть 1'!AW39="нет","нет",IF(K!AV85=0,0,1))),"")</f>
        <v/>
      </c>
      <c r="T36" s="169" t="str">
        <f aca="false">IF(K!AY85&lt;&gt;"#",IF('Часть 1'!AZ39="@","@",IF('Часть 1'!AZ39="нет","нет",IF(K!AY85=0,0,1))),"")</f>
        <v/>
      </c>
      <c r="U36" s="169" t="str">
        <f aca="false">IF(K!BB85&lt;&gt;"#",IF('Часть 1'!BC39="@","@",IF('Часть 1'!BC39="нет","нет",IF(K!BB85=0,0,1))),"")</f>
        <v/>
      </c>
      <c r="V36" s="169" t="str">
        <f aca="false">IF(K!BE85&lt;&gt;"#",IF('Часть 1'!BF39="@","@",IF('Часть 1'!BF39="нет","нет",IF(K!BE85=0,0,1))),"")</f>
        <v/>
      </c>
      <c r="W36" s="169" t="str">
        <f aca="false">IF(K!BH85&lt;&gt;"#",IF('Часть 1'!BI39="@","@",IF('Часть 1'!BI39="нет","нет",IF(K!BH85=0,0,1))),"")</f>
        <v/>
      </c>
      <c r="X36" s="169" t="str">
        <f aca="false">IF('Часть 2'!D41="","",'Часть 2'!D41)</f>
        <v/>
      </c>
      <c r="Y36" s="169" t="str">
        <f aca="false">IF('Часть 2'!E41="","",'Часть 2'!E41)</f>
        <v/>
      </c>
      <c r="Z36" s="169" t="str">
        <f aca="false">IF('Часть 2'!F41="","",'Часть 2'!F41)</f>
        <v/>
      </c>
      <c r="AA36" s="169" t="str">
        <f aca="false">IF('Часть 2'!G41="","",'Часть 2'!G41)</f>
        <v/>
      </c>
      <c r="AB36" s="169" t="str">
        <f aca="false">IF('Часть 2'!H41="","",'Часть 2'!H41)</f>
        <v/>
      </c>
      <c r="AC36" s="169" t="str">
        <f aca="false">IF('Часть 2'!I41="","",'Часть 2'!I41)</f>
        <v/>
      </c>
      <c r="AD36" s="169"/>
      <c r="AE36" s="169"/>
      <c r="AF36" s="169"/>
      <c r="AG36" s="169"/>
      <c r="AH36" s="169"/>
      <c r="AI36" s="169"/>
      <c r="AJ36" s="169"/>
      <c r="AK36" s="169"/>
      <c r="AL36" s="169"/>
      <c r="AM36" s="169"/>
      <c r="AN36" s="169"/>
      <c r="AO36" s="169"/>
      <c r="AP36" s="169"/>
      <c r="AQ36" s="169"/>
      <c r="AR36" s="170" t="n">
        <f aca="false">SUM(D36:AQ36)</f>
        <v>0</v>
      </c>
      <c r="AS36" s="170" t="str">
        <f aca="false">IF(DO36&gt;0,"_",IF(LEN(C36)&gt;0,IF(AND(AR36&gt;=служ!$D$35,DK36&gt;=2),5,IF(AND(AR36&gt;=служ!$C$35,DK36&gt;=2),4,IF(AND(AR36&gt;=служ!$B$35,DK36&gt;=2),3,2))),""))</f>
        <v/>
      </c>
      <c r="AT36" s="171" t="str">
        <f aca="false">IF(LEN(C36)&gt;0,AR36/служ!$M$9,"")</f>
        <v/>
      </c>
      <c r="AU36" s="153" t="n">
        <f aca="false">Список!C41</f>
        <v>0</v>
      </c>
      <c r="AV36" s="153" t="n">
        <f aca="false">Список!D41</f>
        <v>0</v>
      </c>
      <c r="AW36" s="153" t="str">
        <f aca="false">IF(LEN(C36)&gt;0,IF(AND(AR36&gt;=служ!$D$35,DK36&gt;=2),5,IF(AND(AR36&gt;=служ!$C$35,DK36&gt;=2),4,IF(AND(AR36&gt;=служ!$B$35,DK36&gt;=2),3,2))),"")</f>
        <v/>
      </c>
      <c r="AX36" s="153" t="n">
        <f aca="false">'Часть 1'!D39</f>
        <v>0</v>
      </c>
      <c r="AY36" s="153" t="n">
        <f aca="false">'Часть 1'!F39</f>
        <v>0</v>
      </c>
      <c r="AZ36" s="153" t="n">
        <f aca="false">'Часть 1'!G39</f>
        <v>0</v>
      </c>
      <c r="BA36" s="153" t="n">
        <f aca="false">'Часть 1'!I39</f>
        <v>0</v>
      </c>
      <c r="BB36" s="153" t="n">
        <f aca="false">'Часть 1'!J39</f>
        <v>0</v>
      </c>
      <c r="BC36" s="153" t="n">
        <f aca="false">'Часть 1'!L39</f>
        <v>0</v>
      </c>
      <c r="BD36" s="153" t="n">
        <f aca="false">'Часть 1'!M39</f>
        <v>0</v>
      </c>
      <c r="BE36" s="153" t="n">
        <f aca="false">'Часть 1'!O39</f>
        <v>0</v>
      </c>
      <c r="BF36" s="153" t="n">
        <f aca="false">'Часть 1'!P39</f>
        <v>0</v>
      </c>
      <c r="BG36" s="153" t="n">
        <f aca="false">'Часть 1'!R39</f>
        <v>0</v>
      </c>
      <c r="BH36" s="153" t="n">
        <f aca="false">'Часть 1'!S39</f>
        <v>0</v>
      </c>
      <c r="BI36" s="153" t="n">
        <f aca="false">'Часть 1'!U39</f>
        <v>0</v>
      </c>
      <c r="BJ36" s="153" t="n">
        <f aca="false">'Часть 1'!V39</f>
        <v>0</v>
      </c>
      <c r="BK36" s="153" t="n">
        <f aca="false">'Часть 1'!X39</f>
        <v>0</v>
      </c>
      <c r="BL36" s="153" t="n">
        <f aca="false">'Часть 1'!Y39</f>
        <v>0</v>
      </c>
      <c r="BM36" s="153" t="n">
        <f aca="false">'Часть 1'!AA39</f>
        <v>0</v>
      </c>
      <c r="BN36" s="153" t="n">
        <f aca="false">'Часть 1'!AB39</f>
        <v>0</v>
      </c>
      <c r="BO36" s="153" t="n">
        <f aca="false">'Часть 1'!AD39</f>
        <v>0</v>
      </c>
      <c r="BP36" s="153" t="n">
        <f aca="false">'Часть 1'!AE39</f>
        <v>0</v>
      </c>
      <c r="BQ36" s="153" t="n">
        <f aca="false">'Часть 1'!AG39</f>
        <v>0</v>
      </c>
      <c r="BR36" s="153" t="n">
        <f aca="false">'Часть 1'!AH39</f>
        <v>0</v>
      </c>
      <c r="BS36" s="153" t="n">
        <f aca="false">'Часть 1'!AJ39</f>
        <v>0</v>
      </c>
      <c r="BT36" s="153" t="n">
        <f aca="false">'Часть 1'!AK39</f>
        <v>0</v>
      </c>
      <c r="BU36" s="153" t="n">
        <f aca="false">'Часть 1'!AM39</f>
        <v>0</v>
      </c>
      <c r="BV36" s="153" t="n">
        <f aca="false">'Часть 1'!AN39</f>
        <v>0</v>
      </c>
      <c r="BW36" s="153" t="n">
        <f aca="false">'Часть 1'!AP39</f>
        <v>0</v>
      </c>
      <c r="BX36" s="153" t="n">
        <f aca="false">'Часть 1'!AQ39</f>
        <v>0</v>
      </c>
      <c r="BY36" s="153" t="n">
        <f aca="false">'Часть 1'!AS39</f>
        <v>0</v>
      </c>
      <c r="BZ36" s="153" t="n">
        <f aca="false">'Часть 1'!AT39</f>
        <v>0</v>
      </c>
      <c r="CA36" s="153" t="n">
        <f aca="false">'Часть 1'!AV39</f>
        <v>0</v>
      </c>
      <c r="CB36" s="153" t="n">
        <f aca="false">'Часть 1'!AW39</f>
        <v>0</v>
      </c>
      <c r="CC36" s="153" t="n">
        <f aca="false">'Часть 1'!AY39</f>
        <v>0</v>
      </c>
      <c r="CD36" s="153" t="n">
        <f aca="false">'Часть 1'!AZ39</f>
        <v>0</v>
      </c>
      <c r="CE36" s="153" t="n">
        <f aca="false">'Часть 1'!BB39</f>
        <v>0</v>
      </c>
      <c r="CF36" s="153" t="n">
        <f aca="false">'Часть 1'!BC39</f>
        <v>0</v>
      </c>
      <c r="CG36" s="153" t="n">
        <f aca="false">'Часть 1'!BE39</f>
        <v>0</v>
      </c>
      <c r="CH36" s="153" t="n">
        <f aca="false">'Часть 1'!BF39</f>
        <v>0</v>
      </c>
      <c r="CI36" s="153" t="n">
        <f aca="false">'Часть 1'!BH39</f>
        <v>0</v>
      </c>
      <c r="CJ36" s="153" t="n">
        <f aca="false">'Часть 1'!BI39</f>
        <v>0</v>
      </c>
      <c r="CK36" s="153" t="n">
        <f aca="false">'Часть 1'!BK39</f>
        <v>0</v>
      </c>
      <c r="CL36" s="153" t="n">
        <f aca="false">'Часть 2'!D41</f>
        <v>0</v>
      </c>
      <c r="CM36" s="153" t="n">
        <f aca="false">'Часть 2'!E41</f>
        <v>0</v>
      </c>
      <c r="CN36" s="153" t="n">
        <f aca="false">'Часть 2'!F41</f>
        <v>0</v>
      </c>
      <c r="CO36" s="153" t="n">
        <f aca="false">'Часть 2'!G41</f>
        <v>0</v>
      </c>
      <c r="CP36" s="153" t="n">
        <f aca="false">'Часть 2'!H41</f>
        <v>0</v>
      </c>
      <c r="CQ36" s="153" t="n">
        <f aca="false">'Часть 2'!I41</f>
        <v>0</v>
      </c>
      <c r="CR36" s="153" t="n">
        <f aca="false">'Часть 2'!J41</f>
        <v>0</v>
      </c>
      <c r="CS36" s="153" t="n">
        <f aca="false">'Часть 2'!K41</f>
        <v>0</v>
      </c>
      <c r="CT36" s="153" t="n">
        <f aca="false">'Часть 2'!L41</f>
        <v>0</v>
      </c>
      <c r="CU36" s="153" t="n">
        <f aca="false">'Часть 2'!M41</f>
        <v>0</v>
      </c>
      <c r="CV36" s="153" t="n">
        <f aca="false">'Часть 2'!N41</f>
        <v>0</v>
      </c>
      <c r="CW36" s="153" t="n">
        <f aca="false">'Часть 2'!O41</f>
        <v>0</v>
      </c>
      <c r="CX36" s="153" t="n">
        <f aca="false">'Часть 2'!P41</f>
        <v>0</v>
      </c>
      <c r="CY36" s="153" t="n">
        <f aca="false">'Часть 2'!Q41</f>
        <v>0</v>
      </c>
      <c r="CZ36" s="153" t="n">
        <f aca="false">'Часть 2'!R41</f>
        <v>0</v>
      </c>
      <c r="DA36" s="153" t="n">
        <f aca="false">'Часть 2'!S41</f>
        <v>0</v>
      </c>
      <c r="DB36" s="153" t="n">
        <f aca="false">'Часть 2'!T41</f>
        <v>0</v>
      </c>
      <c r="DC36" s="153" t="n">
        <f aca="false">'Часть 2'!U41</f>
        <v>0</v>
      </c>
      <c r="DD36" s="153" t="n">
        <f aca="false">'Часть 2'!V41</f>
        <v>0</v>
      </c>
      <c r="DE36" s="153" t="n">
        <f aca="false">'Часть 2'!W41</f>
        <v>0</v>
      </c>
      <c r="DH36" s="153" t="str">
        <f aca="false">C$1</f>
        <v>9б</v>
      </c>
      <c r="DI36" s="172" t="str">
        <f aca="false">Z$1</f>
        <v>версия 1.0</v>
      </c>
      <c r="DJ36" s="153" t="n">
        <f aca="false">SUM(D36:Q36,X36:Z36)</f>
        <v>0</v>
      </c>
      <c r="DK36" s="153" t="n">
        <f aca="false">SUM(R36:W36,AA36:AC36)</f>
        <v>0</v>
      </c>
      <c r="DO36" s="153" t="n">
        <f aca="false">COUNTIF(D36:AQ36,"@")</f>
        <v>0</v>
      </c>
      <c r="DT36" s="173"/>
      <c r="DU36" s="173"/>
      <c r="DV36" s="173" t="str">
        <f aca="false">IF(LEN(C36)&gt;0,DJ36/служ!$E$41,"")</f>
        <v/>
      </c>
      <c r="DW36" s="173" t="str">
        <f aca="false">IF(LEN(C36)&gt;0,DK36/служ!$E$42,"")</f>
        <v/>
      </c>
      <c r="DX36" s="173"/>
    </row>
    <row r="37" customFormat="false" ht="15.75" hidden="true" customHeight="true" outlineLevel="0" collapsed="false">
      <c r="A37" s="153" t="n">
        <f aca="false">IF(LEN(C37)&gt;0,$AD$53,0)</f>
        <v>0</v>
      </c>
      <c r="B37" s="168" t="n">
        <v>34</v>
      </c>
      <c r="C37" s="165" t="str">
        <f aca="false">IF(ISBLANK(Список!B42),"",IF(Список!K42=0,"","_"))</f>
        <v/>
      </c>
      <c r="D37" s="169" t="str">
        <f aca="false">IF(K!C86&lt;&gt;"#",IF('Часть 1'!D40="@","@",IF('Часть 1'!D40="нет","нет",IF(K!C86=0,0,1))),"")</f>
        <v/>
      </c>
      <c r="E37" s="169" t="str">
        <f aca="false">IF(K!F86&lt;&gt;"#",IF('Часть 1'!G40="@","@",IF('Часть 1'!G40="нет","нет",IF(K!F86=0,0,1))),"")</f>
        <v/>
      </c>
      <c r="F37" s="169" t="str">
        <f aca="false">IF(K!I86&lt;&gt;"#",IF('Часть 1'!J40="@","@",IF('Часть 1'!J40="нет","нет",IF(K!I86=0,0,1))),"")</f>
        <v/>
      </c>
      <c r="G37" s="169" t="str">
        <f aca="false">IF(K!L86&lt;&gt;"#",IF('Часть 1'!M40="@","@",IF('Часть 1'!M40="нет","нет",IF(K!L86=0,0,1))),"")</f>
        <v/>
      </c>
      <c r="H37" s="169" t="str">
        <f aca="false">IF(K!O86&lt;&gt;"#",IF('Часть 1'!P40="@","@",IF('Часть 1'!P40="нет","нет",IF(K!O86=0,0,1))),"")</f>
        <v/>
      </c>
      <c r="I37" s="169" t="str">
        <f aca="false">IF(K!R86&lt;&gt;"#",IF('Часть 1'!S40="@","@",IF('Часть 1'!S40="нет","нет",IF(K!R86=0,0,1))),"")</f>
        <v/>
      </c>
      <c r="J37" s="169" t="str">
        <f aca="false">IF(K!U86&lt;&gt;"#",IF('Часть 1'!V40="@","@",IF('Часть 1'!V40="нет","нет",IF(K!U86=0,0,1))),"")</f>
        <v/>
      </c>
      <c r="K37" s="169" t="str">
        <f aca="false">IF(K!X86&lt;&gt;"#",IF('Часть 1'!Y40="@","@",IF('Часть 1'!Y40="нет","нет",IF(K!X86=0,0,1))),"")</f>
        <v/>
      </c>
      <c r="L37" s="169" t="str">
        <f aca="false">IF(K!AA86&lt;&gt;"#",IF('Часть 1'!AB40="@","@",IF('Часть 1'!AB40="нет","нет",IF(K!AA86=0,0,1))),"")</f>
        <v/>
      </c>
      <c r="M37" s="169" t="str">
        <f aca="false">IF(K!AD86&lt;&gt;"#",IF('Часть 1'!AE40="@","@",IF('Часть 1'!AE40="нет","нет",IF(K!AD86=0,0,1))),"")</f>
        <v/>
      </c>
      <c r="N37" s="169" t="str">
        <f aca="false">IF(K!AG86&lt;&gt;"#",IF('Часть 1'!AH40="@","@",IF('Часть 1'!AH40="нет","нет",IF(K!AG86=0,0,1))),"")</f>
        <v/>
      </c>
      <c r="O37" s="169" t="str">
        <f aca="false">IF(K!AJ86&lt;&gt;"#",IF('Часть 1'!AK40="@","@",IF('Часть 1'!AK40="нет","нет",IF(K!AJ86=0,0,1))),"")</f>
        <v/>
      </c>
      <c r="P37" s="169" t="str">
        <f aca="false">IF(K!AM86&lt;&gt;"#",IF('Часть 1'!AN40="@","@",IF('Часть 1'!AN40="нет","нет",IF(K!AM86=0,0,1))),"")</f>
        <v/>
      </c>
      <c r="Q37" s="169" t="str">
        <f aca="false">IF(K!AP86&lt;&gt;"#",IF('Часть 1'!AQ40="@","@",IF('Часть 1'!AQ40="нет","нет",IF(K!AP86=0,0,1))),"")</f>
        <v/>
      </c>
      <c r="R37" s="169" t="str">
        <f aca="false">IF(K!AS86&lt;&gt;"#",IF('Часть 1'!AT40="@","@",IF('Часть 1'!AT40="нет","нет",IF(K!AS86=0,0,1))),"")</f>
        <v/>
      </c>
      <c r="S37" s="169" t="str">
        <f aca="false">IF(K!AV86&lt;&gt;"#",IF('Часть 1'!AW40="@","@",IF('Часть 1'!AW40="нет","нет",IF(K!AV86=0,0,1))),"")</f>
        <v/>
      </c>
      <c r="T37" s="169" t="str">
        <f aca="false">IF(K!AY86&lt;&gt;"#",IF('Часть 1'!AZ40="@","@",IF('Часть 1'!AZ40="нет","нет",IF(K!AY86=0,0,1))),"")</f>
        <v/>
      </c>
      <c r="U37" s="169" t="str">
        <f aca="false">IF(K!BB86&lt;&gt;"#",IF('Часть 1'!BC40="@","@",IF('Часть 1'!BC40="нет","нет",IF(K!BB86=0,0,1))),"")</f>
        <v/>
      </c>
      <c r="V37" s="169" t="str">
        <f aca="false">IF(K!BE86&lt;&gt;"#",IF('Часть 1'!BF40="@","@",IF('Часть 1'!BF40="нет","нет",IF(K!BE86=0,0,1))),"")</f>
        <v/>
      </c>
      <c r="W37" s="169" t="str">
        <f aca="false">IF(K!BH86&lt;&gt;"#",IF('Часть 1'!BI40="@","@",IF('Часть 1'!BI40="нет","нет",IF(K!BH86=0,0,1))),"")</f>
        <v/>
      </c>
      <c r="X37" s="169" t="str">
        <f aca="false">IF('Часть 2'!D42="","",'Часть 2'!D42)</f>
        <v/>
      </c>
      <c r="Y37" s="169" t="str">
        <f aca="false">IF('Часть 2'!E42="","",'Часть 2'!E42)</f>
        <v/>
      </c>
      <c r="Z37" s="169" t="str">
        <f aca="false">IF('Часть 2'!F42="","",'Часть 2'!F42)</f>
        <v/>
      </c>
      <c r="AA37" s="169" t="str">
        <f aca="false">IF('Часть 2'!G42="","",'Часть 2'!G42)</f>
        <v/>
      </c>
      <c r="AB37" s="169" t="str">
        <f aca="false">IF('Часть 2'!H42="","",'Часть 2'!H42)</f>
        <v/>
      </c>
      <c r="AC37" s="169" t="str">
        <f aca="false">IF('Часть 2'!I42="","",'Часть 2'!I42)</f>
        <v/>
      </c>
      <c r="AD37" s="169"/>
      <c r="AE37" s="169"/>
      <c r="AF37" s="169"/>
      <c r="AG37" s="169"/>
      <c r="AH37" s="169"/>
      <c r="AI37" s="169"/>
      <c r="AJ37" s="169"/>
      <c r="AK37" s="169"/>
      <c r="AL37" s="169"/>
      <c r="AM37" s="169"/>
      <c r="AN37" s="169"/>
      <c r="AO37" s="169"/>
      <c r="AP37" s="169"/>
      <c r="AQ37" s="169"/>
      <c r="AR37" s="170" t="n">
        <f aca="false">SUM(D37:AQ37)</f>
        <v>0</v>
      </c>
      <c r="AS37" s="170" t="str">
        <f aca="false">IF(DO37&gt;0,"_",IF(LEN(C37)&gt;0,IF(AND(AR37&gt;=служ!$D$35,DK37&gt;=2),5,IF(AND(AR37&gt;=служ!$C$35,DK37&gt;=2),4,IF(AND(AR37&gt;=служ!$B$35,DK37&gt;=2),3,2))),""))</f>
        <v/>
      </c>
      <c r="AT37" s="171" t="str">
        <f aca="false">IF(LEN(C37)&gt;0,AR37/служ!$M$9,"")</f>
        <v/>
      </c>
      <c r="AU37" s="153" t="n">
        <f aca="false">Список!C42</f>
        <v>0</v>
      </c>
      <c r="AV37" s="153" t="n">
        <f aca="false">Список!D42</f>
        <v>0</v>
      </c>
      <c r="AW37" s="153" t="str">
        <f aca="false">IF(LEN(C37)&gt;0,IF(AND(AR37&gt;=служ!$D$35,DK37&gt;=2),5,IF(AND(AR37&gt;=служ!$C$35,DK37&gt;=2),4,IF(AND(AR37&gt;=служ!$B$35,DK37&gt;=2),3,2))),"")</f>
        <v/>
      </c>
      <c r="AX37" s="153" t="n">
        <f aca="false">'Часть 1'!D40</f>
        <v>0</v>
      </c>
      <c r="AY37" s="153" t="n">
        <f aca="false">'Часть 1'!F40</f>
        <v>0</v>
      </c>
      <c r="AZ37" s="153" t="n">
        <f aca="false">'Часть 1'!G40</f>
        <v>0</v>
      </c>
      <c r="BA37" s="153" t="n">
        <f aca="false">'Часть 1'!I40</f>
        <v>0</v>
      </c>
      <c r="BB37" s="153" t="n">
        <f aca="false">'Часть 1'!J40</f>
        <v>0</v>
      </c>
      <c r="BC37" s="153" t="n">
        <f aca="false">'Часть 1'!L40</f>
        <v>0</v>
      </c>
      <c r="BD37" s="153" t="n">
        <f aca="false">'Часть 1'!M40</f>
        <v>0</v>
      </c>
      <c r="BE37" s="153" t="n">
        <f aca="false">'Часть 1'!O40</f>
        <v>0</v>
      </c>
      <c r="BF37" s="153" t="n">
        <f aca="false">'Часть 1'!P40</f>
        <v>0</v>
      </c>
      <c r="BG37" s="153" t="n">
        <f aca="false">'Часть 1'!R40</f>
        <v>0</v>
      </c>
      <c r="BH37" s="153" t="n">
        <f aca="false">'Часть 1'!S40</f>
        <v>0</v>
      </c>
      <c r="BI37" s="153" t="n">
        <f aca="false">'Часть 1'!U40</f>
        <v>0</v>
      </c>
      <c r="BJ37" s="153" t="n">
        <f aca="false">'Часть 1'!V40</f>
        <v>0</v>
      </c>
      <c r="BK37" s="153" t="n">
        <f aca="false">'Часть 1'!X40</f>
        <v>0</v>
      </c>
      <c r="BL37" s="153" t="n">
        <f aca="false">'Часть 1'!Y40</f>
        <v>0</v>
      </c>
      <c r="BM37" s="153" t="n">
        <f aca="false">'Часть 1'!AA40</f>
        <v>0</v>
      </c>
      <c r="BN37" s="153" t="n">
        <f aca="false">'Часть 1'!AB40</f>
        <v>0</v>
      </c>
      <c r="BO37" s="153" t="n">
        <f aca="false">'Часть 1'!AD40</f>
        <v>0</v>
      </c>
      <c r="BP37" s="153" t="n">
        <f aca="false">'Часть 1'!AE40</f>
        <v>0</v>
      </c>
      <c r="BQ37" s="153" t="n">
        <f aca="false">'Часть 1'!AG40</f>
        <v>0</v>
      </c>
      <c r="BR37" s="153" t="n">
        <f aca="false">'Часть 1'!AH40</f>
        <v>0</v>
      </c>
      <c r="BS37" s="153" t="n">
        <f aca="false">'Часть 1'!AJ40</f>
        <v>0</v>
      </c>
      <c r="BT37" s="153" t="n">
        <f aca="false">'Часть 1'!AK40</f>
        <v>0</v>
      </c>
      <c r="BU37" s="153" t="n">
        <f aca="false">'Часть 1'!AM40</f>
        <v>0</v>
      </c>
      <c r="BV37" s="153" t="n">
        <f aca="false">'Часть 1'!AN40</f>
        <v>0</v>
      </c>
      <c r="BW37" s="153" t="n">
        <f aca="false">'Часть 1'!AP40</f>
        <v>0</v>
      </c>
      <c r="BX37" s="153" t="n">
        <f aca="false">'Часть 1'!AQ40</f>
        <v>0</v>
      </c>
      <c r="BY37" s="153" t="n">
        <f aca="false">'Часть 1'!AS40</f>
        <v>0</v>
      </c>
      <c r="BZ37" s="153" t="n">
        <f aca="false">'Часть 1'!AT40</f>
        <v>0</v>
      </c>
      <c r="CA37" s="153" t="n">
        <f aca="false">'Часть 1'!AV40</f>
        <v>0</v>
      </c>
      <c r="CB37" s="153" t="n">
        <f aca="false">'Часть 1'!AW40</f>
        <v>0</v>
      </c>
      <c r="CC37" s="153" t="n">
        <f aca="false">'Часть 1'!AY40</f>
        <v>0</v>
      </c>
      <c r="CD37" s="153" t="n">
        <f aca="false">'Часть 1'!AZ40</f>
        <v>0</v>
      </c>
      <c r="CE37" s="153" t="n">
        <f aca="false">'Часть 1'!BB40</f>
        <v>0</v>
      </c>
      <c r="CF37" s="153" t="n">
        <f aca="false">'Часть 1'!BC40</f>
        <v>0</v>
      </c>
      <c r="CG37" s="153" t="n">
        <f aca="false">'Часть 1'!BE40</f>
        <v>0</v>
      </c>
      <c r="CH37" s="153" t="n">
        <f aca="false">'Часть 1'!BF40</f>
        <v>0</v>
      </c>
      <c r="CI37" s="153" t="n">
        <f aca="false">'Часть 1'!BH40</f>
        <v>0</v>
      </c>
      <c r="CJ37" s="153" t="n">
        <f aca="false">'Часть 1'!BI40</f>
        <v>0</v>
      </c>
      <c r="CK37" s="153" t="n">
        <f aca="false">'Часть 1'!BK40</f>
        <v>0</v>
      </c>
      <c r="CL37" s="153" t="n">
        <f aca="false">'Часть 2'!D42</f>
        <v>0</v>
      </c>
      <c r="CM37" s="153" t="n">
        <f aca="false">'Часть 2'!E42</f>
        <v>0</v>
      </c>
      <c r="CN37" s="153" t="n">
        <f aca="false">'Часть 2'!F42</f>
        <v>0</v>
      </c>
      <c r="CO37" s="153" t="n">
        <f aca="false">'Часть 2'!G42</f>
        <v>0</v>
      </c>
      <c r="CP37" s="153" t="n">
        <f aca="false">'Часть 2'!H42</f>
        <v>0</v>
      </c>
      <c r="CQ37" s="153" t="n">
        <f aca="false">'Часть 2'!I42</f>
        <v>0</v>
      </c>
      <c r="CR37" s="153" t="n">
        <f aca="false">'Часть 2'!J42</f>
        <v>0</v>
      </c>
      <c r="CS37" s="153" t="n">
        <f aca="false">'Часть 2'!K42</f>
        <v>0</v>
      </c>
      <c r="CT37" s="153" t="n">
        <f aca="false">'Часть 2'!L42</f>
        <v>0</v>
      </c>
      <c r="CU37" s="153" t="n">
        <f aca="false">'Часть 2'!M42</f>
        <v>0</v>
      </c>
      <c r="CV37" s="153" t="n">
        <f aca="false">'Часть 2'!N42</f>
        <v>0</v>
      </c>
      <c r="CW37" s="153" t="n">
        <f aca="false">'Часть 2'!O42</f>
        <v>0</v>
      </c>
      <c r="CX37" s="153" t="n">
        <f aca="false">'Часть 2'!P42</f>
        <v>0</v>
      </c>
      <c r="CY37" s="153" t="n">
        <f aca="false">'Часть 2'!Q42</f>
        <v>0</v>
      </c>
      <c r="CZ37" s="153" t="n">
        <f aca="false">'Часть 2'!R42</f>
        <v>0</v>
      </c>
      <c r="DA37" s="153" t="n">
        <f aca="false">'Часть 2'!S42</f>
        <v>0</v>
      </c>
      <c r="DB37" s="153" t="n">
        <f aca="false">'Часть 2'!T42</f>
        <v>0</v>
      </c>
      <c r="DC37" s="153" t="n">
        <f aca="false">'Часть 2'!U42</f>
        <v>0</v>
      </c>
      <c r="DD37" s="153" t="n">
        <f aca="false">'Часть 2'!V42</f>
        <v>0</v>
      </c>
      <c r="DE37" s="153" t="n">
        <f aca="false">'Часть 2'!W42</f>
        <v>0</v>
      </c>
      <c r="DH37" s="153" t="str">
        <f aca="false">C$1</f>
        <v>9б</v>
      </c>
      <c r="DI37" s="172" t="str">
        <f aca="false">Z$1</f>
        <v>версия 1.0</v>
      </c>
      <c r="DJ37" s="153" t="n">
        <f aca="false">SUM(D37:Q37,X37:Z37)</f>
        <v>0</v>
      </c>
      <c r="DK37" s="153" t="n">
        <f aca="false">SUM(R37:W37,AA37:AC37)</f>
        <v>0</v>
      </c>
      <c r="DO37" s="153" t="n">
        <f aca="false">COUNTIF(D37:AQ37,"@")</f>
        <v>0</v>
      </c>
      <c r="DT37" s="173"/>
      <c r="DU37" s="173"/>
      <c r="DV37" s="173" t="str">
        <f aca="false">IF(LEN(C37)&gt;0,DJ37/служ!$E$41,"")</f>
        <v/>
      </c>
      <c r="DW37" s="173" t="str">
        <f aca="false">IF(LEN(C37)&gt;0,DK37/служ!$E$42,"")</f>
        <v/>
      </c>
      <c r="DX37" s="173"/>
    </row>
    <row r="38" customFormat="false" ht="15.75" hidden="true" customHeight="true" outlineLevel="0" collapsed="false">
      <c r="A38" s="153" t="n">
        <f aca="false">IF(LEN(C38)&gt;0,$AD$53,0)</f>
        <v>0</v>
      </c>
      <c r="B38" s="168" t="n">
        <v>35</v>
      </c>
      <c r="C38" s="165" t="str">
        <f aca="false">IF(ISBLANK(Список!B43),"",IF(Список!K43=0,"","_"))</f>
        <v/>
      </c>
      <c r="D38" s="169" t="str">
        <f aca="false">IF(K!C87&lt;&gt;"#",IF('Часть 1'!D41="@","@",IF('Часть 1'!D41="нет","нет",IF(K!C87=0,0,1))),"")</f>
        <v/>
      </c>
      <c r="E38" s="169" t="str">
        <f aca="false">IF(K!F87&lt;&gt;"#",IF('Часть 1'!G41="@","@",IF('Часть 1'!G41="нет","нет",IF(K!F87=0,0,1))),"")</f>
        <v/>
      </c>
      <c r="F38" s="169" t="str">
        <f aca="false">IF(K!I87&lt;&gt;"#",IF('Часть 1'!J41="@","@",IF('Часть 1'!J41="нет","нет",IF(K!I87=0,0,1))),"")</f>
        <v/>
      </c>
      <c r="G38" s="169" t="str">
        <f aca="false">IF(K!L87&lt;&gt;"#",IF('Часть 1'!M41="@","@",IF('Часть 1'!M41="нет","нет",IF(K!L87=0,0,1))),"")</f>
        <v/>
      </c>
      <c r="H38" s="169" t="str">
        <f aca="false">IF(K!O87&lt;&gt;"#",IF('Часть 1'!P41="@","@",IF('Часть 1'!P41="нет","нет",IF(K!O87=0,0,1))),"")</f>
        <v/>
      </c>
      <c r="I38" s="169" t="str">
        <f aca="false">IF(K!R87&lt;&gt;"#",IF('Часть 1'!S41="@","@",IF('Часть 1'!S41="нет","нет",IF(K!R87=0,0,1))),"")</f>
        <v/>
      </c>
      <c r="J38" s="169" t="str">
        <f aca="false">IF(K!U87&lt;&gt;"#",IF('Часть 1'!V41="@","@",IF('Часть 1'!V41="нет","нет",IF(K!U87=0,0,1))),"")</f>
        <v/>
      </c>
      <c r="K38" s="169" t="str">
        <f aca="false">IF(K!X87&lt;&gt;"#",IF('Часть 1'!Y41="@","@",IF('Часть 1'!Y41="нет","нет",IF(K!X87=0,0,1))),"")</f>
        <v/>
      </c>
      <c r="L38" s="169" t="str">
        <f aca="false">IF(K!AA87&lt;&gt;"#",IF('Часть 1'!AB41="@","@",IF('Часть 1'!AB41="нет","нет",IF(K!AA87=0,0,1))),"")</f>
        <v/>
      </c>
      <c r="M38" s="169" t="str">
        <f aca="false">IF(K!AD87&lt;&gt;"#",IF('Часть 1'!AE41="@","@",IF('Часть 1'!AE41="нет","нет",IF(K!AD87=0,0,1))),"")</f>
        <v/>
      </c>
      <c r="N38" s="169" t="str">
        <f aca="false">IF(K!AG87&lt;&gt;"#",IF('Часть 1'!AH41="@","@",IF('Часть 1'!AH41="нет","нет",IF(K!AG87=0,0,1))),"")</f>
        <v/>
      </c>
      <c r="O38" s="169" t="str">
        <f aca="false">IF(K!AJ87&lt;&gt;"#",IF('Часть 1'!AK41="@","@",IF('Часть 1'!AK41="нет","нет",IF(K!AJ87=0,0,1))),"")</f>
        <v/>
      </c>
      <c r="P38" s="169" t="str">
        <f aca="false">IF(K!AM87&lt;&gt;"#",IF('Часть 1'!AN41="@","@",IF('Часть 1'!AN41="нет","нет",IF(K!AM87=0,0,1))),"")</f>
        <v/>
      </c>
      <c r="Q38" s="169" t="str">
        <f aca="false">IF(K!AP87&lt;&gt;"#",IF('Часть 1'!AQ41="@","@",IF('Часть 1'!AQ41="нет","нет",IF(K!AP87=0,0,1))),"")</f>
        <v/>
      </c>
      <c r="R38" s="169" t="str">
        <f aca="false">IF(K!AS87&lt;&gt;"#",IF('Часть 1'!AT41="@","@",IF('Часть 1'!AT41="нет","нет",IF(K!AS87=0,0,1))),"")</f>
        <v/>
      </c>
      <c r="S38" s="169" t="str">
        <f aca="false">IF(K!AV87&lt;&gt;"#",IF('Часть 1'!AW41="@","@",IF('Часть 1'!AW41="нет","нет",IF(K!AV87=0,0,1))),"")</f>
        <v/>
      </c>
      <c r="T38" s="169" t="str">
        <f aca="false">IF(K!AY87&lt;&gt;"#",IF('Часть 1'!AZ41="@","@",IF('Часть 1'!AZ41="нет","нет",IF(K!AY87=0,0,1))),"")</f>
        <v/>
      </c>
      <c r="U38" s="169" t="str">
        <f aca="false">IF(K!BB87&lt;&gt;"#",IF('Часть 1'!BC41="@","@",IF('Часть 1'!BC41="нет","нет",IF(K!BB87=0,0,1))),"")</f>
        <v/>
      </c>
      <c r="V38" s="169" t="str">
        <f aca="false">IF(K!BE87&lt;&gt;"#",IF('Часть 1'!BF41="@","@",IF('Часть 1'!BF41="нет","нет",IF(K!BE87=0,0,1))),"")</f>
        <v/>
      </c>
      <c r="W38" s="169" t="str">
        <f aca="false">IF(K!BH87&lt;&gt;"#",IF('Часть 1'!BI41="@","@",IF('Часть 1'!BI41="нет","нет",IF(K!BH87=0,0,1))),"")</f>
        <v/>
      </c>
      <c r="X38" s="169" t="str">
        <f aca="false">IF('Часть 2'!D43="","",'Часть 2'!D43)</f>
        <v/>
      </c>
      <c r="Y38" s="169" t="str">
        <f aca="false">IF('Часть 2'!E43="","",'Часть 2'!E43)</f>
        <v/>
      </c>
      <c r="Z38" s="169" t="str">
        <f aca="false">IF('Часть 2'!F43="","",'Часть 2'!F43)</f>
        <v/>
      </c>
      <c r="AA38" s="169" t="str">
        <f aca="false">IF('Часть 2'!G43="","",'Часть 2'!G43)</f>
        <v/>
      </c>
      <c r="AB38" s="169" t="str">
        <f aca="false">IF('Часть 2'!H43="","",'Часть 2'!H43)</f>
        <v/>
      </c>
      <c r="AC38" s="169" t="str">
        <f aca="false">IF('Часть 2'!I43="","",'Часть 2'!I43)</f>
        <v/>
      </c>
      <c r="AD38" s="169"/>
      <c r="AE38" s="169"/>
      <c r="AF38" s="169"/>
      <c r="AG38" s="169"/>
      <c r="AH38" s="169"/>
      <c r="AI38" s="169"/>
      <c r="AJ38" s="169"/>
      <c r="AK38" s="169"/>
      <c r="AL38" s="169"/>
      <c r="AM38" s="169"/>
      <c r="AN38" s="169"/>
      <c r="AO38" s="169"/>
      <c r="AP38" s="169"/>
      <c r="AQ38" s="169"/>
      <c r="AR38" s="170" t="n">
        <f aca="false">SUM(D38:AQ38)</f>
        <v>0</v>
      </c>
      <c r="AS38" s="170" t="str">
        <f aca="false">IF(DO38&gt;0,"_",IF(LEN(C38)&gt;0,IF(AND(AR38&gt;=служ!$D$35,DK38&gt;=2),5,IF(AND(AR38&gt;=служ!$C$35,DK38&gt;=2),4,IF(AND(AR38&gt;=служ!$B$35,DK38&gt;=2),3,2))),""))</f>
        <v/>
      </c>
      <c r="AT38" s="171" t="str">
        <f aca="false">IF(LEN(C38)&gt;0,AR38/служ!$M$9,"")</f>
        <v/>
      </c>
      <c r="AU38" s="153" t="n">
        <f aca="false">Список!C43</f>
        <v>0</v>
      </c>
      <c r="AV38" s="153" t="n">
        <f aca="false">Список!D43</f>
        <v>0</v>
      </c>
      <c r="AW38" s="153" t="str">
        <f aca="false">IF(LEN(C38)&gt;0,IF(AND(AR38&gt;=служ!$D$35,DK38&gt;=2),5,IF(AND(AR38&gt;=служ!$C$35,DK38&gt;=2),4,IF(AND(AR38&gt;=служ!$B$35,DK38&gt;=2),3,2))),"")</f>
        <v/>
      </c>
      <c r="AX38" s="153" t="n">
        <f aca="false">'Часть 1'!D41</f>
        <v>0</v>
      </c>
      <c r="AY38" s="153" t="n">
        <f aca="false">'Часть 1'!F41</f>
        <v>0</v>
      </c>
      <c r="AZ38" s="153" t="n">
        <f aca="false">'Часть 1'!G41</f>
        <v>0</v>
      </c>
      <c r="BA38" s="153" t="n">
        <f aca="false">'Часть 1'!I41</f>
        <v>0</v>
      </c>
      <c r="BB38" s="153" t="n">
        <f aca="false">'Часть 1'!J41</f>
        <v>0</v>
      </c>
      <c r="BC38" s="153" t="n">
        <f aca="false">'Часть 1'!L41</f>
        <v>0</v>
      </c>
      <c r="BD38" s="153" t="n">
        <f aca="false">'Часть 1'!M41</f>
        <v>0</v>
      </c>
      <c r="BE38" s="153" t="n">
        <f aca="false">'Часть 1'!O41</f>
        <v>0</v>
      </c>
      <c r="BF38" s="153" t="n">
        <f aca="false">'Часть 1'!P41</f>
        <v>0</v>
      </c>
      <c r="BG38" s="153" t="n">
        <f aca="false">'Часть 1'!R41</f>
        <v>0</v>
      </c>
      <c r="BH38" s="153" t="n">
        <f aca="false">'Часть 1'!S41</f>
        <v>0</v>
      </c>
      <c r="BI38" s="153" t="n">
        <f aca="false">'Часть 1'!U41</f>
        <v>0</v>
      </c>
      <c r="BJ38" s="153" t="n">
        <f aca="false">'Часть 1'!V41</f>
        <v>0</v>
      </c>
      <c r="BK38" s="153" t="n">
        <f aca="false">'Часть 1'!X41</f>
        <v>0</v>
      </c>
      <c r="BL38" s="153" t="n">
        <f aca="false">'Часть 1'!Y41</f>
        <v>0</v>
      </c>
      <c r="BM38" s="153" t="n">
        <f aca="false">'Часть 1'!AA41</f>
        <v>0</v>
      </c>
      <c r="BN38" s="153" t="n">
        <f aca="false">'Часть 1'!AB41</f>
        <v>0</v>
      </c>
      <c r="BO38" s="153" t="n">
        <f aca="false">'Часть 1'!AD41</f>
        <v>0</v>
      </c>
      <c r="BP38" s="153" t="n">
        <f aca="false">'Часть 1'!AE41</f>
        <v>0</v>
      </c>
      <c r="BQ38" s="153" t="n">
        <f aca="false">'Часть 1'!AG41</f>
        <v>0</v>
      </c>
      <c r="BR38" s="153" t="n">
        <f aca="false">'Часть 1'!AH41</f>
        <v>0</v>
      </c>
      <c r="BS38" s="153" t="n">
        <f aca="false">'Часть 1'!AJ41</f>
        <v>0</v>
      </c>
      <c r="BT38" s="153" t="n">
        <f aca="false">'Часть 1'!AK41</f>
        <v>0</v>
      </c>
      <c r="BU38" s="153" t="n">
        <f aca="false">'Часть 1'!AM41</f>
        <v>0</v>
      </c>
      <c r="BV38" s="153" t="n">
        <f aca="false">'Часть 1'!AN41</f>
        <v>0</v>
      </c>
      <c r="BW38" s="153" t="n">
        <f aca="false">'Часть 1'!AP41</f>
        <v>0</v>
      </c>
      <c r="BX38" s="153" t="n">
        <f aca="false">'Часть 1'!AQ41</f>
        <v>0</v>
      </c>
      <c r="BY38" s="153" t="n">
        <f aca="false">'Часть 1'!AS41</f>
        <v>0</v>
      </c>
      <c r="BZ38" s="153" t="n">
        <f aca="false">'Часть 1'!AT41</f>
        <v>0</v>
      </c>
      <c r="CA38" s="153" t="n">
        <f aca="false">'Часть 1'!AV41</f>
        <v>0</v>
      </c>
      <c r="CB38" s="153" t="n">
        <f aca="false">'Часть 1'!AW41</f>
        <v>0</v>
      </c>
      <c r="CC38" s="153" t="n">
        <f aca="false">'Часть 1'!AY41</f>
        <v>0</v>
      </c>
      <c r="CD38" s="153" t="n">
        <f aca="false">'Часть 1'!AZ41</f>
        <v>0</v>
      </c>
      <c r="CE38" s="153" t="n">
        <f aca="false">'Часть 1'!BB41</f>
        <v>0</v>
      </c>
      <c r="CF38" s="153" t="n">
        <f aca="false">'Часть 1'!BC41</f>
        <v>0</v>
      </c>
      <c r="CG38" s="153" t="n">
        <f aca="false">'Часть 1'!BE41</f>
        <v>0</v>
      </c>
      <c r="CH38" s="153" t="n">
        <f aca="false">'Часть 1'!BF41</f>
        <v>0</v>
      </c>
      <c r="CI38" s="153" t="n">
        <f aca="false">'Часть 1'!BH41</f>
        <v>0</v>
      </c>
      <c r="CJ38" s="153" t="n">
        <f aca="false">'Часть 1'!BI41</f>
        <v>0</v>
      </c>
      <c r="CK38" s="153" t="n">
        <f aca="false">'Часть 1'!BK41</f>
        <v>0</v>
      </c>
      <c r="CL38" s="153" t="n">
        <f aca="false">'Часть 2'!D43</f>
        <v>0</v>
      </c>
      <c r="CM38" s="153" t="n">
        <f aca="false">'Часть 2'!E43</f>
        <v>0</v>
      </c>
      <c r="CN38" s="153" t="n">
        <f aca="false">'Часть 2'!F43</f>
        <v>0</v>
      </c>
      <c r="CO38" s="153" t="n">
        <f aca="false">'Часть 2'!G43</f>
        <v>0</v>
      </c>
      <c r="CP38" s="153" t="n">
        <f aca="false">'Часть 2'!H43</f>
        <v>0</v>
      </c>
      <c r="CQ38" s="153" t="n">
        <f aca="false">'Часть 2'!I43</f>
        <v>0</v>
      </c>
      <c r="CR38" s="153" t="n">
        <f aca="false">'Часть 2'!J43</f>
        <v>0</v>
      </c>
      <c r="CS38" s="153" t="n">
        <f aca="false">'Часть 2'!K43</f>
        <v>0</v>
      </c>
      <c r="CT38" s="153" t="n">
        <f aca="false">'Часть 2'!L43</f>
        <v>0</v>
      </c>
      <c r="CU38" s="153" t="n">
        <f aca="false">'Часть 2'!M43</f>
        <v>0</v>
      </c>
      <c r="CV38" s="153" t="n">
        <f aca="false">'Часть 2'!N43</f>
        <v>0</v>
      </c>
      <c r="CW38" s="153" t="n">
        <f aca="false">'Часть 2'!O43</f>
        <v>0</v>
      </c>
      <c r="CX38" s="153" t="n">
        <f aca="false">'Часть 2'!P43</f>
        <v>0</v>
      </c>
      <c r="CY38" s="153" t="n">
        <f aca="false">'Часть 2'!Q43</f>
        <v>0</v>
      </c>
      <c r="CZ38" s="153" t="n">
        <f aca="false">'Часть 2'!R43</f>
        <v>0</v>
      </c>
      <c r="DA38" s="153" t="n">
        <f aca="false">'Часть 2'!S43</f>
        <v>0</v>
      </c>
      <c r="DB38" s="153" t="n">
        <f aca="false">'Часть 2'!T43</f>
        <v>0</v>
      </c>
      <c r="DC38" s="153" t="n">
        <f aca="false">'Часть 2'!U43</f>
        <v>0</v>
      </c>
      <c r="DD38" s="153" t="n">
        <f aca="false">'Часть 2'!V43</f>
        <v>0</v>
      </c>
      <c r="DE38" s="153" t="n">
        <f aca="false">'Часть 2'!W43</f>
        <v>0</v>
      </c>
      <c r="DH38" s="153" t="str">
        <f aca="false">C$1</f>
        <v>9б</v>
      </c>
      <c r="DI38" s="172" t="str">
        <f aca="false">Z$1</f>
        <v>версия 1.0</v>
      </c>
      <c r="DJ38" s="153" t="n">
        <f aca="false">SUM(D38:Q38,X38:Z38)</f>
        <v>0</v>
      </c>
      <c r="DK38" s="153" t="n">
        <f aca="false">SUM(R38:W38,AA38:AC38)</f>
        <v>0</v>
      </c>
      <c r="DO38" s="153" t="n">
        <f aca="false">COUNTIF(D38:AQ38,"@")</f>
        <v>0</v>
      </c>
      <c r="DT38" s="173"/>
      <c r="DU38" s="173"/>
      <c r="DV38" s="173" t="str">
        <f aca="false">IF(LEN(C38)&gt;0,DJ38/служ!$E$41,"")</f>
        <v/>
      </c>
      <c r="DW38" s="173" t="str">
        <f aca="false">IF(LEN(C38)&gt;0,DK38/служ!$E$42,"")</f>
        <v/>
      </c>
      <c r="DX38" s="173"/>
    </row>
    <row r="39" customFormat="false" ht="15.75" hidden="true" customHeight="true" outlineLevel="0" collapsed="false">
      <c r="A39" s="153" t="n">
        <f aca="false">IF(LEN(C39)&gt;0,$AD$53,0)</f>
        <v>0</v>
      </c>
      <c r="B39" s="168" t="n">
        <v>36</v>
      </c>
      <c r="C39" s="165" t="str">
        <f aca="false">IF(ISBLANK(Список!B44),"",IF(Список!K44=0,"","_"))</f>
        <v/>
      </c>
      <c r="D39" s="169" t="str">
        <f aca="false">IF(K!C88&lt;&gt;"#",IF('Часть 1'!D42="@","@",IF('Часть 1'!D42="нет","нет",IF(K!C88=0,0,1))),"")</f>
        <v/>
      </c>
      <c r="E39" s="169" t="str">
        <f aca="false">IF(K!F88&lt;&gt;"#",IF('Часть 1'!G42="@","@",IF('Часть 1'!G42="нет","нет",IF(K!F88=0,0,1))),"")</f>
        <v/>
      </c>
      <c r="F39" s="169" t="str">
        <f aca="false">IF(K!I88&lt;&gt;"#",IF('Часть 1'!J42="@","@",IF('Часть 1'!J42="нет","нет",IF(K!I88=0,0,1))),"")</f>
        <v/>
      </c>
      <c r="G39" s="169" t="str">
        <f aca="false">IF(K!L88&lt;&gt;"#",IF('Часть 1'!M42="@","@",IF('Часть 1'!M42="нет","нет",IF(K!L88=0,0,1))),"")</f>
        <v/>
      </c>
      <c r="H39" s="169" t="str">
        <f aca="false">IF(K!O88&lt;&gt;"#",IF('Часть 1'!P42="@","@",IF('Часть 1'!P42="нет","нет",IF(K!O88=0,0,1))),"")</f>
        <v/>
      </c>
      <c r="I39" s="169" t="str">
        <f aca="false">IF(K!R88&lt;&gt;"#",IF('Часть 1'!S42="@","@",IF('Часть 1'!S42="нет","нет",IF(K!R88=0,0,1))),"")</f>
        <v/>
      </c>
      <c r="J39" s="169" t="str">
        <f aca="false">IF(K!U88&lt;&gt;"#",IF('Часть 1'!V42="@","@",IF('Часть 1'!V42="нет","нет",IF(K!U88=0,0,1))),"")</f>
        <v/>
      </c>
      <c r="K39" s="169" t="str">
        <f aca="false">IF(K!X88&lt;&gt;"#",IF('Часть 1'!Y42="@","@",IF('Часть 1'!Y42="нет","нет",IF(K!X88=0,0,1))),"")</f>
        <v/>
      </c>
      <c r="L39" s="169" t="str">
        <f aca="false">IF(K!AA88&lt;&gt;"#",IF('Часть 1'!AB42="@","@",IF('Часть 1'!AB42="нет","нет",IF(K!AA88=0,0,1))),"")</f>
        <v/>
      </c>
      <c r="M39" s="169" t="str">
        <f aca="false">IF(K!AD88&lt;&gt;"#",IF('Часть 1'!AE42="@","@",IF('Часть 1'!AE42="нет","нет",IF(K!AD88=0,0,1))),"")</f>
        <v/>
      </c>
      <c r="N39" s="169" t="str">
        <f aca="false">IF(K!AG88&lt;&gt;"#",IF('Часть 1'!AH42="@","@",IF('Часть 1'!AH42="нет","нет",IF(K!AG88=0,0,1))),"")</f>
        <v/>
      </c>
      <c r="O39" s="169" t="str">
        <f aca="false">IF(K!AJ88&lt;&gt;"#",IF('Часть 1'!AK42="@","@",IF('Часть 1'!AK42="нет","нет",IF(K!AJ88=0,0,1))),"")</f>
        <v/>
      </c>
      <c r="P39" s="169" t="str">
        <f aca="false">IF(K!AM88&lt;&gt;"#",IF('Часть 1'!AN42="@","@",IF('Часть 1'!AN42="нет","нет",IF(K!AM88=0,0,1))),"")</f>
        <v/>
      </c>
      <c r="Q39" s="169" t="str">
        <f aca="false">IF(K!AP88&lt;&gt;"#",IF('Часть 1'!AQ42="@","@",IF('Часть 1'!AQ42="нет","нет",IF(K!AP88=0,0,1))),"")</f>
        <v/>
      </c>
      <c r="R39" s="169" t="str">
        <f aca="false">IF(K!AS88&lt;&gt;"#",IF('Часть 1'!AT42="@","@",IF('Часть 1'!AT42="нет","нет",IF(K!AS88=0,0,1))),"")</f>
        <v/>
      </c>
      <c r="S39" s="169" t="str">
        <f aca="false">IF(K!AV88&lt;&gt;"#",IF('Часть 1'!AW42="@","@",IF('Часть 1'!AW42="нет","нет",IF(K!AV88=0,0,1))),"")</f>
        <v/>
      </c>
      <c r="T39" s="169" t="str">
        <f aca="false">IF(K!AY88&lt;&gt;"#",IF('Часть 1'!AZ42="@","@",IF('Часть 1'!AZ42="нет","нет",IF(K!AY88=0,0,1))),"")</f>
        <v/>
      </c>
      <c r="U39" s="169" t="str">
        <f aca="false">IF(K!BB88&lt;&gt;"#",IF('Часть 1'!BC42="@","@",IF('Часть 1'!BC42="нет","нет",IF(K!BB88=0,0,1))),"")</f>
        <v/>
      </c>
      <c r="V39" s="169" t="str">
        <f aca="false">IF(K!BE88&lt;&gt;"#",IF('Часть 1'!BF42="@","@",IF('Часть 1'!BF42="нет","нет",IF(K!BE88=0,0,1))),"")</f>
        <v/>
      </c>
      <c r="W39" s="169" t="str">
        <f aca="false">IF(K!BH88&lt;&gt;"#",IF('Часть 1'!BI42="@","@",IF('Часть 1'!BI42="нет","нет",IF(K!BH88=0,0,1))),"")</f>
        <v/>
      </c>
      <c r="X39" s="169" t="str">
        <f aca="false">IF('Часть 2'!D44="","",'Часть 2'!D44)</f>
        <v/>
      </c>
      <c r="Y39" s="169" t="str">
        <f aca="false">IF('Часть 2'!E44="","",'Часть 2'!E44)</f>
        <v/>
      </c>
      <c r="Z39" s="169" t="str">
        <f aca="false">IF('Часть 2'!F44="","",'Часть 2'!F44)</f>
        <v/>
      </c>
      <c r="AA39" s="169" t="str">
        <f aca="false">IF('Часть 2'!G44="","",'Часть 2'!G44)</f>
        <v/>
      </c>
      <c r="AB39" s="169" t="str">
        <f aca="false">IF('Часть 2'!H44="","",'Часть 2'!H44)</f>
        <v/>
      </c>
      <c r="AC39" s="169" t="str">
        <f aca="false">IF('Часть 2'!I44="","",'Часть 2'!I44)</f>
        <v/>
      </c>
      <c r="AD39" s="169"/>
      <c r="AE39" s="169"/>
      <c r="AF39" s="169"/>
      <c r="AG39" s="169"/>
      <c r="AH39" s="169"/>
      <c r="AI39" s="169"/>
      <c r="AJ39" s="169"/>
      <c r="AK39" s="169"/>
      <c r="AL39" s="169"/>
      <c r="AM39" s="169"/>
      <c r="AN39" s="169"/>
      <c r="AO39" s="169"/>
      <c r="AP39" s="169"/>
      <c r="AQ39" s="169"/>
      <c r="AR39" s="170" t="n">
        <f aca="false">SUM(D39:AQ39)</f>
        <v>0</v>
      </c>
      <c r="AS39" s="170" t="str">
        <f aca="false">IF(DO39&gt;0,"_",IF(LEN(C39)&gt;0,IF(AND(AR39&gt;=служ!$D$35,DK39&gt;=2),5,IF(AND(AR39&gt;=служ!$C$35,DK39&gt;=2),4,IF(AND(AR39&gt;=служ!$B$35,DK39&gt;=2),3,2))),""))</f>
        <v/>
      </c>
      <c r="AT39" s="171" t="str">
        <f aca="false">IF(LEN(C39)&gt;0,AR39/служ!$M$9,"")</f>
        <v/>
      </c>
      <c r="AU39" s="153" t="n">
        <f aca="false">Список!C44</f>
        <v>0</v>
      </c>
      <c r="AV39" s="153" t="n">
        <f aca="false">Список!D44</f>
        <v>0</v>
      </c>
      <c r="AW39" s="153" t="str">
        <f aca="false">IF(LEN(C39)&gt;0,IF(AND(AR39&gt;=служ!$D$35,DK39&gt;=2),5,IF(AND(AR39&gt;=служ!$C$35,DK39&gt;=2),4,IF(AND(AR39&gt;=служ!$B$35,DK39&gt;=2),3,2))),"")</f>
        <v/>
      </c>
      <c r="AX39" s="153" t="n">
        <f aca="false">'Часть 1'!D42</f>
        <v>0</v>
      </c>
      <c r="AY39" s="153" t="n">
        <f aca="false">'Часть 1'!F42</f>
        <v>0</v>
      </c>
      <c r="AZ39" s="153" t="n">
        <f aca="false">'Часть 1'!G42</f>
        <v>0</v>
      </c>
      <c r="BA39" s="153" t="n">
        <f aca="false">'Часть 1'!I42</f>
        <v>0</v>
      </c>
      <c r="BB39" s="153" t="n">
        <f aca="false">'Часть 1'!J42</f>
        <v>0</v>
      </c>
      <c r="BC39" s="153" t="n">
        <f aca="false">'Часть 1'!L42</f>
        <v>0</v>
      </c>
      <c r="BD39" s="153" t="n">
        <f aca="false">'Часть 1'!M42</f>
        <v>0</v>
      </c>
      <c r="BE39" s="153" t="n">
        <f aca="false">'Часть 1'!O42</f>
        <v>0</v>
      </c>
      <c r="BF39" s="153" t="n">
        <f aca="false">'Часть 1'!P42</f>
        <v>0</v>
      </c>
      <c r="BG39" s="153" t="n">
        <f aca="false">'Часть 1'!R42</f>
        <v>0</v>
      </c>
      <c r="BH39" s="153" t="n">
        <f aca="false">'Часть 1'!S42</f>
        <v>0</v>
      </c>
      <c r="BI39" s="153" t="n">
        <f aca="false">'Часть 1'!U42</f>
        <v>0</v>
      </c>
      <c r="BJ39" s="153" t="n">
        <f aca="false">'Часть 1'!V42</f>
        <v>0</v>
      </c>
      <c r="BK39" s="153" t="n">
        <f aca="false">'Часть 1'!X42</f>
        <v>0</v>
      </c>
      <c r="BL39" s="153" t="n">
        <f aca="false">'Часть 1'!Y42</f>
        <v>0</v>
      </c>
      <c r="BM39" s="153" t="n">
        <f aca="false">'Часть 1'!AA42</f>
        <v>0</v>
      </c>
      <c r="BN39" s="153" t="n">
        <f aca="false">'Часть 1'!AB42</f>
        <v>0</v>
      </c>
      <c r="BO39" s="153" t="n">
        <f aca="false">'Часть 1'!AD42</f>
        <v>0</v>
      </c>
      <c r="BP39" s="153" t="n">
        <f aca="false">'Часть 1'!AE42</f>
        <v>0</v>
      </c>
      <c r="BQ39" s="153" t="n">
        <f aca="false">'Часть 1'!AG42</f>
        <v>0</v>
      </c>
      <c r="BR39" s="153" t="n">
        <f aca="false">'Часть 1'!AH42</f>
        <v>0</v>
      </c>
      <c r="BS39" s="153" t="n">
        <f aca="false">'Часть 1'!AJ42</f>
        <v>0</v>
      </c>
      <c r="BT39" s="153" t="n">
        <f aca="false">'Часть 1'!AK42</f>
        <v>0</v>
      </c>
      <c r="BU39" s="153" t="n">
        <f aca="false">'Часть 1'!AM42</f>
        <v>0</v>
      </c>
      <c r="BV39" s="153" t="n">
        <f aca="false">'Часть 1'!AN42</f>
        <v>0</v>
      </c>
      <c r="BW39" s="153" t="n">
        <f aca="false">'Часть 1'!AP42</f>
        <v>0</v>
      </c>
      <c r="BX39" s="153" t="n">
        <f aca="false">'Часть 1'!AQ42</f>
        <v>0</v>
      </c>
      <c r="BY39" s="153" t="n">
        <f aca="false">'Часть 1'!AS42</f>
        <v>0</v>
      </c>
      <c r="BZ39" s="153" t="n">
        <f aca="false">'Часть 1'!AT42</f>
        <v>0</v>
      </c>
      <c r="CA39" s="153" t="n">
        <f aca="false">'Часть 1'!AV42</f>
        <v>0</v>
      </c>
      <c r="CB39" s="153" t="n">
        <f aca="false">'Часть 1'!AW42</f>
        <v>0</v>
      </c>
      <c r="CC39" s="153" t="n">
        <f aca="false">'Часть 1'!AY42</f>
        <v>0</v>
      </c>
      <c r="CD39" s="153" t="n">
        <f aca="false">'Часть 1'!AZ42</f>
        <v>0</v>
      </c>
      <c r="CE39" s="153" t="n">
        <f aca="false">'Часть 1'!BB42</f>
        <v>0</v>
      </c>
      <c r="CF39" s="153" t="n">
        <f aca="false">'Часть 1'!BC42</f>
        <v>0</v>
      </c>
      <c r="CG39" s="153" t="n">
        <f aca="false">'Часть 1'!BE42</f>
        <v>0</v>
      </c>
      <c r="CH39" s="153" t="n">
        <f aca="false">'Часть 1'!BF42</f>
        <v>0</v>
      </c>
      <c r="CI39" s="153" t="n">
        <f aca="false">'Часть 1'!BH42</f>
        <v>0</v>
      </c>
      <c r="CJ39" s="153" t="n">
        <f aca="false">'Часть 1'!BI42</f>
        <v>0</v>
      </c>
      <c r="CK39" s="153" t="n">
        <f aca="false">'Часть 1'!BK42</f>
        <v>0</v>
      </c>
      <c r="CL39" s="153" t="n">
        <f aca="false">'Часть 2'!D44</f>
        <v>0</v>
      </c>
      <c r="CM39" s="153" t="n">
        <f aca="false">'Часть 2'!E44</f>
        <v>0</v>
      </c>
      <c r="CN39" s="153" t="n">
        <f aca="false">'Часть 2'!F44</f>
        <v>0</v>
      </c>
      <c r="CO39" s="153" t="n">
        <f aca="false">'Часть 2'!G44</f>
        <v>0</v>
      </c>
      <c r="CP39" s="153" t="n">
        <f aca="false">'Часть 2'!H44</f>
        <v>0</v>
      </c>
      <c r="CQ39" s="153" t="n">
        <f aca="false">'Часть 2'!I44</f>
        <v>0</v>
      </c>
      <c r="CR39" s="153" t="n">
        <f aca="false">'Часть 2'!J44</f>
        <v>0</v>
      </c>
      <c r="CS39" s="153" t="n">
        <f aca="false">'Часть 2'!K44</f>
        <v>0</v>
      </c>
      <c r="CT39" s="153" t="n">
        <f aca="false">'Часть 2'!L44</f>
        <v>0</v>
      </c>
      <c r="CU39" s="153" t="n">
        <f aca="false">'Часть 2'!M44</f>
        <v>0</v>
      </c>
      <c r="CV39" s="153" t="n">
        <f aca="false">'Часть 2'!N44</f>
        <v>0</v>
      </c>
      <c r="CW39" s="153" t="n">
        <f aca="false">'Часть 2'!O44</f>
        <v>0</v>
      </c>
      <c r="CX39" s="153" t="n">
        <f aca="false">'Часть 2'!P44</f>
        <v>0</v>
      </c>
      <c r="CY39" s="153" t="n">
        <f aca="false">'Часть 2'!Q44</f>
        <v>0</v>
      </c>
      <c r="CZ39" s="153" t="n">
        <f aca="false">'Часть 2'!R44</f>
        <v>0</v>
      </c>
      <c r="DA39" s="153" t="n">
        <f aca="false">'Часть 2'!S44</f>
        <v>0</v>
      </c>
      <c r="DB39" s="153" t="n">
        <f aca="false">'Часть 2'!T44</f>
        <v>0</v>
      </c>
      <c r="DC39" s="153" t="n">
        <f aca="false">'Часть 2'!U44</f>
        <v>0</v>
      </c>
      <c r="DD39" s="153" t="n">
        <f aca="false">'Часть 2'!V44</f>
        <v>0</v>
      </c>
      <c r="DE39" s="153" t="n">
        <f aca="false">'Часть 2'!W44</f>
        <v>0</v>
      </c>
      <c r="DH39" s="153" t="str">
        <f aca="false">C$1</f>
        <v>9б</v>
      </c>
      <c r="DI39" s="172" t="str">
        <f aca="false">Z$1</f>
        <v>версия 1.0</v>
      </c>
      <c r="DJ39" s="153" t="n">
        <f aca="false">SUM(D39:Q39,X39:Z39)</f>
        <v>0</v>
      </c>
      <c r="DK39" s="153" t="n">
        <f aca="false">SUM(R39:W39,AA39:AC39)</f>
        <v>0</v>
      </c>
      <c r="DO39" s="153" t="n">
        <f aca="false">COUNTIF(D39:AQ39,"@")</f>
        <v>0</v>
      </c>
      <c r="DT39" s="173"/>
      <c r="DU39" s="173"/>
      <c r="DV39" s="173" t="str">
        <f aca="false">IF(LEN(C39)&gt;0,DJ39/служ!$E$41,"")</f>
        <v/>
      </c>
      <c r="DW39" s="173" t="str">
        <f aca="false">IF(LEN(C39)&gt;0,DK39/служ!$E$42,"")</f>
        <v/>
      </c>
      <c r="DX39" s="173"/>
    </row>
    <row r="40" customFormat="false" ht="15.75" hidden="true" customHeight="true" outlineLevel="0" collapsed="false">
      <c r="A40" s="153" t="n">
        <f aca="false">IF(LEN(C40)&gt;0,$AD$53,0)</f>
        <v>0</v>
      </c>
      <c r="B40" s="168" t="n">
        <v>37</v>
      </c>
      <c r="C40" s="165" t="str">
        <f aca="false">IF(ISBLANK(Список!B45),"",IF(Список!K45=0,"","_"))</f>
        <v/>
      </c>
      <c r="D40" s="169" t="str">
        <f aca="false">IF(K!C89&lt;&gt;"#",IF('Часть 1'!D43="@","@",IF('Часть 1'!D43="нет","нет",IF(K!C89=0,0,1))),"")</f>
        <v/>
      </c>
      <c r="E40" s="169" t="str">
        <f aca="false">IF(K!F89&lt;&gt;"#",IF('Часть 1'!G43="@","@",IF('Часть 1'!G43="нет","нет",IF(K!F89=0,0,1))),"")</f>
        <v/>
      </c>
      <c r="F40" s="169" t="str">
        <f aca="false">IF(K!I89&lt;&gt;"#",IF('Часть 1'!J43="@","@",IF('Часть 1'!J43="нет","нет",IF(K!I89=0,0,1))),"")</f>
        <v/>
      </c>
      <c r="G40" s="169" t="str">
        <f aca="false">IF(K!L89&lt;&gt;"#",IF('Часть 1'!M43="@","@",IF('Часть 1'!M43="нет","нет",IF(K!L89=0,0,1))),"")</f>
        <v/>
      </c>
      <c r="H40" s="169" t="str">
        <f aca="false">IF(K!O89&lt;&gt;"#",IF('Часть 1'!P43="@","@",IF('Часть 1'!P43="нет","нет",IF(K!O89=0,0,1))),"")</f>
        <v/>
      </c>
      <c r="I40" s="169" t="str">
        <f aca="false">IF(K!R89&lt;&gt;"#",IF('Часть 1'!S43="@","@",IF('Часть 1'!S43="нет","нет",IF(K!R89=0,0,1))),"")</f>
        <v/>
      </c>
      <c r="J40" s="169" t="str">
        <f aca="false">IF(K!U89&lt;&gt;"#",IF('Часть 1'!V43="@","@",IF('Часть 1'!V43="нет","нет",IF(K!U89=0,0,1))),"")</f>
        <v/>
      </c>
      <c r="K40" s="169" t="str">
        <f aca="false">IF(K!X89&lt;&gt;"#",IF('Часть 1'!Y43="@","@",IF('Часть 1'!Y43="нет","нет",IF(K!X89=0,0,1))),"")</f>
        <v/>
      </c>
      <c r="L40" s="169" t="str">
        <f aca="false">IF(K!AA89&lt;&gt;"#",IF('Часть 1'!AB43="@","@",IF('Часть 1'!AB43="нет","нет",IF(K!AA89=0,0,1))),"")</f>
        <v/>
      </c>
      <c r="M40" s="169" t="str">
        <f aca="false">IF(K!AD89&lt;&gt;"#",IF('Часть 1'!AE43="@","@",IF('Часть 1'!AE43="нет","нет",IF(K!AD89=0,0,1))),"")</f>
        <v/>
      </c>
      <c r="N40" s="169" t="str">
        <f aca="false">IF(K!AG89&lt;&gt;"#",IF('Часть 1'!AH43="@","@",IF('Часть 1'!AH43="нет","нет",IF(K!AG89=0,0,1))),"")</f>
        <v/>
      </c>
      <c r="O40" s="169" t="str">
        <f aca="false">IF(K!AJ89&lt;&gt;"#",IF('Часть 1'!AK43="@","@",IF('Часть 1'!AK43="нет","нет",IF(K!AJ89=0,0,1))),"")</f>
        <v/>
      </c>
      <c r="P40" s="169" t="str">
        <f aca="false">IF(K!AM89&lt;&gt;"#",IF('Часть 1'!AN43="@","@",IF('Часть 1'!AN43="нет","нет",IF(K!AM89=0,0,1))),"")</f>
        <v/>
      </c>
      <c r="Q40" s="169" t="str">
        <f aca="false">IF(K!AP89&lt;&gt;"#",IF('Часть 1'!AQ43="@","@",IF('Часть 1'!AQ43="нет","нет",IF(K!AP89=0,0,1))),"")</f>
        <v/>
      </c>
      <c r="R40" s="169" t="str">
        <f aca="false">IF(K!AS89&lt;&gt;"#",IF('Часть 1'!AT43="@","@",IF('Часть 1'!AT43="нет","нет",IF(K!AS89=0,0,1))),"")</f>
        <v/>
      </c>
      <c r="S40" s="169" t="str">
        <f aca="false">IF(K!AV89&lt;&gt;"#",IF('Часть 1'!AW43="@","@",IF('Часть 1'!AW43="нет","нет",IF(K!AV89=0,0,1))),"")</f>
        <v/>
      </c>
      <c r="T40" s="169" t="str">
        <f aca="false">IF(K!AY89&lt;&gt;"#",IF('Часть 1'!AZ43="@","@",IF('Часть 1'!AZ43="нет","нет",IF(K!AY89=0,0,1))),"")</f>
        <v/>
      </c>
      <c r="U40" s="169" t="str">
        <f aca="false">IF(K!BB89&lt;&gt;"#",IF('Часть 1'!BC43="@","@",IF('Часть 1'!BC43="нет","нет",IF(K!BB89=0,0,1))),"")</f>
        <v/>
      </c>
      <c r="V40" s="169" t="str">
        <f aca="false">IF(K!BE89&lt;&gt;"#",IF('Часть 1'!BF43="@","@",IF('Часть 1'!BF43="нет","нет",IF(K!BE89=0,0,1))),"")</f>
        <v/>
      </c>
      <c r="W40" s="169" t="str">
        <f aca="false">IF(K!BH89&lt;&gt;"#",IF('Часть 1'!BI43="@","@",IF('Часть 1'!BI43="нет","нет",IF(K!BH89=0,0,1))),"")</f>
        <v/>
      </c>
      <c r="X40" s="169" t="str">
        <f aca="false">IF('Часть 2'!D45="","",'Часть 2'!D45)</f>
        <v/>
      </c>
      <c r="Y40" s="169" t="str">
        <f aca="false">IF('Часть 2'!E45="","",'Часть 2'!E45)</f>
        <v/>
      </c>
      <c r="Z40" s="169" t="str">
        <f aca="false">IF('Часть 2'!F45="","",'Часть 2'!F45)</f>
        <v/>
      </c>
      <c r="AA40" s="169" t="str">
        <f aca="false">IF('Часть 2'!G45="","",'Часть 2'!G45)</f>
        <v/>
      </c>
      <c r="AB40" s="169" t="str">
        <f aca="false">IF('Часть 2'!H45="","",'Часть 2'!H45)</f>
        <v/>
      </c>
      <c r="AC40" s="169" t="str">
        <f aca="false">IF('Часть 2'!I45="","",'Часть 2'!I45)</f>
        <v/>
      </c>
      <c r="AD40" s="169"/>
      <c r="AE40" s="169"/>
      <c r="AF40" s="169"/>
      <c r="AG40" s="169"/>
      <c r="AH40" s="169"/>
      <c r="AI40" s="169"/>
      <c r="AJ40" s="169"/>
      <c r="AK40" s="169"/>
      <c r="AL40" s="169"/>
      <c r="AM40" s="169"/>
      <c r="AN40" s="169"/>
      <c r="AO40" s="169"/>
      <c r="AP40" s="169"/>
      <c r="AQ40" s="169"/>
      <c r="AR40" s="170" t="n">
        <f aca="false">SUM(D40:AQ40)</f>
        <v>0</v>
      </c>
      <c r="AS40" s="170" t="str">
        <f aca="false">IF(DO40&gt;0,"_",IF(LEN(C40)&gt;0,IF(AND(AR40&gt;=служ!$D$35,DK40&gt;=2),5,IF(AND(AR40&gt;=служ!$C$35,DK40&gt;=2),4,IF(AND(AR40&gt;=служ!$B$35,DK40&gt;=2),3,2))),""))</f>
        <v/>
      </c>
      <c r="AT40" s="171" t="str">
        <f aca="false">IF(LEN(C40)&gt;0,AR40/служ!$M$9,"")</f>
        <v/>
      </c>
      <c r="AU40" s="153" t="n">
        <f aca="false">Список!C45</f>
        <v>0</v>
      </c>
      <c r="AV40" s="153" t="n">
        <f aca="false">Список!D45</f>
        <v>0</v>
      </c>
      <c r="AW40" s="153" t="str">
        <f aca="false">IF(LEN(C40)&gt;0,IF(AND(AR40&gt;=служ!$D$35,DK40&gt;=2),5,IF(AND(AR40&gt;=служ!$C$35,DK40&gt;=2),4,IF(AND(AR40&gt;=служ!$B$35,DK40&gt;=2),3,2))),"")</f>
        <v/>
      </c>
      <c r="AX40" s="153" t="n">
        <f aca="false">'Часть 1'!D43</f>
        <v>0</v>
      </c>
      <c r="AY40" s="153" t="n">
        <f aca="false">'Часть 1'!F43</f>
        <v>0</v>
      </c>
      <c r="AZ40" s="153" t="n">
        <f aca="false">'Часть 1'!G43</f>
        <v>0</v>
      </c>
      <c r="BA40" s="153" t="n">
        <f aca="false">'Часть 1'!I43</f>
        <v>0</v>
      </c>
      <c r="BB40" s="153" t="n">
        <f aca="false">'Часть 1'!J43</f>
        <v>0</v>
      </c>
      <c r="BC40" s="153" t="n">
        <f aca="false">'Часть 1'!L43</f>
        <v>0</v>
      </c>
      <c r="BD40" s="153" t="n">
        <f aca="false">'Часть 1'!M43</f>
        <v>0</v>
      </c>
      <c r="BE40" s="153" t="n">
        <f aca="false">'Часть 1'!O43</f>
        <v>0</v>
      </c>
      <c r="BF40" s="153" t="n">
        <f aca="false">'Часть 1'!P43</f>
        <v>0</v>
      </c>
      <c r="BG40" s="153" t="n">
        <f aca="false">'Часть 1'!R43</f>
        <v>0</v>
      </c>
      <c r="BH40" s="153" t="n">
        <f aca="false">'Часть 1'!S43</f>
        <v>0</v>
      </c>
      <c r="BI40" s="153" t="n">
        <f aca="false">'Часть 1'!U43</f>
        <v>0</v>
      </c>
      <c r="BJ40" s="153" t="n">
        <f aca="false">'Часть 1'!V43</f>
        <v>0</v>
      </c>
      <c r="BK40" s="153" t="n">
        <f aca="false">'Часть 1'!X43</f>
        <v>0</v>
      </c>
      <c r="BL40" s="153" t="n">
        <f aca="false">'Часть 1'!Y43</f>
        <v>0</v>
      </c>
      <c r="BM40" s="153" t="n">
        <f aca="false">'Часть 1'!AA43</f>
        <v>0</v>
      </c>
      <c r="BN40" s="153" t="n">
        <f aca="false">'Часть 1'!AB43</f>
        <v>0</v>
      </c>
      <c r="BO40" s="153" t="n">
        <f aca="false">'Часть 1'!AD43</f>
        <v>0</v>
      </c>
      <c r="BP40" s="153" t="n">
        <f aca="false">'Часть 1'!AE43</f>
        <v>0</v>
      </c>
      <c r="BQ40" s="153" t="n">
        <f aca="false">'Часть 1'!AG43</f>
        <v>0</v>
      </c>
      <c r="BR40" s="153" t="n">
        <f aca="false">'Часть 1'!AH43</f>
        <v>0</v>
      </c>
      <c r="BS40" s="153" t="n">
        <f aca="false">'Часть 1'!AJ43</f>
        <v>0</v>
      </c>
      <c r="BT40" s="153" t="n">
        <f aca="false">'Часть 1'!AK43</f>
        <v>0</v>
      </c>
      <c r="BU40" s="153" t="n">
        <f aca="false">'Часть 1'!AM43</f>
        <v>0</v>
      </c>
      <c r="BV40" s="153" t="n">
        <f aca="false">'Часть 1'!AN43</f>
        <v>0</v>
      </c>
      <c r="BW40" s="153" t="n">
        <f aca="false">'Часть 1'!AP43</f>
        <v>0</v>
      </c>
      <c r="BX40" s="153" t="n">
        <f aca="false">'Часть 1'!AQ43</f>
        <v>0</v>
      </c>
      <c r="BY40" s="153" t="n">
        <f aca="false">'Часть 1'!AS43</f>
        <v>0</v>
      </c>
      <c r="BZ40" s="153" t="n">
        <f aca="false">'Часть 1'!AT43</f>
        <v>0</v>
      </c>
      <c r="CA40" s="153" t="n">
        <f aca="false">'Часть 1'!AV43</f>
        <v>0</v>
      </c>
      <c r="CB40" s="153" t="n">
        <f aca="false">'Часть 1'!AW43</f>
        <v>0</v>
      </c>
      <c r="CC40" s="153" t="n">
        <f aca="false">'Часть 1'!AY43</f>
        <v>0</v>
      </c>
      <c r="CD40" s="153" t="n">
        <f aca="false">'Часть 1'!AZ43</f>
        <v>0</v>
      </c>
      <c r="CE40" s="153" t="n">
        <f aca="false">'Часть 1'!BB43</f>
        <v>0</v>
      </c>
      <c r="CF40" s="153" t="n">
        <f aca="false">'Часть 1'!BC43</f>
        <v>0</v>
      </c>
      <c r="CG40" s="153" t="n">
        <f aca="false">'Часть 1'!BE43</f>
        <v>0</v>
      </c>
      <c r="CH40" s="153" t="n">
        <f aca="false">'Часть 1'!BF43</f>
        <v>0</v>
      </c>
      <c r="CI40" s="153" t="n">
        <f aca="false">'Часть 1'!BH43</f>
        <v>0</v>
      </c>
      <c r="CJ40" s="153" t="n">
        <f aca="false">'Часть 1'!BI43</f>
        <v>0</v>
      </c>
      <c r="CK40" s="153" t="n">
        <f aca="false">'Часть 1'!BK43</f>
        <v>0</v>
      </c>
      <c r="CL40" s="153" t="n">
        <f aca="false">'Часть 2'!D45</f>
        <v>0</v>
      </c>
      <c r="CM40" s="153" t="n">
        <f aca="false">'Часть 2'!E45</f>
        <v>0</v>
      </c>
      <c r="CN40" s="153" t="n">
        <f aca="false">'Часть 2'!F45</f>
        <v>0</v>
      </c>
      <c r="CO40" s="153" t="n">
        <f aca="false">'Часть 2'!G45</f>
        <v>0</v>
      </c>
      <c r="CP40" s="153" t="n">
        <f aca="false">'Часть 2'!H45</f>
        <v>0</v>
      </c>
      <c r="CQ40" s="153" t="n">
        <f aca="false">'Часть 2'!I45</f>
        <v>0</v>
      </c>
      <c r="CR40" s="153" t="n">
        <f aca="false">'Часть 2'!J45</f>
        <v>0</v>
      </c>
      <c r="CS40" s="153" t="n">
        <f aca="false">'Часть 2'!K45</f>
        <v>0</v>
      </c>
      <c r="CT40" s="153" t="n">
        <f aca="false">'Часть 2'!L45</f>
        <v>0</v>
      </c>
      <c r="CU40" s="153" t="n">
        <f aca="false">'Часть 2'!M45</f>
        <v>0</v>
      </c>
      <c r="CV40" s="153" t="n">
        <f aca="false">'Часть 2'!N45</f>
        <v>0</v>
      </c>
      <c r="CW40" s="153" t="n">
        <f aca="false">'Часть 2'!O45</f>
        <v>0</v>
      </c>
      <c r="CX40" s="153" t="n">
        <f aca="false">'Часть 2'!P45</f>
        <v>0</v>
      </c>
      <c r="CY40" s="153" t="n">
        <f aca="false">'Часть 2'!Q45</f>
        <v>0</v>
      </c>
      <c r="CZ40" s="153" t="n">
        <f aca="false">'Часть 2'!R45</f>
        <v>0</v>
      </c>
      <c r="DA40" s="153" t="n">
        <f aca="false">'Часть 2'!S45</f>
        <v>0</v>
      </c>
      <c r="DB40" s="153" t="n">
        <f aca="false">'Часть 2'!T45</f>
        <v>0</v>
      </c>
      <c r="DC40" s="153" t="n">
        <f aca="false">'Часть 2'!U45</f>
        <v>0</v>
      </c>
      <c r="DD40" s="153" t="n">
        <f aca="false">'Часть 2'!V45</f>
        <v>0</v>
      </c>
      <c r="DE40" s="153" t="n">
        <f aca="false">'Часть 2'!W45</f>
        <v>0</v>
      </c>
      <c r="DH40" s="153" t="str">
        <f aca="false">C$1</f>
        <v>9б</v>
      </c>
      <c r="DI40" s="172" t="str">
        <f aca="false">Z$1</f>
        <v>версия 1.0</v>
      </c>
      <c r="DJ40" s="153" t="n">
        <f aca="false">SUM(D40:Q40,X40:Z40)</f>
        <v>0</v>
      </c>
      <c r="DK40" s="153" t="n">
        <f aca="false">SUM(R40:W40,AA40:AC40)</f>
        <v>0</v>
      </c>
      <c r="DO40" s="153" t="n">
        <f aca="false">COUNTIF(D40:AQ40,"@")</f>
        <v>0</v>
      </c>
      <c r="DT40" s="173"/>
      <c r="DU40" s="173"/>
      <c r="DV40" s="173" t="str">
        <f aca="false">IF(LEN(C40)&gt;0,DJ40/служ!$E$41,"")</f>
        <v/>
      </c>
      <c r="DW40" s="173" t="str">
        <f aca="false">IF(LEN(C40)&gt;0,DK40/служ!$E$42,"")</f>
        <v/>
      </c>
      <c r="DX40" s="173"/>
    </row>
    <row r="41" customFormat="false" ht="15.75" hidden="true" customHeight="true" outlineLevel="0" collapsed="false">
      <c r="A41" s="153" t="n">
        <f aca="false">IF(LEN(C41)&gt;0,$AD$53,0)</f>
        <v>0</v>
      </c>
      <c r="B41" s="168" t="n">
        <v>38</v>
      </c>
      <c r="C41" s="165" t="str">
        <f aca="false">IF(ISBLANK(Список!B46),"",IF(Список!K46=0,"","_"))</f>
        <v/>
      </c>
      <c r="D41" s="169" t="str">
        <f aca="false">IF(K!C90&lt;&gt;"#",IF('Часть 1'!D44="@","@",IF('Часть 1'!D44="нет","нет",IF(K!C90=0,0,1))),"")</f>
        <v/>
      </c>
      <c r="E41" s="169" t="str">
        <f aca="false">IF(K!F90&lt;&gt;"#",IF('Часть 1'!G44="@","@",IF('Часть 1'!G44="нет","нет",IF(K!F90=0,0,1))),"")</f>
        <v/>
      </c>
      <c r="F41" s="169" t="str">
        <f aca="false">IF(K!I90&lt;&gt;"#",IF('Часть 1'!J44="@","@",IF('Часть 1'!J44="нет","нет",IF(K!I90=0,0,1))),"")</f>
        <v/>
      </c>
      <c r="G41" s="169" t="str">
        <f aca="false">IF(K!L90&lt;&gt;"#",IF('Часть 1'!M44="@","@",IF('Часть 1'!M44="нет","нет",IF(K!L90=0,0,1))),"")</f>
        <v/>
      </c>
      <c r="H41" s="169" t="str">
        <f aca="false">IF(K!O90&lt;&gt;"#",IF('Часть 1'!P44="@","@",IF('Часть 1'!P44="нет","нет",IF(K!O90=0,0,1))),"")</f>
        <v/>
      </c>
      <c r="I41" s="169" t="str">
        <f aca="false">IF(K!R90&lt;&gt;"#",IF('Часть 1'!S44="@","@",IF('Часть 1'!S44="нет","нет",IF(K!R90=0,0,1))),"")</f>
        <v/>
      </c>
      <c r="J41" s="169" t="str">
        <f aca="false">IF(K!U90&lt;&gt;"#",IF('Часть 1'!V44="@","@",IF('Часть 1'!V44="нет","нет",IF(K!U90=0,0,1))),"")</f>
        <v/>
      </c>
      <c r="K41" s="169" t="str">
        <f aca="false">IF(K!X90&lt;&gt;"#",IF('Часть 1'!Y44="@","@",IF('Часть 1'!Y44="нет","нет",IF(K!X90=0,0,1))),"")</f>
        <v/>
      </c>
      <c r="L41" s="169" t="str">
        <f aca="false">IF(K!AA90&lt;&gt;"#",IF('Часть 1'!AB44="@","@",IF('Часть 1'!AB44="нет","нет",IF(K!AA90=0,0,1))),"")</f>
        <v/>
      </c>
      <c r="M41" s="169" t="str">
        <f aca="false">IF(K!AD90&lt;&gt;"#",IF('Часть 1'!AE44="@","@",IF('Часть 1'!AE44="нет","нет",IF(K!AD90=0,0,1))),"")</f>
        <v/>
      </c>
      <c r="N41" s="169" t="str">
        <f aca="false">IF(K!AG90&lt;&gt;"#",IF('Часть 1'!AH44="@","@",IF('Часть 1'!AH44="нет","нет",IF(K!AG90=0,0,1))),"")</f>
        <v/>
      </c>
      <c r="O41" s="169" t="str">
        <f aca="false">IF(K!AJ90&lt;&gt;"#",IF('Часть 1'!AK44="@","@",IF('Часть 1'!AK44="нет","нет",IF(K!AJ90=0,0,1))),"")</f>
        <v/>
      </c>
      <c r="P41" s="169" t="str">
        <f aca="false">IF(K!AM90&lt;&gt;"#",IF('Часть 1'!AN44="@","@",IF('Часть 1'!AN44="нет","нет",IF(K!AM90=0,0,1))),"")</f>
        <v/>
      </c>
      <c r="Q41" s="169" t="str">
        <f aca="false">IF(K!AP90&lt;&gt;"#",IF('Часть 1'!AQ44="@","@",IF('Часть 1'!AQ44="нет","нет",IF(K!AP90=0,0,1))),"")</f>
        <v/>
      </c>
      <c r="R41" s="169" t="str">
        <f aca="false">IF(K!AS90&lt;&gt;"#",IF('Часть 1'!AT44="@","@",IF('Часть 1'!AT44="нет","нет",IF(K!AS90=0,0,1))),"")</f>
        <v/>
      </c>
      <c r="S41" s="169" t="str">
        <f aca="false">IF(K!AV90&lt;&gt;"#",IF('Часть 1'!AW44="@","@",IF('Часть 1'!AW44="нет","нет",IF(K!AV90=0,0,1))),"")</f>
        <v/>
      </c>
      <c r="T41" s="169" t="str">
        <f aca="false">IF(K!AY90&lt;&gt;"#",IF('Часть 1'!AZ44="@","@",IF('Часть 1'!AZ44="нет","нет",IF(K!AY90=0,0,1))),"")</f>
        <v/>
      </c>
      <c r="U41" s="169" t="str">
        <f aca="false">IF(K!BB90&lt;&gt;"#",IF('Часть 1'!BC44="@","@",IF('Часть 1'!BC44="нет","нет",IF(K!BB90=0,0,1))),"")</f>
        <v/>
      </c>
      <c r="V41" s="169" t="str">
        <f aca="false">IF(K!BE90&lt;&gt;"#",IF('Часть 1'!BF44="@","@",IF('Часть 1'!BF44="нет","нет",IF(K!BE90=0,0,1))),"")</f>
        <v/>
      </c>
      <c r="W41" s="169" t="str">
        <f aca="false">IF(K!BH90&lt;&gt;"#",IF('Часть 1'!BI44="@","@",IF('Часть 1'!BI44="нет","нет",IF(K!BH90=0,0,1))),"")</f>
        <v/>
      </c>
      <c r="X41" s="169" t="str">
        <f aca="false">IF('Часть 2'!D46="","",'Часть 2'!D46)</f>
        <v/>
      </c>
      <c r="Y41" s="169" t="str">
        <f aca="false">IF('Часть 2'!E46="","",'Часть 2'!E46)</f>
        <v/>
      </c>
      <c r="Z41" s="169" t="str">
        <f aca="false">IF('Часть 2'!F46="","",'Часть 2'!F46)</f>
        <v/>
      </c>
      <c r="AA41" s="169" t="str">
        <f aca="false">IF('Часть 2'!G46="","",'Часть 2'!G46)</f>
        <v/>
      </c>
      <c r="AB41" s="169" t="str">
        <f aca="false">IF('Часть 2'!H46="","",'Часть 2'!H46)</f>
        <v/>
      </c>
      <c r="AC41" s="169" t="str">
        <f aca="false">IF('Часть 2'!I46="","",'Часть 2'!I46)</f>
        <v/>
      </c>
      <c r="AD41" s="169"/>
      <c r="AE41" s="169"/>
      <c r="AF41" s="169"/>
      <c r="AG41" s="169"/>
      <c r="AH41" s="169"/>
      <c r="AI41" s="169"/>
      <c r="AJ41" s="169"/>
      <c r="AK41" s="169"/>
      <c r="AL41" s="169"/>
      <c r="AM41" s="169"/>
      <c r="AN41" s="169"/>
      <c r="AO41" s="169"/>
      <c r="AP41" s="169"/>
      <c r="AQ41" s="169"/>
      <c r="AR41" s="170" t="n">
        <f aca="false">SUM(D41:AQ41)</f>
        <v>0</v>
      </c>
      <c r="AS41" s="170" t="str">
        <f aca="false">IF(DO41&gt;0,"_",IF(LEN(C41)&gt;0,IF(AND(AR41&gt;=служ!$D$35,DK41&gt;=2),5,IF(AND(AR41&gt;=служ!$C$35,DK41&gt;=2),4,IF(AND(AR41&gt;=служ!$B$35,DK41&gt;=2),3,2))),""))</f>
        <v/>
      </c>
      <c r="AT41" s="171" t="str">
        <f aca="false">IF(LEN(C41)&gt;0,AR41/служ!$M$9,"")</f>
        <v/>
      </c>
      <c r="AU41" s="153" t="n">
        <f aca="false">Список!C46</f>
        <v>0</v>
      </c>
      <c r="AV41" s="153" t="n">
        <f aca="false">Список!D46</f>
        <v>0</v>
      </c>
      <c r="AW41" s="153" t="str">
        <f aca="false">IF(LEN(C41)&gt;0,IF(AND(AR41&gt;=служ!$D$35,DK41&gt;=2),5,IF(AND(AR41&gt;=служ!$C$35,DK41&gt;=2),4,IF(AND(AR41&gt;=служ!$B$35,DK41&gt;=2),3,2))),"")</f>
        <v/>
      </c>
      <c r="AX41" s="153" t="n">
        <f aca="false">'Часть 1'!D44</f>
        <v>0</v>
      </c>
      <c r="AY41" s="153" t="n">
        <f aca="false">'Часть 1'!F44</f>
        <v>0</v>
      </c>
      <c r="AZ41" s="153" t="n">
        <f aca="false">'Часть 1'!G44</f>
        <v>0</v>
      </c>
      <c r="BA41" s="153" t="n">
        <f aca="false">'Часть 1'!I44</f>
        <v>0</v>
      </c>
      <c r="BB41" s="153" t="n">
        <f aca="false">'Часть 1'!J44</f>
        <v>0</v>
      </c>
      <c r="BC41" s="153" t="n">
        <f aca="false">'Часть 1'!L44</f>
        <v>0</v>
      </c>
      <c r="BD41" s="153" t="n">
        <f aca="false">'Часть 1'!M44</f>
        <v>0</v>
      </c>
      <c r="BE41" s="153" t="n">
        <f aca="false">'Часть 1'!O44</f>
        <v>0</v>
      </c>
      <c r="BF41" s="153" t="n">
        <f aca="false">'Часть 1'!P44</f>
        <v>0</v>
      </c>
      <c r="BG41" s="153" t="n">
        <f aca="false">'Часть 1'!R44</f>
        <v>0</v>
      </c>
      <c r="BH41" s="153" t="n">
        <f aca="false">'Часть 1'!S44</f>
        <v>0</v>
      </c>
      <c r="BI41" s="153" t="n">
        <f aca="false">'Часть 1'!U44</f>
        <v>0</v>
      </c>
      <c r="BJ41" s="153" t="n">
        <f aca="false">'Часть 1'!V44</f>
        <v>0</v>
      </c>
      <c r="BK41" s="153" t="n">
        <f aca="false">'Часть 1'!X44</f>
        <v>0</v>
      </c>
      <c r="BL41" s="153" t="n">
        <f aca="false">'Часть 1'!Y44</f>
        <v>0</v>
      </c>
      <c r="BM41" s="153" t="n">
        <f aca="false">'Часть 1'!AA44</f>
        <v>0</v>
      </c>
      <c r="BN41" s="153" t="n">
        <f aca="false">'Часть 1'!AB44</f>
        <v>0</v>
      </c>
      <c r="BO41" s="153" t="n">
        <f aca="false">'Часть 1'!AD44</f>
        <v>0</v>
      </c>
      <c r="BP41" s="153" t="n">
        <f aca="false">'Часть 1'!AE44</f>
        <v>0</v>
      </c>
      <c r="BQ41" s="153" t="n">
        <f aca="false">'Часть 1'!AG44</f>
        <v>0</v>
      </c>
      <c r="BR41" s="153" t="n">
        <f aca="false">'Часть 1'!AH44</f>
        <v>0</v>
      </c>
      <c r="BS41" s="153" t="n">
        <f aca="false">'Часть 1'!AJ44</f>
        <v>0</v>
      </c>
      <c r="BT41" s="153" t="n">
        <f aca="false">'Часть 1'!AK44</f>
        <v>0</v>
      </c>
      <c r="BU41" s="153" t="n">
        <f aca="false">'Часть 1'!AM44</f>
        <v>0</v>
      </c>
      <c r="BV41" s="153" t="n">
        <f aca="false">'Часть 1'!AN44</f>
        <v>0</v>
      </c>
      <c r="BW41" s="153" t="n">
        <f aca="false">'Часть 1'!AP44</f>
        <v>0</v>
      </c>
      <c r="BX41" s="153" t="n">
        <f aca="false">'Часть 1'!AQ44</f>
        <v>0</v>
      </c>
      <c r="BY41" s="153" t="n">
        <f aca="false">'Часть 1'!AS44</f>
        <v>0</v>
      </c>
      <c r="BZ41" s="153" t="n">
        <f aca="false">'Часть 1'!AT44</f>
        <v>0</v>
      </c>
      <c r="CA41" s="153" t="n">
        <f aca="false">'Часть 1'!AV44</f>
        <v>0</v>
      </c>
      <c r="CB41" s="153" t="n">
        <f aca="false">'Часть 1'!AW44</f>
        <v>0</v>
      </c>
      <c r="CC41" s="153" t="n">
        <f aca="false">'Часть 1'!AY44</f>
        <v>0</v>
      </c>
      <c r="CD41" s="153" t="n">
        <f aca="false">'Часть 1'!AZ44</f>
        <v>0</v>
      </c>
      <c r="CE41" s="153" t="n">
        <f aca="false">'Часть 1'!BB44</f>
        <v>0</v>
      </c>
      <c r="CF41" s="153" t="n">
        <f aca="false">'Часть 1'!BC44</f>
        <v>0</v>
      </c>
      <c r="CG41" s="153" t="n">
        <f aca="false">'Часть 1'!BE44</f>
        <v>0</v>
      </c>
      <c r="CH41" s="153" t="n">
        <f aca="false">'Часть 1'!BF44</f>
        <v>0</v>
      </c>
      <c r="CI41" s="153" t="n">
        <f aca="false">'Часть 1'!BH44</f>
        <v>0</v>
      </c>
      <c r="CJ41" s="153" t="n">
        <f aca="false">'Часть 1'!BI44</f>
        <v>0</v>
      </c>
      <c r="CK41" s="153" t="n">
        <f aca="false">'Часть 1'!BK44</f>
        <v>0</v>
      </c>
      <c r="CL41" s="153" t="n">
        <f aca="false">'Часть 2'!D46</f>
        <v>0</v>
      </c>
      <c r="CM41" s="153" t="n">
        <f aca="false">'Часть 2'!E46</f>
        <v>0</v>
      </c>
      <c r="CN41" s="153" t="n">
        <f aca="false">'Часть 2'!F46</f>
        <v>0</v>
      </c>
      <c r="CO41" s="153" t="n">
        <f aca="false">'Часть 2'!G46</f>
        <v>0</v>
      </c>
      <c r="CP41" s="153" t="n">
        <f aca="false">'Часть 2'!H46</f>
        <v>0</v>
      </c>
      <c r="CQ41" s="153" t="n">
        <f aca="false">'Часть 2'!I46</f>
        <v>0</v>
      </c>
      <c r="CR41" s="153" t="n">
        <f aca="false">'Часть 2'!J46</f>
        <v>0</v>
      </c>
      <c r="CS41" s="153" t="n">
        <f aca="false">'Часть 2'!K46</f>
        <v>0</v>
      </c>
      <c r="CT41" s="153" t="n">
        <f aca="false">'Часть 2'!L46</f>
        <v>0</v>
      </c>
      <c r="CU41" s="153" t="n">
        <f aca="false">'Часть 2'!M46</f>
        <v>0</v>
      </c>
      <c r="CV41" s="153" t="n">
        <f aca="false">'Часть 2'!N46</f>
        <v>0</v>
      </c>
      <c r="CW41" s="153" t="n">
        <f aca="false">'Часть 2'!O46</f>
        <v>0</v>
      </c>
      <c r="CX41" s="153" t="n">
        <f aca="false">'Часть 2'!P46</f>
        <v>0</v>
      </c>
      <c r="CY41" s="153" t="n">
        <f aca="false">'Часть 2'!Q46</f>
        <v>0</v>
      </c>
      <c r="CZ41" s="153" t="n">
        <f aca="false">'Часть 2'!R46</f>
        <v>0</v>
      </c>
      <c r="DA41" s="153" t="n">
        <f aca="false">'Часть 2'!S46</f>
        <v>0</v>
      </c>
      <c r="DB41" s="153" t="n">
        <f aca="false">'Часть 2'!T46</f>
        <v>0</v>
      </c>
      <c r="DC41" s="153" t="n">
        <f aca="false">'Часть 2'!U46</f>
        <v>0</v>
      </c>
      <c r="DD41" s="153" t="n">
        <f aca="false">'Часть 2'!V46</f>
        <v>0</v>
      </c>
      <c r="DE41" s="153" t="n">
        <f aca="false">'Часть 2'!W46</f>
        <v>0</v>
      </c>
      <c r="DH41" s="153" t="str">
        <f aca="false">C$1</f>
        <v>9б</v>
      </c>
      <c r="DI41" s="172" t="str">
        <f aca="false">Z$1</f>
        <v>версия 1.0</v>
      </c>
      <c r="DJ41" s="153" t="n">
        <f aca="false">SUM(D41:Q41,X41:Z41)</f>
        <v>0</v>
      </c>
      <c r="DK41" s="153" t="n">
        <f aca="false">SUM(R41:W41,AA41:AC41)</f>
        <v>0</v>
      </c>
      <c r="DO41" s="153" t="n">
        <f aca="false">COUNTIF(D41:AQ41,"@")</f>
        <v>0</v>
      </c>
      <c r="DT41" s="173"/>
      <c r="DU41" s="173"/>
      <c r="DV41" s="173" t="str">
        <f aca="false">IF(LEN(C41)&gt;0,DJ41/служ!$E$41,"")</f>
        <v/>
      </c>
      <c r="DW41" s="173" t="str">
        <f aca="false">IF(LEN(C41)&gt;0,DK41/служ!$E$42,"")</f>
        <v/>
      </c>
      <c r="DX41" s="173"/>
    </row>
    <row r="42" customFormat="false" ht="15.75" hidden="true" customHeight="true" outlineLevel="0" collapsed="false">
      <c r="A42" s="153" t="n">
        <f aca="false">IF(LEN(C42)&gt;0,$AD$53,0)</f>
        <v>0</v>
      </c>
      <c r="B42" s="168" t="n">
        <v>39</v>
      </c>
      <c r="C42" s="165" t="str">
        <f aca="false">IF(ISBLANK(Список!B47),"",IF(Список!K47=0,"","_"))</f>
        <v/>
      </c>
      <c r="D42" s="169" t="str">
        <f aca="false">IF(K!C91&lt;&gt;"#",IF('Часть 1'!D45="@","@",IF('Часть 1'!D45="нет","нет",IF(K!C91=0,0,1))),"")</f>
        <v/>
      </c>
      <c r="E42" s="169" t="str">
        <f aca="false">IF(K!F91&lt;&gt;"#",IF('Часть 1'!G45="@","@",IF('Часть 1'!G45="нет","нет",IF(K!F91=0,0,1))),"")</f>
        <v/>
      </c>
      <c r="F42" s="169" t="str">
        <f aca="false">IF(K!I91&lt;&gt;"#",IF('Часть 1'!J45="@","@",IF('Часть 1'!J45="нет","нет",IF(K!I91=0,0,1))),"")</f>
        <v/>
      </c>
      <c r="G42" s="169" t="str">
        <f aca="false">IF(K!L91&lt;&gt;"#",IF('Часть 1'!M45="@","@",IF('Часть 1'!M45="нет","нет",IF(K!L91=0,0,1))),"")</f>
        <v/>
      </c>
      <c r="H42" s="169" t="str">
        <f aca="false">IF(K!O91&lt;&gt;"#",IF('Часть 1'!P45="@","@",IF('Часть 1'!P45="нет","нет",IF(K!O91=0,0,1))),"")</f>
        <v/>
      </c>
      <c r="I42" s="169" t="str">
        <f aca="false">IF(K!R91&lt;&gt;"#",IF('Часть 1'!S45="@","@",IF('Часть 1'!S45="нет","нет",IF(K!R91=0,0,1))),"")</f>
        <v/>
      </c>
      <c r="J42" s="169" t="str">
        <f aca="false">IF(K!U91&lt;&gt;"#",IF('Часть 1'!V45="@","@",IF('Часть 1'!V45="нет","нет",IF(K!U91=0,0,1))),"")</f>
        <v/>
      </c>
      <c r="K42" s="169" t="str">
        <f aca="false">IF(K!X91&lt;&gt;"#",IF('Часть 1'!Y45="@","@",IF('Часть 1'!Y45="нет","нет",IF(K!X91=0,0,1))),"")</f>
        <v/>
      </c>
      <c r="L42" s="169" t="str">
        <f aca="false">IF(K!AA91&lt;&gt;"#",IF('Часть 1'!AB45="@","@",IF('Часть 1'!AB45="нет","нет",IF(K!AA91=0,0,1))),"")</f>
        <v/>
      </c>
      <c r="M42" s="169" t="str">
        <f aca="false">IF(K!AD91&lt;&gt;"#",IF('Часть 1'!AE45="@","@",IF('Часть 1'!AE45="нет","нет",IF(K!AD91=0,0,1))),"")</f>
        <v/>
      </c>
      <c r="N42" s="169" t="str">
        <f aca="false">IF(K!AG91&lt;&gt;"#",IF('Часть 1'!AH45="@","@",IF('Часть 1'!AH45="нет","нет",IF(K!AG91=0,0,1))),"")</f>
        <v/>
      </c>
      <c r="O42" s="169" t="str">
        <f aca="false">IF(K!AJ91&lt;&gt;"#",IF('Часть 1'!AK45="@","@",IF('Часть 1'!AK45="нет","нет",IF(K!AJ91=0,0,1))),"")</f>
        <v/>
      </c>
      <c r="P42" s="169" t="str">
        <f aca="false">IF(K!AM91&lt;&gt;"#",IF('Часть 1'!AN45="@","@",IF('Часть 1'!AN45="нет","нет",IF(K!AM91=0,0,1))),"")</f>
        <v/>
      </c>
      <c r="Q42" s="169" t="str">
        <f aca="false">IF(K!AP91&lt;&gt;"#",IF('Часть 1'!AQ45="@","@",IF('Часть 1'!AQ45="нет","нет",IF(K!AP91=0,0,1))),"")</f>
        <v/>
      </c>
      <c r="R42" s="169" t="str">
        <f aca="false">IF(K!AS91&lt;&gt;"#",IF('Часть 1'!AT45="@","@",IF('Часть 1'!AT45="нет","нет",IF(K!AS91=0,0,1))),"")</f>
        <v/>
      </c>
      <c r="S42" s="169" t="str">
        <f aca="false">IF(K!AV91&lt;&gt;"#",IF('Часть 1'!AW45="@","@",IF('Часть 1'!AW45="нет","нет",IF(K!AV91=0,0,1))),"")</f>
        <v/>
      </c>
      <c r="T42" s="169" t="str">
        <f aca="false">IF(K!AY91&lt;&gt;"#",IF('Часть 1'!AZ45="@","@",IF('Часть 1'!AZ45="нет","нет",IF(K!AY91=0,0,1))),"")</f>
        <v/>
      </c>
      <c r="U42" s="169" t="str">
        <f aca="false">IF(K!BB91&lt;&gt;"#",IF('Часть 1'!BC45="@","@",IF('Часть 1'!BC45="нет","нет",IF(K!BB91=0,0,1))),"")</f>
        <v/>
      </c>
      <c r="V42" s="169" t="str">
        <f aca="false">IF(K!BE91&lt;&gt;"#",IF('Часть 1'!BF45="@","@",IF('Часть 1'!BF45="нет","нет",IF(K!BE91=0,0,1))),"")</f>
        <v/>
      </c>
      <c r="W42" s="169" t="str">
        <f aca="false">IF(K!BH91&lt;&gt;"#",IF('Часть 1'!BI45="@","@",IF('Часть 1'!BI45="нет","нет",IF(K!BH91=0,0,1))),"")</f>
        <v/>
      </c>
      <c r="X42" s="169" t="str">
        <f aca="false">IF('Часть 2'!D47="","",'Часть 2'!D47)</f>
        <v/>
      </c>
      <c r="Y42" s="169" t="str">
        <f aca="false">IF('Часть 2'!E47="","",'Часть 2'!E47)</f>
        <v/>
      </c>
      <c r="Z42" s="169" t="str">
        <f aca="false">IF('Часть 2'!F47="","",'Часть 2'!F47)</f>
        <v/>
      </c>
      <c r="AA42" s="169" t="str">
        <f aca="false">IF('Часть 2'!G47="","",'Часть 2'!G47)</f>
        <v/>
      </c>
      <c r="AB42" s="169" t="str">
        <f aca="false">IF('Часть 2'!H47="","",'Часть 2'!H47)</f>
        <v/>
      </c>
      <c r="AC42" s="169" t="str">
        <f aca="false">IF('Часть 2'!I47="","",'Часть 2'!I47)</f>
        <v/>
      </c>
      <c r="AD42" s="169"/>
      <c r="AE42" s="169"/>
      <c r="AF42" s="169"/>
      <c r="AG42" s="169"/>
      <c r="AH42" s="169"/>
      <c r="AI42" s="169"/>
      <c r="AJ42" s="169"/>
      <c r="AK42" s="169"/>
      <c r="AL42" s="169"/>
      <c r="AM42" s="169"/>
      <c r="AN42" s="169"/>
      <c r="AO42" s="169"/>
      <c r="AP42" s="169"/>
      <c r="AQ42" s="169"/>
      <c r="AR42" s="170" t="n">
        <f aca="false">SUM(D42:AQ42)</f>
        <v>0</v>
      </c>
      <c r="AS42" s="170" t="str">
        <f aca="false">IF(DO42&gt;0,"_",IF(LEN(C42)&gt;0,IF(AND(AR42&gt;=служ!$D$35,DK42&gt;=2),5,IF(AND(AR42&gt;=служ!$C$35,DK42&gt;=2),4,IF(AND(AR42&gt;=служ!$B$35,DK42&gt;=2),3,2))),""))</f>
        <v/>
      </c>
      <c r="AT42" s="171" t="str">
        <f aca="false">IF(LEN(C42)&gt;0,AR42/служ!$M$9,"")</f>
        <v/>
      </c>
      <c r="AU42" s="153" t="n">
        <f aca="false">Список!C47</f>
        <v>0</v>
      </c>
      <c r="AV42" s="153" t="n">
        <f aca="false">Список!D47</f>
        <v>0</v>
      </c>
      <c r="AW42" s="153" t="str">
        <f aca="false">IF(LEN(C42)&gt;0,IF(AND(AR42&gt;=служ!$D$35,DK42&gt;=2),5,IF(AND(AR42&gt;=служ!$C$35,DK42&gt;=2),4,IF(AND(AR42&gt;=служ!$B$35,DK42&gt;=2),3,2))),"")</f>
        <v/>
      </c>
      <c r="AX42" s="153" t="n">
        <f aca="false">'Часть 1'!D45</f>
        <v>0</v>
      </c>
      <c r="AY42" s="153" t="n">
        <f aca="false">'Часть 1'!F45</f>
        <v>0</v>
      </c>
      <c r="AZ42" s="153" t="n">
        <f aca="false">'Часть 1'!G45</f>
        <v>0</v>
      </c>
      <c r="BA42" s="153" t="n">
        <f aca="false">'Часть 1'!I45</f>
        <v>0</v>
      </c>
      <c r="BB42" s="153" t="n">
        <f aca="false">'Часть 1'!J45</f>
        <v>0</v>
      </c>
      <c r="BC42" s="153" t="n">
        <f aca="false">'Часть 1'!L45</f>
        <v>0</v>
      </c>
      <c r="BD42" s="153" t="n">
        <f aca="false">'Часть 1'!M45</f>
        <v>0</v>
      </c>
      <c r="BE42" s="153" t="n">
        <f aca="false">'Часть 1'!O45</f>
        <v>0</v>
      </c>
      <c r="BF42" s="153" t="n">
        <f aca="false">'Часть 1'!P45</f>
        <v>0</v>
      </c>
      <c r="BG42" s="153" t="n">
        <f aca="false">'Часть 1'!R45</f>
        <v>0</v>
      </c>
      <c r="BH42" s="153" t="n">
        <f aca="false">'Часть 1'!S45</f>
        <v>0</v>
      </c>
      <c r="BI42" s="153" t="n">
        <f aca="false">'Часть 1'!U45</f>
        <v>0</v>
      </c>
      <c r="BJ42" s="153" t="n">
        <f aca="false">'Часть 1'!V45</f>
        <v>0</v>
      </c>
      <c r="BK42" s="153" t="n">
        <f aca="false">'Часть 1'!X45</f>
        <v>0</v>
      </c>
      <c r="BL42" s="153" t="n">
        <f aca="false">'Часть 1'!Y45</f>
        <v>0</v>
      </c>
      <c r="BM42" s="153" t="n">
        <f aca="false">'Часть 1'!AA45</f>
        <v>0</v>
      </c>
      <c r="BN42" s="153" t="n">
        <f aca="false">'Часть 1'!AB45</f>
        <v>0</v>
      </c>
      <c r="BO42" s="153" t="n">
        <f aca="false">'Часть 1'!AD45</f>
        <v>0</v>
      </c>
      <c r="BP42" s="153" t="n">
        <f aca="false">'Часть 1'!AE45</f>
        <v>0</v>
      </c>
      <c r="BQ42" s="153" t="n">
        <f aca="false">'Часть 1'!AG45</f>
        <v>0</v>
      </c>
      <c r="BR42" s="153" t="n">
        <f aca="false">'Часть 1'!AH45</f>
        <v>0</v>
      </c>
      <c r="BS42" s="153" t="n">
        <f aca="false">'Часть 1'!AJ45</f>
        <v>0</v>
      </c>
      <c r="BT42" s="153" t="n">
        <f aca="false">'Часть 1'!AK45</f>
        <v>0</v>
      </c>
      <c r="BU42" s="153" t="n">
        <f aca="false">'Часть 1'!AM45</f>
        <v>0</v>
      </c>
      <c r="BV42" s="153" t="n">
        <f aca="false">'Часть 1'!AN45</f>
        <v>0</v>
      </c>
      <c r="BW42" s="153" t="n">
        <f aca="false">'Часть 1'!AP45</f>
        <v>0</v>
      </c>
      <c r="BX42" s="153" t="n">
        <f aca="false">'Часть 1'!AQ45</f>
        <v>0</v>
      </c>
      <c r="BY42" s="153" t="n">
        <f aca="false">'Часть 1'!AS45</f>
        <v>0</v>
      </c>
      <c r="BZ42" s="153" t="n">
        <f aca="false">'Часть 1'!AT45</f>
        <v>0</v>
      </c>
      <c r="CA42" s="153" t="n">
        <f aca="false">'Часть 1'!AV45</f>
        <v>0</v>
      </c>
      <c r="CB42" s="153" t="n">
        <f aca="false">'Часть 1'!AW45</f>
        <v>0</v>
      </c>
      <c r="CC42" s="153" t="n">
        <f aca="false">'Часть 1'!AY45</f>
        <v>0</v>
      </c>
      <c r="CD42" s="153" t="n">
        <f aca="false">'Часть 1'!AZ45</f>
        <v>0</v>
      </c>
      <c r="CE42" s="153" t="n">
        <f aca="false">'Часть 1'!BB45</f>
        <v>0</v>
      </c>
      <c r="CF42" s="153" t="n">
        <f aca="false">'Часть 1'!BC45</f>
        <v>0</v>
      </c>
      <c r="CG42" s="153" t="n">
        <f aca="false">'Часть 1'!BE45</f>
        <v>0</v>
      </c>
      <c r="CH42" s="153" t="n">
        <f aca="false">'Часть 1'!BF45</f>
        <v>0</v>
      </c>
      <c r="CI42" s="153" t="n">
        <f aca="false">'Часть 1'!BH45</f>
        <v>0</v>
      </c>
      <c r="CJ42" s="153" t="n">
        <f aca="false">'Часть 1'!BI45</f>
        <v>0</v>
      </c>
      <c r="CK42" s="153" t="n">
        <f aca="false">'Часть 1'!BK45</f>
        <v>0</v>
      </c>
      <c r="CL42" s="153" t="n">
        <f aca="false">'Часть 2'!D47</f>
        <v>0</v>
      </c>
      <c r="CM42" s="153" t="n">
        <f aca="false">'Часть 2'!E47</f>
        <v>0</v>
      </c>
      <c r="CN42" s="153" t="n">
        <f aca="false">'Часть 2'!F47</f>
        <v>0</v>
      </c>
      <c r="CO42" s="153" t="n">
        <f aca="false">'Часть 2'!G47</f>
        <v>0</v>
      </c>
      <c r="CP42" s="153" t="n">
        <f aca="false">'Часть 2'!H47</f>
        <v>0</v>
      </c>
      <c r="CQ42" s="153" t="n">
        <f aca="false">'Часть 2'!I47</f>
        <v>0</v>
      </c>
      <c r="CR42" s="153" t="n">
        <f aca="false">'Часть 2'!J47</f>
        <v>0</v>
      </c>
      <c r="CS42" s="153" t="n">
        <f aca="false">'Часть 2'!K47</f>
        <v>0</v>
      </c>
      <c r="CT42" s="153" t="n">
        <f aca="false">'Часть 2'!L47</f>
        <v>0</v>
      </c>
      <c r="CU42" s="153" t="n">
        <f aca="false">'Часть 2'!M47</f>
        <v>0</v>
      </c>
      <c r="CV42" s="153" t="n">
        <f aca="false">'Часть 2'!N47</f>
        <v>0</v>
      </c>
      <c r="CW42" s="153" t="n">
        <f aca="false">'Часть 2'!O47</f>
        <v>0</v>
      </c>
      <c r="CX42" s="153" t="n">
        <f aca="false">'Часть 2'!P47</f>
        <v>0</v>
      </c>
      <c r="CY42" s="153" t="n">
        <f aca="false">'Часть 2'!Q47</f>
        <v>0</v>
      </c>
      <c r="CZ42" s="153" t="n">
        <f aca="false">'Часть 2'!R47</f>
        <v>0</v>
      </c>
      <c r="DA42" s="153" t="n">
        <f aca="false">'Часть 2'!S47</f>
        <v>0</v>
      </c>
      <c r="DB42" s="153" t="n">
        <f aca="false">'Часть 2'!T47</f>
        <v>0</v>
      </c>
      <c r="DC42" s="153" t="n">
        <f aca="false">'Часть 2'!U47</f>
        <v>0</v>
      </c>
      <c r="DD42" s="153" t="n">
        <f aca="false">'Часть 2'!V47</f>
        <v>0</v>
      </c>
      <c r="DE42" s="153" t="n">
        <f aca="false">'Часть 2'!W47</f>
        <v>0</v>
      </c>
      <c r="DH42" s="153" t="str">
        <f aca="false">C$1</f>
        <v>9б</v>
      </c>
      <c r="DI42" s="172" t="str">
        <f aca="false">Z$1</f>
        <v>версия 1.0</v>
      </c>
      <c r="DJ42" s="153" t="n">
        <f aca="false">SUM(D42:Q42,X42:Z42)</f>
        <v>0</v>
      </c>
      <c r="DK42" s="153" t="n">
        <f aca="false">SUM(R42:W42,AA42:AC42)</f>
        <v>0</v>
      </c>
      <c r="DO42" s="153" t="n">
        <f aca="false">COUNTIF(D42:AQ42,"@")</f>
        <v>0</v>
      </c>
      <c r="DT42" s="173"/>
      <c r="DU42" s="173"/>
      <c r="DV42" s="173" t="str">
        <f aca="false">IF(LEN(C42)&gt;0,DJ42/служ!$E$41,"")</f>
        <v/>
      </c>
      <c r="DW42" s="173" t="str">
        <f aca="false">IF(LEN(C42)&gt;0,DK42/служ!$E$42,"")</f>
        <v/>
      </c>
      <c r="DX42" s="173"/>
    </row>
    <row r="43" customFormat="false" ht="15.75" hidden="true" customHeight="true" outlineLevel="0" collapsed="false">
      <c r="A43" s="153" t="n">
        <f aca="false">IF(LEN(C43)&gt;0,$AD$53,0)</f>
        <v>0</v>
      </c>
      <c r="B43" s="168" t="n">
        <v>40</v>
      </c>
      <c r="C43" s="165" t="str">
        <f aca="false">IF(ISBLANK(Список!B48),"",IF(Список!K48=0,"","_"))</f>
        <v/>
      </c>
      <c r="D43" s="169" t="str">
        <f aca="false">IF(K!C92&lt;&gt;"#",IF('Часть 1'!D46="@","@",IF('Часть 1'!D46="нет","нет",IF(K!C92=0,0,1))),"")</f>
        <v/>
      </c>
      <c r="E43" s="169" t="str">
        <f aca="false">IF(K!F92&lt;&gt;"#",IF('Часть 1'!G46="@","@",IF('Часть 1'!G46="нет","нет",IF(K!F92=0,0,1))),"")</f>
        <v/>
      </c>
      <c r="F43" s="169" t="str">
        <f aca="false">IF(K!I92&lt;&gt;"#",IF('Часть 1'!J46="@","@",IF('Часть 1'!J46="нет","нет",IF(K!I92=0,0,1))),"")</f>
        <v/>
      </c>
      <c r="G43" s="169" t="str">
        <f aca="false">IF(K!L92&lt;&gt;"#",IF('Часть 1'!M46="@","@",IF('Часть 1'!M46="нет","нет",IF(K!L92=0,0,1))),"")</f>
        <v/>
      </c>
      <c r="H43" s="169" t="str">
        <f aca="false">IF(K!O92&lt;&gt;"#",IF('Часть 1'!P46="@","@",IF('Часть 1'!P46="нет","нет",IF(K!O92=0,0,1))),"")</f>
        <v/>
      </c>
      <c r="I43" s="169" t="str">
        <f aca="false">IF(K!R92&lt;&gt;"#",IF('Часть 1'!S46="@","@",IF('Часть 1'!S46="нет","нет",IF(K!R92=0,0,1))),"")</f>
        <v/>
      </c>
      <c r="J43" s="169" t="str">
        <f aca="false">IF(K!U92&lt;&gt;"#",IF('Часть 1'!V46="@","@",IF('Часть 1'!V46="нет","нет",IF(K!U92=0,0,1))),"")</f>
        <v/>
      </c>
      <c r="K43" s="169" t="str">
        <f aca="false">IF(K!X92&lt;&gt;"#",IF('Часть 1'!Y46="@","@",IF('Часть 1'!Y46="нет","нет",IF(K!X92=0,0,1))),"")</f>
        <v/>
      </c>
      <c r="L43" s="169" t="str">
        <f aca="false">IF(K!AA92&lt;&gt;"#",IF('Часть 1'!AB46="@","@",IF('Часть 1'!AB46="нет","нет",IF(K!AA92=0,0,1))),"")</f>
        <v/>
      </c>
      <c r="M43" s="169" t="str">
        <f aca="false">IF(K!AD92&lt;&gt;"#",IF('Часть 1'!AE46="@","@",IF('Часть 1'!AE46="нет","нет",IF(K!AD92=0,0,1))),"")</f>
        <v/>
      </c>
      <c r="N43" s="169" t="str">
        <f aca="false">IF(K!AG92&lt;&gt;"#",IF('Часть 1'!AH46="@","@",IF('Часть 1'!AH46="нет","нет",IF(K!AG92=0,0,1))),"")</f>
        <v/>
      </c>
      <c r="O43" s="169" t="str">
        <f aca="false">IF(K!AJ92&lt;&gt;"#",IF('Часть 1'!AK46="@","@",IF('Часть 1'!AK46="нет","нет",IF(K!AJ92=0,0,1))),"")</f>
        <v/>
      </c>
      <c r="P43" s="169" t="str">
        <f aca="false">IF(K!AM92&lt;&gt;"#",IF('Часть 1'!AN46="@","@",IF('Часть 1'!AN46="нет","нет",IF(K!AM92=0,0,1))),"")</f>
        <v/>
      </c>
      <c r="Q43" s="169" t="str">
        <f aca="false">IF(K!AP92&lt;&gt;"#",IF('Часть 1'!AQ46="@","@",IF('Часть 1'!AQ46="нет","нет",IF(K!AP92=0,0,1))),"")</f>
        <v/>
      </c>
      <c r="R43" s="169" t="str">
        <f aca="false">IF(K!AS92&lt;&gt;"#",IF('Часть 1'!AT46="@","@",IF('Часть 1'!AT46="нет","нет",IF(K!AS92=0,0,1))),"")</f>
        <v/>
      </c>
      <c r="S43" s="169" t="str">
        <f aca="false">IF(K!AV92&lt;&gt;"#",IF('Часть 1'!AW46="@","@",IF('Часть 1'!AW46="нет","нет",IF(K!AV92=0,0,1))),"")</f>
        <v/>
      </c>
      <c r="T43" s="169" t="str">
        <f aca="false">IF(K!AY92&lt;&gt;"#",IF('Часть 1'!AZ46="@","@",IF('Часть 1'!AZ46="нет","нет",IF(K!AY92=0,0,1))),"")</f>
        <v/>
      </c>
      <c r="U43" s="169" t="str">
        <f aca="false">IF(K!BB92&lt;&gt;"#",IF('Часть 1'!BC46="@","@",IF('Часть 1'!BC46="нет","нет",IF(K!BB92=0,0,1))),"")</f>
        <v/>
      </c>
      <c r="V43" s="169" t="str">
        <f aca="false">IF(K!BE92&lt;&gt;"#",IF('Часть 1'!BF46="@","@",IF('Часть 1'!BF46="нет","нет",IF(K!BE92=0,0,1))),"")</f>
        <v/>
      </c>
      <c r="W43" s="169" t="str">
        <f aca="false">IF(K!BH92&lt;&gt;"#",IF('Часть 1'!BI46="@","@",IF('Часть 1'!BI46="нет","нет",IF(K!BH92=0,0,1))),"")</f>
        <v/>
      </c>
      <c r="X43" s="169" t="str">
        <f aca="false">IF('Часть 2'!D48="","",'Часть 2'!D48)</f>
        <v/>
      </c>
      <c r="Y43" s="169" t="str">
        <f aca="false">IF('Часть 2'!E48="","",'Часть 2'!E48)</f>
        <v/>
      </c>
      <c r="Z43" s="169" t="str">
        <f aca="false">IF('Часть 2'!F48="","",'Часть 2'!F48)</f>
        <v/>
      </c>
      <c r="AA43" s="169" t="str">
        <f aca="false">IF('Часть 2'!G48="","",'Часть 2'!G48)</f>
        <v/>
      </c>
      <c r="AB43" s="169" t="str">
        <f aca="false">IF('Часть 2'!H48="","",'Часть 2'!H48)</f>
        <v/>
      </c>
      <c r="AC43" s="169" t="str">
        <f aca="false">IF('Часть 2'!I48="","",'Часть 2'!I48)</f>
        <v/>
      </c>
      <c r="AD43" s="169"/>
      <c r="AE43" s="169"/>
      <c r="AF43" s="169"/>
      <c r="AG43" s="169"/>
      <c r="AH43" s="169"/>
      <c r="AI43" s="169"/>
      <c r="AJ43" s="169"/>
      <c r="AK43" s="169"/>
      <c r="AL43" s="169"/>
      <c r="AM43" s="169"/>
      <c r="AN43" s="169"/>
      <c r="AO43" s="169"/>
      <c r="AP43" s="169"/>
      <c r="AQ43" s="169"/>
      <c r="AR43" s="170" t="n">
        <f aca="false">SUM(D43:AQ43)</f>
        <v>0</v>
      </c>
      <c r="AS43" s="170" t="str">
        <f aca="false">IF(DO43&gt;0,"_",IF(LEN(C43)&gt;0,IF(AND(AR43&gt;=служ!$D$35,DK43&gt;=2),5,IF(AND(AR43&gt;=служ!$C$35,DK43&gt;=2),4,IF(AND(AR43&gt;=служ!$B$35,DK43&gt;=2),3,2))),""))</f>
        <v/>
      </c>
      <c r="AT43" s="171" t="str">
        <f aca="false">IF(LEN(C43)&gt;0,AR43/служ!$M$9,"")</f>
        <v/>
      </c>
      <c r="AU43" s="153" t="n">
        <f aca="false">Список!C48</f>
        <v>0</v>
      </c>
      <c r="AV43" s="153" t="n">
        <f aca="false">Список!D48</f>
        <v>0</v>
      </c>
      <c r="AW43" s="153" t="str">
        <f aca="false">IF(LEN(C43)&gt;0,IF(AND(AR43&gt;=служ!$D$35,DK43&gt;=2),5,IF(AND(AR43&gt;=служ!$C$35,DK43&gt;=2),4,IF(AND(AR43&gt;=служ!$B$35,DK43&gt;=2),3,2))),"")</f>
        <v/>
      </c>
      <c r="AX43" s="153" t="n">
        <f aca="false">'Часть 1'!D46</f>
        <v>0</v>
      </c>
      <c r="AY43" s="153" t="n">
        <f aca="false">'Часть 1'!F46</f>
        <v>0</v>
      </c>
      <c r="AZ43" s="153" t="n">
        <f aca="false">'Часть 1'!G46</f>
        <v>0</v>
      </c>
      <c r="BA43" s="153" t="n">
        <f aca="false">'Часть 1'!I46</f>
        <v>0</v>
      </c>
      <c r="BB43" s="153" t="n">
        <f aca="false">'Часть 1'!J46</f>
        <v>0</v>
      </c>
      <c r="BC43" s="153" t="n">
        <f aca="false">'Часть 1'!L46</f>
        <v>0</v>
      </c>
      <c r="BD43" s="153" t="n">
        <f aca="false">'Часть 1'!M46</f>
        <v>0</v>
      </c>
      <c r="BE43" s="153" t="n">
        <f aca="false">'Часть 1'!O46</f>
        <v>0</v>
      </c>
      <c r="BF43" s="153" t="n">
        <f aca="false">'Часть 1'!P46</f>
        <v>0</v>
      </c>
      <c r="BG43" s="153" t="n">
        <f aca="false">'Часть 1'!R46</f>
        <v>0</v>
      </c>
      <c r="BH43" s="153" t="n">
        <f aca="false">'Часть 1'!S46</f>
        <v>0</v>
      </c>
      <c r="BI43" s="153" t="n">
        <f aca="false">'Часть 1'!U46</f>
        <v>0</v>
      </c>
      <c r="BJ43" s="153" t="n">
        <f aca="false">'Часть 1'!V46</f>
        <v>0</v>
      </c>
      <c r="BK43" s="153" t="n">
        <f aca="false">'Часть 1'!X46</f>
        <v>0</v>
      </c>
      <c r="BL43" s="153" t="n">
        <f aca="false">'Часть 1'!Y46</f>
        <v>0</v>
      </c>
      <c r="BM43" s="153" t="n">
        <f aca="false">'Часть 1'!AA46</f>
        <v>0</v>
      </c>
      <c r="BN43" s="153" t="n">
        <f aca="false">'Часть 1'!AB46</f>
        <v>0</v>
      </c>
      <c r="BO43" s="153" t="n">
        <f aca="false">'Часть 1'!AD46</f>
        <v>0</v>
      </c>
      <c r="BP43" s="153" t="n">
        <f aca="false">'Часть 1'!AE46</f>
        <v>0</v>
      </c>
      <c r="BQ43" s="153" t="n">
        <f aca="false">'Часть 1'!AG46</f>
        <v>0</v>
      </c>
      <c r="BR43" s="153" t="n">
        <f aca="false">'Часть 1'!AH46</f>
        <v>0</v>
      </c>
      <c r="BS43" s="153" t="n">
        <f aca="false">'Часть 1'!AJ46</f>
        <v>0</v>
      </c>
      <c r="BT43" s="153" t="n">
        <f aca="false">'Часть 1'!AK46</f>
        <v>0</v>
      </c>
      <c r="BU43" s="153" t="n">
        <f aca="false">'Часть 1'!AM46</f>
        <v>0</v>
      </c>
      <c r="BV43" s="153" t="n">
        <f aca="false">'Часть 1'!AN46</f>
        <v>0</v>
      </c>
      <c r="BW43" s="153" t="n">
        <f aca="false">'Часть 1'!AP46</f>
        <v>0</v>
      </c>
      <c r="BX43" s="153" t="n">
        <f aca="false">'Часть 1'!AQ46</f>
        <v>0</v>
      </c>
      <c r="BY43" s="153" t="n">
        <f aca="false">'Часть 1'!AS46</f>
        <v>0</v>
      </c>
      <c r="BZ43" s="153" t="n">
        <f aca="false">'Часть 1'!AT46</f>
        <v>0</v>
      </c>
      <c r="CA43" s="153" t="n">
        <f aca="false">'Часть 1'!AV46</f>
        <v>0</v>
      </c>
      <c r="CB43" s="153" t="n">
        <f aca="false">'Часть 1'!AW46</f>
        <v>0</v>
      </c>
      <c r="CC43" s="153" t="n">
        <f aca="false">'Часть 1'!AY46</f>
        <v>0</v>
      </c>
      <c r="CD43" s="153" t="n">
        <f aca="false">'Часть 1'!AZ46</f>
        <v>0</v>
      </c>
      <c r="CE43" s="153" t="n">
        <f aca="false">'Часть 1'!BB46</f>
        <v>0</v>
      </c>
      <c r="CF43" s="153" t="n">
        <f aca="false">'Часть 1'!BC46</f>
        <v>0</v>
      </c>
      <c r="CG43" s="153" t="n">
        <f aca="false">'Часть 1'!BE46</f>
        <v>0</v>
      </c>
      <c r="CH43" s="153" t="n">
        <f aca="false">'Часть 1'!BF46</f>
        <v>0</v>
      </c>
      <c r="CI43" s="153" t="n">
        <f aca="false">'Часть 1'!BH46</f>
        <v>0</v>
      </c>
      <c r="CJ43" s="153" t="n">
        <f aca="false">'Часть 1'!BI46</f>
        <v>0</v>
      </c>
      <c r="CK43" s="153" t="n">
        <f aca="false">'Часть 1'!BK46</f>
        <v>0</v>
      </c>
      <c r="CL43" s="153" t="n">
        <f aca="false">'Часть 2'!D48</f>
        <v>0</v>
      </c>
      <c r="CM43" s="153" t="n">
        <f aca="false">'Часть 2'!E48</f>
        <v>0</v>
      </c>
      <c r="CN43" s="153" t="n">
        <f aca="false">'Часть 2'!F48</f>
        <v>0</v>
      </c>
      <c r="CO43" s="153" t="n">
        <f aca="false">'Часть 2'!G48</f>
        <v>0</v>
      </c>
      <c r="CP43" s="153" t="n">
        <f aca="false">'Часть 2'!H48</f>
        <v>0</v>
      </c>
      <c r="CQ43" s="153" t="n">
        <f aca="false">'Часть 2'!I48</f>
        <v>0</v>
      </c>
      <c r="CR43" s="153" t="n">
        <f aca="false">'Часть 2'!J48</f>
        <v>0</v>
      </c>
      <c r="CS43" s="153" t="n">
        <f aca="false">'Часть 2'!K48</f>
        <v>0</v>
      </c>
      <c r="CT43" s="153" t="n">
        <f aca="false">'Часть 2'!L48</f>
        <v>0</v>
      </c>
      <c r="CU43" s="153" t="n">
        <f aca="false">'Часть 2'!M48</f>
        <v>0</v>
      </c>
      <c r="CV43" s="153" t="n">
        <f aca="false">'Часть 2'!N48</f>
        <v>0</v>
      </c>
      <c r="CW43" s="153" t="n">
        <f aca="false">'Часть 2'!O48</f>
        <v>0</v>
      </c>
      <c r="CX43" s="153" t="n">
        <f aca="false">'Часть 2'!P48</f>
        <v>0</v>
      </c>
      <c r="CY43" s="153" t="n">
        <f aca="false">'Часть 2'!Q48</f>
        <v>0</v>
      </c>
      <c r="CZ43" s="153" t="n">
        <f aca="false">'Часть 2'!R48</f>
        <v>0</v>
      </c>
      <c r="DA43" s="153" t="n">
        <f aca="false">'Часть 2'!S48</f>
        <v>0</v>
      </c>
      <c r="DB43" s="153" t="n">
        <f aca="false">'Часть 2'!T48</f>
        <v>0</v>
      </c>
      <c r="DC43" s="153" t="n">
        <f aca="false">'Часть 2'!U48</f>
        <v>0</v>
      </c>
      <c r="DD43" s="153" t="n">
        <f aca="false">'Часть 2'!V48</f>
        <v>0</v>
      </c>
      <c r="DE43" s="153" t="n">
        <f aca="false">'Часть 2'!W48</f>
        <v>0</v>
      </c>
      <c r="DH43" s="153" t="str">
        <f aca="false">C$1</f>
        <v>9б</v>
      </c>
      <c r="DI43" s="172" t="str">
        <f aca="false">Z$1</f>
        <v>версия 1.0</v>
      </c>
      <c r="DJ43" s="153" t="n">
        <f aca="false">SUM(D43:Q43,X43:Z43)</f>
        <v>0</v>
      </c>
      <c r="DK43" s="153" t="n">
        <f aca="false">SUM(R43:W43,AA43:AC43)</f>
        <v>0</v>
      </c>
      <c r="DO43" s="153" t="n">
        <f aca="false">COUNTIF(D43:AQ43,"@")</f>
        <v>0</v>
      </c>
      <c r="DT43" s="173"/>
      <c r="DU43" s="173"/>
      <c r="DV43" s="173" t="str">
        <f aca="false">IF(LEN(C43)&gt;0,DJ43/служ!$E$41,"")</f>
        <v/>
      </c>
      <c r="DW43" s="173" t="str">
        <f aca="false">IF(LEN(C43)&gt;0,DK43/служ!$E$42,"")</f>
        <v/>
      </c>
      <c r="DX43" s="173"/>
    </row>
    <row r="44" customFormat="false" ht="15" hidden="true" customHeight="false" outlineLevel="0" collapsed="false">
      <c r="AR44" s="174" t="s">
        <v>217</v>
      </c>
      <c r="AT44" s="173"/>
    </row>
    <row r="45" customFormat="false" ht="15.75" hidden="true" customHeight="true" outlineLevel="0" collapsed="false">
      <c r="A45" s="153" t="n">
        <v>0</v>
      </c>
      <c r="B45" s="153" t="n">
        <v>1</v>
      </c>
      <c r="C45" s="175" t="s">
        <v>218</v>
      </c>
      <c r="D45" s="170" t="n">
        <f aca="false">COUNTIF(D4:D43,1)</f>
        <v>20</v>
      </c>
      <c r="E45" s="170" t="n">
        <f aca="false">COUNTIF(E4:E43,1)</f>
        <v>25</v>
      </c>
      <c r="F45" s="170" t="n">
        <f aca="false">COUNTIF(F4:F43,1)</f>
        <v>24</v>
      </c>
      <c r="G45" s="170" t="n">
        <f aca="false">COUNTIF(G4:G43,1)</f>
        <v>25</v>
      </c>
      <c r="H45" s="170" t="n">
        <f aca="false">COUNTIF(H4:H43,1)</f>
        <v>25</v>
      </c>
      <c r="I45" s="170" t="n">
        <f aca="false">COUNTIF(I4:I43,1)</f>
        <v>19</v>
      </c>
      <c r="J45" s="170" t="n">
        <f aca="false">COUNTIF(J4:J43,1)</f>
        <v>22</v>
      </c>
      <c r="K45" s="170" t="n">
        <f aca="false">COUNTIF(K4:K43,1)</f>
        <v>26</v>
      </c>
      <c r="L45" s="170" t="n">
        <f aca="false">COUNTIF(L4:L43,1)</f>
        <v>22</v>
      </c>
      <c r="M45" s="170" t="n">
        <f aca="false">COUNTIF(M4:M43,1)</f>
        <v>24</v>
      </c>
      <c r="N45" s="170" t="n">
        <f aca="false">COUNTIF(N4:N43,1)</f>
        <v>23</v>
      </c>
      <c r="O45" s="170" t="n">
        <f aca="false">COUNTIF(O4:O43,1)</f>
        <v>22</v>
      </c>
      <c r="P45" s="170" t="n">
        <f aca="false">COUNTIF(P4:P43,1)</f>
        <v>24</v>
      </c>
      <c r="Q45" s="170" t="n">
        <f aca="false">COUNTIF(Q4:Q43,1)</f>
        <v>22</v>
      </c>
      <c r="R45" s="170" t="n">
        <f aca="false">COUNTIF(R4:R43,1)</f>
        <v>20</v>
      </c>
      <c r="S45" s="170" t="n">
        <f aca="false">COUNTIF(S4:S43,1)</f>
        <v>24</v>
      </c>
      <c r="T45" s="170" t="n">
        <f aca="false">COUNTIF(T4:T43,1)</f>
        <v>20</v>
      </c>
      <c r="U45" s="170" t="n">
        <f aca="false">COUNTIF(U4:U43,1)</f>
        <v>21</v>
      </c>
      <c r="V45" s="170" t="n">
        <f aca="false">COUNTIF(V4:V43,1)</f>
        <v>20</v>
      </c>
      <c r="W45" s="170" t="n">
        <f aca="false">COUNTIF(W4:W43,1)</f>
        <v>15</v>
      </c>
      <c r="X45" s="170" t="n">
        <f aca="false">COUNTIF(X$4:X$43,$B45)</f>
        <v>0</v>
      </c>
      <c r="Y45" s="170" t="n">
        <f aca="false">COUNTIF(Y$4:Y$43,$B45)</f>
        <v>0</v>
      </c>
      <c r="Z45" s="170" t="n">
        <f aca="false">COUNTIF(Z$4:Z$43,$B45)</f>
        <v>3</v>
      </c>
      <c r="AA45" s="170" t="n">
        <f aca="false">COUNTIF(AA$4:AA$43,$B45)</f>
        <v>6</v>
      </c>
      <c r="AB45" s="170" t="n">
        <f aca="false">COUNTIF(AB$4:AB$43,$B45)</f>
        <v>3</v>
      </c>
      <c r="AC45" s="170" t="n">
        <f aca="false">COUNTIF(AC$4:AC$43,$B45)</f>
        <v>0</v>
      </c>
      <c r="AD45" s="170"/>
      <c r="AE45" s="170"/>
      <c r="AF45" s="170"/>
      <c r="AG45" s="170"/>
      <c r="AH45" s="170"/>
      <c r="AI45" s="170"/>
      <c r="AJ45" s="170"/>
      <c r="AK45" s="170"/>
      <c r="AL45" s="170"/>
      <c r="AM45" s="170"/>
      <c r="AN45" s="170"/>
      <c r="AO45" s="170"/>
      <c r="AP45" s="170"/>
      <c r="AQ45" s="170"/>
      <c r="AR45" s="175" t="n">
        <v>5</v>
      </c>
      <c r="AS45" s="170" t="n">
        <f aca="false">COUNTIF(AS$4:AS$43,AR45)</f>
        <v>6</v>
      </c>
      <c r="AT45" s="176" t="n">
        <f aca="false">AS45/Список!H$8</f>
        <v>0.222222222222222</v>
      </c>
      <c r="AV45" s="153" t="n">
        <f aca="false">COUNTIF(AV$4:AV$43,5)</f>
        <v>6</v>
      </c>
    </row>
    <row r="46" customFormat="false" ht="15" hidden="true" customHeight="false" outlineLevel="0" collapsed="false">
      <c r="A46" s="153" t="n">
        <v>0</v>
      </c>
      <c r="B46" s="153" t="n">
        <v>2</v>
      </c>
      <c r="C46" s="175" t="s">
        <v>219</v>
      </c>
      <c r="D46" s="170"/>
      <c r="E46" s="170"/>
      <c r="F46" s="170"/>
      <c r="G46" s="170"/>
      <c r="H46" s="170"/>
      <c r="I46" s="170"/>
      <c r="J46" s="170"/>
      <c r="K46" s="170"/>
      <c r="L46" s="170"/>
      <c r="M46" s="170"/>
      <c r="N46" s="170"/>
      <c r="O46" s="170"/>
      <c r="P46" s="170"/>
      <c r="Q46" s="170"/>
      <c r="R46" s="170"/>
      <c r="S46" s="170"/>
      <c r="T46" s="170"/>
      <c r="U46" s="170"/>
      <c r="V46" s="170"/>
      <c r="W46" s="170"/>
      <c r="X46" s="170" t="n">
        <f aca="false">COUNTIF(X$4:X$43,$B46)</f>
        <v>2</v>
      </c>
      <c r="Y46" s="170" t="n">
        <f aca="false">COUNTIF(Y$4:Y$43,$B46)</f>
        <v>3</v>
      </c>
      <c r="Z46" s="170" t="n">
        <f aca="false">COUNTIF(Z$4:Z$43,$B46)</f>
        <v>3</v>
      </c>
      <c r="AA46" s="170" t="n">
        <f aca="false">COUNTIF(AA$4:AA$43,$B46)</f>
        <v>9</v>
      </c>
      <c r="AB46" s="170" t="n">
        <f aca="false">COUNTIF(AB$4:AB$43,$B46)</f>
        <v>4</v>
      </c>
      <c r="AC46" s="170" t="n">
        <f aca="false">COUNTIF(AC$4:AC$43,$B46)</f>
        <v>2</v>
      </c>
      <c r="AD46" s="170"/>
      <c r="AE46" s="170"/>
      <c r="AF46" s="170"/>
      <c r="AG46" s="170"/>
      <c r="AH46" s="170"/>
      <c r="AI46" s="170"/>
      <c r="AJ46" s="170"/>
      <c r="AK46" s="170"/>
      <c r="AL46" s="170"/>
      <c r="AM46" s="170"/>
      <c r="AN46" s="170"/>
      <c r="AO46" s="170"/>
      <c r="AP46" s="170"/>
      <c r="AQ46" s="170"/>
      <c r="AR46" s="175" t="n">
        <v>4</v>
      </c>
      <c r="AS46" s="170" t="n">
        <f aca="false">COUNTIF(AS$4:AS$43,AR46)</f>
        <v>17</v>
      </c>
      <c r="AT46" s="176" t="n">
        <f aca="false">AS46/Список!H$8</f>
        <v>0.62962962962963</v>
      </c>
      <c r="AV46" s="153" t="n">
        <f aca="false">COUNTIF(AV$4:AV$43,4)</f>
        <v>14</v>
      </c>
    </row>
    <row r="47" customFormat="false" ht="15" hidden="true" customHeight="false" outlineLevel="0" collapsed="false">
      <c r="A47" s="153" t="n">
        <v>0</v>
      </c>
      <c r="B47" s="153" t="n">
        <v>3</v>
      </c>
      <c r="C47" s="175" t="s">
        <v>220</v>
      </c>
      <c r="D47" s="170"/>
      <c r="E47" s="170"/>
      <c r="F47" s="170"/>
      <c r="G47" s="170"/>
      <c r="H47" s="170"/>
      <c r="I47" s="170"/>
      <c r="J47" s="170"/>
      <c r="K47" s="170"/>
      <c r="L47" s="170"/>
      <c r="M47" s="170"/>
      <c r="N47" s="170"/>
      <c r="O47" s="170"/>
      <c r="P47" s="170"/>
      <c r="Q47" s="170"/>
      <c r="R47" s="170"/>
      <c r="S47" s="170"/>
      <c r="T47" s="170"/>
      <c r="U47" s="170"/>
      <c r="V47" s="170"/>
      <c r="W47" s="170"/>
      <c r="X47" s="170" t="n">
        <f aca="false">COUNTIF(X$4:X$43,$B47)</f>
        <v>0</v>
      </c>
      <c r="Y47" s="170" t="n">
        <f aca="false">COUNTIF(Y$4:Y$43,$B47)</f>
        <v>0</v>
      </c>
      <c r="Z47" s="170" t="n">
        <f aca="false">COUNTIF(Z$4:Z$43,$B47)</f>
        <v>0</v>
      </c>
      <c r="AA47" s="170" t="n">
        <f aca="false">COUNTIF(AA$4:AA$43,$B47)</f>
        <v>0</v>
      </c>
      <c r="AB47" s="170" t="n">
        <f aca="false">COUNTIF(AB$4:AB$43,$B47)</f>
        <v>0</v>
      </c>
      <c r="AC47" s="170" t="n">
        <f aca="false">COUNTIF(AC$4:AC$43,$B47)</f>
        <v>0</v>
      </c>
      <c r="AD47" s="170"/>
      <c r="AE47" s="170"/>
      <c r="AF47" s="170"/>
      <c r="AG47" s="170"/>
      <c r="AH47" s="170"/>
      <c r="AI47" s="170"/>
      <c r="AJ47" s="170"/>
      <c r="AK47" s="170"/>
      <c r="AL47" s="170"/>
      <c r="AM47" s="170"/>
      <c r="AN47" s="170"/>
      <c r="AO47" s="170"/>
      <c r="AP47" s="170"/>
      <c r="AQ47" s="170"/>
      <c r="AR47" s="175" t="n">
        <v>3</v>
      </c>
      <c r="AS47" s="170" t="n">
        <f aca="false">COUNTIF(AS$4:AS$43,AR47)</f>
        <v>4</v>
      </c>
      <c r="AT47" s="176" t="n">
        <f aca="false">AS47/Список!H$8</f>
        <v>0.148148148148148</v>
      </c>
      <c r="AV47" s="153" t="n">
        <f aca="false">COUNTIF(AV$4:AV$43,3)</f>
        <v>7</v>
      </c>
    </row>
    <row r="48" customFormat="false" ht="15" hidden="true" customHeight="false" outlineLevel="0" collapsed="false">
      <c r="A48" s="153" t="n">
        <v>0</v>
      </c>
      <c r="B48" s="153" t="n">
        <v>4</v>
      </c>
      <c r="C48" s="175" t="s">
        <v>221</v>
      </c>
      <c r="D48" s="170"/>
      <c r="E48" s="170"/>
      <c r="F48" s="170"/>
      <c r="G48" s="170"/>
      <c r="H48" s="170"/>
      <c r="I48" s="170"/>
      <c r="J48" s="170"/>
      <c r="K48" s="170"/>
      <c r="L48" s="170"/>
      <c r="M48" s="170"/>
      <c r="N48" s="170"/>
      <c r="O48" s="170"/>
      <c r="P48" s="170"/>
      <c r="Q48" s="170"/>
      <c r="R48" s="170"/>
      <c r="S48" s="170"/>
      <c r="T48" s="170"/>
      <c r="U48" s="170"/>
      <c r="V48" s="170"/>
      <c r="W48" s="170"/>
      <c r="X48" s="170" t="n">
        <f aca="false">COUNTIF(X$4:X$43,$B48)</f>
        <v>0</v>
      </c>
      <c r="Y48" s="170" t="n">
        <f aca="false">COUNTIF(Y$4:Y$43,$B48)</f>
        <v>0</v>
      </c>
      <c r="Z48" s="170" t="n">
        <f aca="false">COUNTIF(Z$4:Z$43,$B48)</f>
        <v>0</v>
      </c>
      <c r="AA48" s="170" t="n">
        <f aca="false">COUNTIF(AA$4:AA$43,$B48)</f>
        <v>0</v>
      </c>
      <c r="AB48" s="170" t="n">
        <f aca="false">COUNTIF(AB$4:AB$43,$B48)</f>
        <v>0</v>
      </c>
      <c r="AC48" s="170" t="n">
        <f aca="false">COUNTIF(AC$4:AC$43,$B48)</f>
        <v>0</v>
      </c>
      <c r="AD48" s="170"/>
      <c r="AE48" s="170"/>
      <c r="AF48" s="170"/>
      <c r="AG48" s="170"/>
      <c r="AH48" s="170"/>
      <c r="AI48" s="170"/>
      <c r="AJ48" s="170"/>
      <c r="AK48" s="170"/>
      <c r="AL48" s="170"/>
      <c r="AM48" s="170"/>
      <c r="AN48" s="170"/>
      <c r="AO48" s="170"/>
      <c r="AP48" s="170"/>
      <c r="AQ48" s="170"/>
      <c r="AR48" s="175" t="n">
        <v>2</v>
      </c>
      <c r="AS48" s="170" t="n">
        <f aca="false">COUNTIF(AS$4:AS$43,AR48)</f>
        <v>0</v>
      </c>
      <c r="AT48" s="176" t="n">
        <f aca="false">AS48/Список!H$8</f>
        <v>0</v>
      </c>
      <c r="AV48" s="153" t="n">
        <f aca="false">COUNTIF(AV$4:AV$43,2)</f>
        <v>0</v>
      </c>
    </row>
    <row r="49" customFormat="false" ht="15" hidden="true" customHeight="false" outlineLevel="0" collapsed="false">
      <c r="A49" s="153" t="n">
        <v>0</v>
      </c>
      <c r="C49" s="175" t="s">
        <v>222</v>
      </c>
      <c r="D49" s="170" t="n">
        <f aca="false">COUNTIF(D4:D43,"нет")</f>
        <v>0</v>
      </c>
      <c r="E49" s="170" t="n">
        <f aca="false">COUNTIF(E4:E43,"нет")</f>
        <v>0</v>
      </c>
      <c r="F49" s="170" t="n">
        <f aca="false">COUNTIF(F4:F43,"нет")</f>
        <v>0</v>
      </c>
      <c r="G49" s="170" t="n">
        <f aca="false">COUNTIF(G4:G43,"нет")</f>
        <v>0</v>
      </c>
      <c r="H49" s="170" t="n">
        <f aca="false">COUNTIF(H4:H43,"нет")</f>
        <v>0</v>
      </c>
      <c r="I49" s="170" t="n">
        <f aca="false">COUNTIF(I4:I43,"нет")</f>
        <v>2</v>
      </c>
      <c r="J49" s="170" t="n">
        <f aca="false">COUNTIF(J4:J43,"нет")</f>
        <v>1</v>
      </c>
      <c r="K49" s="170" t="n">
        <f aca="false">COUNTIF(K4:K43,"нет")</f>
        <v>0</v>
      </c>
      <c r="L49" s="170" t="n">
        <f aca="false">COUNTIF(L4:L43,"нет")</f>
        <v>1</v>
      </c>
      <c r="M49" s="170" t="n">
        <f aca="false">COUNTIF(M4:M43,"нет")</f>
        <v>0</v>
      </c>
      <c r="N49" s="170" t="n">
        <f aca="false">COUNTIF(N4:N43,"нет")</f>
        <v>0</v>
      </c>
      <c r="O49" s="170" t="n">
        <f aca="false">COUNTIF(O4:O43,"нет")</f>
        <v>1</v>
      </c>
      <c r="P49" s="170" t="n">
        <f aca="false">COUNTIF(P4:P43,"нет")</f>
        <v>0</v>
      </c>
      <c r="Q49" s="170" t="n">
        <f aca="false">COUNTIF(Q4:Q43,"нет")</f>
        <v>0</v>
      </c>
      <c r="R49" s="170" t="n">
        <f aca="false">COUNTIF(R4:R43,"нет")</f>
        <v>0</v>
      </c>
      <c r="S49" s="170" t="n">
        <f aca="false">COUNTIF(S4:S43,"нет")</f>
        <v>0</v>
      </c>
      <c r="T49" s="170" t="n">
        <f aca="false">COUNTIF(T4:T43,"нет")</f>
        <v>1</v>
      </c>
      <c r="U49" s="170" t="n">
        <f aca="false">COUNTIF(U4:U43,"нет")</f>
        <v>0</v>
      </c>
      <c r="V49" s="170" t="n">
        <f aca="false">COUNTIF(V4:V43,"нет")</f>
        <v>0</v>
      </c>
      <c r="W49" s="170" t="n">
        <f aca="false">COUNTIF(W4:W43,"нет")</f>
        <v>0</v>
      </c>
      <c r="X49" s="170" t="n">
        <f aca="false">COUNTIF(X4:X43,"нет")</f>
        <v>3</v>
      </c>
      <c r="Y49" s="170" t="n">
        <f aca="false">COUNTIF(Y4:Y43,"нет")</f>
        <v>18</v>
      </c>
      <c r="Z49" s="170" t="n">
        <f aca="false">COUNTIF(Z4:Z43,"нет")</f>
        <v>6</v>
      </c>
      <c r="AA49" s="170" t="n">
        <f aca="false">COUNTIF(AA4:AA43,"нет")</f>
        <v>10</v>
      </c>
      <c r="AB49" s="170" t="n">
        <f aca="false">COUNTIF(AB4:AB43,"нет")</f>
        <v>19</v>
      </c>
      <c r="AC49" s="170" t="n">
        <f aca="false">COUNTIF(AC4:AC43,"нет")</f>
        <v>25</v>
      </c>
      <c r="AD49" s="170"/>
      <c r="AE49" s="170"/>
      <c r="AF49" s="170"/>
      <c r="AG49" s="170"/>
      <c r="AH49" s="170"/>
      <c r="AI49" s="170"/>
      <c r="AJ49" s="170"/>
      <c r="AK49" s="170"/>
      <c r="AL49" s="170"/>
      <c r="AM49" s="170"/>
      <c r="AN49" s="170"/>
      <c r="AO49" s="170"/>
      <c r="AP49" s="170"/>
      <c r="AQ49" s="170"/>
      <c r="AR49" s="175" t="s">
        <v>223</v>
      </c>
      <c r="AS49" s="170" t="n">
        <f aca="false">COUNTIF(AS$4:AS$43,"_")</f>
        <v>0</v>
      </c>
      <c r="AT49" s="176" t="n">
        <f aca="false">AS49/Список!H$8</f>
        <v>0</v>
      </c>
    </row>
    <row r="50" customFormat="false" ht="15" hidden="true" customHeight="false" outlineLevel="0" collapsed="false">
      <c r="A50" s="153" t="n">
        <v>0</v>
      </c>
      <c r="C50" s="175" t="s">
        <v>224</v>
      </c>
      <c r="D50" s="170" t="n">
        <f aca="false">COUNTIF(D4:D43,"@")</f>
        <v>0</v>
      </c>
      <c r="E50" s="170" t="n">
        <f aca="false">COUNTIF(E4:E43,"@")</f>
        <v>0</v>
      </c>
      <c r="F50" s="170" t="n">
        <f aca="false">COUNTIF(F4:F43,"@")</f>
        <v>0</v>
      </c>
      <c r="G50" s="170" t="n">
        <f aca="false">COUNTIF(G4:G43,"@")</f>
        <v>0</v>
      </c>
      <c r="H50" s="170" t="n">
        <f aca="false">COUNTIF(H4:H43,"@")</f>
        <v>0</v>
      </c>
      <c r="I50" s="170" t="n">
        <f aca="false">COUNTIF(I4:I43,"@")</f>
        <v>0</v>
      </c>
      <c r="J50" s="170" t="n">
        <f aca="false">COUNTIF(J4:J43,"@")</f>
        <v>0</v>
      </c>
      <c r="K50" s="170" t="n">
        <f aca="false">COUNTIF(K4:K43,"@")</f>
        <v>0</v>
      </c>
      <c r="L50" s="170" t="n">
        <f aca="false">COUNTIF(L4:L43,"@")</f>
        <v>0</v>
      </c>
      <c r="M50" s="170" t="n">
        <f aca="false">COUNTIF(M4:M43,"@")</f>
        <v>0</v>
      </c>
      <c r="N50" s="170" t="n">
        <f aca="false">COUNTIF(N4:N43,"@")</f>
        <v>0</v>
      </c>
      <c r="O50" s="170" t="n">
        <f aca="false">COUNTIF(O4:O43,"@")</f>
        <v>0</v>
      </c>
      <c r="P50" s="170" t="n">
        <f aca="false">COUNTIF(P4:P43,"@")</f>
        <v>0</v>
      </c>
      <c r="Q50" s="170" t="n">
        <f aca="false">COUNTIF(Q4:Q43,"@")</f>
        <v>0</v>
      </c>
      <c r="R50" s="170" t="n">
        <f aca="false">COUNTIF(R4:R43,"@")</f>
        <v>0</v>
      </c>
      <c r="S50" s="170" t="n">
        <f aca="false">COUNTIF(S4:S43,"@")</f>
        <v>0</v>
      </c>
      <c r="T50" s="170" t="n">
        <f aca="false">COUNTIF(T4:T43,"@")</f>
        <v>0</v>
      </c>
      <c r="U50" s="170" t="n">
        <f aca="false">COUNTIF(U4:U43,"@")</f>
        <v>0</v>
      </c>
      <c r="V50" s="170" t="n">
        <f aca="false">COUNTIF(V4:V43,"@")</f>
        <v>0</v>
      </c>
      <c r="W50" s="170" t="n">
        <f aca="false">COUNTIF(W4:W43,"@")</f>
        <v>0</v>
      </c>
      <c r="X50" s="170" t="n">
        <f aca="false">COUNTIF(X4:X43,"@")</f>
        <v>0</v>
      </c>
      <c r="Y50" s="170" t="n">
        <f aca="false">COUNTIF(Y4:Y43,"@")</f>
        <v>0</v>
      </c>
      <c r="Z50" s="170" t="n">
        <f aca="false">COUNTIF(Z4:Z43,"@")</f>
        <v>0</v>
      </c>
      <c r="AA50" s="170" t="n">
        <f aca="false">COUNTIF(AA4:AA43,"@")</f>
        <v>0</v>
      </c>
      <c r="AB50" s="170" t="n">
        <f aca="false">COUNTIF(AB4:AB43,"@")</f>
        <v>0</v>
      </c>
      <c r="AC50" s="170" t="n">
        <f aca="false">COUNTIF(AC4:AC43,"@")</f>
        <v>0</v>
      </c>
      <c r="AD50" s="170"/>
      <c r="AE50" s="170"/>
      <c r="AF50" s="170"/>
      <c r="AG50" s="170"/>
      <c r="AH50" s="170"/>
      <c r="AI50" s="170"/>
      <c r="AJ50" s="170"/>
      <c r="AK50" s="170"/>
      <c r="AL50" s="170"/>
      <c r="AM50" s="170"/>
      <c r="AN50" s="170"/>
      <c r="AO50" s="170"/>
      <c r="AP50" s="170"/>
      <c r="AQ50" s="170"/>
    </row>
    <row r="51" customFormat="false" ht="15.75" hidden="true" customHeight="true" outlineLevel="0" collapsed="false">
      <c r="C51" s="177"/>
      <c r="D51" s="178"/>
      <c r="E51" s="178"/>
      <c r="F51" s="178"/>
      <c r="G51" s="178"/>
      <c r="H51" s="178"/>
      <c r="I51" s="178"/>
      <c r="J51" s="178"/>
      <c r="K51" s="178"/>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row>
    <row r="52" customFormat="false" ht="15.75" hidden="true" customHeight="false" outlineLevel="0" collapsed="false">
      <c r="C52" s="177"/>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row>
    <row r="53" customFormat="false" ht="57" hidden="false" customHeight="true" outlineLevel="0" collapsed="false">
      <c r="A53" s="153" t="n">
        <v>0</v>
      </c>
      <c r="B53" s="179" t="s">
        <v>225</v>
      </c>
      <c r="C53" s="179"/>
      <c r="D53" s="179"/>
      <c r="E53" s="179"/>
      <c r="F53" s="179"/>
      <c r="G53" s="179"/>
      <c r="H53" s="179"/>
      <c r="I53" s="179"/>
      <c r="J53" s="179"/>
      <c r="K53" s="179"/>
      <c r="L53" s="179"/>
      <c r="M53" s="179"/>
      <c r="N53" s="179"/>
      <c r="O53" s="180" t="s">
        <v>226</v>
      </c>
      <c r="P53" s="180"/>
      <c r="Q53" s="180"/>
      <c r="R53" s="180"/>
      <c r="S53" s="181" t="s">
        <v>227</v>
      </c>
      <c r="T53" s="181"/>
      <c r="U53" s="181"/>
      <c r="V53" s="181"/>
      <c r="W53" s="181"/>
      <c r="X53" s="181"/>
      <c r="Y53" s="181"/>
      <c r="Z53" s="181"/>
      <c r="AA53" s="177"/>
      <c r="AB53" s="177"/>
      <c r="AC53" s="177"/>
      <c r="AD53" s="182" t="n">
        <f aca="false">IF(O53=служ!C3,1,IF(O53=служ!C4,2,0))</f>
        <v>1</v>
      </c>
      <c r="AE53" s="177"/>
      <c r="AF53" s="177"/>
      <c r="AG53" s="177"/>
      <c r="AH53" s="177"/>
      <c r="AI53" s="177"/>
      <c r="AJ53" s="177"/>
      <c r="AK53" s="177"/>
      <c r="AL53" s="177"/>
      <c r="CU53" s="183"/>
      <c r="CV53" s="183"/>
      <c r="CW53" s="183"/>
    </row>
    <row r="54" customFormat="false" ht="15" hidden="false" customHeight="false" outlineLevel="0" collapsed="false">
      <c r="CV54" s="183"/>
      <c r="CW54" s="183"/>
      <c r="CX54" s="183"/>
    </row>
    <row r="58" customFormat="false" ht="21.75" hidden="false" customHeight="true" outlineLevel="0" collapsed="false"/>
  </sheetData>
  <sheetProtection sheet="true" password="cf00" objects="true" scenarios="true" selectLockedCells="true"/>
  <mergeCells count="4">
    <mergeCell ref="D2:CD2"/>
    <mergeCell ref="B53:N53"/>
    <mergeCell ref="O53:R53"/>
    <mergeCell ref="S53:Z53"/>
  </mergeCells>
  <conditionalFormatting sqref="O53:R53">
    <cfRule type="expression" priority="2" aboveAverage="0" equalAverage="0" bottom="0" percent="0" rank="0" text="" dxfId="40">
      <formula>AD53&gt;0</formula>
    </cfRule>
  </conditionalFormatting>
  <conditionalFormatting sqref="S53:Z53">
    <cfRule type="expression" priority="3" aboveAverage="0" equalAverage="0" bottom="0" percent="0" rank="0" text="" dxfId="41">
      <formula>AD53&gt;0</formula>
    </cfRule>
  </conditionalFormatting>
  <conditionalFormatting sqref="D2:CD2">
    <cfRule type="expression" priority="4" aboveAverage="0" equalAverage="0" bottom="0" percent="0" rank="0" text="" dxfId="42">
      <formula>$A$2=1</formula>
    </cfRule>
  </conditionalFormatting>
  <dataValidations count="1">
    <dataValidation allowBlank="true" errorStyle="stop" operator="between" showDropDown="false" showErrorMessage="true" showInputMessage="false" sqref="O53:R53" type="list">
      <formula1>raz</formula1>
      <formula2>0</formula2>
    </dataValidation>
  </dataValidations>
  <printOptions headings="false" gridLines="false" gridLinesSet="true" horizontalCentered="false" verticalCentered="false"/>
  <pageMargins left="0.509722222222222" right="0.479861111111111" top="0.4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17" activeCellId="0" sqref="J17"/>
    </sheetView>
  </sheetViews>
  <sheetFormatPr defaultColWidth="3.28125" defaultRowHeight="15" zeroHeight="true" outlineLevelRow="0" outlineLevelCol="0"/>
  <cols>
    <col collapsed="false" customWidth="true" hidden="true" outlineLevel="0" max="1" min="1" style="66" width="4.41"/>
    <col collapsed="false" customWidth="true" hidden="false" outlineLevel="0" max="2" min="2" style="66" width="4.99"/>
    <col collapsed="false" customWidth="true" hidden="false" outlineLevel="0" max="3" min="3" style="66" width="35.85"/>
    <col collapsed="false" customWidth="true" hidden="false" outlineLevel="0" max="29" min="4" style="66" width="4.99"/>
    <col collapsed="false" customWidth="true" hidden="true" outlineLevel="0" max="38" min="30" style="66" width="6.41"/>
    <col collapsed="false" customWidth="true" hidden="true" outlineLevel="0" max="43" min="39" style="66" width="5.13"/>
    <col collapsed="false" customWidth="true" hidden="false" outlineLevel="0" max="44" min="44" style="66" width="11.56"/>
    <col collapsed="false" customWidth="true" hidden="false" outlineLevel="0" max="47" min="45" style="66" width="9.41"/>
    <col collapsed="false" customWidth="true" hidden="true" outlineLevel="0" max="48" min="48" style="66" width="9.41"/>
    <col collapsed="false" customWidth="true" hidden="true" outlineLevel="0" max="49" min="49" style="66" width="11.56"/>
    <col collapsed="false" customWidth="true" hidden="false" outlineLevel="0" max="50" min="50" style="66" width="9.41"/>
    <col collapsed="false" customWidth="true" hidden="true" outlineLevel="0" max="51" min="51" style="66" width="9.41"/>
    <col collapsed="false" customWidth="true" hidden="false" outlineLevel="0" max="52" min="52" style="66" width="9.41"/>
    <col collapsed="false" customWidth="true" hidden="true" outlineLevel="0" max="53" min="53" style="66" width="9.41"/>
    <col collapsed="false" customWidth="true" hidden="true" outlineLevel="0" max="54" min="54" style="66" width="11.56"/>
    <col collapsed="false" customWidth="true" hidden="false" outlineLevel="0" max="55" min="55" style="66" width="9.41"/>
    <col collapsed="false" customWidth="true" hidden="true" outlineLevel="0" max="58" min="56" style="66" width="9.41"/>
    <col collapsed="false" customWidth="true" hidden="true" outlineLevel="0" max="61" min="59" style="66" width="4.41"/>
    <col collapsed="false" customWidth="true" hidden="true" outlineLevel="0" max="67" min="62" style="66" width="6.7"/>
    <col collapsed="false" customWidth="true" hidden="true" outlineLevel="0" max="76" min="68" style="66" width="4.41"/>
    <col collapsed="false" customWidth="true" hidden="true" outlineLevel="0" max="78" min="77" style="66" width="6.99"/>
    <col collapsed="false" customWidth="true" hidden="true" outlineLevel="0" max="81" min="79" style="66" width="7.42"/>
    <col collapsed="false" customWidth="true" hidden="true" outlineLevel="0" max="82" min="82" style="66" width="8.85"/>
    <col collapsed="false" customWidth="true" hidden="true" outlineLevel="0" max="83" min="83" style="66" width="8.14"/>
    <col collapsed="false" customWidth="true" hidden="true" outlineLevel="0" max="84" min="84" style="66" width="8.99"/>
    <col collapsed="false" customWidth="true" hidden="true" outlineLevel="0" max="85" min="85" style="66" width="3.7"/>
    <col collapsed="false" customWidth="true" hidden="true" outlineLevel="0" max="86" min="86" style="66" width="4.14"/>
    <col collapsed="false" customWidth="true" hidden="true" outlineLevel="0" max="87" min="87" style="66" width="4.56"/>
    <col collapsed="false" customWidth="true" hidden="true" outlineLevel="0" max="118" min="88" style="66" width="7.99"/>
    <col collapsed="false" customWidth="true" hidden="true" outlineLevel="0" max="119" min="119" style="66" width="6.28"/>
    <col collapsed="false" customWidth="true" hidden="true" outlineLevel="0" max="120" min="120" style="66" width="7.28"/>
    <col collapsed="false" customWidth="true" hidden="true" outlineLevel="0" max="121" min="121" style="66" width="9.99"/>
    <col collapsed="false" customWidth="true" hidden="true" outlineLevel="0" max="255" min="122" style="66" width="8.85"/>
    <col collapsed="false" customWidth="false" hidden="false" outlineLevel="0" max="257" min="256" style="66" width="3.28"/>
  </cols>
  <sheetData>
    <row r="1" s="1" customFormat="true" ht="24.6" hidden="true" customHeight="true" outlineLevel="0" collapsed="false">
      <c r="A1" s="1" t="s">
        <v>228</v>
      </c>
      <c r="BT1" s="153"/>
      <c r="BU1" s="153"/>
      <c r="BV1" s="153"/>
      <c r="BW1" s="153"/>
      <c r="BX1" s="153"/>
      <c r="BY1" s="153"/>
      <c r="BZ1" s="153"/>
      <c r="CA1" s="153"/>
      <c r="CB1" s="153"/>
      <c r="CC1" s="153"/>
      <c r="CD1" s="153"/>
      <c r="CE1" s="153"/>
      <c r="CF1" s="153"/>
      <c r="CG1" s="153"/>
      <c r="CH1" s="153"/>
      <c r="CI1" s="153"/>
      <c r="CJ1" s="153"/>
      <c r="CK1" s="153"/>
      <c r="CL1" s="153"/>
      <c r="CM1" s="153"/>
      <c r="CO1" s="184"/>
    </row>
    <row r="2" customFormat="false" ht="34.5" hidden="false" customHeight="true" outlineLevel="0" collapsed="false">
      <c r="A2" s="66" t="n">
        <f aca="false">Список!A1*'Часть 1'!A1*'Часть 2'!A1*IF(ISERR(Список!A3*'Часть 1'!A2*'Часть 2'!A2),0,1)</f>
        <v>1</v>
      </c>
      <c r="B2" s="185" t="s">
        <v>229</v>
      </c>
      <c r="C2" s="185"/>
      <c r="D2" s="186" t="str">
        <f aca="false">служ!B10&amp;"  "&amp;служ!B11&amp;"
"&amp;CJ2&amp;"  "&amp;CK2</f>
        <v>Тренировочная работа по математике  9 класс
Класс: 9б  Логин: sch500832</v>
      </c>
      <c r="E2" s="186"/>
      <c r="F2" s="186"/>
      <c r="G2" s="186"/>
      <c r="H2" s="186"/>
      <c r="I2" s="186"/>
      <c r="J2" s="186"/>
      <c r="K2" s="186"/>
      <c r="L2" s="186"/>
      <c r="M2" s="186"/>
      <c r="N2" s="186"/>
      <c r="O2" s="186"/>
      <c r="P2" s="186"/>
      <c r="Q2" s="186"/>
      <c r="R2" s="186"/>
      <c r="S2" s="186"/>
      <c r="T2" s="186"/>
      <c r="U2" s="186"/>
      <c r="V2" s="186"/>
      <c r="W2" s="186"/>
      <c r="X2" s="186"/>
      <c r="Y2" s="186"/>
      <c r="Z2" s="186"/>
      <c r="AA2" s="186"/>
      <c r="AB2" s="186"/>
      <c r="AC2" s="186"/>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126"/>
      <c r="CI2" s="126"/>
      <c r="CJ2" s="187" t="str">
        <f aca="false">IF(Список!K3=1,"Класс: "&amp;Список!H3,"Класс не указан! Введите его на листе Список.")</f>
        <v>Класс: 9б</v>
      </c>
      <c r="CK2" s="187" t="str">
        <f aca="false">IF(Список!K1=1,"Логин: "&amp;Список!C1,"Логин не указан! Введите его на листе Список.")</f>
        <v>Логин: sch500832</v>
      </c>
      <c r="CL2" s="126"/>
      <c r="CM2" s="126"/>
      <c r="CN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c r="DP2" s="126"/>
    </row>
    <row r="3" customFormat="false" ht="15.75" hidden="false" customHeight="false" outlineLevel="0" collapsed="false">
      <c r="B3" s="185"/>
      <c r="C3" s="185"/>
      <c r="D3" s="188" t="str">
        <f aca="false">служ!B12</f>
        <v>13.02.2018</v>
      </c>
      <c r="E3" s="188"/>
      <c r="F3" s="188"/>
      <c r="G3" s="188"/>
      <c r="H3" s="189"/>
      <c r="I3" s="189"/>
      <c r="J3" s="189"/>
      <c r="K3" s="189"/>
      <c r="L3" s="189"/>
      <c r="M3" s="189"/>
      <c r="N3" s="189"/>
      <c r="O3" s="189"/>
      <c r="P3" s="189"/>
      <c r="Q3" s="189"/>
      <c r="R3" s="189"/>
      <c r="S3" s="189"/>
      <c r="T3" s="189"/>
      <c r="U3" s="189"/>
      <c r="V3" s="189"/>
      <c r="W3" s="189"/>
      <c r="X3" s="189"/>
      <c r="Y3" s="189"/>
      <c r="Z3" s="189"/>
      <c r="AA3" s="189"/>
      <c r="AB3" s="189"/>
      <c r="AC3" s="189"/>
      <c r="AD3" s="189"/>
      <c r="AE3" s="189"/>
      <c r="AF3" s="189"/>
      <c r="AG3" s="189"/>
      <c r="AH3" s="189"/>
      <c r="AI3" s="189"/>
      <c r="AJ3" s="189"/>
      <c r="AK3" s="189"/>
      <c r="AL3" s="189"/>
      <c r="AM3" s="189"/>
      <c r="AN3" s="189"/>
      <c r="AO3" s="189"/>
      <c r="AP3" s="189"/>
      <c r="AQ3" s="189"/>
      <c r="AR3" s="189"/>
      <c r="AS3" s="189"/>
      <c r="AT3" s="189"/>
      <c r="AU3" s="189"/>
      <c r="AV3" s="189"/>
      <c r="AW3" s="123"/>
      <c r="AX3" s="123"/>
      <c r="AY3" s="123"/>
      <c r="AZ3" s="189"/>
      <c r="BA3" s="123"/>
      <c r="BB3" s="123"/>
      <c r="BC3" s="123"/>
      <c r="BD3" s="123"/>
      <c r="BE3" s="189"/>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6"/>
      <c r="CI3" s="126"/>
      <c r="CJ3" s="190"/>
      <c r="CK3" s="187"/>
      <c r="CL3" s="126"/>
      <c r="CM3" s="126"/>
      <c r="CN3" s="126"/>
      <c r="CP3" s="126"/>
      <c r="CQ3" s="126"/>
      <c r="CR3" s="126"/>
      <c r="CS3" s="126"/>
      <c r="CT3" s="126"/>
      <c r="CU3" s="126"/>
      <c r="CV3" s="126"/>
      <c r="CW3" s="126"/>
      <c r="CX3" s="126"/>
      <c r="CY3" s="126"/>
      <c r="CZ3" s="126"/>
      <c r="DA3" s="126"/>
      <c r="DB3" s="126"/>
      <c r="DC3" s="126"/>
      <c r="DD3" s="126"/>
      <c r="DE3" s="126"/>
      <c r="DF3" s="126"/>
      <c r="DG3" s="126"/>
      <c r="DH3" s="126"/>
      <c r="DI3" s="126"/>
      <c r="DJ3" s="126"/>
      <c r="DK3" s="126"/>
      <c r="DL3" s="126"/>
      <c r="DM3" s="126"/>
      <c r="DN3" s="126"/>
      <c r="DO3" s="126"/>
      <c r="DP3" s="126"/>
    </row>
    <row r="4" customFormat="false" ht="90.75" hidden="false" customHeight="true" outlineLevel="0" collapsed="false">
      <c r="A4" s="98"/>
      <c r="B4" s="99" t="s">
        <v>196</v>
      </c>
      <c r="C4" s="99" t="s">
        <v>197</v>
      </c>
      <c r="D4" s="191" t="n">
        <f aca="false">'Часть 1'!D6</f>
        <v>1</v>
      </c>
      <c r="E4" s="191" t="n">
        <f aca="false">'Часть 1'!G6</f>
        <v>2</v>
      </c>
      <c r="F4" s="191" t="n">
        <f aca="false">'Часть 1'!J6</f>
        <v>3</v>
      </c>
      <c r="G4" s="191" t="n">
        <f aca="false">'Часть 1'!M6</f>
        <v>4</v>
      </c>
      <c r="H4" s="191" t="n">
        <f aca="false">'Часть 1'!P6</f>
        <v>5</v>
      </c>
      <c r="I4" s="191" t="n">
        <f aca="false">'Часть 1'!S6</f>
        <v>6</v>
      </c>
      <c r="J4" s="191" t="n">
        <f aca="false">'Часть 1'!V6</f>
        <v>7</v>
      </c>
      <c r="K4" s="191" t="n">
        <f aca="false">'Часть 1'!Y6</f>
        <v>8</v>
      </c>
      <c r="L4" s="191" t="n">
        <f aca="false">'Часть 1'!AB6</f>
        <v>9</v>
      </c>
      <c r="M4" s="191" t="n">
        <f aca="false">'Часть 1'!AE6</f>
        <v>10</v>
      </c>
      <c r="N4" s="191" t="n">
        <f aca="false">'Часть 1'!AH6</f>
        <v>11</v>
      </c>
      <c r="O4" s="191" t="n">
        <f aca="false">'Часть 1'!AK6</f>
        <v>12</v>
      </c>
      <c r="P4" s="191" t="n">
        <f aca="false">'Часть 1'!AN6</f>
        <v>13</v>
      </c>
      <c r="Q4" s="191" t="n">
        <f aca="false">'Часть 1'!AQ6</f>
        <v>14</v>
      </c>
      <c r="R4" s="191" t="n">
        <f aca="false">'Часть 1'!AT6</f>
        <v>15</v>
      </c>
      <c r="S4" s="191" t="n">
        <f aca="false">'Часть 1'!AW6</f>
        <v>16</v>
      </c>
      <c r="T4" s="191" t="n">
        <f aca="false">'Часть 1'!AZ6</f>
        <v>17</v>
      </c>
      <c r="U4" s="191" t="n">
        <f aca="false">'Часть 1'!BC6</f>
        <v>18</v>
      </c>
      <c r="V4" s="191" t="n">
        <f aca="false">'Часть 1'!BF6</f>
        <v>19</v>
      </c>
      <c r="W4" s="191" t="n">
        <f aca="false">'Часть 1'!BI6</f>
        <v>20</v>
      </c>
      <c r="X4" s="191" t="str">
        <f aca="false">'Часть 2'!D8</f>
        <v>21
2 б</v>
      </c>
      <c r="Y4" s="191" t="str">
        <f aca="false">'Часть 2'!E8</f>
        <v>22
2 б</v>
      </c>
      <c r="Z4" s="191" t="str">
        <f aca="false">'Часть 2'!F8</f>
        <v>23
2 б</v>
      </c>
      <c r="AA4" s="191" t="str">
        <f aca="false">'Часть 2'!G8</f>
        <v>24
2 б</v>
      </c>
      <c r="AB4" s="191" t="str">
        <f aca="false">'Часть 2'!H8</f>
        <v>25
2 б</v>
      </c>
      <c r="AC4" s="191" t="str">
        <f aca="false">'Часть 2'!I8</f>
        <v>26
2 б</v>
      </c>
      <c r="AD4" s="191" t="str">
        <f aca="false">'Часть 2'!J8</f>
        <v>нет
0 б</v>
      </c>
      <c r="AE4" s="191" t="str">
        <f aca="false">'Часть 2'!K8</f>
        <v>нет
0 б</v>
      </c>
      <c r="AF4" s="191" t="str">
        <f aca="false">'Часть 2'!L8</f>
        <v>нет
0 б</v>
      </c>
      <c r="AG4" s="191" t="str">
        <f aca="false">'Часть 2'!M8</f>
        <v>нет
0 б</v>
      </c>
      <c r="AH4" s="191" t="str">
        <f aca="false">'Часть 2'!N8</f>
        <v>нет
0 б</v>
      </c>
      <c r="AI4" s="191" t="str">
        <f aca="false">'Часть 2'!O8</f>
        <v>нет
0 б</v>
      </c>
      <c r="AJ4" s="191" t="str">
        <f aca="false">'Часть 2'!P8</f>
        <v>нет
0 б</v>
      </c>
      <c r="AK4" s="191" t="str">
        <f aca="false">'Часть 2'!Q8</f>
        <v>нет
0 б</v>
      </c>
      <c r="AL4" s="191" t="str">
        <f aca="false">'Часть 2'!R8</f>
        <v>нет
0 б</v>
      </c>
      <c r="AM4" s="191" t="str">
        <f aca="false">'Часть 2'!S8</f>
        <v>нет
0 б</v>
      </c>
      <c r="AN4" s="191" t="str">
        <f aca="false">'Часть 2'!T8</f>
        <v>нет
0 б</v>
      </c>
      <c r="AO4" s="191" t="str">
        <f aca="false">'Часть 2'!U8</f>
        <v>нет
0 б</v>
      </c>
      <c r="AP4" s="191" t="str">
        <f aca="false">'Часть 2'!V8</f>
        <v>нет
0 б</v>
      </c>
      <c r="AQ4" s="141" t="str">
        <f aca="false">'Часть 2'!W8</f>
        <v>нет
0 б</v>
      </c>
      <c r="AR4" s="192" t="str">
        <f aca="false">"Всего
баллов
(из "&amp;служ!M9&amp;")"</f>
        <v>Всего
баллов
(из 32)</v>
      </c>
      <c r="AS4" s="193" t="s">
        <v>230</v>
      </c>
      <c r="AT4" s="194" t="s">
        <v>231</v>
      </c>
      <c r="AU4" s="192" t="str">
        <f aca="false">"Баллов
за модуль
алгебра (из "&amp;служ!E41&amp;")"</f>
        <v>Баллов
за модуль
алгебра (из 20)</v>
      </c>
      <c r="AV4" s="193" t="str">
        <f aca="false">"Баллов
за алгебраич.
задания (из "&amp;служ!G41&amp;")"</f>
        <v>Баллов
за алгебраич.
задания (из )</v>
      </c>
      <c r="AW4" s="193" t="s">
        <v>232</v>
      </c>
      <c r="AX4" s="194" t="s">
        <v>233</v>
      </c>
      <c r="AY4" s="194" t="s">
        <v>234</v>
      </c>
      <c r="AZ4" s="192" t="str">
        <f aca="false">"Баллов
за модуль
геом. (из "&amp;служ!E42&amp;")"</f>
        <v>Баллов
за модуль
геом. (из 12)</v>
      </c>
      <c r="BA4" s="195" t="str">
        <f aca="false">"Баллов
за геом.
задания (из "&amp;служ!G42&amp;")"</f>
        <v>Баллов
за геом.
задания (из )</v>
      </c>
      <c r="BB4" s="193" t="s">
        <v>235</v>
      </c>
      <c r="BC4" s="196" t="s">
        <v>236</v>
      </c>
      <c r="BD4" s="197" t="s">
        <v>237</v>
      </c>
      <c r="BE4" s="192" t="str">
        <f aca="false">"Баллов
за модуль
реал. мат. (из "&amp;служ!E43&amp;")"</f>
        <v>Баллов
за модуль
реал. мат. (из )</v>
      </c>
      <c r="BF4" s="193" t="s">
        <v>238</v>
      </c>
    </row>
    <row r="5" customFormat="false" ht="29.25" hidden="false" customHeight="true" outlineLevel="0" collapsed="false">
      <c r="A5" s="66" t="n">
        <f aca="false">IF(LEN(C5)&gt;0,1,0)</f>
        <v>1</v>
      </c>
      <c r="B5" s="198" t="n">
        <v>1</v>
      </c>
      <c r="C5" s="99" t="str">
        <f aca="false">IF(ISBLANK(Список!B9),"",IF(Список!K9=0,"------",Список!B9))</f>
        <v>Соколова Екатерина</v>
      </c>
      <c r="D5" s="199" t="n">
        <f aca="false">Otchet!D4</f>
        <v>0</v>
      </c>
      <c r="E5" s="199" t="n">
        <f aca="false">Otchet!E4</f>
        <v>1</v>
      </c>
      <c r="F5" s="199" t="n">
        <f aca="false">Otchet!F4</f>
        <v>0</v>
      </c>
      <c r="G5" s="199" t="n">
        <f aca="false">Otchet!G4</f>
        <v>0</v>
      </c>
      <c r="H5" s="199" t="n">
        <f aca="false">Otchet!H4</f>
        <v>1</v>
      </c>
      <c r="I5" s="199" t="str">
        <f aca="false">Otchet!I4</f>
        <v>нет</v>
      </c>
      <c r="J5" s="199" t="n">
        <f aca="false">Otchet!J4</f>
        <v>0</v>
      </c>
      <c r="K5" s="199" t="n">
        <f aca="false">Otchet!K4</f>
        <v>1</v>
      </c>
      <c r="L5" s="199" t="n">
        <f aca="false">Otchet!L4</f>
        <v>1</v>
      </c>
      <c r="M5" s="199" t="n">
        <f aca="false">Otchet!M4</f>
        <v>0</v>
      </c>
      <c r="N5" s="199" t="n">
        <f aca="false">Otchet!N4</f>
        <v>1</v>
      </c>
      <c r="O5" s="199" t="str">
        <f aca="false">Otchet!O4</f>
        <v>нет</v>
      </c>
      <c r="P5" s="199" t="n">
        <f aca="false">Otchet!P4</f>
        <v>1</v>
      </c>
      <c r="Q5" s="199" t="n">
        <f aca="false">Otchet!Q4</f>
        <v>1</v>
      </c>
      <c r="R5" s="199" t="n">
        <f aca="false">Otchet!R4</f>
        <v>0</v>
      </c>
      <c r="S5" s="199" t="n">
        <f aca="false">Otchet!S4</f>
        <v>0</v>
      </c>
      <c r="T5" s="199" t="n">
        <f aca="false">Otchet!T4</f>
        <v>0</v>
      </c>
      <c r="U5" s="199" t="n">
        <f aca="false">Otchet!U4</f>
        <v>0</v>
      </c>
      <c r="V5" s="199" t="n">
        <f aca="false">Otchet!V4</f>
        <v>1</v>
      </c>
      <c r="W5" s="199" t="n">
        <f aca="false">Otchet!W4</f>
        <v>1</v>
      </c>
      <c r="X5" s="199" t="n">
        <f aca="false">IF('Часть 2'!D9="","",'Часть 2'!D9)</f>
        <v>0</v>
      </c>
      <c r="Y5" s="199" t="str">
        <f aca="false">IF('Часть 2'!E9="","",'Часть 2'!E9)</f>
        <v>нет</v>
      </c>
      <c r="Z5" s="199" t="n">
        <f aca="false">IF('Часть 2'!F9="","",'Часть 2'!F9)</f>
        <v>0</v>
      </c>
      <c r="AA5" s="199" t="str">
        <f aca="false">IF('Часть 2'!G9="","",'Часть 2'!G9)</f>
        <v>нет</v>
      </c>
      <c r="AB5" s="199" t="str">
        <f aca="false">IF('Часть 2'!H9="","",'Часть 2'!H9)</f>
        <v>нет</v>
      </c>
      <c r="AC5" s="199" t="str">
        <f aca="false">IF('Часть 2'!I9="","",'Часть 2'!I9)</f>
        <v>нет</v>
      </c>
      <c r="AD5" s="199" t="str">
        <f aca="false">IF('Часть 2'!J9="","",'Часть 2'!J9)</f>
        <v/>
      </c>
      <c r="AE5" s="199" t="str">
        <f aca="false">IF('Часть 2'!K9="","",'Часть 2'!K9)</f>
        <v/>
      </c>
      <c r="AF5" s="199" t="str">
        <f aca="false">IF('Часть 2'!L9="","",'Часть 2'!L9)</f>
        <v/>
      </c>
      <c r="AG5" s="199" t="str">
        <f aca="false">IF('Часть 2'!M9="","",'Часть 2'!M9)</f>
        <v/>
      </c>
      <c r="AH5" s="199" t="str">
        <f aca="false">IF('Часть 2'!N9="","",'Часть 2'!N9)</f>
        <v/>
      </c>
      <c r="AI5" s="199" t="str">
        <f aca="false">IF('Часть 2'!O9="","",'Часть 2'!O9)</f>
        <v/>
      </c>
      <c r="AJ5" s="199" t="str">
        <f aca="false">IF('Часть 2'!P9="","",'Часть 2'!P9)</f>
        <v/>
      </c>
      <c r="AK5" s="199" t="str">
        <f aca="false">IF('Часть 2'!Q9="","",'Часть 2'!Q9)</f>
        <v/>
      </c>
      <c r="AL5" s="199" t="str">
        <f aca="false">IF('Часть 2'!R9="","",'Часть 2'!R9)</f>
        <v/>
      </c>
      <c r="AM5" s="199" t="str">
        <f aca="false">IF('Часть 2'!S9="","",'Часть 2'!S9)</f>
        <v/>
      </c>
      <c r="AN5" s="199" t="str">
        <f aca="false">IF('Часть 2'!T9="","",'Часть 2'!T9)</f>
        <v/>
      </c>
      <c r="AO5" s="199" t="str">
        <f aca="false">IF('Часть 2'!U9="","",'Часть 2'!U9)</f>
        <v/>
      </c>
      <c r="AP5" s="199" t="str">
        <f aca="false">IF('Часть 2'!V9="","",'Часть 2'!V9)</f>
        <v/>
      </c>
      <c r="AQ5" s="200" t="str">
        <f aca="false">IF('Часть 2'!W9="","",'Часть 2'!W9)</f>
        <v/>
      </c>
      <c r="AR5" s="201" t="n">
        <f aca="false">IF(A5=1,SUM(D5:AQ5),"")</f>
        <v>9</v>
      </c>
      <c r="AS5" s="199" t="n">
        <f aca="false">IF(A5=1,Otchet!AS4,"")</f>
        <v>3</v>
      </c>
      <c r="AT5" s="202" t="n">
        <f aca="false">IF(A5=1,Otchet!AT4,"")</f>
        <v>0.28125</v>
      </c>
      <c r="AU5" s="203" t="n">
        <f aca="false">IF(A5=1,Otchet!DJ4,"")</f>
        <v>7</v>
      </c>
      <c r="AV5" s="199" t="n">
        <f aca="false">IF(A5=1,Otchet!DM4,"")</f>
        <v>0</v>
      </c>
      <c r="AW5" s="199" t="n">
        <f aca="false">IF(A5=1,Otchet!DP4,"")</f>
        <v>0</v>
      </c>
      <c r="AX5" s="202" t="n">
        <f aca="false">IF(A5=1,Otchet!DV4,"")</f>
        <v>0.35</v>
      </c>
      <c r="AY5" s="202" t="n">
        <f aca="false">IF(A5=1,Otchet!DT4,"")</f>
        <v>0</v>
      </c>
      <c r="AZ5" s="201" t="n">
        <f aca="false">IF(A5=1,Otchet!DK4,"")</f>
        <v>2</v>
      </c>
      <c r="BA5" s="204" t="n">
        <f aca="false">IF(A5=1,Otchet!DN4,"")</f>
        <v>0</v>
      </c>
      <c r="BB5" s="199" t="n">
        <f aca="false">IF(A5=1,Otchet!DQ4,"")</f>
        <v>0</v>
      </c>
      <c r="BC5" s="205" t="n">
        <f aca="false">IF(A5=1,Otchet!DW4,"")</f>
        <v>0.166666666666667</v>
      </c>
      <c r="BD5" s="206" t="n">
        <f aca="false">IF(A5=1,Otchet!DU4,"")</f>
        <v>0</v>
      </c>
      <c r="BE5" s="201" t="n">
        <f aca="false">IF(A5=1,Otchet!DL4,"")</f>
        <v>0</v>
      </c>
      <c r="BF5" s="207" t="n">
        <f aca="false">IF(A5=1,Otchet!DX4,"")</f>
        <v>0</v>
      </c>
    </row>
    <row r="6" customFormat="false" ht="29.25" hidden="false" customHeight="true" outlineLevel="0" collapsed="false">
      <c r="A6" s="66" t="n">
        <f aca="false">IF(LEN(C6)&gt;0,1,0)</f>
        <v>1</v>
      </c>
      <c r="B6" s="198" t="n">
        <v>2</v>
      </c>
      <c r="C6" s="99" t="str">
        <f aca="false">IF(ISBLANK(Список!B10),"",IF(Список!K10=0,"------",Список!B10))</f>
        <v>Захарова Мария</v>
      </c>
      <c r="D6" s="199" t="n">
        <f aca="false">Otchet!D5</f>
        <v>1</v>
      </c>
      <c r="E6" s="199" t="n">
        <f aca="false">Otchet!E5</f>
        <v>1</v>
      </c>
      <c r="F6" s="199" t="n">
        <f aca="false">Otchet!F5</f>
        <v>1</v>
      </c>
      <c r="G6" s="199" t="n">
        <f aca="false">Otchet!G5</f>
        <v>1</v>
      </c>
      <c r="H6" s="199" t="n">
        <f aca="false">Otchet!H5</f>
        <v>1</v>
      </c>
      <c r="I6" s="199" t="n">
        <f aca="false">Otchet!I5</f>
        <v>1</v>
      </c>
      <c r="J6" s="199" t="n">
        <f aca="false">Otchet!J5</f>
        <v>1</v>
      </c>
      <c r="K6" s="199" t="n">
        <f aca="false">Otchet!K5</f>
        <v>1</v>
      </c>
      <c r="L6" s="199" t="n">
        <f aca="false">Otchet!L5</f>
        <v>1</v>
      </c>
      <c r="M6" s="199" t="n">
        <f aca="false">Otchet!M5</f>
        <v>1</v>
      </c>
      <c r="N6" s="199" t="n">
        <f aca="false">Otchet!N5</f>
        <v>1</v>
      </c>
      <c r="O6" s="199" t="n">
        <f aca="false">Otchet!O5</f>
        <v>1</v>
      </c>
      <c r="P6" s="199" t="n">
        <f aca="false">Otchet!P5</f>
        <v>1</v>
      </c>
      <c r="Q6" s="199" t="n">
        <f aca="false">Otchet!Q5</f>
        <v>1</v>
      </c>
      <c r="R6" s="199" t="n">
        <f aca="false">Otchet!R5</f>
        <v>1</v>
      </c>
      <c r="S6" s="199" t="n">
        <f aca="false">Otchet!S5</f>
        <v>1</v>
      </c>
      <c r="T6" s="199" t="n">
        <f aca="false">Otchet!T5</f>
        <v>1</v>
      </c>
      <c r="U6" s="199" t="n">
        <f aca="false">Otchet!U5</f>
        <v>1</v>
      </c>
      <c r="V6" s="199" t="n">
        <f aca="false">Otchet!V5</f>
        <v>1</v>
      </c>
      <c r="W6" s="199" t="n">
        <f aca="false">Otchet!W5</f>
        <v>1</v>
      </c>
      <c r="X6" s="199" t="n">
        <f aca="false">IF('Часть 2'!D10="","",'Часть 2'!D10)</f>
        <v>0</v>
      </c>
      <c r="Y6" s="199" t="str">
        <f aca="false">IF('Часть 2'!E10="","",'Часть 2'!E10)</f>
        <v>нет</v>
      </c>
      <c r="Z6" s="199" t="n">
        <f aca="false">IF('Часть 2'!F10="","",'Часть 2'!F10)</f>
        <v>0</v>
      </c>
      <c r="AA6" s="199" t="n">
        <f aca="false">IF('Часть 2'!G10="","",'Часть 2'!G10)</f>
        <v>2</v>
      </c>
      <c r="AB6" s="199" t="str">
        <f aca="false">IF('Часть 2'!H10="","",'Часть 2'!H10)</f>
        <v>нет</v>
      </c>
      <c r="AC6" s="199" t="str">
        <f aca="false">IF('Часть 2'!I10="","",'Часть 2'!I10)</f>
        <v>нет</v>
      </c>
      <c r="AD6" s="199" t="str">
        <f aca="false">IF('Часть 2'!J10="","",'Часть 2'!J10)</f>
        <v/>
      </c>
      <c r="AE6" s="199" t="str">
        <f aca="false">IF('Часть 2'!K10="","",'Часть 2'!K10)</f>
        <v/>
      </c>
      <c r="AF6" s="199" t="str">
        <f aca="false">IF('Часть 2'!L10="","",'Часть 2'!L10)</f>
        <v/>
      </c>
      <c r="AG6" s="199" t="str">
        <f aca="false">IF('Часть 2'!M10="","",'Часть 2'!M10)</f>
        <v/>
      </c>
      <c r="AH6" s="199" t="str">
        <f aca="false">IF('Часть 2'!N10="","",'Часть 2'!N10)</f>
        <v/>
      </c>
      <c r="AI6" s="199" t="str">
        <f aca="false">IF('Часть 2'!O10="","",'Часть 2'!O10)</f>
        <v/>
      </c>
      <c r="AJ6" s="199" t="str">
        <f aca="false">IF('Часть 2'!P10="","",'Часть 2'!P10)</f>
        <v/>
      </c>
      <c r="AK6" s="199" t="str">
        <f aca="false">IF('Часть 2'!Q10="","",'Часть 2'!Q10)</f>
        <v/>
      </c>
      <c r="AL6" s="199" t="str">
        <f aca="false">IF('Часть 2'!R10="","",'Часть 2'!R10)</f>
        <v/>
      </c>
      <c r="AM6" s="199" t="str">
        <f aca="false">IF('Часть 2'!S10="","",'Часть 2'!S10)</f>
        <v/>
      </c>
      <c r="AN6" s="199" t="str">
        <f aca="false">IF('Часть 2'!T10="","",'Часть 2'!T10)</f>
        <v/>
      </c>
      <c r="AO6" s="199" t="str">
        <f aca="false">IF('Часть 2'!U10="","",'Часть 2'!U10)</f>
        <v/>
      </c>
      <c r="AP6" s="199" t="str">
        <f aca="false">IF('Часть 2'!V10="","",'Часть 2'!V10)</f>
        <v/>
      </c>
      <c r="AQ6" s="200" t="str">
        <f aca="false">IF('Часть 2'!W10="","",'Часть 2'!W10)</f>
        <v/>
      </c>
      <c r="AR6" s="201" t="n">
        <f aca="false">IF(A6=1,SUM(D6:AQ6),"")</f>
        <v>22</v>
      </c>
      <c r="AS6" s="199" t="n">
        <f aca="false">IF(A6=1,Otchet!AS5,"")</f>
        <v>5</v>
      </c>
      <c r="AT6" s="202" t="n">
        <f aca="false">IF(A6=1,Otchet!AT5,"")</f>
        <v>0.6875</v>
      </c>
      <c r="AU6" s="201" t="n">
        <f aca="false">IF(A6=1,Otchet!DJ5,"")</f>
        <v>14</v>
      </c>
      <c r="AV6" s="199" t="n">
        <f aca="false">IF(A6=1,Otchet!DM5,"")</f>
        <v>0</v>
      </c>
      <c r="AW6" s="199" t="n">
        <f aca="false">IF(A6=1,Otchet!DP5,"")</f>
        <v>0</v>
      </c>
      <c r="AX6" s="202" t="n">
        <f aca="false">IF(A6=1,Otchet!DV5,"")</f>
        <v>0.7</v>
      </c>
      <c r="AY6" s="202" t="n">
        <f aca="false">IF(A6=1,Otchet!DT5,"")</f>
        <v>0</v>
      </c>
      <c r="AZ6" s="201" t="n">
        <f aca="false">IF(A6=1,Otchet!DK5,"")</f>
        <v>8</v>
      </c>
      <c r="BA6" s="204" t="n">
        <f aca="false">IF(A6=1,Otchet!DN5,"")</f>
        <v>0</v>
      </c>
      <c r="BB6" s="199" t="n">
        <f aca="false">IF(A6=1,Otchet!DQ5,"")</f>
        <v>0</v>
      </c>
      <c r="BC6" s="205" t="n">
        <f aca="false">IF(A6=1,Otchet!DW5,"")</f>
        <v>0.666666666666667</v>
      </c>
      <c r="BD6" s="206" t="n">
        <f aca="false">IF(A6=1,Otchet!DU5,"")</f>
        <v>0</v>
      </c>
      <c r="BE6" s="201" t="n">
        <f aca="false">IF(A6=1,Otchet!DL5,"")</f>
        <v>0</v>
      </c>
      <c r="BF6" s="207" t="n">
        <f aca="false">IF(A6=1,Otchet!DX5,"")</f>
        <v>0</v>
      </c>
    </row>
    <row r="7" customFormat="false" ht="29.25" hidden="false" customHeight="true" outlineLevel="0" collapsed="false">
      <c r="A7" s="66" t="n">
        <f aca="false">IF(LEN(C7)&gt;0,1,0)</f>
        <v>1</v>
      </c>
      <c r="B7" s="198" t="n">
        <v>3</v>
      </c>
      <c r="C7" s="99" t="str">
        <f aca="false">IF(ISBLANK(Список!B11),"",IF(Список!K11=0,"------",Список!B11))</f>
        <v>Третьякова Алина</v>
      </c>
      <c r="D7" s="199" t="n">
        <f aca="false">Otchet!D6</f>
        <v>1</v>
      </c>
      <c r="E7" s="199" t="n">
        <f aca="false">Otchet!E6</f>
        <v>1</v>
      </c>
      <c r="F7" s="199" t="n">
        <f aca="false">Otchet!F6</f>
        <v>1</v>
      </c>
      <c r="G7" s="199" t="n">
        <f aca="false">Otchet!G6</f>
        <v>1</v>
      </c>
      <c r="H7" s="199" t="n">
        <f aca="false">Otchet!H6</f>
        <v>1</v>
      </c>
      <c r="I7" s="199" t="n">
        <f aca="false">Otchet!I6</f>
        <v>0</v>
      </c>
      <c r="J7" s="199" t="n">
        <f aca="false">Otchet!J6</f>
        <v>0</v>
      </c>
      <c r="K7" s="199" t="n">
        <f aca="false">Otchet!K6</f>
        <v>1</v>
      </c>
      <c r="L7" s="199" t="n">
        <f aca="false">Otchet!L6</f>
        <v>0</v>
      </c>
      <c r="M7" s="199" t="n">
        <f aca="false">Otchet!M6</f>
        <v>1</v>
      </c>
      <c r="N7" s="199" t="n">
        <f aca="false">Otchet!N6</f>
        <v>0</v>
      </c>
      <c r="O7" s="199" t="n">
        <f aca="false">Otchet!O6</f>
        <v>0</v>
      </c>
      <c r="P7" s="199" t="n">
        <f aca="false">Otchet!P6</f>
        <v>0</v>
      </c>
      <c r="Q7" s="199" t="n">
        <f aca="false">Otchet!Q6</f>
        <v>1</v>
      </c>
      <c r="R7" s="199" t="n">
        <f aca="false">Otchet!R6</f>
        <v>1</v>
      </c>
      <c r="S7" s="199" t="n">
        <f aca="false">Otchet!S6</f>
        <v>1</v>
      </c>
      <c r="T7" s="199" t="n">
        <f aca="false">Otchet!T6</f>
        <v>0</v>
      </c>
      <c r="U7" s="199" t="n">
        <f aca="false">Otchet!U6</f>
        <v>0</v>
      </c>
      <c r="V7" s="199" t="n">
        <f aca="false">Otchet!V6</f>
        <v>1</v>
      </c>
      <c r="W7" s="199" t="n">
        <f aca="false">Otchet!W6</f>
        <v>1</v>
      </c>
      <c r="X7" s="199" t="n">
        <f aca="false">IF('Часть 2'!D11="","",'Часть 2'!D11)</f>
        <v>0</v>
      </c>
      <c r="Y7" s="199" t="str">
        <f aca="false">IF('Часть 2'!E11="","",'Часть 2'!E11)</f>
        <v>нет</v>
      </c>
      <c r="Z7" s="199" t="str">
        <f aca="false">IF('Часть 2'!F11="","",'Часть 2'!F11)</f>
        <v>нет</v>
      </c>
      <c r="AA7" s="199" t="str">
        <f aca="false">IF('Часть 2'!G11="","",'Часть 2'!G11)</f>
        <v>нет</v>
      </c>
      <c r="AB7" s="199" t="str">
        <f aca="false">IF('Часть 2'!H11="","",'Часть 2'!H11)</f>
        <v>нет</v>
      </c>
      <c r="AC7" s="199" t="str">
        <f aca="false">IF('Часть 2'!I11="","",'Часть 2'!I11)</f>
        <v>нет</v>
      </c>
      <c r="AD7" s="199" t="str">
        <f aca="false">IF('Часть 2'!J11="","",'Часть 2'!J11)</f>
        <v/>
      </c>
      <c r="AE7" s="199" t="str">
        <f aca="false">IF('Часть 2'!K11="","",'Часть 2'!K11)</f>
        <v/>
      </c>
      <c r="AF7" s="199" t="str">
        <f aca="false">IF('Часть 2'!L11="","",'Часть 2'!L11)</f>
        <v/>
      </c>
      <c r="AG7" s="199" t="str">
        <f aca="false">IF('Часть 2'!M11="","",'Часть 2'!M11)</f>
        <v/>
      </c>
      <c r="AH7" s="199" t="str">
        <f aca="false">IF('Часть 2'!N11="","",'Часть 2'!N11)</f>
        <v/>
      </c>
      <c r="AI7" s="199" t="str">
        <f aca="false">IF('Часть 2'!O11="","",'Часть 2'!O11)</f>
        <v/>
      </c>
      <c r="AJ7" s="199" t="str">
        <f aca="false">IF('Часть 2'!P11="","",'Часть 2'!P11)</f>
        <v/>
      </c>
      <c r="AK7" s="199" t="str">
        <f aca="false">IF('Часть 2'!Q11="","",'Часть 2'!Q11)</f>
        <v/>
      </c>
      <c r="AL7" s="199" t="str">
        <f aca="false">IF('Часть 2'!R11="","",'Часть 2'!R11)</f>
        <v/>
      </c>
      <c r="AM7" s="199" t="str">
        <f aca="false">IF('Часть 2'!S11="","",'Часть 2'!S11)</f>
        <v/>
      </c>
      <c r="AN7" s="199" t="str">
        <f aca="false">IF('Часть 2'!T11="","",'Часть 2'!T11)</f>
        <v/>
      </c>
      <c r="AO7" s="199" t="str">
        <f aca="false">IF('Часть 2'!U11="","",'Часть 2'!U11)</f>
        <v/>
      </c>
      <c r="AP7" s="199" t="str">
        <f aca="false">IF('Часть 2'!V11="","",'Часть 2'!V11)</f>
        <v/>
      </c>
      <c r="AQ7" s="200" t="str">
        <f aca="false">IF('Часть 2'!W11="","",'Часть 2'!W11)</f>
        <v/>
      </c>
      <c r="AR7" s="201" t="n">
        <f aca="false">IF(A7=1,SUM(D7:AQ7),"")</f>
        <v>12</v>
      </c>
      <c r="AS7" s="199" t="n">
        <f aca="false">IF(A7=1,Otchet!AS6,"")</f>
        <v>3</v>
      </c>
      <c r="AT7" s="202" t="n">
        <f aca="false">IF(A7=1,Otchet!AT6,"")</f>
        <v>0.375</v>
      </c>
      <c r="AU7" s="201" t="n">
        <f aca="false">IF(A7=1,Otchet!DJ6,"")</f>
        <v>8</v>
      </c>
      <c r="AV7" s="199" t="n">
        <f aca="false">IF(A7=1,Otchet!DM6,"")</f>
        <v>0</v>
      </c>
      <c r="AW7" s="199" t="n">
        <f aca="false">IF(A7=1,Otchet!DP6,"")</f>
        <v>0</v>
      </c>
      <c r="AX7" s="202" t="n">
        <f aca="false">IF(A7=1,Otchet!DV6,"")</f>
        <v>0.4</v>
      </c>
      <c r="AY7" s="202" t="n">
        <f aca="false">IF(A7=1,Otchet!DT6,"")</f>
        <v>0</v>
      </c>
      <c r="AZ7" s="201" t="n">
        <f aca="false">IF(A7=1,Otchet!DK6,"")</f>
        <v>4</v>
      </c>
      <c r="BA7" s="204" t="n">
        <f aca="false">IF(A7=1,Otchet!DN6,"")</f>
        <v>0</v>
      </c>
      <c r="BB7" s="199" t="n">
        <f aca="false">IF(A7=1,Otchet!DQ6,"")</f>
        <v>0</v>
      </c>
      <c r="BC7" s="205" t="n">
        <f aca="false">IF(A7=1,Otchet!DW6,"")</f>
        <v>0.333333333333333</v>
      </c>
      <c r="BD7" s="206" t="n">
        <f aca="false">IF(A7=1,Otchet!DU6,"")</f>
        <v>0</v>
      </c>
      <c r="BE7" s="201" t="n">
        <f aca="false">IF(A7=1,Otchet!DL6,"")</f>
        <v>0</v>
      </c>
      <c r="BF7" s="207" t="n">
        <f aca="false">IF(A7=1,Otchet!DX6,"")</f>
        <v>0</v>
      </c>
    </row>
    <row r="8" customFormat="false" ht="29.25" hidden="false" customHeight="true" outlineLevel="0" collapsed="false">
      <c r="A8" s="66" t="n">
        <f aca="false">IF(LEN(C8)&gt;0,1,0)</f>
        <v>1</v>
      </c>
      <c r="B8" s="198" t="n">
        <v>4</v>
      </c>
      <c r="C8" s="99" t="str">
        <f aca="false">IF(ISBLANK(Список!B12),"",IF(Список!K12=0,"------",Список!B12))</f>
        <v>Васильев Кирилл</v>
      </c>
      <c r="D8" s="199" t="n">
        <f aca="false">Otchet!D7</f>
        <v>1</v>
      </c>
      <c r="E8" s="199" t="n">
        <f aca="false">Otchet!E7</f>
        <v>1</v>
      </c>
      <c r="F8" s="199" t="n">
        <f aca="false">Otchet!F7</f>
        <v>1</v>
      </c>
      <c r="G8" s="199" t="n">
        <f aca="false">Otchet!G7</f>
        <v>1</v>
      </c>
      <c r="H8" s="199" t="n">
        <f aca="false">Otchet!H7</f>
        <v>0</v>
      </c>
      <c r="I8" s="199" t="n">
        <f aca="false">Otchet!I7</f>
        <v>1</v>
      </c>
      <c r="J8" s="199" t="n">
        <f aca="false">Otchet!J7</f>
        <v>1</v>
      </c>
      <c r="K8" s="199" t="n">
        <f aca="false">Otchet!K7</f>
        <v>1</v>
      </c>
      <c r="L8" s="199" t="n">
        <f aca="false">Otchet!L7</f>
        <v>0</v>
      </c>
      <c r="M8" s="199" t="n">
        <f aca="false">Otchet!M7</f>
        <v>1</v>
      </c>
      <c r="N8" s="199" t="n">
        <f aca="false">Otchet!N7</f>
        <v>1</v>
      </c>
      <c r="O8" s="199" t="n">
        <f aca="false">Otchet!O7</f>
        <v>1</v>
      </c>
      <c r="P8" s="199" t="n">
        <f aca="false">Otchet!P7</f>
        <v>1</v>
      </c>
      <c r="Q8" s="199" t="n">
        <f aca="false">Otchet!Q7</f>
        <v>1</v>
      </c>
      <c r="R8" s="199" t="n">
        <f aca="false">Otchet!R7</f>
        <v>1</v>
      </c>
      <c r="S8" s="199" t="n">
        <f aca="false">Otchet!S7</f>
        <v>1</v>
      </c>
      <c r="T8" s="199" t="n">
        <f aca="false">Otchet!T7</f>
        <v>1</v>
      </c>
      <c r="U8" s="199" t="n">
        <f aca="false">Otchet!U7</f>
        <v>1</v>
      </c>
      <c r="V8" s="199" t="n">
        <f aca="false">Otchet!V7</f>
        <v>1</v>
      </c>
      <c r="W8" s="199" t="n">
        <f aca="false">Otchet!W7</f>
        <v>0</v>
      </c>
      <c r="X8" s="199" t="n">
        <f aca="false">IF('Часть 2'!D12="","",'Часть 2'!D12)</f>
        <v>0</v>
      </c>
      <c r="Y8" s="199" t="str">
        <f aca="false">IF('Часть 2'!E12="","",'Часть 2'!E12)</f>
        <v>нет</v>
      </c>
      <c r="Z8" s="199" t="str">
        <f aca="false">IF('Часть 2'!F12="","",'Часть 2'!F12)</f>
        <v>нет</v>
      </c>
      <c r="AA8" s="199" t="n">
        <f aca="false">IF('Часть 2'!G12="","",'Часть 2'!G12)</f>
        <v>2</v>
      </c>
      <c r="AB8" s="199" t="str">
        <f aca="false">IF('Часть 2'!H12="","",'Часть 2'!H12)</f>
        <v>нет</v>
      </c>
      <c r="AC8" s="199" t="str">
        <f aca="false">IF('Часть 2'!I12="","",'Часть 2'!I12)</f>
        <v>нет</v>
      </c>
      <c r="AD8" s="199" t="str">
        <f aca="false">IF('Часть 2'!J12="","",'Часть 2'!J12)</f>
        <v/>
      </c>
      <c r="AE8" s="199" t="str">
        <f aca="false">IF('Часть 2'!K12="","",'Часть 2'!K12)</f>
        <v/>
      </c>
      <c r="AF8" s="199" t="str">
        <f aca="false">IF('Часть 2'!L12="","",'Часть 2'!L12)</f>
        <v/>
      </c>
      <c r="AG8" s="199" t="str">
        <f aca="false">IF('Часть 2'!M12="","",'Часть 2'!M12)</f>
        <v/>
      </c>
      <c r="AH8" s="199" t="str">
        <f aca="false">IF('Часть 2'!N12="","",'Часть 2'!N12)</f>
        <v/>
      </c>
      <c r="AI8" s="199" t="str">
        <f aca="false">IF('Часть 2'!O12="","",'Часть 2'!O12)</f>
        <v/>
      </c>
      <c r="AJ8" s="199" t="str">
        <f aca="false">IF('Часть 2'!P12="","",'Часть 2'!P12)</f>
        <v/>
      </c>
      <c r="AK8" s="199" t="str">
        <f aca="false">IF('Часть 2'!Q12="","",'Часть 2'!Q12)</f>
        <v/>
      </c>
      <c r="AL8" s="199" t="str">
        <f aca="false">IF('Часть 2'!R12="","",'Часть 2'!R12)</f>
        <v/>
      </c>
      <c r="AM8" s="199" t="str">
        <f aca="false">IF('Часть 2'!S12="","",'Часть 2'!S12)</f>
        <v/>
      </c>
      <c r="AN8" s="199" t="str">
        <f aca="false">IF('Часть 2'!T12="","",'Часть 2'!T12)</f>
        <v/>
      </c>
      <c r="AO8" s="199" t="str">
        <f aca="false">IF('Часть 2'!U12="","",'Часть 2'!U12)</f>
        <v/>
      </c>
      <c r="AP8" s="199" t="str">
        <f aca="false">IF('Часть 2'!V12="","",'Часть 2'!V12)</f>
        <v/>
      </c>
      <c r="AQ8" s="200" t="str">
        <f aca="false">IF('Часть 2'!W12="","",'Часть 2'!W12)</f>
        <v/>
      </c>
      <c r="AR8" s="201" t="n">
        <f aca="false">IF(A8=1,SUM(D8:AQ8),"")</f>
        <v>19</v>
      </c>
      <c r="AS8" s="199" t="n">
        <f aca="false">IF(A8=1,Otchet!AS7,"")</f>
        <v>4</v>
      </c>
      <c r="AT8" s="202" t="n">
        <f aca="false">IF(A8=1,Otchet!AT7,"")</f>
        <v>0.59375</v>
      </c>
      <c r="AU8" s="201" t="n">
        <f aca="false">IF(A8=1,Otchet!DJ7,"")</f>
        <v>12</v>
      </c>
      <c r="AV8" s="199" t="n">
        <f aca="false">IF(A8=1,Otchet!DM7,"")</f>
        <v>0</v>
      </c>
      <c r="AW8" s="199" t="n">
        <f aca="false">IF(A8=1,Otchet!DP7,"")</f>
        <v>0</v>
      </c>
      <c r="AX8" s="202" t="n">
        <f aca="false">IF(A8=1,Otchet!DV7,"")</f>
        <v>0.6</v>
      </c>
      <c r="AY8" s="202" t="n">
        <f aca="false">IF(A8=1,Otchet!DT7,"")</f>
        <v>0</v>
      </c>
      <c r="AZ8" s="201" t="n">
        <f aca="false">IF(A8=1,Otchet!DK7,"")</f>
        <v>7</v>
      </c>
      <c r="BA8" s="204" t="n">
        <f aca="false">IF(A8=1,Otchet!DN7,"")</f>
        <v>0</v>
      </c>
      <c r="BB8" s="199" t="n">
        <f aca="false">IF(A8=1,Otchet!DQ7,"")</f>
        <v>0</v>
      </c>
      <c r="BC8" s="205" t="n">
        <f aca="false">IF(A8=1,Otchet!DW7,"")</f>
        <v>0.583333333333333</v>
      </c>
      <c r="BD8" s="206" t="n">
        <f aca="false">IF(A8=1,Otchet!DU7,"")</f>
        <v>0</v>
      </c>
      <c r="BE8" s="201" t="n">
        <f aca="false">IF(A8=1,Otchet!DL7,"")</f>
        <v>0</v>
      </c>
      <c r="BF8" s="207" t="n">
        <f aca="false">IF(A8=1,Otchet!DX7,"")</f>
        <v>0</v>
      </c>
    </row>
    <row r="9" customFormat="false" ht="29.25" hidden="false" customHeight="true" outlineLevel="0" collapsed="false">
      <c r="A9" s="66" t="n">
        <f aca="false">IF(LEN(C9)&gt;0,1,0)</f>
        <v>1</v>
      </c>
      <c r="B9" s="198" t="n">
        <v>5</v>
      </c>
      <c r="C9" s="99" t="str">
        <f aca="false">IF(ISBLANK(Список!B13),"",IF(Список!K13=0,"------",Список!B13))</f>
        <v>Кочарян Карен</v>
      </c>
      <c r="D9" s="199" t="n">
        <f aca="false">Otchet!D8</f>
        <v>1</v>
      </c>
      <c r="E9" s="199" t="n">
        <f aca="false">Otchet!E8</f>
        <v>1</v>
      </c>
      <c r="F9" s="199" t="n">
        <f aca="false">Otchet!F8</f>
        <v>1</v>
      </c>
      <c r="G9" s="199" t="n">
        <f aca="false">Otchet!G8</f>
        <v>1</v>
      </c>
      <c r="H9" s="199" t="n">
        <f aca="false">Otchet!H8</f>
        <v>1</v>
      </c>
      <c r="I9" s="199" t="n">
        <f aca="false">Otchet!I8</f>
        <v>1</v>
      </c>
      <c r="J9" s="199" t="n">
        <f aca="false">Otchet!J8</f>
        <v>0</v>
      </c>
      <c r="K9" s="199" t="n">
        <f aca="false">Otchet!K8</f>
        <v>1</v>
      </c>
      <c r="L9" s="199" t="n">
        <f aca="false">Otchet!L8</f>
        <v>1</v>
      </c>
      <c r="M9" s="199" t="n">
        <f aca="false">Otchet!M8</f>
        <v>1</v>
      </c>
      <c r="N9" s="199" t="n">
        <f aca="false">Otchet!N8</f>
        <v>1</v>
      </c>
      <c r="O9" s="199" t="n">
        <f aca="false">Otchet!O8</f>
        <v>1</v>
      </c>
      <c r="P9" s="199" t="n">
        <f aca="false">Otchet!P8</f>
        <v>1</v>
      </c>
      <c r="Q9" s="199" t="n">
        <f aca="false">Otchet!Q8</f>
        <v>1</v>
      </c>
      <c r="R9" s="199" t="n">
        <f aca="false">Otchet!R8</f>
        <v>1</v>
      </c>
      <c r="S9" s="199" t="n">
        <f aca="false">Otchet!S8</f>
        <v>1</v>
      </c>
      <c r="T9" s="199" t="n">
        <f aca="false">Otchet!T8</f>
        <v>1</v>
      </c>
      <c r="U9" s="199" t="n">
        <f aca="false">Otchet!U8</f>
        <v>1</v>
      </c>
      <c r="V9" s="199" t="n">
        <f aca="false">Otchet!V8</f>
        <v>1</v>
      </c>
      <c r="W9" s="199" t="n">
        <f aca="false">Otchet!W8</f>
        <v>1</v>
      </c>
      <c r="X9" s="199" t="n">
        <f aca="false">IF('Часть 2'!D13="","",'Часть 2'!D13)</f>
        <v>0</v>
      </c>
      <c r="Y9" s="199" t="n">
        <f aca="false">IF('Часть 2'!E13="","",'Часть 2'!E13)</f>
        <v>0</v>
      </c>
      <c r="Z9" s="199" t="n">
        <f aca="false">IF('Часть 2'!F13="","",'Часть 2'!F13)</f>
        <v>2</v>
      </c>
      <c r="AA9" s="199" t="n">
        <f aca="false">IF('Часть 2'!G13="","",'Часть 2'!G13)</f>
        <v>2</v>
      </c>
      <c r="AB9" s="199" t="n">
        <f aca="false">IF('Часть 2'!H13="","",'Часть 2'!H13)</f>
        <v>2</v>
      </c>
      <c r="AC9" s="199" t="n">
        <f aca="false">IF('Часть 2'!I13="","",'Часть 2'!I13)</f>
        <v>2</v>
      </c>
      <c r="AD9" s="199" t="str">
        <f aca="false">IF('Часть 2'!J13="","",'Часть 2'!J13)</f>
        <v/>
      </c>
      <c r="AE9" s="199" t="str">
        <f aca="false">IF('Часть 2'!K13="","",'Часть 2'!K13)</f>
        <v/>
      </c>
      <c r="AF9" s="199" t="str">
        <f aca="false">IF('Часть 2'!L13="","",'Часть 2'!L13)</f>
        <v/>
      </c>
      <c r="AG9" s="199" t="str">
        <f aca="false">IF('Часть 2'!M13="","",'Часть 2'!M13)</f>
        <v/>
      </c>
      <c r="AH9" s="199" t="str">
        <f aca="false">IF('Часть 2'!N13="","",'Часть 2'!N13)</f>
        <v/>
      </c>
      <c r="AI9" s="199" t="str">
        <f aca="false">IF('Часть 2'!O13="","",'Часть 2'!O13)</f>
        <v/>
      </c>
      <c r="AJ9" s="199" t="str">
        <f aca="false">IF('Часть 2'!P13="","",'Часть 2'!P13)</f>
        <v/>
      </c>
      <c r="AK9" s="199" t="str">
        <f aca="false">IF('Часть 2'!Q13="","",'Часть 2'!Q13)</f>
        <v/>
      </c>
      <c r="AL9" s="199" t="str">
        <f aca="false">IF('Часть 2'!R13="","",'Часть 2'!R13)</f>
        <v/>
      </c>
      <c r="AM9" s="199" t="str">
        <f aca="false">IF('Часть 2'!S13="","",'Часть 2'!S13)</f>
        <v/>
      </c>
      <c r="AN9" s="199" t="str">
        <f aca="false">IF('Часть 2'!T13="","",'Часть 2'!T13)</f>
        <v/>
      </c>
      <c r="AO9" s="199" t="str">
        <f aca="false">IF('Часть 2'!U13="","",'Часть 2'!U13)</f>
        <v/>
      </c>
      <c r="AP9" s="199" t="str">
        <f aca="false">IF('Часть 2'!V13="","",'Часть 2'!V13)</f>
        <v/>
      </c>
      <c r="AQ9" s="200" t="str">
        <f aca="false">IF('Часть 2'!W13="","",'Часть 2'!W13)</f>
        <v/>
      </c>
      <c r="AR9" s="201" t="n">
        <f aca="false">IF(A9=1,SUM(D9:AQ9),"")</f>
        <v>27</v>
      </c>
      <c r="AS9" s="199" t="n">
        <f aca="false">IF(A9=1,Otchet!AS8,"")</f>
        <v>5</v>
      </c>
      <c r="AT9" s="202" t="n">
        <f aca="false">IF(A9=1,Otchet!AT8,"")</f>
        <v>0.84375</v>
      </c>
      <c r="AU9" s="201" t="n">
        <f aca="false">IF(A9=1,Otchet!DJ8,"")</f>
        <v>15</v>
      </c>
      <c r="AV9" s="199" t="n">
        <f aca="false">IF(A9=1,Otchet!DM8,"")</f>
        <v>0</v>
      </c>
      <c r="AW9" s="199" t="n">
        <f aca="false">IF(A9=1,Otchet!DP8,"")</f>
        <v>0</v>
      </c>
      <c r="AX9" s="202" t="n">
        <f aca="false">IF(A9=1,Otchet!DV8,"")</f>
        <v>0.75</v>
      </c>
      <c r="AY9" s="202" t="n">
        <f aca="false">IF(A9=1,Otchet!DT8,"")</f>
        <v>0</v>
      </c>
      <c r="AZ9" s="201" t="n">
        <f aca="false">IF(A9=1,Otchet!DK8,"")</f>
        <v>12</v>
      </c>
      <c r="BA9" s="204" t="n">
        <f aca="false">IF(A9=1,Otchet!DN8,"")</f>
        <v>0</v>
      </c>
      <c r="BB9" s="199" t="n">
        <f aca="false">IF(A9=1,Otchet!DQ8,"")</f>
        <v>0</v>
      </c>
      <c r="BC9" s="205" t="n">
        <f aca="false">IF(A9=1,Otchet!DW8,"")</f>
        <v>1</v>
      </c>
      <c r="BD9" s="206" t="n">
        <f aca="false">IF(A9=1,Otchet!DU8,"")</f>
        <v>0</v>
      </c>
      <c r="BE9" s="201" t="n">
        <f aca="false">IF(A9=1,Otchet!DL8,"")</f>
        <v>0</v>
      </c>
      <c r="BF9" s="207" t="n">
        <f aca="false">IF(A9=1,Otchet!DX8,"")</f>
        <v>0</v>
      </c>
    </row>
    <row r="10" customFormat="false" ht="29.25" hidden="false" customHeight="true" outlineLevel="0" collapsed="false">
      <c r="A10" s="66" t="n">
        <f aca="false">IF(LEN(C10)&gt;0,1,0)</f>
        <v>1</v>
      </c>
      <c r="B10" s="198" t="n">
        <v>6</v>
      </c>
      <c r="C10" s="99" t="str">
        <f aca="false">IF(ISBLANK(Список!B14),"",IF(Список!K14=0,"------",Список!B14))</f>
        <v>Козлова Ольга</v>
      </c>
      <c r="D10" s="199" t="n">
        <f aca="false">Otchet!D9</f>
        <v>0</v>
      </c>
      <c r="E10" s="199" t="n">
        <f aca="false">Otchet!E9</f>
        <v>1</v>
      </c>
      <c r="F10" s="199" t="n">
        <f aca="false">Otchet!F9</f>
        <v>1</v>
      </c>
      <c r="G10" s="199" t="n">
        <f aca="false">Otchet!G9</f>
        <v>1</v>
      </c>
      <c r="H10" s="199" t="n">
        <f aca="false">Otchet!H9</f>
        <v>1</v>
      </c>
      <c r="I10" s="199" t="n">
        <f aca="false">Otchet!I9</f>
        <v>1</v>
      </c>
      <c r="J10" s="199" t="n">
        <f aca="false">Otchet!J9</f>
        <v>1</v>
      </c>
      <c r="K10" s="199" t="n">
        <f aca="false">Otchet!K9</f>
        <v>1</v>
      </c>
      <c r="L10" s="199" t="n">
        <f aca="false">Otchet!L9</f>
        <v>1</v>
      </c>
      <c r="M10" s="199" t="n">
        <f aca="false">Otchet!M9</f>
        <v>1</v>
      </c>
      <c r="N10" s="199" t="n">
        <f aca="false">Otchet!N9</f>
        <v>1</v>
      </c>
      <c r="O10" s="199" t="n">
        <f aca="false">Otchet!O9</f>
        <v>1</v>
      </c>
      <c r="P10" s="199" t="n">
        <f aca="false">Otchet!P9</f>
        <v>1</v>
      </c>
      <c r="Q10" s="199" t="n">
        <f aca="false">Otchet!Q9</f>
        <v>1</v>
      </c>
      <c r="R10" s="199" t="n">
        <f aca="false">Otchet!R9</f>
        <v>1</v>
      </c>
      <c r="S10" s="199" t="n">
        <f aca="false">Otchet!S9</f>
        <v>1</v>
      </c>
      <c r="T10" s="199" t="n">
        <f aca="false">Otchet!T9</f>
        <v>0</v>
      </c>
      <c r="U10" s="199" t="n">
        <f aca="false">Otchet!U9</f>
        <v>1</v>
      </c>
      <c r="V10" s="199" t="n">
        <f aca="false">Otchet!V9</f>
        <v>0</v>
      </c>
      <c r="W10" s="199" t="n">
        <f aca="false">Otchet!W9</f>
        <v>1</v>
      </c>
      <c r="X10" s="199" t="n">
        <f aca="false">IF('Часть 2'!D14="","",'Часть 2'!D14)</f>
        <v>0</v>
      </c>
      <c r="Y10" s="199" t="n">
        <f aca="false">IF('Часть 2'!E14="","",'Часть 2'!E14)</f>
        <v>0</v>
      </c>
      <c r="Z10" s="199" t="str">
        <f aca="false">IF('Часть 2'!F14="","",'Часть 2'!F14)</f>
        <v>нет</v>
      </c>
      <c r="AA10" s="199" t="n">
        <f aca="false">IF('Часть 2'!G14="","",'Часть 2'!G14)</f>
        <v>0</v>
      </c>
      <c r="AB10" s="199" t="str">
        <f aca="false">IF('Часть 2'!H14="","",'Часть 2'!H14)</f>
        <v>нет</v>
      </c>
      <c r="AC10" s="199" t="str">
        <f aca="false">IF('Часть 2'!I14="","",'Часть 2'!I14)</f>
        <v>нет</v>
      </c>
      <c r="AD10" s="199" t="str">
        <f aca="false">IF('Часть 2'!J14="","",'Часть 2'!J14)</f>
        <v/>
      </c>
      <c r="AE10" s="199" t="str">
        <f aca="false">IF('Часть 2'!K14="","",'Часть 2'!K14)</f>
        <v/>
      </c>
      <c r="AF10" s="199" t="str">
        <f aca="false">IF('Часть 2'!L14="","",'Часть 2'!L14)</f>
        <v/>
      </c>
      <c r="AG10" s="199" t="str">
        <f aca="false">IF('Часть 2'!M14="","",'Часть 2'!M14)</f>
        <v/>
      </c>
      <c r="AH10" s="199" t="str">
        <f aca="false">IF('Часть 2'!N14="","",'Часть 2'!N14)</f>
        <v/>
      </c>
      <c r="AI10" s="199" t="str">
        <f aca="false">IF('Часть 2'!O14="","",'Часть 2'!O14)</f>
        <v/>
      </c>
      <c r="AJ10" s="199" t="str">
        <f aca="false">IF('Часть 2'!P14="","",'Часть 2'!P14)</f>
        <v/>
      </c>
      <c r="AK10" s="199" t="str">
        <f aca="false">IF('Часть 2'!Q14="","",'Часть 2'!Q14)</f>
        <v/>
      </c>
      <c r="AL10" s="199" t="str">
        <f aca="false">IF('Часть 2'!R14="","",'Часть 2'!R14)</f>
        <v/>
      </c>
      <c r="AM10" s="199" t="str">
        <f aca="false">IF('Часть 2'!S14="","",'Часть 2'!S14)</f>
        <v/>
      </c>
      <c r="AN10" s="199" t="str">
        <f aca="false">IF('Часть 2'!T14="","",'Часть 2'!T14)</f>
        <v/>
      </c>
      <c r="AO10" s="199" t="str">
        <f aca="false">IF('Часть 2'!U14="","",'Часть 2'!U14)</f>
        <v/>
      </c>
      <c r="AP10" s="199" t="str">
        <f aca="false">IF('Часть 2'!V14="","",'Часть 2'!V14)</f>
        <v/>
      </c>
      <c r="AQ10" s="200" t="str">
        <f aca="false">IF('Часть 2'!W14="","",'Часть 2'!W14)</f>
        <v/>
      </c>
      <c r="AR10" s="201" t="n">
        <f aca="false">IF(A10=1,SUM(D10:AQ10),"")</f>
        <v>17</v>
      </c>
      <c r="AS10" s="199" t="n">
        <f aca="false">IF(A10=1,Otchet!AS9,"")</f>
        <v>4</v>
      </c>
      <c r="AT10" s="202" t="n">
        <f aca="false">IF(A10=1,Otchet!AT9,"")</f>
        <v>0.53125</v>
      </c>
      <c r="AU10" s="201" t="n">
        <f aca="false">IF(A10=1,Otchet!DJ9,"")</f>
        <v>13</v>
      </c>
      <c r="AV10" s="199" t="n">
        <f aca="false">IF(A10=1,Otchet!DM9,"")</f>
        <v>0</v>
      </c>
      <c r="AW10" s="199" t="n">
        <f aca="false">IF(A10=1,Otchet!DP9,"")</f>
        <v>0</v>
      </c>
      <c r="AX10" s="202" t="n">
        <f aca="false">IF(A10=1,Otchet!DV9,"")</f>
        <v>0.65</v>
      </c>
      <c r="AY10" s="202" t="n">
        <f aca="false">IF(A10=1,Otchet!DT9,"")</f>
        <v>0</v>
      </c>
      <c r="AZ10" s="201" t="n">
        <f aca="false">IF(A10=1,Otchet!DK9,"")</f>
        <v>4</v>
      </c>
      <c r="BA10" s="204" t="n">
        <f aca="false">IF(A10=1,Otchet!DN9,"")</f>
        <v>0</v>
      </c>
      <c r="BB10" s="199" t="n">
        <f aca="false">IF(A10=1,Otchet!DQ9,"")</f>
        <v>0</v>
      </c>
      <c r="BC10" s="205" t="n">
        <f aca="false">IF(A10=1,Otchet!DW9,"")</f>
        <v>0.333333333333333</v>
      </c>
      <c r="BD10" s="206" t="n">
        <f aca="false">IF(A10=1,Otchet!DU9,"")</f>
        <v>0</v>
      </c>
      <c r="BE10" s="201" t="n">
        <f aca="false">IF(A10=1,Otchet!DL9,"")</f>
        <v>0</v>
      </c>
      <c r="BF10" s="207" t="n">
        <f aca="false">IF(A10=1,Otchet!DX9,"")</f>
        <v>0</v>
      </c>
    </row>
    <row r="11" customFormat="false" ht="29.25" hidden="false" customHeight="true" outlineLevel="0" collapsed="false">
      <c r="A11" s="66" t="n">
        <f aca="false">IF(LEN(C11)&gt;0,1,0)</f>
        <v>1</v>
      </c>
      <c r="B11" s="198" t="n">
        <v>7</v>
      </c>
      <c r="C11" s="99" t="str">
        <f aca="false">IF(ISBLANK(Список!B15),"",IF(Список!K15=0,"------",Список!B15))</f>
        <v>Базаров Алексей</v>
      </c>
      <c r="D11" s="199" t="n">
        <f aca="false">Otchet!D10</f>
        <v>1</v>
      </c>
      <c r="E11" s="199" t="n">
        <f aca="false">Otchet!E10</f>
        <v>1</v>
      </c>
      <c r="F11" s="199" t="n">
        <f aca="false">Otchet!F10</f>
        <v>1</v>
      </c>
      <c r="G11" s="199" t="n">
        <f aca="false">Otchet!G10</f>
        <v>1</v>
      </c>
      <c r="H11" s="199" t="n">
        <f aca="false">Otchet!H10</f>
        <v>1</v>
      </c>
      <c r="I11" s="199" t="n">
        <f aca="false">Otchet!I10</f>
        <v>1</v>
      </c>
      <c r="J11" s="199" t="n">
        <f aca="false">Otchet!J10</f>
        <v>1</v>
      </c>
      <c r="K11" s="199" t="n">
        <f aca="false">Otchet!K10</f>
        <v>1</v>
      </c>
      <c r="L11" s="199" t="n">
        <f aca="false">Otchet!L10</f>
        <v>1</v>
      </c>
      <c r="M11" s="199" t="n">
        <f aca="false">Otchet!M10</f>
        <v>1</v>
      </c>
      <c r="N11" s="199" t="n">
        <f aca="false">Otchet!N10</f>
        <v>0</v>
      </c>
      <c r="O11" s="199" t="n">
        <f aca="false">Otchet!O10</f>
        <v>1</v>
      </c>
      <c r="P11" s="199" t="n">
        <f aca="false">Otchet!P10</f>
        <v>1</v>
      </c>
      <c r="Q11" s="199" t="n">
        <f aca="false">Otchet!Q10</f>
        <v>1</v>
      </c>
      <c r="R11" s="199" t="n">
        <f aca="false">Otchet!R10</f>
        <v>1</v>
      </c>
      <c r="S11" s="199" t="n">
        <f aca="false">Otchet!S10</f>
        <v>1</v>
      </c>
      <c r="T11" s="199" t="n">
        <f aca="false">Otchet!T10</f>
        <v>1</v>
      </c>
      <c r="U11" s="199" t="n">
        <f aca="false">Otchet!U10</f>
        <v>1</v>
      </c>
      <c r="V11" s="199" t="n">
        <f aca="false">Otchet!V10</f>
        <v>1</v>
      </c>
      <c r="W11" s="199" t="n">
        <f aca="false">Otchet!W10</f>
        <v>0</v>
      </c>
      <c r="X11" s="199" t="str">
        <f aca="false">IF('Часть 2'!D15="","",'Часть 2'!D15)</f>
        <v>нет</v>
      </c>
      <c r="Y11" s="199" t="str">
        <f aca="false">IF('Часть 2'!E15="","",'Часть 2'!E15)</f>
        <v>нет</v>
      </c>
      <c r="Z11" s="199" t="str">
        <f aca="false">IF('Часть 2'!F15="","",'Часть 2'!F15)</f>
        <v>нет</v>
      </c>
      <c r="AA11" s="199" t="str">
        <f aca="false">IF('Часть 2'!G15="","",'Часть 2'!G15)</f>
        <v>нет</v>
      </c>
      <c r="AB11" s="199" t="str">
        <f aca="false">IF('Часть 2'!H15="","",'Часть 2'!H15)</f>
        <v>нет</v>
      </c>
      <c r="AC11" s="199" t="str">
        <f aca="false">IF('Часть 2'!I15="","",'Часть 2'!I15)</f>
        <v>нет</v>
      </c>
      <c r="AD11" s="199" t="str">
        <f aca="false">IF('Часть 2'!J15="","",'Часть 2'!J15)</f>
        <v/>
      </c>
      <c r="AE11" s="199" t="str">
        <f aca="false">IF('Часть 2'!K15="","",'Часть 2'!K15)</f>
        <v/>
      </c>
      <c r="AF11" s="199" t="str">
        <f aca="false">IF('Часть 2'!L15="","",'Часть 2'!L15)</f>
        <v/>
      </c>
      <c r="AG11" s="199" t="str">
        <f aca="false">IF('Часть 2'!M15="","",'Часть 2'!M15)</f>
        <v/>
      </c>
      <c r="AH11" s="199" t="str">
        <f aca="false">IF('Часть 2'!N15="","",'Часть 2'!N15)</f>
        <v/>
      </c>
      <c r="AI11" s="199" t="str">
        <f aca="false">IF('Часть 2'!O15="","",'Часть 2'!O15)</f>
        <v/>
      </c>
      <c r="AJ11" s="199" t="str">
        <f aca="false">IF('Часть 2'!P15="","",'Часть 2'!P15)</f>
        <v/>
      </c>
      <c r="AK11" s="199" t="str">
        <f aca="false">IF('Часть 2'!Q15="","",'Часть 2'!Q15)</f>
        <v/>
      </c>
      <c r="AL11" s="199" t="str">
        <f aca="false">IF('Часть 2'!R15="","",'Часть 2'!R15)</f>
        <v/>
      </c>
      <c r="AM11" s="199" t="str">
        <f aca="false">IF('Часть 2'!S15="","",'Часть 2'!S15)</f>
        <v/>
      </c>
      <c r="AN11" s="199" t="str">
        <f aca="false">IF('Часть 2'!T15="","",'Часть 2'!T15)</f>
        <v/>
      </c>
      <c r="AO11" s="199" t="str">
        <f aca="false">IF('Часть 2'!U15="","",'Часть 2'!U15)</f>
        <v/>
      </c>
      <c r="AP11" s="199" t="str">
        <f aca="false">IF('Часть 2'!V15="","",'Часть 2'!V15)</f>
        <v/>
      </c>
      <c r="AQ11" s="200" t="str">
        <f aca="false">IF('Часть 2'!W15="","",'Часть 2'!W15)</f>
        <v/>
      </c>
      <c r="AR11" s="201" t="n">
        <f aca="false">IF(A11=1,SUM(D11:AQ11),"")</f>
        <v>18</v>
      </c>
      <c r="AS11" s="199" t="n">
        <f aca="false">IF(A11=1,Otchet!AS10,"")</f>
        <v>4</v>
      </c>
      <c r="AT11" s="202" t="n">
        <f aca="false">IF(A11=1,Otchet!AT10,"")</f>
        <v>0.5625</v>
      </c>
      <c r="AU11" s="201" t="n">
        <f aca="false">IF(A11=1,Otchet!DJ10,"")</f>
        <v>13</v>
      </c>
      <c r="AV11" s="199" t="n">
        <f aca="false">IF(A11=1,Otchet!DM10,"")</f>
        <v>0</v>
      </c>
      <c r="AW11" s="199" t="n">
        <f aca="false">IF(A11=1,Otchet!DP10,"")</f>
        <v>0</v>
      </c>
      <c r="AX11" s="202" t="n">
        <f aca="false">IF(A11=1,Otchet!DV10,"")</f>
        <v>0.65</v>
      </c>
      <c r="AY11" s="202" t="n">
        <f aca="false">IF(A11=1,Otchet!DT10,"")</f>
        <v>0</v>
      </c>
      <c r="AZ11" s="201" t="n">
        <f aca="false">IF(A11=1,Otchet!DK10,"")</f>
        <v>5</v>
      </c>
      <c r="BA11" s="204" t="n">
        <f aca="false">IF(A11=1,Otchet!DN10,"")</f>
        <v>0</v>
      </c>
      <c r="BB11" s="199" t="n">
        <f aca="false">IF(A11=1,Otchet!DQ10,"")</f>
        <v>0</v>
      </c>
      <c r="BC11" s="205" t="n">
        <f aca="false">IF(A11=1,Otchet!DW10,"")</f>
        <v>0.416666666666667</v>
      </c>
      <c r="BD11" s="206" t="n">
        <f aca="false">IF(A11=1,Otchet!DU10,"")</f>
        <v>0</v>
      </c>
      <c r="BE11" s="201" t="n">
        <f aca="false">IF(A11=1,Otchet!DL10,"")</f>
        <v>0</v>
      </c>
      <c r="BF11" s="207" t="n">
        <f aca="false">IF(A11=1,Otchet!DX10,"")</f>
        <v>0</v>
      </c>
    </row>
    <row r="12" customFormat="false" ht="29.25" hidden="false" customHeight="true" outlineLevel="0" collapsed="false">
      <c r="A12" s="66" t="n">
        <f aca="false">IF(LEN(C12)&gt;0,1,0)</f>
        <v>1</v>
      </c>
      <c r="B12" s="198" t="n">
        <v>8</v>
      </c>
      <c r="C12" s="99" t="str">
        <f aca="false">IF(ISBLANK(Список!B16),"",IF(Список!K16=0,"------",Список!B16))</f>
        <v>Костонян Лилия</v>
      </c>
      <c r="D12" s="199" t="n">
        <f aca="false">Otchet!D11</f>
        <v>1</v>
      </c>
      <c r="E12" s="199" t="n">
        <f aca="false">Otchet!E11</f>
        <v>1</v>
      </c>
      <c r="F12" s="199" t="n">
        <f aca="false">Otchet!F11</f>
        <v>1</v>
      </c>
      <c r="G12" s="199" t="n">
        <f aca="false">Otchet!G11</f>
        <v>1</v>
      </c>
      <c r="H12" s="199" t="n">
        <f aca="false">Otchet!H11</f>
        <v>1</v>
      </c>
      <c r="I12" s="199" t="n">
        <f aca="false">Otchet!I11</f>
        <v>1</v>
      </c>
      <c r="J12" s="199" t="n">
        <f aca="false">Otchet!J11</f>
        <v>1</v>
      </c>
      <c r="K12" s="199" t="n">
        <f aca="false">Otchet!K11</f>
        <v>1</v>
      </c>
      <c r="L12" s="199" t="n">
        <f aca="false">Otchet!L11</f>
        <v>1</v>
      </c>
      <c r="M12" s="199" t="n">
        <f aca="false">Otchet!M11</f>
        <v>1</v>
      </c>
      <c r="N12" s="199" t="n">
        <f aca="false">Otchet!N11</f>
        <v>1</v>
      </c>
      <c r="O12" s="199" t="n">
        <f aca="false">Otchet!O11</f>
        <v>1</v>
      </c>
      <c r="P12" s="199" t="n">
        <f aca="false">Otchet!P11</f>
        <v>1</v>
      </c>
      <c r="Q12" s="199" t="n">
        <f aca="false">Otchet!Q11</f>
        <v>1</v>
      </c>
      <c r="R12" s="199" t="n">
        <f aca="false">Otchet!R11</f>
        <v>1</v>
      </c>
      <c r="S12" s="199" t="n">
        <f aca="false">Otchet!S11</f>
        <v>1</v>
      </c>
      <c r="T12" s="199" t="n">
        <f aca="false">Otchet!T11</f>
        <v>1</v>
      </c>
      <c r="U12" s="199" t="n">
        <f aca="false">Otchet!U11</f>
        <v>1</v>
      </c>
      <c r="V12" s="199" t="n">
        <f aca="false">Otchet!V11</f>
        <v>1</v>
      </c>
      <c r="W12" s="199" t="n">
        <f aca="false">Otchet!W11</f>
        <v>0</v>
      </c>
      <c r="X12" s="199" t="n">
        <f aca="false">IF('Часть 2'!D16="","",'Часть 2'!D16)</f>
        <v>0</v>
      </c>
      <c r="Y12" s="199" t="str">
        <f aca="false">IF('Часть 2'!E16="","",'Часть 2'!E16)</f>
        <v>нет</v>
      </c>
      <c r="Z12" s="199" t="n">
        <f aca="false">IF('Часть 2'!F16="","",'Часть 2'!F16)</f>
        <v>2</v>
      </c>
      <c r="AA12" s="199" t="n">
        <f aca="false">IF('Часть 2'!G16="","",'Часть 2'!G16)</f>
        <v>2</v>
      </c>
      <c r="AB12" s="199" t="n">
        <f aca="false">IF('Часть 2'!H16="","",'Часть 2'!H16)</f>
        <v>1</v>
      </c>
      <c r="AC12" s="199" t="str">
        <f aca="false">IF('Часть 2'!I16="","",'Часть 2'!I16)</f>
        <v>нет</v>
      </c>
      <c r="AD12" s="199" t="str">
        <f aca="false">IF('Часть 2'!J16="","",'Часть 2'!J16)</f>
        <v/>
      </c>
      <c r="AE12" s="199" t="str">
        <f aca="false">IF('Часть 2'!K16="","",'Часть 2'!K16)</f>
        <v/>
      </c>
      <c r="AF12" s="199" t="str">
        <f aca="false">IF('Часть 2'!L16="","",'Часть 2'!L16)</f>
        <v/>
      </c>
      <c r="AG12" s="199" t="str">
        <f aca="false">IF('Часть 2'!M16="","",'Часть 2'!M16)</f>
        <v/>
      </c>
      <c r="AH12" s="199" t="str">
        <f aca="false">IF('Часть 2'!N16="","",'Часть 2'!N16)</f>
        <v/>
      </c>
      <c r="AI12" s="199" t="str">
        <f aca="false">IF('Часть 2'!O16="","",'Часть 2'!O16)</f>
        <v/>
      </c>
      <c r="AJ12" s="199" t="str">
        <f aca="false">IF('Часть 2'!P16="","",'Часть 2'!P16)</f>
        <v/>
      </c>
      <c r="AK12" s="199" t="str">
        <f aca="false">IF('Часть 2'!Q16="","",'Часть 2'!Q16)</f>
        <v/>
      </c>
      <c r="AL12" s="199" t="str">
        <f aca="false">IF('Часть 2'!R16="","",'Часть 2'!R16)</f>
        <v/>
      </c>
      <c r="AM12" s="199" t="str">
        <f aca="false">IF('Часть 2'!S16="","",'Часть 2'!S16)</f>
        <v/>
      </c>
      <c r="AN12" s="199" t="str">
        <f aca="false">IF('Часть 2'!T16="","",'Часть 2'!T16)</f>
        <v/>
      </c>
      <c r="AO12" s="199" t="str">
        <f aca="false">IF('Часть 2'!U16="","",'Часть 2'!U16)</f>
        <v/>
      </c>
      <c r="AP12" s="199" t="str">
        <f aca="false">IF('Часть 2'!V16="","",'Часть 2'!V16)</f>
        <v/>
      </c>
      <c r="AQ12" s="200" t="str">
        <f aca="false">IF('Часть 2'!W16="","",'Часть 2'!W16)</f>
        <v/>
      </c>
      <c r="AR12" s="201" t="n">
        <f aca="false">IF(A12=1,SUM(D12:AQ12),"")</f>
        <v>24</v>
      </c>
      <c r="AS12" s="199" t="n">
        <f aca="false">IF(A12=1,Otchet!AS11,"")</f>
        <v>5</v>
      </c>
      <c r="AT12" s="202" t="n">
        <f aca="false">IF(A12=1,Otchet!AT11,"")</f>
        <v>0.75</v>
      </c>
      <c r="AU12" s="201" t="n">
        <f aca="false">IF(A12=1,Otchet!DJ11,"")</f>
        <v>16</v>
      </c>
      <c r="AV12" s="199" t="n">
        <f aca="false">IF(A12=1,Otchet!DM11,"")</f>
        <v>0</v>
      </c>
      <c r="AW12" s="199" t="n">
        <f aca="false">IF(A12=1,Otchet!DP11,"")</f>
        <v>0</v>
      </c>
      <c r="AX12" s="202" t="n">
        <f aca="false">IF(A12=1,Otchet!DV11,"")</f>
        <v>0.8</v>
      </c>
      <c r="AY12" s="202" t="n">
        <f aca="false">IF(A12=1,Otchet!DT11,"")</f>
        <v>0</v>
      </c>
      <c r="AZ12" s="201" t="n">
        <f aca="false">IF(A12=1,Otchet!DK11,"")</f>
        <v>8</v>
      </c>
      <c r="BA12" s="204" t="n">
        <f aca="false">IF(A12=1,Otchet!DN11,"")</f>
        <v>0</v>
      </c>
      <c r="BB12" s="199" t="n">
        <f aca="false">IF(A12=1,Otchet!DQ11,"")</f>
        <v>0</v>
      </c>
      <c r="BC12" s="205" t="n">
        <f aca="false">IF(A12=1,Otchet!DW11,"")</f>
        <v>0.666666666666667</v>
      </c>
      <c r="BD12" s="206" t="n">
        <f aca="false">IF(A12=1,Otchet!DU11,"")</f>
        <v>0</v>
      </c>
      <c r="BE12" s="201" t="n">
        <f aca="false">IF(A12=1,Otchet!DL11,"")</f>
        <v>0</v>
      </c>
      <c r="BF12" s="207" t="n">
        <f aca="false">IF(A12=1,Otchet!DX11,"")</f>
        <v>0</v>
      </c>
    </row>
    <row r="13" customFormat="false" ht="29.25" hidden="false" customHeight="true" outlineLevel="0" collapsed="false">
      <c r="A13" s="66" t="n">
        <f aca="false">IF(LEN(C13)&gt;0,1,0)</f>
        <v>1</v>
      </c>
      <c r="B13" s="198" t="n">
        <v>9</v>
      </c>
      <c r="C13" s="99" t="str">
        <f aca="false">IF(ISBLANK(Список!B17),"",IF(Список!K17=0,"------",Список!B17))</f>
        <v>Горбунов Александр</v>
      </c>
      <c r="D13" s="199" t="n">
        <f aca="false">Otchet!D12</f>
        <v>1</v>
      </c>
      <c r="E13" s="199" t="n">
        <f aca="false">Otchet!E12</f>
        <v>1</v>
      </c>
      <c r="F13" s="199" t="n">
        <f aca="false">Otchet!F12</f>
        <v>1</v>
      </c>
      <c r="G13" s="199" t="n">
        <f aca="false">Otchet!G12</f>
        <v>1</v>
      </c>
      <c r="H13" s="199" t="n">
        <f aca="false">Otchet!H12</f>
        <v>1</v>
      </c>
      <c r="I13" s="199" t="n">
        <f aca="false">Otchet!I12</f>
        <v>0</v>
      </c>
      <c r="J13" s="199" t="n">
        <f aca="false">Otchet!J12</f>
        <v>1</v>
      </c>
      <c r="K13" s="199" t="n">
        <f aca="false">Otchet!K12</f>
        <v>0</v>
      </c>
      <c r="L13" s="199" t="n">
        <f aca="false">Otchet!L12</f>
        <v>1</v>
      </c>
      <c r="M13" s="199" t="n">
        <f aca="false">Otchet!M12</f>
        <v>1</v>
      </c>
      <c r="N13" s="199" t="n">
        <f aca="false">Otchet!N12</f>
        <v>1</v>
      </c>
      <c r="O13" s="199" t="n">
        <f aca="false">Otchet!O12</f>
        <v>0</v>
      </c>
      <c r="P13" s="199" t="n">
        <f aca="false">Otchet!P12</f>
        <v>0</v>
      </c>
      <c r="Q13" s="199" t="n">
        <f aca="false">Otchet!Q12</f>
        <v>1</v>
      </c>
      <c r="R13" s="199" t="n">
        <f aca="false">Otchet!R12</f>
        <v>0</v>
      </c>
      <c r="S13" s="199" t="n">
        <f aca="false">Otchet!S12</f>
        <v>1</v>
      </c>
      <c r="T13" s="199" t="n">
        <f aca="false">Otchet!T12</f>
        <v>0</v>
      </c>
      <c r="U13" s="199" t="n">
        <f aca="false">Otchet!U12</f>
        <v>1</v>
      </c>
      <c r="V13" s="199" t="n">
        <f aca="false">Otchet!V12</f>
        <v>1</v>
      </c>
      <c r="W13" s="199" t="n">
        <f aca="false">Otchet!W12</f>
        <v>0</v>
      </c>
      <c r="X13" s="199" t="str">
        <f aca="false">IF('Часть 2'!D17="","",'Часть 2'!D17)</f>
        <v>нет</v>
      </c>
      <c r="Y13" s="199" t="str">
        <f aca="false">IF('Часть 2'!E17="","",'Часть 2'!E17)</f>
        <v>нет</v>
      </c>
      <c r="Z13" s="199" t="n">
        <f aca="false">IF('Часть 2'!F17="","",'Часть 2'!F17)</f>
        <v>0</v>
      </c>
      <c r="AA13" s="199" t="str">
        <f aca="false">IF('Часть 2'!G17="","",'Часть 2'!G17)</f>
        <v>нет</v>
      </c>
      <c r="AB13" s="199" t="str">
        <f aca="false">IF('Часть 2'!H17="","",'Часть 2'!H17)</f>
        <v>нет</v>
      </c>
      <c r="AC13" s="199" t="str">
        <f aca="false">IF('Часть 2'!I17="","",'Часть 2'!I17)</f>
        <v>нет</v>
      </c>
      <c r="AD13" s="199" t="str">
        <f aca="false">IF('Часть 2'!J17="","",'Часть 2'!J17)</f>
        <v/>
      </c>
      <c r="AE13" s="199" t="str">
        <f aca="false">IF('Часть 2'!K17="","",'Часть 2'!K17)</f>
        <v/>
      </c>
      <c r="AF13" s="199" t="str">
        <f aca="false">IF('Часть 2'!L17="","",'Часть 2'!L17)</f>
        <v/>
      </c>
      <c r="AG13" s="199" t="str">
        <f aca="false">IF('Часть 2'!M17="","",'Часть 2'!M17)</f>
        <v/>
      </c>
      <c r="AH13" s="199" t="str">
        <f aca="false">IF('Часть 2'!N17="","",'Часть 2'!N17)</f>
        <v/>
      </c>
      <c r="AI13" s="199" t="str">
        <f aca="false">IF('Часть 2'!O17="","",'Часть 2'!O17)</f>
        <v/>
      </c>
      <c r="AJ13" s="199" t="str">
        <f aca="false">IF('Часть 2'!P17="","",'Часть 2'!P17)</f>
        <v/>
      </c>
      <c r="AK13" s="199" t="str">
        <f aca="false">IF('Часть 2'!Q17="","",'Часть 2'!Q17)</f>
        <v/>
      </c>
      <c r="AL13" s="199" t="str">
        <f aca="false">IF('Часть 2'!R17="","",'Часть 2'!R17)</f>
        <v/>
      </c>
      <c r="AM13" s="199" t="str">
        <f aca="false">IF('Часть 2'!S17="","",'Часть 2'!S17)</f>
        <v/>
      </c>
      <c r="AN13" s="199" t="str">
        <f aca="false">IF('Часть 2'!T17="","",'Часть 2'!T17)</f>
        <v/>
      </c>
      <c r="AO13" s="199" t="str">
        <f aca="false">IF('Часть 2'!U17="","",'Часть 2'!U17)</f>
        <v/>
      </c>
      <c r="AP13" s="199" t="str">
        <f aca="false">IF('Часть 2'!V17="","",'Часть 2'!V17)</f>
        <v/>
      </c>
      <c r="AQ13" s="200" t="str">
        <f aca="false">IF('Часть 2'!W17="","",'Часть 2'!W17)</f>
        <v/>
      </c>
      <c r="AR13" s="201" t="n">
        <f aca="false">IF(A13=1,SUM(D13:AQ13),"")</f>
        <v>13</v>
      </c>
      <c r="AS13" s="199" t="n">
        <f aca="false">IF(A13=1,Otchet!AS12,"")</f>
        <v>3</v>
      </c>
      <c r="AT13" s="202" t="n">
        <f aca="false">IF(A13=1,Otchet!AT12,"")</f>
        <v>0.40625</v>
      </c>
      <c r="AU13" s="201" t="n">
        <f aca="false">IF(A13=1,Otchet!DJ12,"")</f>
        <v>10</v>
      </c>
      <c r="AV13" s="199" t="n">
        <f aca="false">IF(A13=1,Otchet!DM12,"")</f>
        <v>0</v>
      </c>
      <c r="AW13" s="199" t="n">
        <f aca="false">IF(A13=1,Otchet!DP12,"")</f>
        <v>0</v>
      </c>
      <c r="AX13" s="202" t="n">
        <f aca="false">IF(A13=1,Otchet!DV12,"")</f>
        <v>0.5</v>
      </c>
      <c r="AY13" s="202" t="n">
        <f aca="false">IF(A13=1,Otchet!DT12,"")</f>
        <v>0</v>
      </c>
      <c r="AZ13" s="201" t="n">
        <f aca="false">IF(A13=1,Otchet!DK12,"")</f>
        <v>3</v>
      </c>
      <c r="BA13" s="204" t="n">
        <f aca="false">IF(A13=1,Otchet!DN12,"")</f>
        <v>0</v>
      </c>
      <c r="BB13" s="199" t="n">
        <f aca="false">IF(A13=1,Otchet!DQ12,"")</f>
        <v>0</v>
      </c>
      <c r="BC13" s="205" t="n">
        <f aca="false">IF(A13=1,Otchet!DW12,"")</f>
        <v>0.25</v>
      </c>
      <c r="BD13" s="206" t="n">
        <f aca="false">IF(A13=1,Otchet!DU12,"")</f>
        <v>0</v>
      </c>
      <c r="BE13" s="201" t="n">
        <f aca="false">IF(A13=1,Otchet!DL12,"")</f>
        <v>0</v>
      </c>
      <c r="BF13" s="207" t="n">
        <f aca="false">IF(A13=1,Otchet!DX12,"")</f>
        <v>0</v>
      </c>
    </row>
    <row r="14" customFormat="false" ht="29.25" hidden="false" customHeight="true" outlineLevel="0" collapsed="false">
      <c r="A14" s="66" t="n">
        <f aca="false">IF(LEN(C14)&gt;0,1,0)</f>
        <v>1</v>
      </c>
      <c r="B14" s="198" t="n">
        <v>10</v>
      </c>
      <c r="C14" s="99" t="str">
        <f aca="false">IF(ISBLANK(Список!B18),"",IF(Список!K18=0,"------",Список!B18))</f>
        <v>Горелов Кирилл</v>
      </c>
      <c r="D14" s="199" t="n">
        <f aca="false">Otchet!D13</f>
        <v>1</v>
      </c>
      <c r="E14" s="199" t="n">
        <f aca="false">Otchet!E13</f>
        <v>1</v>
      </c>
      <c r="F14" s="199" t="n">
        <f aca="false">Otchet!F13</f>
        <v>1</v>
      </c>
      <c r="G14" s="199" t="n">
        <f aca="false">Otchet!G13</f>
        <v>1</v>
      </c>
      <c r="H14" s="199" t="n">
        <f aca="false">Otchet!H13</f>
        <v>1</v>
      </c>
      <c r="I14" s="199" t="n">
        <f aca="false">Otchet!I13</f>
        <v>1</v>
      </c>
      <c r="J14" s="199" t="n">
        <f aca="false">Otchet!J13</f>
        <v>1</v>
      </c>
      <c r="K14" s="199" t="n">
        <f aca="false">Otchet!K13</f>
        <v>1</v>
      </c>
      <c r="L14" s="199" t="n">
        <f aca="false">Otchet!L13</f>
        <v>1</v>
      </c>
      <c r="M14" s="199" t="n">
        <f aca="false">Otchet!M13</f>
        <v>1</v>
      </c>
      <c r="N14" s="199" t="n">
        <f aca="false">Otchet!N13</f>
        <v>0</v>
      </c>
      <c r="O14" s="199" t="n">
        <f aca="false">Otchet!O13</f>
        <v>1</v>
      </c>
      <c r="P14" s="199" t="n">
        <f aca="false">Otchet!P13</f>
        <v>1</v>
      </c>
      <c r="Q14" s="199" t="n">
        <f aca="false">Otchet!Q13</f>
        <v>1</v>
      </c>
      <c r="R14" s="199" t="n">
        <f aca="false">Otchet!R13</f>
        <v>1</v>
      </c>
      <c r="S14" s="199" t="n">
        <f aca="false">Otchet!S13</f>
        <v>1</v>
      </c>
      <c r="T14" s="199" t="n">
        <f aca="false">Otchet!T13</f>
        <v>1</v>
      </c>
      <c r="U14" s="199" t="n">
        <f aca="false">Otchet!U13</f>
        <v>1</v>
      </c>
      <c r="V14" s="199" t="n">
        <f aca="false">Otchet!V13</f>
        <v>1</v>
      </c>
      <c r="W14" s="199" t="n">
        <f aca="false">Otchet!W13</f>
        <v>1</v>
      </c>
      <c r="X14" s="199" t="n">
        <f aca="false">IF('Часть 2'!D18="","",'Часть 2'!D18)</f>
        <v>0</v>
      </c>
      <c r="Y14" s="199" t="n">
        <f aca="false">IF('Часть 2'!E18="","",'Часть 2'!E18)</f>
        <v>2</v>
      </c>
      <c r="Z14" s="199" t="n">
        <f aca="false">IF('Часть 2'!F18="","",'Часть 2'!F18)</f>
        <v>0</v>
      </c>
      <c r="AA14" s="199" t="n">
        <f aca="false">IF('Часть 2'!G18="","",'Часть 2'!G18)</f>
        <v>2</v>
      </c>
      <c r="AB14" s="199" t="n">
        <f aca="false">IF('Часть 2'!H18="","",'Часть 2'!H18)</f>
        <v>1</v>
      </c>
      <c r="AC14" s="199" t="n">
        <f aca="false">IF('Часть 2'!I18="","",'Часть 2'!I18)</f>
        <v>2</v>
      </c>
      <c r="AD14" s="199" t="str">
        <f aca="false">IF('Часть 2'!J18="","",'Часть 2'!J18)</f>
        <v/>
      </c>
      <c r="AE14" s="199" t="str">
        <f aca="false">IF('Часть 2'!K18="","",'Часть 2'!K18)</f>
        <v/>
      </c>
      <c r="AF14" s="199" t="str">
        <f aca="false">IF('Часть 2'!L18="","",'Часть 2'!L18)</f>
        <v/>
      </c>
      <c r="AG14" s="199" t="str">
        <f aca="false">IF('Часть 2'!M18="","",'Часть 2'!M18)</f>
        <v/>
      </c>
      <c r="AH14" s="199" t="str">
        <f aca="false">IF('Часть 2'!N18="","",'Часть 2'!N18)</f>
        <v/>
      </c>
      <c r="AI14" s="199" t="str">
        <f aca="false">IF('Часть 2'!O18="","",'Часть 2'!O18)</f>
        <v/>
      </c>
      <c r="AJ14" s="199" t="str">
        <f aca="false">IF('Часть 2'!P18="","",'Часть 2'!P18)</f>
        <v/>
      </c>
      <c r="AK14" s="199" t="str">
        <f aca="false">IF('Часть 2'!Q18="","",'Часть 2'!Q18)</f>
        <v/>
      </c>
      <c r="AL14" s="199" t="str">
        <f aca="false">IF('Часть 2'!R18="","",'Часть 2'!R18)</f>
        <v/>
      </c>
      <c r="AM14" s="199" t="str">
        <f aca="false">IF('Часть 2'!S18="","",'Часть 2'!S18)</f>
        <v/>
      </c>
      <c r="AN14" s="199" t="str">
        <f aca="false">IF('Часть 2'!T18="","",'Часть 2'!T18)</f>
        <v/>
      </c>
      <c r="AO14" s="199" t="str">
        <f aca="false">IF('Часть 2'!U18="","",'Часть 2'!U18)</f>
        <v/>
      </c>
      <c r="AP14" s="199" t="str">
        <f aca="false">IF('Часть 2'!V18="","",'Часть 2'!V18)</f>
        <v/>
      </c>
      <c r="AQ14" s="200" t="str">
        <f aca="false">IF('Часть 2'!W18="","",'Часть 2'!W18)</f>
        <v/>
      </c>
      <c r="AR14" s="201" t="n">
        <f aca="false">IF(A14=1,SUM(D14:AQ14),"")</f>
        <v>26</v>
      </c>
      <c r="AS14" s="199" t="n">
        <f aca="false">IF(A14=1,Otchet!AS13,"")</f>
        <v>5</v>
      </c>
      <c r="AT14" s="202" t="n">
        <f aca="false">IF(A14=1,Otchet!AT13,"")</f>
        <v>0.8125</v>
      </c>
      <c r="AU14" s="201" t="n">
        <f aca="false">IF(A14=1,Otchet!DJ13,"")</f>
        <v>15</v>
      </c>
      <c r="AV14" s="199" t="n">
        <f aca="false">IF(A14=1,Otchet!DM13,"")</f>
        <v>0</v>
      </c>
      <c r="AW14" s="199" t="n">
        <f aca="false">IF(A14=1,Otchet!DP13,"")</f>
        <v>0</v>
      </c>
      <c r="AX14" s="202" t="n">
        <f aca="false">IF(A14=1,Otchet!DV13,"")</f>
        <v>0.75</v>
      </c>
      <c r="AY14" s="202" t="n">
        <f aca="false">IF(A14=1,Otchet!DT13,"")</f>
        <v>0</v>
      </c>
      <c r="AZ14" s="201" t="n">
        <f aca="false">IF(A14=1,Otchet!DK13,"")</f>
        <v>11</v>
      </c>
      <c r="BA14" s="204" t="n">
        <f aca="false">IF(A14=1,Otchet!DN13,"")</f>
        <v>0</v>
      </c>
      <c r="BB14" s="199" t="n">
        <f aca="false">IF(A14=1,Otchet!DQ13,"")</f>
        <v>0</v>
      </c>
      <c r="BC14" s="205" t="n">
        <f aca="false">IF(A14=1,Otchet!DW13,"")</f>
        <v>0.916666666666667</v>
      </c>
      <c r="BD14" s="206" t="n">
        <f aca="false">IF(A14=1,Otchet!DU13,"")</f>
        <v>0</v>
      </c>
      <c r="BE14" s="201" t="n">
        <f aca="false">IF(A14=1,Otchet!DL13,"")</f>
        <v>0</v>
      </c>
      <c r="BF14" s="207" t="n">
        <f aca="false">IF(A14=1,Otchet!DX13,"")</f>
        <v>0</v>
      </c>
    </row>
    <row r="15" customFormat="false" ht="29.25" hidden="false" customHeight="true" outlineLevel="0" collapsed="false">
      <c r="A15" s="66" t="n">
        <f aca="false">IF(LEN(C15)&gt;0,1,0)</f>
        <v>1</v>
      </c>
      <c r="B15" s="198" t="n">
        <v>11</v>
      </c>
      <c r="C15" s="99" t="str">
        <f aca="false">IF(ISBLANK(Список!B19),"",IF(Список!K19=0,"------",Список!B19))</f>
        <v>Сальникова Анастасия</v>
      </c>
      <c r="D15" s="199" t="n">
        <f aca="false">Otchet!D14</f>
        <v>1</v>
      </c>
      <c r="E15" s="199" t="n">
        <f aca="false">Otchet!E14</f>
        <v>1</v>
      </c>
      <c r="F15" s="199" t="n">
        <f aca="false">Otchet!F14</f>
        <v>1</v>
      </c>
      <c r="G15" s="199" t="n">
        <f aca="false">Otchet!G14</f>
        <v>1</v>
      </c>
      <c r="H15" s="199" t="n">
        <f aca="false">Otchet!H14</f>
        <v>1</v>
      </c>
      <c r="I15" s="199" t="n">
        <f aca="false">Otchet!I14</f>
        <v>1</v>
      </c>
      <c r="J15" s="199" t="n">
        <f aca="false">Otchet!J14</f>
        <v>1</v>
      </c>
      <c r="K15" s="199" t="n">
        <f aca="false">Otchet!K14</f>
        <v>1</v>
      </c>
      <c r="L15" s="199" t="n">
        <f aca="false">Otchet!L14</f>
        <v>1</v>
      </c>
      <c r="M15" s="199" t="n">
        <f aca="false">Otchet!M14</f>
        <v>1</v>
      </c>
      <c r="N15" s="199" t="n">
        <f aca="false">Otchet!N14</f>
        <v>1</v>
      </c>
      <c r="O15" s="199" t="n">
        <f aca="false">Otchet!O14</f>
        <v>1</v>
      </c>
      <c r="P15" s="199" t="n">
        <f aca="false">Otchet!P14</f>
        <v>1</v>
      </c>
      <c r="Q15" s="199" t="n">
        <f aca="false">Otchet!Q14</f>
        <v>1</v>
      </c>
      <c r="R15" s="199" t="n">
        <f aca="false">Otchet!R14</f>
        <v>1</v>
      </c>
      <c r="S15" s="199" t="n">
        <f aca="false">Otchet!S14</f>
        <v>1</v>
      </c>
      <c r="T15" s="199" t="n">
        <f aca="false">Otchet!T14</f>
        <v>1</v>
      </c>
      <c r="U15" s="199" t="n">
        <f aca="false">Otchet!U14</f>
        <v>1</v>
      </c>
      <c r="V15" s="199" t="n">
        <f aca="false">Otchet!V14</f>
        <v>1</v>
      </c>
      <c r="W15" s="199" t="n">
        <f aca="false">Otchet!W14</f>
        <v>0</v>
      </c>
      <c r="X15" s="199" t="n">
        <f aca="false">IF('Часть 2'!D19="","",'Часть 2'!D19)</f>
        <v>0</v>
      </c>
      <c r="Y15" s="199" t="str">
        <f aca="false">IF('Часть 2'!E19="","",'Часть 2'!E19)</f>
        <v>нет</v>
      </c>
      <c r="Z15" s="199" t="n">
        <f aca="false">IF('Часть 2'!F19="","",'Часть 2'!F19)</f>
        <v>0</v>
      </c>
      <c r="AA15" s="199" t="n">
        <f aca="false">IF('Часть 2'!G19="","",'Часть 2'!G19)</f>
        <v>2</v>
      </c>
      <c r="AB15" s="199" t="n">
        <f aca="false">IF('Часть 2'!H19="","",'Часть 2'!H19)</f>
        <v>0</v>
      </c>
      <c r="AC15" s="199" t="str">
        <f aca="false">IF('Часть 2'!I19="","",'Часть 2'!I19)</f>
        <v>нет</v>
      </c>
      <c r="AD15" s="199" t="str">
        <f aca="false">IF('Часть 2'!J19="","",'Часть 2'!J19)</f>
        <v/>
      </c>
      <c r="AE15" s="199" t="str">
        <f aca="false">IF('Часть 2'!K19="","",'Часть 2'!K19)</f>
        <v/>
      </c>
      <c r="AF15" s="199" t="str">
        <f aca="false">IF('Часть 2'!L19="","",'Часть 2'!L19)</f>
        <v/>
      </c>
      <c r="AG15" s="199" t="str">
        <f aca="false">IF('Часть 2'!M19="","",'Часть 2'!M19)</f>
        <v/>
      </c>
      <c r="AH15" s="199" t="str">
        <f aca="false">IF('Часть 2'!N19="","",'Часть 2'!N19)</f>
        <v/>
      </c>
      <c r="AI15" s="199" t="str">
        <f aca="false">IF('Часть 2'!O19="","",'Часть 2'!O19)</f>
        <v/>
      </c>
      <c r="AJ15" s="199" t="str">
        <f aca="false">IF('Часть 2'!P19="","",'Часть 2'!P19)</f>
        <v/>
      </c>
      <c r="AK15" s="199" t="str">
        <f aca="false">IF('Часть 2'!Q19="","",'Часть 2'!Q19)</f>
        <v/>
      </c>
      <c r="AL15" s="199" t="str">
        <f aca="false">IF('Часть 2'!R19="","",'Часть 2'!R19)</f>
        <v/>
      </c>
      <c r="AM15" s="199" t="str">
        <f aca="false">IF('Часть 2'!S19="","",'Часть 2'!S19)</f>
        <v/>
      </c>
      <c r="AN15" s="199" t="str">
        <f aca="false">IF('Часть 2'!T19="","",'Часть 2'!T19)</f>
        <v/>
      </c>
      <c r="AO15" s="199" t="str">
        <f aca="false">IF('Часть 2'!U19="","",'Часть 2'!U19)</f>
        <v/>
      </c>
      <c r="AP15" s="199" t="str">
        <f aca="false">IF('Часть 2'!V19="","",'Часть 2'!V19)</f>
        <v/>
      </c>
      <c r="AQ15" s="200" t="str">
        <f aca="false">IF('Часть 2'!W19="","",'Часть 2'!W19)</f>
        <v/>
      </c>
      <c r="AR15" s="201" t="n">
        <f aca="false">IF(A15=1,SUM(D15:AQ15),"")</f>
        <v>21</v>
      </c>
      <c r="AS15" s="199" t="n">
        <f aca="false">IF(A15=1,Otchet!AS14,"")</f>
        <v>4</v>
      </c>
      <c r="AT15" s="202" t="n">
        <f aca="false">IF(A15=1,Otchet!AT14,"")</f>
        <v>0.65625</v>
      </c>
      <c r="AU15" s="201" t="n">
        <f aca="false">IF(A15=1,Otchet!DJ14,"")</f>
        <v>14</v>
      </c>
      <c r="AV15" s="199" t="n">
        <f aca="false">IF(A15=1,Otchet!DM14,"")</f>
        <v>0</v>
      </c>
      <c r="AW15" s="199" t="n">
        <f aca="false">IF(A15=1,Otchet!DP14,"")</f>
        <v>0</v>
      </c>
      <c r="AX15" s="202" t="n">
        <f aca="false">IF(A15=1,Otchet!DV14,"")</f>
        <v>0.7</v>
      </c>
      <c r="AY15" s="202" t="n">
        <f aca="false">IF(A15=1,Otchet!DT14,"")</f>
        <v>0</v>
      </c>
      <c r="AZ15" s="201" t="n">
        <f aca="false">IF(A15=1,Otchet!DK14,"")</f>
        <v>7</v>
      </c>
      <c r="BA15" s="204" t="n">
        <f aca="false">IF(A15=1,Otchet!DN14,"")</f>
        <v>0</v>
      </c>
      <c r="BB15" s="199" t="n">
        <f aca="false">IF(A15=1,Otchet!DQ14,"")</f>
        <v>0</v>
      </c>
      <c r="BC15" s="205" t="n">
        <f aca="false">IF(A15=1,Otchet!DW14,"")</f>
        <v>0.583333333333333</v>
      </c>
      <c r="BD15" s="206" t="n">
        <f aca="false">IF(A15=1,Otchet!DU14,"")</f>
        <v>0</v>
      </c>
      <c r="BE15" s="201" t="n">
        <f aca="false">IF(A15=1,Otchet!DL14,"")</f>
        <v>0</v>
      </c>
      <c r="BF15" s="207" t="n">
        <f aca="false">IF(A15=1,Otchet!DX14,"")</f>
        <v>0</v>
      </c>
    </row>
    <row r="16" customFormat="false" ht="29.25" hidden="false" customHeight="true" outlineLevel="0" collapsed="false">
      <c r="A16" s="66" t="n">
        <f aca="false">IF(LEN(C16)&gt;0,1,0)</f>
        <v>1</v>
      </c>
      <c r="B16" s="198" t="n">
        <v>12</v>
      </c>
      <c r="C16" s="99" t="str">
        <f aca="false">IF(ISBLANK(Список!B20),"",IF(Список!K20=0,"------",Список!B20))</f>
        <v>Ишмуратов максим</v>
      </c>
      <c r="D16" s="199" t="n">
        <f aca="false">Otchet!D15</f>
        <v>0</v>
      </c>
      <c r="E16" s="199" t="n">
        <f aca="false">Otchet!E15</f>
        <v>1</v>
      </c>
      <c r="F16" s="199" t="n">
        <f aca="false">Otchet!F15</f>
        <v>1</v>
      </c>
      <c r="G16" s="199" t="n">
        <f aca="false">Otchet!G15</f>
        <v>1</v>
      </c>
      <c r="H16" s="199" t="n">
        <f aca="false">Otchet!H15</f>
        <v>1</v>
      </c>
      <c r="I16" s="199" t="n">
        <f aca="false">Otchet!I15</f>
        <v>1</v>
      </c>
      <c r="J16" s="199" t="n">
        <f aca="false">Otchet!J15</f>
        <v>1</v>
      </c>
      <c r="K16" s="199" t="n">
        <f aca="false">Otchet!K15</f>
        <v>1</v>
      </c>
      <c r="L16" s="199" t="n">
        <f aca="false">Otchet!L15</f>
        <v>1</v>
      </c>
      <c r="M16" s="199" t="n">
        <f aca="false">Otchet!M15</f>
        <v>1</v>
      </c>
      <c r="N16" s="199" t="n">
        <f aca="false">Otchet!N15</f>
        <v>1</v>
      </c>
      <c r="O16" s="199" t="n">
        <f aca="false">Otchet!O15</f>
        <v>1</v>
      </c>
      <c r="P16" s="199" t="n">
        <f aca="false">Otchet!P15</f>
        <v>1</v>
      </c>
      <c r="Q16" s="199" t="n">
        <f aca="false">Otchet!Q15</f>
        <v>0</v>
      </c>
      <c r="R16" s="199" t="n">
        <f aca="false">Otchet!R15</f>
        <v>0</v>
      </c>
      <c r="S16" s="199" t="n">
        <f aca="false">Otchet!S15</f>
        <v>1</v>
      </c>
      <c r="T16" s="199" t="n">
        <f aca="false">Otchet!T15</f>
        <v>1</v>
      </c>
      <c r="U16" s="199" t="n">
        <f aca="false">Otchet!U15</f>
        <v>1</v>
      </c>
      <c r="V16" s="199" t="n">
        <f aca="false">Otchet!V15</f>
        <v>0</v>
      </c>
      <c r="W16" s="199" t="n">
        <f aca="false">Otchet!W15</f>
        <v>0</v>
      </c>
      <c r="X16" s="199" t="n">
        <f aca="false">IF('Часть 2'!D20="","",'Часть 2'!D20)</f>
        <v>0</v>
      </c>
      <c r="Y16" s="199" t="str">
        <f aca="false">IF('Часть 2'!E20="","",'Часть 2'!E20)</f>
        <v>нет</v>
      </c>
      <c r="Z16" s="199" t="n">
        <f aca="false">IF('Часть 2'!F20="","",'Часть 2'!F20)</f>
        <v>0</v>
      </c>
      <c r="AA16" s="199" t="n">
        <f aca="false">IF('Часть 2'!G20="","",'Часть 2'!G20)</f>
        <v>2</v>
      </c>
      <c r="AB16" s="199" t="str">
        <f aca="false">IF('Часть 2'!H20="","",'Часть 2'!H20)</f>
        <v>нет</v>
      </c>
      <c r="AC16" s="199" t="str">
        <f aca="false">IF('Часть 2'!I20="","",'Часть 2'!I20)</f>
        <v>нет</v>
      </c>
      <c r="AD16" s="199" t="str">
        <f aca="false">IF('Часть 2'!J20="","",'Часть 2'!J20)</f>
        <v/>
      </c>
      <c r="AE16" s="199" t="str">
        <f aca="false">IF('Часть 2'!K20="","",'Часть 2'!K20)</f>
        <v/>
      </c>
      <c r="AF16" s="199" t="str">
        <f aca="false">IF('Часть 2'!L20="","",'Часть 2'!L20)</f>
        <v/>
      </c>
      <c r="AG16" s="199" t="str">
        <f aca="false">IF('Часть 2'!M20="","",'Часть 2'!M20)</f>
        <v/>
      </c>
      <c r="AH16" s="199" t="str">
        <f aca="false">IF('Часть 2'!N20="","",'Часть 2'!N20)</f>
        <v/>
      </c>
      <c r="AI16" s="199" t="str">
        <f aca="false">IF('Часть 2'!O20="","",'Часть 2'!O20)</f>
        <v/>
      </c>
      <c r="AJ16" s="199" t="str">
        <f aca="false">IF('Часть 2'!P20="","",'Часть 2'!P20)</f>
        <v/>
      </c>
      <c r="AK16" s="199" t="str">
        <f aca="false">IF('Часть 2'!Q20="","",'Часть 2'!Q20)</f>
        <v/>
      </c>
      <c r="AL16" s="199" t="str">
        <f aca="false">IF('Часть 2'!R20="","",'Часть 2'!R20)</f>
        <v/>
      </c>
      <c r="AM16" s="199" t="str">
        <f aca="false">IF('Часть 2'!S20="","",'Часть 2'!S20)</f>
        <v/>
      </c>
      <c r="AN16" s="199" t="str">
        <f aca="false">IF('Часть 2'!T20="","",'Часть 2'!T20)</f>
        <v/>
      </c>
      <c r="AO16" s="199" t="str">
        <f aca="false">IF('Часть 2'!U20="","",'Часть 2'!U20)</f>
        <v/>
      </c>
      <c r="AP16" s="199" t="str">
        <f aca="false">IF('Часть 2'!V20="","",'Часть 2'!V20)</f>
        <v/>
      </c>
      <c r="AQ16" s="200" t="str">
        <f aca="false">IF('Часть 2'!W20="","",'Часть 2'!W20)</f>
        <v/>
      </c>
      <c r="AR16" s="201" t="n">
        <f aca="false">IF(A16=1,SUM(D16:AQ16),"")</f>
        <v>17</v>
      </c>
      <c r="AS16" s="199" t="n">
        <f aca="false">IF(A16=1,Otchet!AS15,"")</f>
        <v>4</v>
      </c>
      <c r="AT16" s="202" t="n">
        <f aca="false">IF(A16=1,Otchet!AT15,"")</f>
        <v>0.53125</v>
      </c>
      <c r="AU16" s="201" t="n">
        <f aca="false">IF(A16=1,Otchet!DJ15,"")</f>
        <v>12</v>
      </c>
      <c r="AV16" s="199" t="n">
        <f aca="false">IF(A16=1,Otchet!DM15,"")</f>
        <v>0</v>
      </c>
      <c r="AW16" s="199" t="n">
        <f aca="false">IF(A16=1,Otchet!DP15,"")</f>
        <v>0</v>
      </c>
      <c r="AX16" s="202" t="n">
        <f aca="false">IF(A16=1,Otchet!DV15,"")</f>
        <v>0.6</v>
      </c>
      <c r="AY16" s="202" t="n">
        <f aca="false">IF(A16=1,Otchet!DT15,"")</f>
        <v>0</v>
      </c>
      <c r="AZ16" s="201" t="n">
        <f aca="false">IF(A16=1,Otchet!DK15,"")</f>
        <v>5</v>
      </c>
      <c r="BA16" s="204" t="n">
        <f aca="false">IF(A16=1,Otchet!DN15,"")</f>
        <v>0</v>
      </c>
      <c r="BB16" s="199" t="n">
        <f aca="false">IF(A16=1,Otchet!DQ15,"")</f>
        <v>0</v>
      </c>
      <c r="BC16" s="205" t="n">
        <f aca="false">IF(A16=1,Otchet!DW15,"")</f>
        <v>0.416666666666667</v>
      </c>
      <c r="BD16" s="206" t="n">
        <f aca="false">IF(A16=1,Otchet!DU15,"")</f>
        <v>0</v>
      </c>
      <c r="BE16" s="201" t="n">
        <f aca="false">IF(A16=1,Otchet!DL15,"")</f>
        <v>0</v>
      </c>
      <c r="BF16" s="207" t="n">
        <f aca="false">IF(A16=1,Otchet!DX15,"")</f>
        <v>0</v>
      </c>
    </row>
    <row r="17" customFormat="false" ht="29.25" hidden="false" customHeight="true" outlineLevel="0" collapsed="false">
      <c r="A17" s="66" t="n">
        <f aca="false">IF(LEN(C17)&gt;0,1,0)</f>
        <v>1</v>
      </c>
      <c r="B17" s="198" t="n">
        <v>13</v>
      </c>
      <c r="C17" s="99" t="str">
        <f aca="false">IF(ISBLANK(Список!B21),"",IF(Список!K21=0,"------",Список!B21))</f>
        <v>Мусаелян Алина</v>
      </c>
      <c r="D17" s="199" t="n">
        <f aca="false">Otchet!D16</f>
        <v>1</v>
      </c>
      <c r="E17" s="199" t="n">
        <f aca="false">Otchet!E16</f>
        <v>1</v>
      </c>
      <c r="F17" s="199" t="n">
        <f aca="false">Otchet!F16</f>
        <v>1</v>
      </c>
      <c r="G17" s="199" t="n">
        <f aca="false">Otchet!G16</f>
        <v>1</v>
      </c>
      <c r="H17" s="199" t="n">
        <f aca="false">Otchet!H16</f>
        <v>1</v>
      </c>
      <c r="I17" s="199" t="n">
        <f aca="false">Otchet!I16</f>
        <v>1</v>
      </c>
      <c r="J17" s="199" t="n">
        <f aca="false">Otchet!J16</f>
        <v>1</v>
      </c>
      <c r="K17" s="199" t="n">
        <f aca="false">Otchet!K16</f>
        <v>1</v>
      </c>
      <c r="L17" s="199" t="n">
        <f aca="false">Otchet!L16</f>
        <v>1</v>
      </c>
      <c r="M17" s="199" t="n">
        <f aca="false">Otchet!M16</f>
        <v>1</v>
      </c>
      <c r="N17" s="199" t="n">
        <f aca="false">Otchet!N16</f>
        <v>1</v>
      </c>
      <c r="O17" s="199" t="n">
        <f aca="false">Otchet!O16</f>
        <v>1</v>
      </c>
      <c r="P17" s="199" t="n">
        <f aca="false">Otchet!P16</f>
        <v>1</v>
      </c>
      <c r="Q17" s="199" t="n">
        <f aca="false">Otchet!Q16</f>
        <v>1</v>
      </c>
      <c r="R17" s="199" t="n">
        <f aca="false">Otchet!R16</f>
        <v>0</v>
      </c>
      <c r="S17" s="199" t="n">
        <f aca="false">Otchet!S16</f>
        <v>1</v>
      </c>
      <c r="T17" s="199" t="n">
        <f aca="false">Otchet!T16</f>
        <v>1</v>
      </c>
      <c r="U17" s="199" t="n">
        <f aca="false">Otchet!U16</f>
        <v>1</v>
      </c>
      <c r="V17" s="199" t="n">
        <f aca="false">Otchet!V16</f>
        <v>1</v>
      </c>
      <c r="W17" s="199" t="n">
        <f aca="false">Otchet!W16</f>
        <v>1</v>
      </c>
      <c r="X17" s="199" t="n">
        <f aca="false">IF('Часть 2'!D21="","",'Часть 2'!D21)</f>
        <v>0</v>
      </c>
      <c r="Y17" s="199" t="n">
        <f aca="false">IF('Часть 2'!E21="","",'Часть 2'!E21)</f>
        <v>0</v>
      </c>
      <c r="Z17" s="199" t="n">
        <f aca="false">IF('Часть 2'!F21="","",'Часть 2'!F21)</f>
        <v>0</v>
      </c>
      <c r="AA17" s="199" t="n">
        <f aca="false">IF('Часть 2'!G21="","",'Часть 2'!G21)</f>
        <v>2</v>
      </c>
      <c r="AB17" s="199" t="n">
        <f aca="false">IF('Часть 2'!H21="","",'Часть 2'!H21)</f>
        <v>2</v>
      </c>
      <c r="AC17" s="199" t="str">
        <f aca="false">IF('Часть 2'!I21="","",'Часть 2'!I21)</f>
        <v>нет</v>
      </c>
      <c r="AD17" s="199" t="str">
        <f aca="false">IF('Часть 2'!J21="","",'Часть 2'!J21)</f>
        <v/>
      </c>
      <c r="AE17" s="199" t="str">
        <f aca="false">IF('Часть 2'!K21="","",'Часть 2'!K21)</f>
        <v/>
      </c>
      <c r="AF17" s="199" t="str">
        <f aca="false">IF('Часть 2'!L21="","",'Часть 2'!L21)</f>
        <v/>
      </c>
      <c r="AG17" s="199" t="str">
        <f aca="false">IF('Часть 2'!M21="","",'Часть 2'!M21)</f>
        <v/>
      </c>
      <c r="AH17" s="199" t="str">
        <f aca="false">IF('Часть 2'!N21="","",'Часть 2'!N21)</f>
        <v/>
      </c>
      <c r="AI17" s="199" t="str">
        <f aca="false">IF('Часть 2'!O21="","",'Часть 2'!O21)</f>
        <v/>
      </c>
      <c r="AJ17" s="199" t="str">
        <f aca="false">IF('Часть 2'!P21="","",'Часть 2'!P21)</f>
        <v/>
      </c>
      <c r="AK17" s="199" t="str">
        <f aca="false">IF('Часть 2'!Q21="","",'Часть 2'!Q21)</f>
        <v/>
      </c>
      <c r="AL17" s="199" t="str">
        <f aca="false">IF('Часть 2'!R21="","",'Часть 2'!R21)</f>
        <v/>
      </c>
      <c r="AM17" s="199" t="str">
        <f aca="false">IF('Часть 2'!S21="","",'Часть 2'!S21)</f>
        <v/>
      </c>
      <c r="AN17" s="199" t="str">
        <f aca="false">IF('Часть 2'!T21="","",'Часть 2'!T21)</f>
        <v/>
      </c>
      <c r="AO17" s="199" t="str">
        <f aca="false">IF('Часть 2'!U21="","",'Часть 2'!U21)</f>
        <v/>
      </c>
      <c r="AP17" s="199" t="str">
        <f aca="false">IF('Часть 2'!V21="","",'Часть 2'!V21)</f>
        <v/>
      </c>
      <c r="AQ17" s="200" t="str">
        <f aca="false">IF('Часть 2'!W21="","",'Часть 2'!W21)</f>
        <v/>
      </c>
      <c r="AR17" s="201" t="n">
        <f aca="false">IF(A17=1,SUM(D17:AQ17),"")</f>
        <v>23</v>
      </c>
      <c r="AS17" s="199" t="n">
        <f aca="false">IF(A17=1,Otchet!AS16,"")</f>
        <v>5</v>
      </c>
      <c r="AT17" s="202" t="n">
        <f aca="false">IF(A17=1,Otchet!AT16,"")</f>
        <v>0.71875</v>
      </c>
      <c r="AU17" s="201" t="n">
        <f aca="false">IF(A17=1,Otchet!DJ16,"")</f>
        <v>14</v>
      </c>
      <c r="AV17" s="199" t="n">
        <f aca="false">IF(A17=1,Otchet!DM16,"")</f>
        <v>0</v>
      </c>
      <c r="AW17" s="199" t="n">
        <f aca="false">IF(A17=1,Otchet!DP16,"")</f>
        <v>0</v>
      </c>
      <c r="AX17" s="202" t="n">
        <f aca="false">IF(A17=1,Otchet!DV16,"")</f>
        <v>0.7</v>
      </c>
      <c r="AY17" s="202" t="n">
        <f aca="false">IF(A17=1,Otchet!DT16,"")</f>
        <v>0</v>
      </c>
      <c r="AZ17" s="201" t="n">
        <f aca="false">IF(A17=1,Otchet!DK16,"")</f>
        <v>9</v>
      </c>
      <c r="BA17" s="204" t="n">
        <f aca="false">IF(A17=1,Otchet!DN16,"")</f>
        <v>0</v>
      </c>
      <c r="BB17" s="199" t="n">
        <f aca="false">IF(A17=1,Otchet!DQ16,"")</f>
        <v>0</v>
      </c>
      <c r="BC17" s="205" t="n">
        <f aca="false">IF(A17=1,Otchet!DW16,"")</f>
        <v>0.75</v>
      </c>
      <c r="BD17" s="206" t="n">
        <f aca="false">IF(A17=1,Otchet!DU16,"")</f>
        <v>0</v>
      </c>
      <c r="BE17" s="201" t="n">
        <f aca="false">IF(A17=1,Otchet!DL16,"")</f>
        <v>0</v>
      </c>
      <c r="BF17" s="207" t="n">
        <f aca="false">IF(A17=1,Otchet!DX16,"")</f>
        <v>0</v>
      </c>
    </row>
    <row r="18" customFormat="false" ht="29.25" hidden="false" customHeight="true" outlineLevel="0" collapsed="false">
      <c r="A18" s="66" t="n">
        <f aca="false">IF(LEN(C18)&gt;0,1,0)</f>
        <v>1</v>
      </c>
      <c r="B18" s="198" t="n">
        <v>14</v>
      </c>
      <c r="C18" s="99" t="str">
        <f aca="false">IF(ISBLANK(Список!B22),"",IF(Список!K22=0,"------",Список!B22))</f>
        <v>Волковинский Роман</v>
      </c>
      <c r="D18" s="199" t="n">
        <f aca="false">Otchet!D17</f>
        <v>0</v>
      </c>
      <c r="E18" s="199" t="n">
        <f aca="false">Otchet!E17</f>
        <v>1</v>
      </c>
      <c r="F18" s="199" t="n">
        <f aca="false">Otchet!F17</f>
        <v>1</v>
      </c>
      <c r="G18" s="199" t="n">
        <f aca="false">Otchet!G17</f>
        <v>1</v>
      </c>
      <c r="H18" s="199" t="n">
        <f aca="false">Otchet!H17</f>
        <v>1</v>
      </c>
      <c r="I18" s="199" t="n">
        <f aca="false">Otchet!I17</f>
        <v>1</v>
      </c>
      <c r="J18" s="199" t="n">
        <f aca="false">Otchet!J17</f>
        <v>1</v>
      </c>
      <c r="K18" s="199" t="n">
        <f aca="false">Otchet!K17</f>
        <v>1</v>
      </c>
      <c r="L18" s="199" t="n">
        <f aca="false">Otchet!L17</f>
        <v>1</v>
      </c>
      <c r="M18" s="199" t="n">
        <f aca="false">Otchet!M17</f>
        <v>1</v>
      </c>
      <c r="N18" s="199" t="n">
        <f aca="false">Otchet!N17</f>
        <v>1</v>
      </c>
      <c r="O18" s="199" t="n">
        <f aca="false">Otchet!O17</f>
        <v>1</v>
      </c>
      <c r="P18" s="199" t="n">
        <f aca="false">Otchet!P17</f>
        <v>1</v>
      </c>
      <c r="Q18" s="199" t="n">
        <f aca="false">Otchet!Q17</f>
        <v>1</v>
      </c>
      <c r="R18" s="199" t="n">
        <f aca="false">Otchet!R17</f>
        <v>0</v>
      </c>
      <c r="S18" s="199" t="n">
        <f aca="false">Otchet!S17</f>
        <v>1</v>
      </c>
      <c r="T18" s="199" t="str">
        <f aca="false">Otchet!T17</f>
        <v>нет</v>
      </c>
      <c r="U18" s="199" t="n">
        <f aca="false">Otchet!U17</f>
        <v>1</v>
      </c>
      <c r="V18" s="199" t="n">
        <f aca="false">Otchet!V17</f>
        <v>1</v>
      </c>
      <c r="W18" s="199" t="n">
        <f aca="false">Otchet!W17</f>
        <v>0</v>
      </c>
      <c r="X18" s="199" t="n">
        <f aca="false">IF('Часть 2'!D22="","",'Часть 2'!D22)</f>
        <v>0</v>
      </c>
      <c r="Y18" s="199" t="str">
        <f aca="false">IF('Часть 2'!E22="","",'Часть 2'!E22)</f>
        <v>нет</v>
      </c>
      <c r="Z18" s="199" t="n">
        <f aca="false">IF('Часть 2'!F22="","",'Часть 2'!F22)</f>
        <v>0</v>
      </c>
      <c r="AA18" s="199" t="n">
        <f aca="false">IF('Часть 2'!G22="","",'Часть 2'!G22)</f>
        <v>2</v>
      </c>
      <c r="AB18" s="199" t="str">
        <f aca="false">IF('Часть 2'!H22="","",'Часть 2'!H22)</f>
        <v>нет</v>
      </c>
      <c r="AC18" s="199" t="str">
        <f aca="false">IF('Часть 2'!I22="","",'Часть 2'!I22)</f>
        <v>нет</v>
      </c>
      <c r="AD18" s="199" t="str">
        <f aca="false">IF('Часть 2'!J22="","",'Часть 2'!J22)</f>
        <v/>
      </c>
      <c r="AE18" s="199" t="str">
        <f aca="false">IF('Часть 2'!K22="","",'Часть 2'!K22)</f>
        <v/>
      </c>
      <c r="AF18" s="199" t="str">
        <f aca="false">IF('Часть 2'!L22="","",'Часть 2'!L22)</f>
        <v/>
      </c>
      <c r="AG18" s="199" t="str">
        <f aca="false">IF('Часть 2'!M22="","",'Часть 2'!M22)</f>
        <v/>
      </c>
      <c r="AH18" s="199" t="str">
        <f aca="false">IF('Часть 2'!N22="","",'Часть 2'!N22)</f>
        <v/>
      </c>
      <c r="AI18" s="199" t="str">
        <f aca="false">IF('Часть 2'!O22="","",'Часть 2'!O22)</f>
        <v/>
      </c>
      <c r="AJ18" s="199" t="str">
        <f aca="false">IF('Часть 2'!P22="","",'Часть 2'!P22)</f>
        <v/>
      </c>
      <c r="AK18" s="199" t="str">
        <f aca="false">IF('Часть 2'!Q22="","",'Часть 2'!Q22)</f>
        <v/>
      </c>
      <c r="AL18" s="199" t="str">
        <f aca="false">IF('Часть 2'!R22="","",'Часть 2'!R22)</f>
        <v/>
      </c>
      <c r="AM18" s="199" t="str">
        <f aca="false">IF('Часть 2'!S22="","",'Часть 2'!S22)</f>
        <v/>
      </c>
      <c r="AN18" s="199" t="str">
        <f aca="false">IF('Часть 2'!T22="","",'Часть 2'!T22)</f>
        <v/>
      </c>
      <c r="AO18" s="199" t="str">
        <f aca="false">IF('Часть 2'!U22="","",'Часть 2'!U22)</f>
        <v/>
      </c>
      <c r="AP18" s="199" t="str">
        <f aca="false">IF('Часть 2'!V22="","",'Часть 2'!V22)</f>
        <v/>
      </c>
      <c r="AQ18" s="200" t="str">
        <f aca="false">IF('Часть 2'!W22="","",'Часть 2'!W22)</f>
        <v/>
      </c>
      <c r="AR18" s="201" t="n">
        <f aca="false">IF(A18=1,SUM(D18:AQ18),"")</f>
        <v>18</v>
      </c>
      <c r="AS18" s="199" t="n">
        <f aca="false">IF(A18=1,Otchet!AS17,"")</f>
        <v>4</v>
      </c>
      <c r="AT18" s="202" t="n">
        <f aca="false">IF(A18=1,Otchet!AT17,"")</f>
        <v>0.5625</v>
      </c>
      <c r="AU18" s="201" t="n">
        <f aca="false">IF(A18=1,Otchet!DJ17,"")</f>
        <v>13</v>
      </c>
      <c r="AV18" s="199" t="n">
        <f aca="false">IF(A18=1,Otchet!DM17,"")</f>
        <v>0</v>
      </c>
      <c r="AW18" s="199" t="n">
        <f aca="false">IF(A18=1,Otchet!DP17,"")</f>
        <v>0</v>
      </c>
      <c r="AX18" s="202" t="n">
        <f aca="false">IF(A18=1,Otchet!DV17,"")</f>
        <v>0.65</v>
      </c>
      <c r="AY18" s="202" t="n">
        <f aca="false">IF(A18=1,Otchet!DT17,"")</f>
        <v>0</v>
      </c>
      <c r="AZ18" s="201" t="n">
        <f aca="false">IF(A18=1,Otchet!DK17,"")</f>
        <v>5</v>
      </c>
      <c r="BA18" s="204" t="n">
        <f aca="false">IF(A18=1,Otchet!DN17,"")</f>
        <v>0</v>
      </c>
      <c r="BB18" s="199" t="n">
        <f aca="false">IF(A18=1,Otchet!DQ17,"")</f>
        <v>0</v>
      </c>
      <c r="BC18" s="205" t="n">
        <f aca="false">IF(A18=1,Otchet!DW17,"")</f>
        <v>0.416666666666667</v>
      </c>
      <c r="BD18" s="206" t="n">
        <f aca="false">IF(A18=1,Otchet!DU17,"")</f>
        <v>0</v>
      </c>
      <c r="BE18" s="201" t="n">
        <f aca="false">IF(A18=1,Otchet!DL17,"")</f>
        <v>0</v>
      </c>
      <c r="BF18" s="207" t="n">
        <f aca="false">IF(A18=1,Otchet!DX17,"")</f>
        <v>0</v>
      </c>
    </row>
    <row r="19" customFormat="false" ht="29.25" hidden="false" customHeight="true" outlineLevel="0" collapsed="false">
      <c r="A19" s="66" t="n">
        <f aca="false">IF(LEN(C19)&gt;0,1,0)</f>
        <v>1</v>
      </c>
      <c r="B19" s="198" t="n">
        <v>15</v>
      </c>
      <c r="C19" s="99" t="str">
        <f aca="false">IF(ISBLANK(Список!B23),"",IF(Список!K23=0,"------",Список!B23))</f>
        <v>Минакова Елизавета</v>
      </c>
      <c r="D19" s="199" t="n">
        <f aca="false">Otchet!D18</f>
        <v>0</v>
      </c>
      <c r="E19" s="199" t="n">
        <f aca="false">Otchet!E18</f>
        <v>1</v>
      </c>
      <c r="F19" s="199" t="n">
        <f aca="false">Otchet!F18</f>
        <v>1</v>
      </c>
      <c r="G19" s="199" t="n">
        <f aca="false">Otchet!G18</f>
        <v>1</v>
      </c>
      <c r="H19" s="199" t="n">
        <f aca="false">Otchet!H18</f>
        <v>1</v>
      </c>
      <c r="I19" s="199" t="n">
        <f aca="false">Otchet!I18</f>
        <v>1</v>
      </c>
      <c r="J19" s="199" t="n">
        <f aca="false">Otchet!J18</f>
        <v>1</v>
      </c>
      <c r="K19" s="199" t="n">
        <f aca="false">Otchet!K18</f>
        <v>1</v>
      </c>
      <c r="L19" s="199" t="n">
        <f aca="false">Otchet!L18</f>
        <v>1</v>
      </c>
      <c r="M19" s="199" t="n">
        <f aca="false">Otchet!M18</f>
        <v>1</v>
      </c>
      <c r="N19" s="199" t="n">
        <f aca="false">Otchet!N18</f>
        <v>1</v>
      </c>
      <c r="O19" s="199" t="n">
        <f aca="false">Otchet!O18</f>
        <v>1</v>
      </c>
      <c r="P19" s="199" t="n">
        <f aca="false">Otchet!P18</f>
        <v>1</v>
      </c>
      <c r="Q19" s="199" t="n">
        <f aca="false">Otchet!Q18</f>
        <v>1</v>
      </c>
      <c r="R19" s="199" t="n">
        <f aca="false">Otchet!R18</f>
        <v>1</v>
      </c>
      <c r="S19" s="199" t="n">
        <f aca="false">Otchet!S18</f>
        <v>1</v>
      </c>
      <c r="T19" s="199" t="n">
        <f aca="false">Otchet!T18</f>
        <v>1</v>
      </c>
      <c r="U19" s="199" t="n">
        <f aca="false">Otchet!U18</f>
        <v>1</v>
      </c>
      <c r="V19" s="199" t="n">
        <f aca="false">Otchet!V18</f>
        <v>1</v>
      </c>
      <c r="W19" s="199" t="n">
        <f aca="false">Otchet!W18</f>
        <v>1</v>
      </c>
      <c r="X19" s="199" t="n">
        <f aca="false">IF('Часть 2'!D23="","",'Часть 2'!D23)</f>
        <v>0</v>
      </c>
      <c r="Y19" s="199" t="n">
        <f aca="false">IF('Часть 2'!E23="","",'Часть 2'!E23)</f>
        <v>0</v>
      </c>
      <c r="Z19" s="199" t="n">
        <f aca="false">IF('Часть 2'!F23="","",'Часть 2'!F23)</f>
        <v>0</v>
      </c>
      <c r="AA19" s="199" t="n">
        <f aca="false">IF('Часть 2'!G23="","",'Часть 2'!G23)</f>
        <v>1</v>
      </c>
      <c r="AB19" s="199" t="n">
        <f aca="false">IF('Часть 2'!H23="","",'Часть 2'!H23)</f>
        <v>1</v>
      </c>
      <c r="AC19" s="199" t="str">
        <f aca="false">IF('Часть 2'!I23="","",'Часть 2'!I23)</f>
        <v>нет</v>
      </c>
      <c r="AD19" s="199" t="str">
        <f aca="false">IF('Часть 2'!J23="","",'Часть 2'!J23)</f>
        <v/>
      </c>
      <c r="AE19" s="199" t="str">
        <f aca="false">IF('Часть 2'!K23="","",'Часть 2'!K23)</f>
        <v/>
      </c>
      <c r="AF19" s="199" t="str">
        <f aca="false">IF('Часть 2'!L23="","",'Часть 2'!L23)</f>
        <v/>
      </c>
      <c r="AG19" s="199" t="str">
        <f aca="false">IF('Часть 2'!M23="","",'Часть 2'!M23)</f>
        <v/>
      </c>
      <c r="AH19" s="199" t="str">
        <f aca="false">IF('Часть 2'!N23="","",'Часть 2'!N23)</f>
        <v/>
      </c>
      <c r="AI19" s="199" t="str">
        <f aca="false">IF('Часть 2'!O23="","",'Часть 2'!O23)</f>
        <v/>
      </c>
      <c r="AJ19" s="199" t="str">
        <f aca="false">IF('Часть 2'!P23="","",'Часть 2'!P23)</f>
        <v/>
      </c>
      <c r="AK19" s="199" t="str">
        <f aca="false">IF('Часть 2'!Q23="","",'Часть 2'!Q23)</f>
        <v/>
      </c>
      <c r="AL19" s="199" t="str">
        <f aca="false">IF('Часть 2'!R23="","",'Часть 2'!R23)</f>
        <v/>
      </c>
      <c r="AM19" s="199" t="str">
        <f aca="false">IF('Часть 2'!S23="","",'Часть 2'!S23)</f>
        <v/>
      </c>
      <c r="AN19" s="199" t="str">
        <f aca="false">IF('Часть 2'!T23="","",'Часть 2'!T23)</f>
        <v/>
      </c>
      <c r="AO19" s="199" t="str">
        <f aca="false">IF('Часть 2'!U23="","",'Часть 2'!U23)</f>
        <v/>
      </c>
      <c r="AP19" s="199" t="str">
        <f aca="false">IF('Часть 2'!V23="","",'Часть 2'!V23)</f>
        <v/>
      </c>
      <c r="AQ19" s="200" t="str">
        <f aca="false">IF('Часть 2'!W23="","",'Часть 2'!W23)</f>
        <v/>
      </c>
      <c r="AR19" s="201" t="n">
        <f aca="false">IF(A19=1,SUM(D19:AQ19),"")</f>
        <v>21</v>
      </c>
      <c r="AS19" s="199" t="n">
        <f aca="false">IF(A19=1,Otchet!AS18,"")</f>
        <v>4</v>
      </c>
      <c r="AT19" s="202" t="n">
        <f aca="false">IF(A19=1,Otchet!AT18,"")</f>
        <v>0.65625</v>
      </c>
      <c r="AU19" s="201" t="n">
        <f aca="false">IF(A19=1,Otchet!DJ18,"")</f>
        <v>13</v>
      </c>
      <c r="AV19" s="199" t="n">
        <f aca="false">IF(A19=1,Otchet!DM18,"")</f>
        <v>0</v>
      </c>
      <c r="AW19" s="199" t="n">
        <f aca="false">IF(A19=1,Otchet!DP18,"")</f>
        <v>0</v>
      </c>
      <c r="AX19" s="202" t="n">
        <f aca="false">IF(A19=1,Otchet!DV18,"")</f>
        <v>0.65</v>
      </c>
      <c r="AY19" s="202" t="n">
        <f aca="false">IF(A19=1,Otchet!DT18,"")</f>
        <v>0</v>
      </c>
      <c r="AZ19" s="201" t="n">
        <f aca="false">IF(A19=1,Otchet!DK18,"")</f>
        <v>8</v>
      </c>
      <c r="BA19" s="204" t="n">
        <f aca="false">IF(A19=1,Otchet!DN18,"")</f>
        <v>0</v>
      </c>
      <c r="BB19" s="199" t="n">
        <f aca="false">IF(A19=1,Otchet!DQ18,"")</f>
        <v>0</v>
      </c>
      <c r="BC19" s="205" t="n">
        <f aca="false">IF(A19=1,Otchet!DW18,"")</f>
        <v>0.666666666666667</v>
      </c>
      <c r="BD19" s="206" t="n">
        <f aca="false">IF(A19=1,Otchet!DU18,"")</f>
        <v>0</v>
      </c>
      <c r="BE19" s="201" t="n">
        <f aca="false">IF(A19=1,Otchet!DL18,"")</f>
        <v>0</v>
      </c>
      <c r="BF19" s="207" t="n">
        <f aca="false">IF(A19=1,Otchet!DX18,"")</f>
        <v>0</v>
      </c>
    </row>
    <row r="20" customFormat="false" ht="29.25" hidden="false" customHeight="true" outlineLevel="0" collapsed="false">
      <c r="A20" s="66" t="n">
        <f aca="false">IF(LEN(C20)&gt;0,1,0)</f>
        <v>1</v>
      </c>
      <c r="B20" s="198" t="n">
        <v>16</v>
      </c>
      <c r="C20" s="99" t="str">
        <f aca="false">IF(ISBLANK(Список!B24),"",IF(Список!K24=0,"------",Список!B24))</f>
        <v>Панова Виолетта</v>
      </c>
      <c r="D20" s="199" t="n">
        <f aca="false">Otchet!D19</f>
        <v>1</v>
      </c>
      <c r="E20" s="199" t="n">
        <f aca="false">Otchet!E19</f>
        <v>1</v>
      </c>
      <c r="F20" s="199" t="n">
        <f aca="false">Otchet!F19</f>
        <v>1</v>
      </c>
      <c r="G20" s="199" t="n">
        <f aca="false">Otchet!G19</f>
        <v>1</v>
      </c>
      <c r="H20" s="199" t="n">
        <f aca="false">Otchet!H19</f>
        <v>1</v>
      </c>
      <c r="I20" s="199" t="n">
        <f aca="false">Otchet!I19</f>
        <v>0</v>
      </c>
      <c r="J20" s="199" t="n">
        <f aca="false">Otchet!J19</f>
        <v>1</v>
      </c>
      <c r="K20" s="199" t="n">
        <f aca="false">Otchet!K19</f>
        <v>1</v>
      </c>
      <c r="L20" s="199" t="n">
        <f aca="false">Otchet!L19</f>
        <v>1</v>
      </c>
      <c r="M20" s="199" t="n">
        <f aca="false">Otchet!M19</f>
        <v>1</v>
      </c>
      <c r="N20" s="199" t="n">
        <f aca="false">Otchet!N19</f>
        <v>1</v>
      </c>
      <c r="O20" s="199" t="n">
        <f aca="false">Otchet!O19</f>
        <v>1</v>
      </c>
      <c r="P20" s="199" t="n">
        <f aca="false">Otchet!P19</f>
        <v>1</v>
      </c>
      <c r="Q20" s="199" t="n">
        <f aca="false">Otchet!Q19</f>
        <v>1</v>
      </c>
      <c r="R20" s="199" t="n">
        <f aca="false">Otchet!R19</f>
        <v>1</v>
      </c>
      <c r="S20" s="199" t="n">
        <f aca="false">Otchet!S19</f>
        <v>1</v>
      </c>
      <c r="T20" s="199" t="n">
        <f aca="false">Otchet!T19</f>
        <v>1</v>
      </c>
      <c r="U20" s="199" t="n">
        <f aca="false">Otchet!U19</f>
        <v>1</v>
      </c>
      <c r="V20" s="199" t="n">
        <f aca="false">Otchet!V19</f>
        <v>1</v>
      </c>
      <c r="W20" s="199" t="n">
        <f aca="false">Otchet!W19</f>
        <v>0</v>
      </c>
      <c r="X20" s="199" t="n">
        <f aca="false">IF('Часть 2'!D24="","",'Часть 2'!D24)</f>
        <v>0</v>
      </c>
      <c r="Y20" s="199" t="str">
        <f aca="false">IF('Часть 2'!E24="","",'Часть 2'!E24)</f>
        <v>нет</v>
      </c>
      <c r="Z20" s="199" t="n">
        <f aca="false">IF('Часть 2'!F24="","",'Часть 2'!F24)</f>
        <v>0</v>
      </c>
      <c r="AA20" s="199" t="n">
        <f aca="false">IF('Часть 2'!G24="","",'Часть 2'!G24)</f>
        <v>1</v>
      </c>
      <c r="AB20" s="199" t="str">
        <f aca="false">IF('Часть 2'!H24="","",'Часть 2'!H24)</f>
        <v>нет</v>
      </c>
      <c r="AC20" s="199" t="str">
        <f aca="false">IF('Часть 2'!I24="","",'Часть 2'!I24)</f>
        <v>нет</v>
      </c>
      <c r="AD20" s="199" t="str">
        <f aca="false">IF('Часть 2'!J24="","",'Часть 2'!J24)</f>
        <v/>
      </c>
      <c r="AE20" s="199" t="str">
        <f aca="false">IF('Часть 2'!K24="","",'Часть 2'!K24)</f>
        <v/>
      </c>
      <c r="AF20" s="199" t="str">
        <f aca="false">IF('Часть 2'!L24="","",'Часть 2'!L24)</f>
        <v/>
      </c>
      <c r="AG20" s="199" t="str">
        <f aca="false">IF('Часть 2'!M24="","",'Часть 2'!M24)</f>
        <v/>
      </c>
      <c r="AH20" s="199" t="str">
        <f aca="false">IF('Часть 2'!N24="","",'Часть 2'!N24)</f>
        <v/>
      </c>
      <c r="AI20" s="199" t="str">
        <f aca="false">IF('Часть 2'!O24="","",'Часть 2'!O24)</f>
        <v/>
      </c>
      <c r="AJ20" s="199" t="str">
        <f aca="false">IF('Часть 2'!P24="","",'Часть 2'!P24)</f>
        <v/>
      </c>
      <c r="AK20" s="199" t="str">
        <f aca="false">IF('Часть 2'!Q24="","",'Часть 2'!Q24)</f>
        <v/>
      </c>
      <c r="AL20" s="199" t="str">
        <f aca="false">IF('Часть 2'!R24="","",'Часть 2'!R24)</f>
        <v/>
      </c>
      <c r="AM20" s="199" t="str">
        <f aca="false">IF('Часть 2'!S24="","",'Часть 2'!S24)</f>
        <v/>
      </c>
      <c r="AN20" s="199" t="str">
        <f aca="false">IF('Часть 2'!T24="","",'Часть 2'!T24)</f>
        <v/>
      </c>
      <c r="AO20" s="199" t="str">
        <f aca="false">IF('Часть 2'!U24="","",'Часть 2'!U24)</f>
        <v/>
      </c>
      <c r="AP20" s="199" t="str">
        <f aca="false">IF('Часть 2'!V24="","",'Часть 2'!V24)</f>
        <v/>
      </c>
      <c r="AQ20" s="200" t="str">
        <f aca="false">IF('Часть 2'!W24="","",'Часть 2'!W24)</f>
        <v/>
      </c>
      <c r="AR20" s="201" t="n">
        <f aca="false">IF(A20=1,SUM(D20:AQ20),"")</f>
        <v>19</v>
      </c>
      <c r="AS20" s="199" t="n">
        <f aca="false">IF(A20=1,Otchet!AS19,"")</f>
        <v>4</v>
      </c>
      <c r="AT20" s="202" t="n">
        <f aca="false">IF(A20=1,Otchet!AT19,"")</f>
        <v>0.59375</v>
      </c>
      <c r="AU20" s="201" t="n">
        <f aca="false">IF(A20=1,Otchet!DJ19,"")</f>
        <v>13</v>
      </c>
      <c r="AV20" s="199" t="n">
        <f aca="false">IF(A20=1,Otchet!DM19,"")</f>
        <v>0</v>
      </c>
      <c r="AW20" s="199" t="n">
        <f aca="false">IF(A20=1,Otchet!DP19,"")</f>
        <v>0</v>
      </c>
      <c r="AX20" s="202" t="n">
        <f aca="false">IF(A20=1,Otchet!DV19,"")</f>
        <v>0.65</v>
      </c>
      <c r="AY20" s="202" t="n">
        <f aca="false">IF(A20=1,Otchet!DT19,"")</f>
        <v>0</v>
      </c>
      <c r="AZ20" s="201" t="n">
        <f aca="false">IF(A20=1,Otchet!DK19,"")</f>
        <v>6</v>
      </c>
      <c r="BA20" s="204" t="n">
        <f aca="false">IF(A20=1,Otchet!DN19,"")</f>
        <v>0</v>
      </c>
      <c r="BB20" s="199" t="n">
        <f aca="false">IF(A20=1,Otchet!DQ19,"")</f>
        <v>0</v>
      </c>
      <c r="BC20" s="205" t="n">
        <f aca="false">IF(A20=1,Otchet!DW19,"")</f>
        <v>0.5</v>
      </c>
      <c r="BD20" s="206" t="n">
        <f aca="false">IF(A20=1,Otchet!DU19,"")</f>
        <v>0</v>
      </c>
      <c r="BE20" s="201" t="n">
        <f aca="false">IF(A20=1,Otchet!DL19,"")</f>
        <v>0</v>
      </c>
      <c r="BF20" s="207" t="n">
        <f aca="false">IF(A20=1,Otchet!DX19,"")</f>
        <v>0</v>
      </c>
    </row>
    <row r="21" customFormat="false" ht="29.25" hidden="false" customHeight="true" outlineLevel="0" collapsed="false">
      <c r="A21" s="66" t="n">
        <f aca="false">IF(LEN(C21)&gt;0,1,0)</f>
        <v>1</v>
      </c>
      <c r="B21" s="198" t="n">
        <v>17</v>
      </c>
      <c r="C21" s="99" t="str">
        <f aca="false">IF(ISBLANK(Список!B25),"",IF(Список!K25=0,"------",Список!B25))</f>
        <v>Белова Виктория</v>
      </c>
      <c r="D21" s="199" t="n">
        <f aca="false">Otchet!D20</f>
        <v>1</v>
      </c>
      <c r="E21" s="199" t="n">
        <f aca="false">Otchet!E20</f>
        <v>1</v>
      </c>
      <c r="F21" s="199" t="n">
        <f aca="false">Otchet!F20</f>
        <v>1</v>
      </c>
      <c r="G21" s="199" t="n">
        <f aca="false">Otchet!G20</f>
        <v>1</v>
      </c>
      <c r="H21" s="199" t="n">
        <f aca="false">Otchet!H20</f>
        <v>1</v>
      </c>
      <c r="I21" s="199" t="n">
        <f aca="false">Otchet!I20</f>
        <v>1</v>
      </c>
      <c r="J21" s="199" t="str">
        <f aca="false">Otchet!J20</f>
        <v>нет</v>
      </c>
      <c r="K21" s="199" t="n">
        <f aca="false">Otchet!K20</f>
        <v>1</v>
      </c>
      <c r="L21" s="199" t="str">
        <f aca="false">Otchet!L20</f>
        <v>нет</v>
      </c>
      <c r="M21" s="199" t="n">
        <f aca="false">Otchet!M20</f>
        <v>0</v>
      </c>
      <c r="N21" s="199" t="n">
        <f aca="false">Otchet!N20</f>
        <v>1</v>
      </c>
      <c r="O21" s="199" t="n">
        <f aca="false">Otchet!O20</f>
        <v>1</v>
      </c>
      <c r="P21" s="199" t="n">
        <f aca="false">Otchet!P20</f>
        <v>1</v>
      </c>
      <c r="Q21" s="199" t="n">
        <f aca="false">Otchet!Q20</f>
        <v>0</v>
      </c>
      <c r="R21" s="199" t="n">
        <f aca="false">Otchet!R20</f>
        <v>1</v>
      </c>
      <c r="S21" s="199" t="n">
        <f aca="false">Otchet!S20</f>
        <v>1</v>
      </c>
      <c r="T21" s="199" t="n">
        <f aca="false">Otchet!T20</f>
        <v>0</v>
      </c>
      <c r="U21" s="199" t="n">
        <f aca="false">Otchet!U20</f>
        <v>0</v>
      </c>
      <c r="V21" s="199" t="n">
        <f aca="false">Otchet!V20</f>
        <v>1</v>
      </c>
      <c r="W21" s="199" t="n">
        <f aca="false">Otchet!W20</f>
        <v>1</v>
      </c>
      <c r="X21" s="199" t="n">
        <f aca="false">IF('Часть 2'!D25="","",'Часть 2'!D25)</f>
        <v>2</v>
      </c>
      <c r="Y21" s="199" t="str">
        <f aca="false">IF('Часть 2'!E25="","",'Часть 2'!E25)</f>
        <v>нет</v>
      </c>
      <c r="Z21" s="199" t="n">
        <f aca="false">IF('Часть 2'!F25="","",'Часть 2'!F25)</f>
        <v>1</v>
      </c>
      <c r="AA21" s="199" t="n">
        <f aca="false">IF('Часть 2'!G25="","",'Часть 2'!G25)</f>
        <v>1</v>
      </c>
      <c r="AB21" s="199" t="str">
        <f aca="false">IF('Часть 2'!H25="","",'Часть 2'!H25)</f>
        <v>нет</v>
      </c>
      <c r="AC21" s="199" t="str">
        <f aca="false">IF('Часть 2'!I25="","",'Часть 2'!I25)</f>
        <v>нет</v>
      </c>
      <c r="AD21" s="199" t="str">
        <f aca="false">IF('Часть 2'!J25="","",'Часть 2'!J25)</f>
        <v/>
      </c>
      <c r="AE21" s="199" t="str">
        <f aca="false">IF('Часть 2'!K25="","",'Часть 2'!K25)</f>
        <v/>
      </c>
      <c r="AF21" s="199" t="str">
        <f aca="false">IF('Часть 2'!L25="","",'Часть 2'!L25)</f>
        <v/>
      </c>
      <c r="AG21" s="199" t="str">
        <f aca="false">IF('Часть 2'!M25="","",'Часть 2'!M25)</f>
        <v/>
      </c>
      <c r="AH21" s="199" t="str">
        <f aca="false">IF('Часть 2'!N25="","",'Часть 2'!N25)</f>
        <v/>
      </c>
      <c r="AI21" s="199" t="str">
        <f aca="false">IF('Часть 2'!O25="","",'Часть 2'!O25)</f>
        <v/>
      </c>
      <c r="AJ21" s="199" t="str">
        <f aca="false">IF('Часть 2'!P25="","",'Часть 2'!P25)</f>
        <v/>
      </c>
      <c r="AK21" s="199" t="str">
        <f aca="false">IF('Часть 2'!Q25="","",'Часть 2'!Q25)</f>
        <v/>
      </c>
      <c r="AL21" s="199" t="str">
        <f aca="false">IF('Часть 2'!R25="","",'Часть 2'!R25)</f>
        <v/>
      </c>
      <c r="AM21" s="199" t="str">
        <f aca="false">IF('Часть 2'!S25="","",'Часть 2'!S25)</f>
        <v/>
      </c>
      <c r="AN21" s="199" t="str">
        <f aca="false">IF('Часть 2'!T25="","",'Часть 2'!T25)</f>
        <v/>
      </c>
      <c r="AO21" s="199" t="str">
        <f aca="false">IF('Часть 2'!U25="","",'Часть 2'!U25)</f>
        <v/>
      </c>
      <c r="AP21" s="199" t="str">
        <f aca="false">IF('Часть 2'!V25="","",'Часть 2'!V25)</f>
        <v/>
      </c>
      <c r="AQ21" s="200" t="str">
        <f aca="false">IF('Часть 2'!W25="","",'Часть 2'!W25)</f>
        <v/>
      </c>
      <c r="AR21" s="201" t="n">
        <f aca="false">IF(A21=1,SUM(D21:AQ21),"")</f>
        <v>18</v>
      </c>
      <c r="AS21" s="199" t="n">
        <f aca="false">IF(A21=1,Otchet!AS20,"")</f>
        <v>4</v>
      </c>
      <c r="AT21" s="202" t="n">
        <f aca="false">IF(A21=1,Otchet!AT20,"")</f>
        <v>0.5625</v>
      </c>
      <c r="AU21" s="201" t="n">
        <f aca="false">IF(A21=1,Otchet!DJ20,"")</f>
        <v>13</v>
      </c>
      <c r="AV21" s="199" t="n">
        <f aca="false">IF(A21=1,Otchet!DM20,"")</f>
        <v>0</v>
      </c>
      <c r="AW21" s="199" t="n">
        <f aca="false">IF(A21=1,Otchet!DP20,"")</f>
        <v>0</v>
      </c>
      <c r="AX21" s="202" t="n">
        <f aca="false">IF(A21=1,Otchet!DV20,"")</f>
        <v>0.65</v>
      </c>
      <c r="AY21" s="202" t="n">
        <f aca="false">IF(A21=1,Otchet!DT20,"")</f>
        <v>0</v>
      </c>
      <c r="AZ21" s="201" t="n">
        <f aca="false">IF(A21=1,Otchet!DK20,"")</f>
        <v>5</v>
      </c>
      <c r="BA21" s="204" t="n">
        <f aca="false">IF(A21=1,Otchet!DN20,"")</f>
        <v>0</v>
      </c>
      <c r="BB21" s="199" t="n">
        <f aca="false">IF(A21=1,Otchet!DQ20,"")</f>
        <v>0</v>
      </c>
      <c r="BC21" s="205" t="n">
        <f aca="false">IF(A21=1,Otchet!DW20,"")</f>
        <v>0.416666666666667</v>
      </c>
      <c r="BD21" s="206" t="n">
        <f aca="false">IF(A21=1,Otchet!DU20,"")</f>
        <v>0</v>
      </c>
      <c r="BE21" s="201" t="n">
        <f aca="false">IF(A21=1,Otchet!DL20,"")</f>
        <v>0</v>
      </c>
      <c r="BF21" s="207" t="n">
        <f aca="false">IF(A21=1,Otchet!DX20,"")</f>
        <v>0</v>
      </c>
    </row>
    <row r="22" customFormat="false" ht="29.25" hidden="false" customHeight="true" outlineLevel="0" collapsed="false">
      <c r="A22" s="66" t="n">
        <f aca="false">IF(LEN(C22)&gt;0,1,0)</f>
        <v>1</v>
      </c>
      <c r="B22" s="198" t="n">
        <v>18</v>
      </c>
      <c r="C22" s="99" t="str">
        <f aca="false">IF(ISBLANK(Список!B26),"",IF(Список!K26=0,"------",Список!B26))</f>
        <v>Грошева Алена</v>
      </c>
      <c r="D22" s="199" t="n">
        <f aca="false">Otchet!D21</f>
        <v>1</v>
      </c>
      <c r="E22" s="199" t="n">
        <f aca="false">Otchet!E21</f>
        <v>1</v>
      </c>
      <c r="F22" s="199" t="n">
        <f aca="false">Otchet!F21</f>
        <v>0</v>
      </c>
      <c r="G22" s="199" t="n">
        <f aca="false">Otchet!G21</f>
        <v>1</v>
      </c>
      <c r="H22" s="199" t="n">
        <f aca="false">Otchet!H21</f>
        <v>1</v>
      </c>
      <c r="I22" s="199" t="n">
        <f aca="false">Otchet!I21</f>
        <v>1</v>
      </c>
      <c r="J22" s="199" t="n">
        <f aca="false">Otchet!J21</f>
        <v>1</v>
      </c>
      <c r="K22" s="199" t="n">
        <f aca="false">Otchet!K21</f>
        <v>1</v>
      </c>
      <c r="L22" s="199" t="n">
        <f aca="false">Otchet!L21</f>
        <v>1</v>
      </c>
      <c r="M22" s="199" t="n">
        <f aca="false">Otchet!M21</f>
        <v>1</v>
      </c>
      <c r="N22" s="199" t="n">
        <f aca="false">Otchet!N21</f>
        <v>1</v>
      </c>
      <c r="O22" s="199" t="n">
        <f aca="false">Otchet!O21</f>
        <v>1</v>
      </c>
      <c r="P22" s="199" t="n">
        <f aca="false">Otchet!P21</f>
        <v>1</v>
      </c>
      <c r="Q22" s="199" t="n">
        <f aca="false">Otchet!Q21</f>
        <v>0</v>
      </c>
      <c r="R22" s="199" t="n">
        <f aca="false">Otchet!R21</f>
        <v>1</v>
      </c>
      <c r="S22" s="199" t="n">
        <f aca="false">Otchet!S21</f>
        <v>1</v>
      </c>
      <c r="T22" s="199" t="n">
        <f aca="false">Otchet!T21</f>
        <v>0</v>
      </c>
      <c r="U22" s="199" t="n">
        <f aca="false">Otchet!U21</f>
        <v>0</v>
      </c>
      <c r="V22" s="199" t="n">
        <f aca="false">Otchet!V21</f>
        <v>0</v>
      </c>
      <c r="W22" s="199" t="n">
        <f aca="false">Otchet!W21</f>
        <v>0</v>
      </c>
      <c r="X22" s="199" t="n">
        <f aca="false">IF('Часть 2'!D26="","",'Часть 2'!D26)</f>
        <v>0</v>
      </c>
      <c r="Y22" s="199" t="str">
        <f aca="false">IF('Часть 2'!E26="","",'Часть 2'!E26)</f>
        <v>нет</v>
      </c>
      <c r="Z22" s="199" t="n">
        <f aca="false">IF('Часть 2'!F26="","",'Часть 2'!F26)</f>
        <v>0</v>
      </c>
      <c r="AA22" s="199" t="n">
        <f aca="false">IF('Часть 2'!G26="","",'Часть 2'!G26)</f>
        <v>1</v>
      </c>
      <c r="AB22" s="199" t="str">
        <f aca="false">IF('Часть 2'!H26="","",'Часть 2'!H26)</f>
        <v>нет</v>
      </c>
      <c r="AC22" s="199" t="str">
        <f aca="false">IF('Часть 2'!I26="","",'Часть 2'!I26)</f>
        <v>нет</v>
      </c>
      <c r="AD22" s="199" t="str">
        <f aca="false">IF('Часть 2'!J26="","",'Часть 2'!J26)</f>
        <v/>
      </c>
      <c r="AE22" s="199" t="str">
        <f aca="false">IF('Часть 2'!K26="","",'Часть 2'!K26)</f>
        <v/>
      </c>
      <c r="AF22" s="199" t="str">
        <f aca="false">IF('Часть 2'!L26="","",'Часть 2'!L26)</f>
        <v/>
      </c>
      <c r="AG22" s="199" t="str">
        <f aca="false">IF('Часть 2'!M26="","",'Часть 2'!M26)</f>
        <v/>
      </c>
      <c r="AH22" s="199" t="str">
        <f aca="false">IF('Часть 2'!N26="","",'Часть 2'!N26)</f>
        <v/>
      </c>
      <c r="AI22" s="199" t="str">
        <f aca="false">IF('Часть 2'!O26="","",'Часть 2'!O26)</f>
        <v/>
      </c>
      <c r="AJ22" s="199" t="str">
        <f aca="false">IF('Часть 2'!P26="","",'Часть 2'!P26)</f>
        <v/>
      </c>
      <c r="AK22" s="199" t="str">
        <f aca="false">IF('Часть 2'!Q26="","",'Часть 2'!Q26)</f>
        <v/>
      </c>
      <c r="AL22" s="199" t="str">
        <f aca="false">IF('Часть 2'!R26="","",'Часть 2'!R26)</f>
        <v/>
      </c>
      <c r="AM22" s="199" t="str">
        <f aca="false">IF('Часть 2'!S26="","",'Часть 2'!S26)</f>
        <v/>
      </c>
      <c r="AN22" s="199" t="str">
        <f aca="false">IF('Часть 2'!T26="","",'Часть 2'!T26)</f>
        <v/>
      </c>
      <c r="AO22" s="199" t="str">
        <f aca="false">IF('Часть 2'!U26="","",'Часть 2'!U26)</f>
        <v/>
      </c>
      <c r="AP22" s="199" t="str">
        <f aca="false">IF('Часть 2'!V26="","",'Часть 2'!V26)</f>
        <v/>
      </c>
      <c r="AQ22" s="200" t="str">
        <f aca="false">IF('Часть 2'!W26="","",'Часть 2'!W26)</f>
        <v/>
      </c>
      <c r="AR22" s="201" t="n">
        <f aca="false">IF(A22=1,SUM(D22:AQ22),"")</f>
        <v>15</v>
      </c>
      <c r="AS22" s="199" t="n">
        <f aca="false">IF(A22=1,Otchet!AS21,"")</f>
        <v>4</v>
      </c>
      <c r="AT22" s="202" t="n">
        <f aca="false">IF(A22=1,Otchet!AT21,"")</f>
        <v>0.46875</v>
      </c>
      <c r="AU22" s="201" t="n">
        <f aca="false">IF(A22=1,Otchet!DJ21,"")</f>
        <v>12</v>
      </c>
      <c r="AV22" s="199" t="n">
        <f aca="false">IF(A22=1,Otchet!DM21,"")</f>
        <v>0</v>
      </c>
      <c r="AW22" s="199" t="n">
        <f aca="false">IF(A22=1,Otchet!DP21,"")</f>
        <v>0</v>
      </c>
      <c r="AX22" s="202" t="n">
        <f aca="false">IF(A22=1,Otchet!DV21,"")</f>
        <v>0.6</v>
      </c>
      <c r="AY22" s="202" t="n">
        <f aca="false">IF(A22=1,Otchet!DT21,"")</f>
        <v>0</v>
      </c>
      <c r="AZ22" s="201" t="n">
        <f aca="false">IF(A22=1,Otchet!DK21,"")</f>
        <v>3</v>
      </c>
      <c r="BA22" s="204" t="n">
        <f aca="false">IF(A22=1,Otchet!DN21,"")</f>
        <v>0</v>
      </c>
      <c r="BB22" s="199" t="n">
        <f aca="false">IF(A22=1,Otchet!DQ21,"")</f>
        <v>0</v>
      </c>
      <c r="BC22" s="205" t="n">
        <f aca="false">IF(A22=1,Otchet!DW21,"")</f>
        <v>0.25</v>
      </c>
      <c r="BD22" s="206" t="n">
        <f aca="false">IF(A22=1,Otchet!DU21,"")</f>
        <v>0</v>
      </c>
      <c r="BE22" s="201" t="n">
        <f aca="false">IF(A22=1,Otchet!DL21,"")</f>
        <v>0</v>
      </c>
      <c r="BF22" s="207" t="n">
        <f aca="false">IF(A22=1,Otchet!DX21,"")</f>
        <v>0</v>
      </c>
    </row>
    <row r="23" customFormat="false" ht="29.25" hidden="false" customHeight="true" outlineLevel="0" collapsed="false">
      <c r="A23" s="66" t="n">
        <f aca="false">IF(LEN(C23)&gt;0,1,0)</f>
        <v>1</v>
      </c>
      <c r="B23" s="198" t="n">
        <v>19</v>
      </c>
      <c r="C23" s="99" t="str">
        <f aca="false">IF(ISBLANK(Список!B27),"",IF(Список!K27=0,"------",Список!B27))</f>
        <v>Ширяев Максим</v>
      </c>
      <c r="D23" s="199" t="n">
        <f aca="false">Otchet!D22</f>
        <v>0</v>
      </c>
      <c r="E23" s="199" t="n">
        <f aca="false">Otchet!E22</f>
        <v>1</v>
      </c>
      <c r="F23" s="199" t="n">
        <f aca="false">Otchet!F22</f>
        <v>1</v>
      </c>
      <c r="G23" s="199" t="n">
        <f aca="false">Otchet!G22</f>
        <v>1</v>
      </c>
      <c r="H23" s="199" t="n">
        <f aca="false">Otchet!H22</f>
        <v>1</v>
      </c>
      <c r="I23" s="199" t="n">
        <f aca="false">Otchet!I22</f>
        <v>1</v>
      </c>
      <c r="J23" s="199" t="n">
        <f aca="false">Otchet!J22</f>
        <v>1</v>
      </c>
      <c r="K23" s="199" t="n">
        <f aca="false">Otchet!K22</f>
        <v>1</v>
      </c>
      <c r="L23" s="199" t="n">
        <f aca="false">Otchet!L22</f>
        <v>1</v>
      </c>
      <c r="M23" s="199" t="n">
        <f aca="false">Otchet!M22</f>
        <v>1</v>
      </c>
      <c r="N23" s="199" t="n">
        <f aca="false">Otchet!N22</f>
        <v>1</v>
      </c>
      <c r="O23" s="199" t="n">
        <f aca="false">Otchet!O22</f>
        <v>0</v>
      </c>
      <c r="P23" s="199" t="n">
        <f aca="false">Otchet!P22</f>
        <v>1</v>
      </c>
      <c r="Q23" s="199" t="n">
        <f aca="false">Otchet!Q22</f>
        <v>1</v>
      </c>
      <c r="R23" s="199" t="n">
        <f aca="false">Otchet!R22</f>
        <v>1</v>
      </c>
      <c r="S23" s="199" t="n">
        <f aca="false">Otchet!S22</f>
        <v>1</v>
      </c>
      <c r="T23" s="199" t="n">
        <f aca="false">Otchet!T22</f>
        <v>1</v>
      </c>
      <c r="U23" s="199" t="n">
        <f aca="false">Otchet!U22</f>
        <v>1</v>
      </c>
      <c r="V23" s="199" t="n">
        <f aca="false">Otchet!V22</f>
        <v>0</v>
      </c>
      <c r="W23" s="199" t="n">
        <f aca="false">Otchet!W22</f>
        <v>1</v>
      </c>
      <c r="X23" s="199" t="n">
        <f aca="false">IF('Часть 2'!D27="","",'Часть 2'!D27)</f>
        <v>0</v>
      </c>
      <c r="Y23" s="199" t="str">
        <f aca="false">IF('Часть 2'!E27="","",'Часть 2'!E27)</f>
        <v>нет</v>
      </c>
      <c r="Z23" s="199" t="n">
        <f aca="false">IF('Часть 2'!F27="","",'Часть 2'!F27)</f>
        <v>1</v>
      </c>
      <c r="AA23" s="199" t="n">
        <f aca="false">IF('Часть 2'!G27="","",'Часть 2'!G27)</f>
        <v>1</v>
      </c>
      <c r="AB23" s="199" t="n">
        <f aca="false">IF('Часть 2'!H27="","",'Часть 2'!H27)</f>
        <v>2</v>
      </c>
      <c r="AC23" s="199" t="str">
        <f aca="false">IF('Часть 2'!I27="","",'Часть 2'!I27)</f>
        <v>нет</v>
      </c>
      <c r="AD23" s="199" t="str">
        <f aca="false">IF('Часть 2'!J27="","",'Часть 2'!J27)</f>
        <v/>
      </c>
      <c r="AE23" s="199" t="str">
        <f aca="false">IF('Часть 2'!K27="","",'Часть 2'!K27)</f>
        <v/>
      </c>
      <c r="AF23" s="199" t="str">
        <f aca="false">IF('Часть 2'!L27="","",'Часть 2'!L27)</f>
        <v/>
      </c>
      <c r="AG23" s="199" t="str">
        <f aca="false">IF('Часть 2'!M27="","",'Часть 2'!M27)</f>
        <v/>
      </c>
      <c r="AH23" s="199" t="str">
        <f aca="false">IF('Часть 2'!N27="","",'Часть 2'!N27)</f>
        <v/>
      </c>
      <c r="AI23" s="199" t="str">
        <f aca="false">IF('Часть 2'!O27="","",'Часть 2'!O27)</f>
        <v/>
      </c>
      <c r="AJ23" s="199" t="str">
        <f aca="false">IF('Часть 2'!P27="","",'Часть 2'!P27)</f>
        <v/>
      </c>
      <c r="AK23" s="199" t="str">
        <f aca="false">IF('Часть 2'!Q27="","",'Часть 2'!Q27)</f>
        <v/>
      </c>
      <c r="AL23" s="199" t="str">
        <f aca="false">IF('Часть 2'!R27="","",'Часть 2'!R27)</f>
        <v/>
      </c>
      <c r="AM23" s="199" t="str">
        <f aca="false">IF('Часть 2'!S27="","",'Часть 2'!S27)</f>
        <v/>
      </c>
      <c r="AN23" s="199" t="str">
        <f aca="false">IF('Часть 2'!T27="","",'Часть 2'!T27)</f>
        <v/>
      </c>
      <c r="AO23" s="199" t="str">
        <f aca="false">IF('Часть 2'!U27="","",'Часть 2'!U27)</f>
        <v/>
      </c>
      <c r="AP23" s="199" t="str">
        <f aca="false">IF('Часть 2'!V27="","",'Часть 2'!V27)</f>
        <v/>
      </c>
      <c r="AQ23" s="200" t="str">
        <f aca="false">IF('Часть 2'!W27="","",'Часть 2'!W27)</f>
        <v/>
      </c>
      <c r="AR23" s="201" t="n">
        <f aca="false">IF(A23=1,SUM(D23:AQ23),"")</f>
        <v>21</v>
      </c>
      <c r="AS23" s="199" t="n">
        <f aca="false">IF(A23=1,Otchet!AS22,"")</f>
        <v>4</v>
      </c>
      <c r="AT23" s="202" t="n">
        <f aca="false">IF(A23=1,Otchet!AT22,"")</f>
        <v>0.65625</v>
      </c>
      <c r="AU23" s="201" t="n">
        <f aca="false">IF(A23=1,Otchet!DJ22,"")</f>
        <v>13</v>
      </c>
      <c r="AV23" s="199" t="n">
        <f aca="false">IF(A23=1,Otchet!DM22,"")</f>
        <v>0</v>
      </c>
      <c r="AW23" s="199" t="n">
        <f aca="false">IF(A23=1,Otchet!DP22,"")</f>
        <v>0</v>
      </c>
      <c r="AX23" s="202" t="n">
        <f aca="false">IF(A23=1,Otchet!DV22,"")</f>
        <v>0.65</v>
      </c>
      <c r="AY23" s="202" t="n">
        <f aca="false">IF(A23=1,Otchet!DT22,"")</f>
        <v>0</v>
      </c>
      <c r="AZ23" s="201" t="n">
        <f aca="false">IF(A23=1,Otchet!DK22,"")</f>
        <v>8</v>
      </c>
      <c r="BA23" s="204" t="n">
        <f aca="false">IF(A23=1,Otchet!DN22,"")</f>
        <v>0</v>
      </c>
      <c r="BB23" s="199" t="n">
        <f aca="false">IF(A23=1,Otchet!DQ22,"")</f>
        <v>0</v>
      </c>
      <c r="BC23" s="205" t="n">
        <f aca="false">IF(A23=1,Otchet!DW22,"")</f>
        <v>0.666666666666667</v>
      </c>
      <c r="BD23" s="206" t="n">
        <f aca="false">IF(A23=1,Otchet!DU22,"")</f>
        <v>0</v>
      </c>
      <c r="BE23" s="201" t="n">
        <f aca="false">IF(A23=1,Otchet!DL22,"")</f>
        <v>0</v>
      </c>
      <c r="BF23" s="207" t="n">
        <f aca="false">IF(A23=1,Otchet!DX22,"")</f>
        <v>0</v>
      </c>
    </row>
    <row r="24" customFormat="false" ht="29.25" hidden="false" customHeight="true" outlineLevel="0" collapsed="false">
      <c r="A24" s="66" t="n">
        <f aca="false">IF(LEN(C24)&gt;0,1,0)</f>
        <v>1</v>
      </c>
      <c r="B24" s="198" t="n">
        <v>20</v>
      </c>
      <c r="C24" s="99" t="str">
        <f aca="false">IF(ISBLANK(Список!B28),"",IF(Список!K28=0,"------",Список!B28))</f>
        <v>Пальчук Илья</v>
      </c>
      <c r="D24" s="199" t="n">
        <f aca="false">Otchet!D23</f>
        <v>1</v>
      </c>
      <c r="E24" s="199" t="n">
        <f aca="false">Otchet!E23</f>
        <v>1</v>
      </c>
      <c r="F24" s="199" t="n">
        <f aca="false">Otchet!F23</f>
        <v>1</v>
      </c>
      <c r="G24" s="199" t="n">
        <f aca="false">Otchet!G23</f>
        <v>1</v>
      </c>
      <c r="H24" s="199" t="n">
        <f aca="false">Otchet!H23</f>
        <v>1</v>
      </c>
      <c r="I24" s="199" t="n">
        <f aca="false">Otchet!I23</f>
        <v>1</v>
      </c>
      <c r="J24" s="199" t="n">
        <f aca="false">Otchet!J23</f>
        <v>1</v>
      </c>
      <c r="K24" s="199" t="n">
        <f aca="false">Otchet!K23</f>
        <v>1</v>
      </c>
      <c r="L24" s="199" t="n">
        <f aca="false">Otchet!L23</f>
        <v>1</v>
      </c>
      <c r="M24" s="199" t="n">
        <f aca="false">Otchet!M23</f>
        <v>1</v>
      </c>
      <c r="N24" s="199" t="n">
        <f aca="false">Otchet!N23</f>
        <v>1</v>
      </c>
      <c r="O24" s="199" t="n">
        <f aca="false">Otchet!O23</f>
        <v>1</v>
      </c>
      <c r="P24" s="199" t="n">
        <f aca="false">Otchet!P23</f>
        <v>1</v>
      </c>
      <c r="Q24" s="199" t="n">
        <f aca="false">Otchet!Q23</f>
        <v>1</v>
      </c>
      <c r="R24" s="199" t="n">
        <f aca="false">Otchet!R23</f>
        <v>1</v>
      </c>
      <c r="S24" s="199" t="n">
        <f aca="false">Otchet!S23</f>
        <v>1</v>
      </c>
      <c r="T24" s="199" t="n">
        <f aca="false">Otchet!T23</f>
        <v>1</v>
      </c>
      <c r="U24" s="199" t="n">
        <f aca="false">Otchet!U23</f>
        <v>1</v>
      </c>
      <c r="V24" s="199" t="n">
        <f aca="false">Otchet!V23</f>
        <v>1</v>
      </c>
      <c r="W24" s="199" t="n">
        <f aca="false">Otchet!W23</f>
        <v>0</v>
      </c>
      <c r="X24" s="199" t="n">
        <f aca="false">IF('Часть 2'!D28="","",'Часть 2'!D28)</f>
        <v>2</v>
      </c>
      <c r="Y24" s="199" t="str">
        <f aca="false">IF('Часть 2'!E28="","",'Часть 2'!E28)</f>
        <v>нет</v>
      </c>
      <c r="Z24" s="199" t="n">
        <f aca="false">IF('Часть 2'!F28="","",'Часть 2'!F28)</f>
        <v>0</v>
      </c>
      <c r="AA24" s="199" t="n">
        <f aca="false">IF('Часть 2'!G28="","",'Часть 2'!G28)</f>
        <v>1</v>
      </c>
      <c r="AB24" s="199" t="str">
        <f aca="false">IF('Часть 2'!H28="","",'Часть 2'!H28)</f>
        <v>нет</v>
      </c>
      <c r="AC24" s="199" t="str">
        <f aca="false">IF('Часть 2'!I28="","",'Часть 2'!I28)</f>
        <v>нет</v>
      </c>
      <c r="AD24" s="199" t="str">
        <f aca="false">IF('Часть 2'!J28="","",'Часть 2'!J28)</f>
        <v/>
      </c>
      <c r="AE24" s="199" t="str">
        <f aca="false">IF('Часть 2'!K28="","",'Часть 2'!K28)</f>
        <v/>
      </c>
      <c r="AF24" s="199" t="str">
        <f aca="false">IF('Часть 2'!L28="","",'Часть 2'!L28)</f>
        <v/>
      </c>
      <c r="AG24" s="199" t="str">
        <f aca="false">IF('Часть 2'!M28="","",'Часть 2'!M28)</f>
        <v/>
      </c>
      <c r="AH24" s="199" t="str">
        <f aca="false">IF('Часть 2'!N28="","",'Часть 2'!N28)</f>
        <v/>
      </c>
      <c r="AI24" s="199" t="str">
        <f aca="false">IF('Часть 2'!O28="","",'Часть 2'!O28)</f>
        <v/>
      </c>
      <c r="AJ24" s="199" t="str">
        <f aca="false">IF('Часть 2'!P28="","",'Часть 2'!P28)</f>
        <v/>
      </c>
      <c r="AK24" s="199" t="str">
        <f aca="false">IF('Часть 2'!Q28="","",'Часть 2'!Q28)</f>
        <v/>
      </c>
      <c r="AL24" s="199" t="str">
        <f aca="false">IF('Часть 2'!R28="","",'Часть 2'!R28)</f>
        <v/>
      </c>
      <c r="AM24" s="199" t="str">
        <f aca="false">IF('Часть 2'!S28="","",'Часть 2'!S28)</f>
        <v/>
      </c>
      <c r="AN24" s="199" t="str">
        <f aca="false">IF('Часть 2'!T28="","",'Часть 2'!T28)</f>
        <v/>
      </c>
      <c r="AO24" s="199" t="str">
        <f aca="false">IF('Часть 2'!U28="","",'Часть 2'!U28)</f>
        <v/>
      </c>
      <c r="AP24" s="199" t="str">
        <f aca="false">IF('Часть 2'!V28="","",'Часть 2'!V28)</f>
        <v/>
      </c>
      <c r="AQ24" s="200" t="str">
        <f aca="false">IF('Часть 2'!W28="","",'Часть 2'!W28)</f>
        <v/>
      </c>
      <c r="AR24" s="201" t="n">
        <f aca="false">IF(A24=1,SUM(D24:AQ24),"")</f>
        <v>22</v>
      </c>
      <c r="AS24" s="199" t="n">
        <f aca="false">IF(A24=1,Otchet!AS23,"")</f>
        <v>5</v>
      </c>
      <c r="AT24" s="202" t="n">
        <f aca="false">IF(A24=1,Otchet!AT23,"")</f>
        <v>0.6875</v>
      </c>
      <c r="AU24" s="201" t="n">
        <f aca="false">IF(A24=1,Otchet!DJ23,"")</f>
        <v>16</v>
      </c>
      <c r="AV24" s="199" t="n">
        <f aca="false">IF(A24=1,Otchet!DM23,"")</f>
        <v>0</v>
      </c>
      <c r="AW24" s="199" t="n">
        <f aca="false">IF(A24=1,Otchet!DP23,"")</f>
        <v>0</v>
      </c>
      <c r="AX24" s="202" t="n">
        <f aca="false">IF(A24=1,Otchet!DV23,"")</f>
        <v>0.8</v>
      </c>
      <c r="AY24" s="202" t="n">
        <f aca="false">IF(A24=1,Otchet!DT23,"")</f>
        <v>0</v>
      </c>
      <c r="AZ24" s="201" t="n">
        <f aca="false">IF(A24=1,Otchet!DK23,"")</f>
        <v>6</v>
      </c>
      <c r="BA24" s="204" t="n">
        <f aca="false">IF(A24=1,Otchet!DN23,"")</f>
        <v>0</v>
      </c>
      <c r="BB24" s="199" t="n">
        <f aca="false">IF(A24=1,Otchet!DQ23,"")</f>
        <v>0</v>
      </c>
      <c r="BC24" s="205" t="n">
        <f aca="false">IF(A24=1,Otchet!DW23,"")</f>
        <v>0.5</v>
      </c>
      <c r="BD24" s="206" t="n">
        <f aca="false">IF(A24=1,Otchet!DU23,"")</f>
        <v>0</v>
      </c>
      <c r="BE24" s="201" t="n">
        <f aca="false">IF(A24=1,Otchet!DL23,"")</f>
        <v>0</v>
      </c>
      <c r="BF24" s="207" t="n">
        <f aca="false">IF(A24=1,Otchet!DX23,"")</f>
        <v>0</v>
      </c>
    </row>
    <row r="25" customFormat="false" ht="29.25" hidden="false" customHeight="true" outlineLevel="0" collapsed="false">
      <c r="A25" s="66" t="n">
        <f aca="false">IF(LEN(C25)&gt;0,1,0)</f>
        <v>1</v>
      </c>
      <c r="B25" s="198" t="n">
        <v>21</v>
      </c>
      <c r="C25" s="99" t="str">
        <f aca="false">IF(ISBLANK(Список!B29),"",IF(Список!K29=0,"------",Список!B29))</f>
        <v>Коренной Виталий</v>
      </c>
      <c r="D25" s="199" t="n">
        <f aca="false">Otchet!D24</f>
        <v>1</v>
      </c>
      <c r="E25" s="199" t="n">
        <f aca="false">Otchet!E24</f>
        <v>1</v>
      </c>
      <c r="F25" s="199" t="n">
        <f aca="false">Otchet!F24</f>
        <v>1</v>
      </c>
      <c r="G25" s="199" t="n">
        <f aca="false">Otchet!G24</f>
        <v>1</v>
      </c>
      <c r="H25" s="199" t="n">
        <f aca="false">Otchet!H24</f>
        <v>0</v>
      </c>
      <c r="I25" s="199" t="str">
        <f aca="false">Otchet!I24</f>
        <v>нет</v>
      </c>
      <c r="J25" s="199" t="n">
        <f aca="false">Otchet!J24</f>
        <v>1</v>
      </c>
      <c r="K25" s="199" t="n">
        <f aca="false">Otchet!K24</f>
        <v>1</v>
      </c>
      <c r="L25" s="199" t="n">
        <f aca="false">Otchet!L24</f>
        <v>1</v>
      </c>
      <c r="M25" s="199" t="n">
        <f aca="false">Otchet!M24</f>
        <v>1</v>
      </c>
      <c r="N25" s="199" t="n">
        <f aca="false">Otchet!N24</f>
        <v>1</v>
      </c>
      <c r="O25" s="199" t="n">
        <f aca="false">Otchet!O24</f>
        <v>0</v>
      </c>
      <c r="P25" s="199" t="n">
        <f aca="false">Otchet!P24</f>
        <v>1</v>
      </c>
      <c r="Q25" s="199" t="n">
        <f aca="false">Otchet!Q24</f>
        <v>1</v>
      </c>
      <c r="R25" s="199" t="n">
        <f aca="false">Otchet!R24</f>
        <v>0</v>
      </c>
      <c r="S25" s="199" t="n">
        <f aca="false">Otchet!S24</f>
        <v>1</v>
      </c>
      <c r="T25" s="199" t="n">
        <f aca="false">Otchet!T24</f>
        <v>1</v>
      </c>
      <c r="U25" s="199" t="n">
        <f aca="false">Otchet!U24</f>
        <v>1</v>
      </c>
      <c r="V25" s="199" t="n">
        <f aca="false">Otchet!V24</f>
        <v>1</v>
      </c>
      <c r="W25" s="199" t="n">
        <f aca="false">Otchet!W24</f>
        <v>1</v>
      </c>
      <c r="X25" s="199" t="n">
        <f aca="false">IF('Часть 2'!D29="","",'Часть 2'!D29)</f>
        <v>0</v>
      </c>
      <c r="Y25" s="199" t="str">
        <f aca="false">IF('Часть 2'!E29="","",'Часть 2'!E29)</f>
        <v>нет</v>
      </c>
      <c r="Z25" s="199" t="str">
        <f aca="false">IF('Часть 2'!F29="","",'Часть 2'!F29)</f>
        <v>нет</v>
      </c>
      <c r="AA25" s="199" t="str">
        <f aca="false">IF('Часть 2'!G29="","",'Часть 2'!G29)</f>
        <v>нет</v>
      </c>
      <c r="AB25" s="199" t="str">
        <f aca="false">IF('Часть 2'!H29="","",'Часть 2'!H29)</f>
        <v>нет</v>
      </c>
      <c r="AC25" s="199" t="str">
        <f aca="false">IF('Часть 2'!I29="","",'Часть 2'!I29)</f>
        <v>нет</v>
      </c>
      <c r="AD25" s="199" t="str">
        <f aca="false">IF('Часть 2'!J29="","",'Часть 2'!J29)</f>
        <v/>
      </c>
      <c r="AE25" s="199" t="str">
        <f aca="false">IF('Часть 2'!K29="","",'Часть 2'!K29)</f>
        <v/>
      </c>
      <c r="AF25" s="199" t="str">
        <f aca="false">IF('Часть 2'!L29="","",'Часть 2'!L29)</f>
        <v/>
      </c>
      <c r="AG25" s="199" t="str">
        <f aca="false">IF('Часть 2'!M29="","",'Часть 2'!M29)</f>
        <v/>
      </c>
      <c r="AH25" s="199" t="str">
        <f aca="false">IF('Часть 2'!N29="","",'Часть 2'!N29)</f>
        <v/>
      </c>
      <c r="AI25" s="199" t="str">
        <f aca="false">IF('Часть 2'!O29="","",'Часть 2'!O29)</f>
        <v/>
      </c>
      <c r="AJ25" s="199" t="str">
        <f aca="false">IF('Часть 2'!P29="","",'Часть 2'!P29)</f>
        <v/>
      </c>
      <c r="AK25" s="199" t="str">
        <f aca="false">IF('Часть 2'!Q29="","",'Часть 2'!Q29)</f>
        <v/>
      </c>
      <c r="AL25" s="199" t="str">
        <f aca="false">IF('Часть 2'!R29="","",'Часть 2'!R29)</f>
        <v/>
      </c>
      <c r="AM25" s="199" t="str">
        <f aca="false">IF('Часть 2'!S29="","",'Часть 2'!S29)</f>
        <v/>
      </c>
      <c r="AN25" s="199" t="str">
        <f aca="false">IF('Часть 2'!T29="","",'Часть 2'!T29)</f>
        <v/>
      </c>
      <c r="AO25" s="199" t="str">
        <f aca="false">IF('Часть 2'!U29="","",'Часть 2'!U29)</f>
        <v/>
      </c>
      <c r="AP25" s="199" t="str">
        <f aca="false">IF('Часть 2'!V29="","",'Часть 2'!V29)</f>
        <v/>
      </c>
      <c r="AQ25" s="200" t="str">
        <f aca="false">IF('Часть 2'!W29="","",'Часть 2'!W29)</f>
        <v/>
      </c>
      <c r="AR25" s="201" t="n">
        <f aca="false">IF(A25=1,SUM(D25:AQ25),"")</f>
        <v>16</v>
      </c>
      <c r="AS25" s="199" t="n">
        <f aca="false">IF(A25=1,Otchet!AS24,"")</f>
        <v>4</v>
      </c>
      <c r="AT25" s="202" t="n">
        <f aca="false">IF(A25=1,Otchet!AT24,"")</f>
        <v>0.5</v>
      </c>
      <c r="AU25" s="201" t="n">
        <f aca="false">IF(A25=1,Otchet!DJ24,"")</f>
        <v>11</v>
      </c>
      <c r="AV25" s="199" t="n">
        <f aca="false">IF(A25=1,Otchet!DM24,"")</f>
        <v>0</v>
      </c>
      <c r="AW25" s="199" t="n">
        <f aca="false">IF(A25=1,Otchet!DP24,"")</f>
        <v>0</v>
      </c>
      <c r="AX25" s="202" t="n">
        <f aca="false">IF(A25=1,Otchet!DV24,"")</f>
        <v>0.55</v>
      </c>
      <c r="AY25" s="202" t="n">
        <f aca="false">IF(A25=1,Otchet!DT24,"")</f>
        <v>0</v>
      </c>
      <c r="AZ25" s="201" t="n">
        <f aca="false">IF(A25=1,Otchet!DK24,"")</f>
        <v>5</v>
      </c>
      <c r="BA25" s="204" t="n">
        <f aca="false">IF(A25=1,Otchet!DN24,"")</f>
        <v>0</v>
      </c>
      <c r="BB25" s="199" t="n">
        <f aca="false">IF(A25=1,Otchet!DQ24,"")</f>
        <v>0</v>
      </c>
      <c r="BC25" s="205" t="n">
        <f aca="false">IF(A25=1,Otchet!DW24,"")</f>
        <v>0.416666666666667</v>
      </c>
      <c r="BD25" s="206" t="n">
        <f aca="false">IF(A25=1,Otchet!DU24,"")</f>
        <v>0</v>
      </c>
      <c r="BE25" s="201" t="n">
        <f aca="false">IF(A25=1,Otchet!DL24,"")</f>
        <v>0</v>
      </c>
      <c r="BF25" s="207" t="n">
        <f aca="false">IF(A25=1,Otchet!DX24,"")</f>
        <v>0</v>
      </c>
    </row>
    <row r="26" customFormat="false" ht="29.25" hidden="false" customHeight="true" outlineLevel="0" collapsed="false">
      <c r="A26" s="66" t="n">
        <f aca="false">IF(LEN(C26)&gt;0,1,0)</f>
        <v>1</v>
      </c>
      <c r="B26" s="198" t="n">
        <v>22</v>
      </c>
      <c r="C26" s="99" t="str">
        <f aca="false">IF(ISBLANK(Список!B30),"",IF(Список!K30=0,"------",Список!B30))</f>
        <v>Иванова Ольга</v>
      </c>
      <c r="D26" s="199" t="n">
        <f aca="false">Otchet!D25</f>
        <v>1</v>
      </c>
      <c r="E26" s="199" t="n">
        <f aca="false">Otchet!E25</f>
        <v>0</v>
      </c>
      <c r="F26" s="199" t="n">
        <f aca="false">Otchet!F25</f>
        <v>0</v>
      </c>
      <c r="G26" s="199" t="n">
        <f aca="false">Otchet!G25</f>
        <v>0</v>
      </c>
      <c r="H26" s="199" t="n">
        <f aca="false">Otchet!H25</f>
        <v>1</v>
      </c>
      <c r="I26" s="199" t="n">
        <f aca="false">Otchet!I25</f>
        <v>0</v>
      </c>
      <c r="J26" s="199" t="n">
        <f aca="false">Otchet!J25</f>
        <v>1</v>
      </c>
      <c r="K26" s="199" t="n">
        <f aca="false">Otchet!K25</f>
        <v>1</v>
      </c>
      <c r="L26" s="199" t="n">
        <f aca="false">Otchet!L25</f>
        <v>1</v>
      </c>
      <c r="M26" s="199" t="n">
        <f aca="false">Otchet!M25</f>
        <v>1</v>
      </c>
      <c r="N26" s="199" t="n">
        <f aca="false">Otchet!N25</f>
        <v>1</v>
      </c>
      <c r="O26" s="199" t="n">
        <f aca="false">Otchet!O25</f>
        <v>1</v>
      </c>
      <c r="P26" s="199" t="n">
        <f aca="false">Otchet!P25</f>
        <v>1</v>
      </c>
      <c r="Q26" s="199" t="n">
        <f aca="false">Otchet!Q25</f>
        <v>0</v>
      </c>
      <c r="R26" s="199" t="n">
        <f aca="false">Otchet!R25</f>
        <v>1</v>
      </c>
      <c r="S26" s="199" t="n">
        <f aca="false">Otchet!S25</f>
        <v>1</v>
      </c>
      <c r="T26" s="199" t="n">
        <f aca="false">Otchet!T25</f>
        <v>1</v>
      </c>
      <c r="U26" s="199" t="n">
        <f aca="false">Otchet!U25</f>
        <v>1</v>
      </c>
      <c r="V26" s="199" t="n">
        <f aca="false">Otchet!V25</f>
        <v>1</v>
      </c>
      <c r="W26" s="199" t="n">
        <f aca="false">Otchet!W25</f>
        <v>0</v>
      </c>
      <c r="X26" s="199" t="n">
        <f aca="false">IF('Часть 2'!D30="","",'Часть 2'!D30)</f>
        <v>0</v>
      </c>
      <c r="Y26" s="199" t="n">
        <f aca="false">IF('Часть 2'!E30="","",'Часть 2'!E30)</f>
        <v>2</v>
      </c>
      <c r="Z26" s="199" t="n">
        <f aca="false">IF('Часть 2'!F30="","",'Часть 2'!F30)</f>
        <v>1</v>
      </c>
      <c r="AA26" s="199" t="str">
        <f aca="false">IF('Часть 2'!G30="","",'Часть 2'!G30)</f>
        <v>нет</v>
      </c>
      <c r="AB26" s="199" t="str">
        <f aca="false">IF('Часть 2'!H30="","",'Часть 2'!H30)</f>
        <v>нет</v>
      </c>
      <c r="AC26" s="199" t="str">
        <f aca="false">IF('Часть 2'!I30="","",'Часть 2'!I30)</f>
        <v>нет</v>
      </c>
      <c r="AD26" s="199" t="str">
        <f aca="false">IF('Часть 2'!J30="","",'Часть 2'!J30)</f>
        <v/>
      </c>
      <c r="AE26" s="199" t="str">
        <f aca="false">IF('Часть 2'!K30="","",'Часть 2'!K30)</f>
        <v/>
      </c>
      <c r="AF26" s="199" t="str">
        <f aca="false">IF('Часть 2'!L30="","",'Часть 2'!L30)</f>
        <v/>
      </c>
      <c r="AG26" s="199" t="str">
        <f aca="false">IF('Часть 2'!M30="","",'Часть 2'!M30)</f>
        <v/>
      </c>
      <c r="AH26" s="199" t="str">
        <f aca="false">IF('Часть 2'!N30="","",'Часть 2'!N30)</f>
        <v/>
      </c>
      <c r="AI26" s="199" t="str">
        <f aca="false">IF('Часть 2'!O30="","",'Часть 2'!O30)</f>
        <v/>
      </c>
      <c r="AJ26" s="199" t="str">
        <f aca="false">IF('Часть 2'!P30="","",'Часть 2'!P30)</f>
        <v/>
      </c>
      <c r="AK26" s="199" t="str">
        <f aca="false">IF('Часть 2'!Q30="","",'Часть 2'!Q30)</f>
        <v/>
      </c>
      <c r="AL26" s="199" t="str">
        <f aca="false">IF('Часть 2'!R30="","",'Часть 2'!R30)</f>
        <v/>
      </c>
      <c r="AM26" s="199" t="str">
        <f aca="false">IF('Часть 2'!S30="","",'Часть 2'!S30)</f>
        <v/>
      </c>
      <c r="AN26" s="199" t="str">
        <f aca="false">IF('Часть 2'!T30="","",'Часть 2'!T30)</f>
        <v/>
      </c>
      <c r="AO26" s="199" t="str">
        <f aca="false">IF('Часть 2'!U30="","",'Часть 2'!U30)</f>
        <v/>
      </c>
      <c r="AP26" s="199" t="str">
        <f aca="false">IF('Часть 2'!V30="","",'Часть 2'!V30)</f>
        <v/>
      </c>
      <c r="AQ26" s="200" t="str">
        <f aca="false">IF('Часть 2'!W30="","",'Часть 2'!W30)</f>
        <v/>
      </c>
      <c r="AR26" s="201" t="n">
        <f aca="false">IF(A26=1,SUM(D26:AQ26),"")</f>
        <v>17</v>
      </c>
      <c r="AS26" s="199" t="n">
        <f aca="false">IF(A26=1,Otchet!AS25,"")</f>
        <v>4</v>
      </c>
      <c r="AT26" s="202" t="n">
        <f aca="false">IF(A26=1,Otchet!AT25,"")</f>
        <v>0.53125</v>
      </c>
      <c r="AU26" s="201" t="n">
        <f aca="false">IF(A26=1,Otchet!DJ25,"")</f>
        <v>12</v>
      </c>
      <c r="AV26" s="199" t="n">
        <f aca="false">IF(A26=1,Otchet!DM25,"")</f>
        <v>0</v>
      </c>
      <c r="AW26" s="199" t="n">
        <f aca="false">IF(A26=1,Otchet!DP25,"")</f>
        <v>0</v>
      </c>
      <c r="AX26" s="202" t="n">
        <f aca="false">IF(A26=1,Otchet!DV25,"")</f>
        <v>0.6</v>
      </c>
      <c r="AY26" s="202" t="n">
        <f aca="false">IF(A26=1,Otchet!DT25,"")</f>
        <v>0</v>
      </c>
      <c r="AZ26" s="201" t="n">
        <f aca="false">IF(A26=1,Otchet!DK25,"")</f>
        <v>5</v>
      </c>
      <c r="BA26" s="204" t="n">
        <f aca="false">IF(A26=1,Otchet!DN25,"")</f>
        <v>0</v>
      </c>
      <c r="BB26" s="199" t="n">
        <f aca="false">IF(A26=1,Otchet!DQ25,"")</f>
        <v>0</v>
      </c>
      <c r="BC26" s="205" t="n">
        <f aca="false">IF(A26=1,Otchet!DW25,"")</f>
        <v>0.416666666666667</v>
      </c>
      <c r="BD26" s="206" t="n">
        <f aca="false">IF(A26=1,Otchet!DU25,"")</f>
        <v>0</v>
      </c>
      <c r="BE26" s="201" t="n">
        <f aca="false">IF(A26=1,Otchet!DL25,"")</f>
        <v>0</v>
      </c>
      <c r="BF26" s="207" t="n">
        <f aca="false">IF(A26=1,Otchet!DX25,"")</f>
        <v>0</v>
      </c>
    </row>
    <row r="27" customFormat="false" ht="29.25" hidden="false" customHeight="true" outlineLevel="0" collapsed="false">
      <c r="A27" s="66" t="n">
        <f aca="false">IF(LEN(C27)&gt;0,1,0)</f>
        <v>1</v>
      </c>
      <c r="B27" s="198" t="n">
        <v>23</v>
      </c>
      <c r="C27" s="99" t="str">
        <f aca="false">IF(ISBLANK(Список!B31),"",IF(Список!K31=0,"------",Список!B31))</f>
        <v>Метелкина Софья</v>
      </c>
      <c r="D27" s="199" t="n">
        <f aca="false">Otchet!D26</f>
        <v>1</v>
      </c>
      <c r="E27" s="199" t="n">
        <f aca="false">Otchet!E26</f>
        <v>1</v>
      </c>
      <c r="F27" s="199" t="n">
        <f aca="false">Otchet!F26</f>
        <v>1</v>
      </c>
      <c r="G27" s="199" t="n">
        <f aca="false">Otchet!G26</f>
        <v>1</v>
      </c>
      <c r="H27" s="199" t="n">
        <f aca="false">Otchet!H26</f>
        <v>1</v>
      </c>
      <c r="I27" s="199" t="n">
        <f aca="false">Otchet!I26</f>
        <v>0</v>
      </c>
      <c r="J27" s="199" t="n">
        <f aca="false">Otchet!J26</f>
        <v>1</v>
      </c>
      <c r="K27" s="199" t="n">
        <f aca="false">Otchet!K26</f>
        <v>1</v>
      </c>
      <c r="L27" s="199" t="n">
        <f aca="false">Otchet!L26</f>
        <v>1</v>
      </c>
      <c r="M27" s="199" t="n">
        <f aca="false">Otchet!M26</f>
        <v>0</v>
      </c>
      <c r="N27" s="199" t="n">
        <f aca="false">Otchet!N26</f>
        <v>1</v>
      </c>
      <c r="O27" s="199" t="n">
        <f aca="false">Otchet!O26</f>
        <v>1</v>
      </c>
      <c r="P27" s="199" t="n">
        <f aca="false">Otchet!P26</f>
        <v>1</v>
      </c>
      <c r="Q27" s="199" t="n">
        <f aca="false">Otchet!Q26</f>
        <v>1</v>
      </c>
      <c r="R27" s="199" t="n">
        <f aca="false">Otchet!R26</f>
        <v>0</v>
      </c>
      <c r="S27" s="199" t="n">
        <f aca="false">Otchet!S26</f>
        <v>1</v>
      </c>
      <c r="T27" s="199" t="n">
        <f aca="false">Otchet!T26</f>
        <v>1</v>
      </c>
      <c r="U27" s="199" t="n">
        <f aca="false">Otchet!U26</f>
        <v>0</v>
      </c>
      <c r="V27" s="199" t="n">
        <f aca="false">Otchet!V26</f>
        <v>0</v>
      </c>
      <c r="W27" s="199" t="n">
        <f aca="false">Otchet!W26</f>
        <v>1</v>
      </c>
      <c r="X27" s="199" t="str">
        <f aca="false">IF('Часть 2'!D31="","",'Часть 2'!D31)</f>
        <v>нет</v>
      </c>
      <c r="Y27" s="199" t="n">
        <f aca="false">IF('Часть 2'!E31="","",'Часть 2'!E31)</f>
        <v>0</v>
      </c>
      <c r="Z27" s="199" t="n">
        <f aca="false">IF('Часть 2'!F31="","",'Часть 2'!F31)</f>
        <v>2</v>
      </c>
      <c r="AA27" s="199" t="str">
        <f aca="false">IF('Часть 2'!G31="","",'Часть 2'!G31)</f>
        <v>нет</v>
      </c>
      <c r="AB27" s="199" t="n">
        <f aca="false">IF('Часть 2'!H31="","",'Часть 2'!H31)</f>
        <v>2</v>
      </c>
      <c r="AC27" s="199" t="str">
        <f aca="false">IF('Часть 2'!I31="","",'Часть 2'!I31)</f>
        <v>нет</v>
      </c>
      <c r="AD27" s="199" t="str">
        <f aca="false">IF('Часть 2'!J31="","",'Часть 2'!J31)</f>
        <v/>
      </c>
      <c r="AE27" s="199" t="str">
        <f aca="false">IF('Часть 2'!K31="","",'Часть 2'!K31)</f>
        <v/>
      </c>
      <c r="AF27" s="199" t="str">
        <f aca="false">IF('Часть 2'!L31="","",'Часть 2'!L31)</f>
        <v/>
      </c>
      <c r="AG27" s="199" t="str">
        <f aca="false">IF('Часть 2'!M31="","",'Часть 2'!M31)</f>
        <v/>
      </c>
      <c r="AH27" s="199" t="str">
        <f aca="false">IF('Часть 2'!N31="","",'Часть 2'!N31)</f>
        <v/>
      </c>
      <c r="AI27" s="199" t="str">
        <f aca="false">IF('Часть 2'!O31="","",'Часть 2'!O31)</f>
        <v/>
      </c>
      <c r="AJ27" s="199" t="str">
        <f aca="false">IF('Часть 2'!P31="","",'Часть 2'!P31)</f>
        <v/>
      </c>
      <c r="AK27" s="199" t="str">
        <f aca="false">IF('Часть 2'!Q31="","",'Часть 2'!Q31)</f>
        <v/>
      </c>
      <c r="AL27" s="199" t="str">
        <f aca="false">IF('Часть 2'!R31="","",'Часть 2'!R31)</f>
        <v/>
      </c>
      <c r="AM27" s="199" t="str">
        <f aca="false">IF('Часть 2'!S31="","",'Часть 2'!S31)</f>
        <v/>
      </c>
      <c r="AN27" s="199" t="str">
        <f aca="false">IF('Часть 2'!T31="","",'Часть 2'!T31)</f>
        <v/>
      </c>
      <c r="AO27" s="199" t="str">
        <f aca="false">IF('Часть 2'!U31="","",'Часть 2'!U31)</f>
        <v/>
      </c>
      <c r="AP27" s="199" t="str">
        <f aca="false">IF('Часть 2'!V31="","",'Часть 2'!V31)</f>
        <v/>
      </c>
      <c r="AQ27" s="200" t="str">
        <f aca="false">IF('Часть 2'!W31="","",'Часть 2'!W31)</f>
        <v/>
      </c>
      <c r="AR27" s="201" t="n">
        <f aca="false">IF(A27=1,SUM(D27:AQ27),"")</f>
        <v>19</v>
      </c>
      <c r="AS27" s="199" t="n">
        <f aca="false">IF(A27=1,Otchet!AS26,"")</f>
        <v>4</v>
      </c>
      <c r="AT27" s="202" t="n">
        <f aca="false">IF(A27=1,Otchet!AT26,"")</f>
        <v>0.59375</v>
      </c>
      <c r="AU27" s="201" t="n">
        <f aca="false">IF(A27=1,Otchet!DJ26,"")</f>
        <v>14</v>
      </c>
      <c r="AV27" s="199" t="n">
        <f aca="false">IF(A27=1,Otchet!DM26,"")</f>
        <v>0</v>
      </c>
      <c r="AW27" s="199" t="n">
        <f aca="false">IF(A27=1,Otchet!DP26,"")</f>
        <v>0</v>
      </c>
      <c r="AX27" s="202" t="n">
        <f aca="false">IF(A27=1,Otchet!DV26,"")</f>
        <v>0.7</v>
      </c>
      <c r="AY27" s="202" t="n">
        <f aca="false">IF(A27=1,Otchet!DT26,"")</f>
        <v>0</v>
      </c>
      <c r="AZ27" s="201" t="n">
        <f aca="false">IF(A27=1,Otchet!DK26,"")</f>
        <v>5</v>
      </c>
      <c r="BA27" s="204" t="n">
        <f aca="false">IF(A27=1,Otchet!DN26,"")</f>
        <v>0</v>
      </c>
      <c r="BB27" s="199" t="n">
        <f aca="false">IF(A27=1,Otchet!DQ26,"")</f>
        <v>0</v>
      </c>
      <c r="BC27" s="205" t="n">
        <f aca="false">IF(A27=1,Otchet!DW26,"")</f>
        <v>0.416666666666667</v>
      </c>
      <c r="BD27" s="206" t="n">
        <f aca="false">IF(A27=1,Otchet!DU26,"")</f>
        <v>0</v>
      </c>
      <c r="BE27" s="201" t="n">
        <f aca="false">IF(A27=1,Otchet!DL26,"")</f>
        <v>0</v>
      </c>
      <c r="BF27" s="207" t="n">
        <f aca="false">IF(A27=1,Otchet!DX26,"")</f>
        <v>0</v>
      </c>
    </row>
    <row r="28" customFormat="false" ht="29.25" hidden="false" customHeight="true" outlineLevel="0" collapsed="false">
      <c r="A28" s="66" t="n">
        <f aca="false">IF(LEN(C28)&gt;0,1,0)</f>
        <v>1</v>
      </c>
      <c r="B28" s="198" t="n">
        <v>24</v>
      </c>
      <c r="C28" s="99" t="str">
        <f aca="false">IF(ISBLANK(Список!B32),"",IF(Список!K32=0,"------",Список!B32))</f>
        <v>Донда Даниил</v>
      </c>
      <c r="D28" s="199" t="n">
        <f aca="false">Otchet!D27</f>
        <v>1</v>
      </c>
      <c r="E28" s="199" t="n">
        <f aca="false">Otchet!E27</f>
        <v>1</v>
      </c>
      <c r="F28" s="199" t="n">
        <f aca="false">Otchet!F27</f>
        <v>1</v>
      </c>
      <c r="G28" s="199" t="n">
        <f aca="false">Otchet!G27</f>
        <v>1</v>
      </c>
      <c r="H28" s="199" t="n">
        <f aca="false">Otchet!H27</f>
        <v>1</v>
      </c>
      <c r="I28" s="199" t="n">
        <f aca="false">Otchet!I27</f>
        <v>1</v>
      </c>
      <c r="J28" s="199" t="n">
        <f aca="false">Otchet!J27</f>
        <v>1</v>
      </c>
      <c r="K28" s="199" t="n">
        <f aca="false">Otchet!K27</f>
        <v>1</v>
      </c>
      <c r="L28" s="199" t="n">
        <f aca="false">Otchet!L27</f>
        <v>0</v>
      </c>
      <c r="M28" s="199" t="n">
        <f aca="false">Otchet!M27</f>
        <v>1</v>
      </c>
      <c r="N28" s="199" t="n">
        <f aca="false">Otchet!N27</f>
        <v>1</v>
      </c>
      <c r="O28" s="199" t="n">
        <f aca="false">Otchet!O27</f>
        <v>1</v>
      </c>
      <c r="P28" s="199" t="n">
        <f aca="false">Otchet!P27</f>
        <v>1</v>
      </c>
      <c r="Q28" s="199" t="n">
        <f aca="false">Otchet!Q27</f>
        <v>1</v>
      </c>
      <c r="R28" s="199" t="n">
        <f aca="false">Otchet!R27</f>
        <v>1</v>
      </c>
      <c r="S28" s="199" t="n">
        <f aca="false">Otchet!S27</f>
        <v>1</v>
      </c>
      <c r="T28" s="199" t="n">
        <f aca="false">Otchet!T27</f>
        <v>1</v>
      </c>
      <c r="U28" s="199" t="n">
        <f aca="false">Otchet!U27</f>
        <v>0</v>
      </c>
      <c r="V28" s="199" t="n">
        <f aca="false">Otchet!V27</f>
        <v>0</v>
      </c>
      <c r="W28" s="199" t="n">
        <f aca="false">Otchet!W27</f>
        <v>1</v>
      </c>
      <c r="X28" s="199" t="n">
        <f aca="false">IF('Часть 2'!D32="","",'Часть 2'!D32)</f>
        <v>0</v>
      </c>
      <c r="Y28" s="199" t="n">
        <f aca="false">IF('Часть 2'!E32="","",'Часть 2'!E32)</f>
        <v>2</v>
      </c>
      <c r="Z28" s="199" t="n">
        <f aca="false">IF('Часть 2'!F32="","",'Часть 2'!F32)</f>
        <v>0</v>
      </c>
      <c r="AA28" s="199" t="str">
        <f aca="false">IF('Часть 2'!G32="","",'Часть 2'!G32)</f>
        <v>нет</v>
      </c>
      <c r="AB28" s="199" t="str">
        <f aca="false">IF('Часть 2'!H32="","",'Часть 2'!H32)</f>
        <v>нет</v>
      </c>
      <c r="AC28" s="199" t="str">
        <f aca="false">IF('Часть 2'!I32="","",'Часть 2'!I32)</f>
        <v>нет</v>
      </c>
      <c r="AD28" s="199" t="str">
        <f aca="false">IF('Часть 2'!J32="","",'Часть 2'!J32)</f>
        <v/>
      </c>
      <c r="AE28" s="199" t="str">
        <f aca="false">IF('Часть 2'!K32="","",'Часть 2'!K32)</f>
        <v/>
      </c>
      <c r="AF28" s="199" t="str">
        <f aca="false">IF('Часть 2'!L32="","",'Часть 2'!L32)</f>
        <v/>
      </c>
      <c r="AG28" s="199" t="str">
        <f aca="false">IF('Часть 2'!M32="","",'Часть 2'!M32)</f>
        <v/>
      </c>
      <c r="AH28" s="199" t="str">
        <f aca="false">IF('Часть 2'!N32="","",'Часть 2'!N32)</f>
        <v/>
      </c>
      <c r="AI28" s="199" t="str">
        <f aca="false">IF('Часть 2'!O32="","",'Часть 2'!O32)</f>
        <v/>
      </c>
      <c r="AJ28" s="199" t="str">
        <f aca="false">IF('Часть 2'!P32="","",'Часть 2'!P32)</f>
        <v/>
      </c>
      <c r="AK28" s="199" t="str">
        <f aca="false">IF('Часть 2'!Q32="","",'Часть 2'!Q32)</f>
        <v/>
      </c>
      <c r="AL28" s="199" t="str">
        <f aca="false">IF('Часть 2'!R32="","",'Часть 2'!R32)</f>
        <v/>
      </c>
      <c r="AM28" s="199" t="str">
        <f aca="false">IF('Часть 2'!S32="","",'Часть 2'!S32)</f>
        <v/>
      </c>
      <c r="AN28" s="199" t="str">
        <f aca="false">IF('Часть 2'!T32="","",'Часть 2'!T32)</f>
        <v/>
      </c>
      <c r="AO28" s="199" t="str">
        <f aca="false">IF('Часть 2'!U32="","",'Часть 2'!U32)</f>
        <v/>
      </c>
      <c r="AP28" s="199" t="str">
        <f aca="false">IF('Часть 2'!V32="","",'Часть 2'!V32)</f>
        <v/>
      </c>
      <c r="AQ28" s="200" t="str">
        <f aca="false">IF('Часть 2'!W32="","",'Часть 2'!W32)</f>
        <v/>
      </c>
      <c r="AR28" s="201" t="n">
        <f aca="false">IF(A28=1,SUM(D28:AQ28),"")</f>
        <v>19</v>
      </c>
      <c r="AS28" s="199" t="n">
        <f aca="false">IF(A28=1,Otchet!AS27,"")</f>
        <v>4</v>
      </c>
      <c r="AT28" s="202" t="n">
        <f aca="false">IF(A28=1,Otchet!AT27,"")</f>
        <v>0.59375</v>
      </c>
      <c r="AU28" s="201" t="n">
        <f aca="false">IF(A28=1,Otchet!DJ27,"")</f>
        <v>15</v>
      </c>
      <c r="AV28" s="199" t="n">
        <f aca="false">IF(A28=1,Otchet!DM27,"")</f>
        <v>0</v>
      </c>
      <c r="AW28" s="199" t="n">
        <f aca="false">IF(A28=1,Otchet!DP27,"")</f>
        <v>0</v>
      </c>
      <c r="AX28" s="202" t="n">
        <f aca="false">IF(A28=1,Otchet!DV27,"")</f>
        <v>0.75</v>
      </c>
      <c r="AY28" s="202" t="n">
        <f aca="false">IF(A28=1,Otchet!DT27,"")</f>
        <v>0</v>
      </c>
      <c r="AZ28" s="201" t="n">
        <f aca="false">IF(A28=1,Otchet!DK27,"")</f>
        <v>4</v>
      </c>
      <c r="BA28" s="204" t="n">
        <f aca="false">IF(A28=1,Otchet!DN27,"")</f>
        <v>0</v>
      </c>
      <c r="BB28" s="199" t="n">
        <f aca="false">IF(A28=1,Otchet!DQ27,"")</f>
        <v>0</v>
      </c>
      <c r="BC28" s="205" t="n">
        <f aca="false">IF(A28=1,Otchet!DW27,"")</f>
        <v>0.333333333333333</v>
      </c>
      <c r="BD28" s="206" t="n">
        <f aca="false">IF(A28=1,Otchet!DU27,"")</f>
        <v>0</v>
      </c>
      <c r="BE28" s="201" t="n">
        <f aca="false">IF(A28=1,Otchet!DL27,"")</f>
        <v>0</v>
      </c>
      <c r="BF28" s="207" t="n">
        <f aca="false">IF(A28=1,Otchet!DX27,"")</f>
        <v>0</v>
      </c>
    </row>
    <row r="29" customFormat="false" ht="29.25" hidden="false" customHeight="true" outlineLevel="0" collapsed="false">
      <c r="A29" s="66" t="n">
        <f aca="false">IF(LEN(C29)&gt;0,1,0)</f>
        <v>1</v>
      </c>
      <c r="B29" s="198" t="n">
        <v>25</v>
      </c>
      <c r="C29" s="99" t="str">
        <f aca="false">IF(ISBLANK(Список!B33),"",IF(Список!K33=0,"------",Список!B33))</f>
        <v>Андросова Дарья</v>
      </c>
      <c r="D29" s="199" t="n">
        <f aca="false">Otchet!D28</f>
        <v>1</v>
      </c>
      <c r="E29" s="199" t="n">
        <f aca="false">Otchet!E28</f>
        <v>1</v>
      </c>
      <c r="F29" s="199" t="n">
        <f aca="false">Otchet!F28</f>
        <v>1</v>
      </c>
      <c r="G29" s="199" t="n">
        <f aca="false">Otchet!G28</f>
        <v>1</v>
      </c>
      <c r="H29" s="199" t="n">
        <f aca="false">Otchet!H28</f>
        <v>1</v>
      </c>
      <c r="I29" s="199" t="n">
        <f aca="false">Otchet!I28</f>
        <v>0</v>
      </c>
      <c r="J29" s="199" t="n">
        <f aca="false">Otchet!J28</f>
        <v>1</v>
      </c>
      <c r="K29" s="199" t="n">
        <f aca="false">Otchet!K28</f>
        <v>1</v>
      </c>
      <c r="L29" s="199" t="n">
        <f aca="false">Otchet!L28</f>
        <v>1</v>
      </c>
      <c r="M29" s="199" t="n">
        <f aca="false">Otchet!M28</f>
        <v>1</v>
      </c>
      <c r="N29" s="199" t="n">
        <f aca="false">Otchet!N28</f>
        <v>0</v>
      </c>
      <c r="O29" s="199" t="n">
        <f aca="false">Otchet!O28</f>
        <v>1</v>
      </c>
      <c r="P29" s="199" t="n">
        <f aca="false">Otchet!P28</f>
        <v>1</v>
      </c>
      <c r="Q29" s="199" t="n">
        <f aca="false">Otchet!Q28</f>
        <v>1</v>
      </c>
      <c r="R29" s="199" t="n">
        <f aca="false">Otchet!R28</f>
        <v>1</v>
      </c>
      <c r="S29" s="199" t="n">
        <f aca="false">Otchet!S28</f>
        <v>1</v>
      </c>
      <c r="T29" s="199" t="n">
        <f aca="false">Otchet!T28</f>
        <v>1</v>
      </c>
      <c r="U29" s="199" t="n">
        <f aca="false">Otchet!U28</f>
        <v>1</v>
      </c>
      <c r="V29" s="199" t="n">
        <f aca="false">Otchet!V28</f>
        <v>1</v>
      </c>
      <c r="W29" s="199" t="n">
        <f aca="false">Otchet!W28</f>
        <v>1</v>
      </c>
      <c r="X29" s="199" t="n">
        <f aca="false">IF('Часть 2'!D33="","",'Часть 2'!D33)</f>
        <v>0</v>
      </c>
      <c r="Y29" s="199" t="str">
        <f aca="false">IF('Часть 2'!E33="","",'Часть 2'!E33)</f>
        <v>нет</v>
      </c>
      <c r="Z29" s="199" t="n">
        <f aca="false">IF('Часть 2'!F33="","",'Часть 2'!F33)</f>
        <v>0</v>
      </c>
      <c r="AA29" s="199" t="n">
        <f aca="false">IF('Часть 2'!G33="","",'Часть 2'!G33)</f>
        <v>0</v>
      </c>
      <c r="AB29" s="199" t="str">
        <f aca="false">IF('Часть 2'!H33="","",'Часть 2'!H33)</f>
        <v>нет</v>
      </c>
      <c r="AC29" s="199" t="str">
        <f aca="false">IF('Часть 2'!I33="","",'Часть 2'!I33)</f>
        <v>нет</v>
      </c>
      <c r="AD29" s="199" t="str">
        <f aca="false">IF('Часть 2'!J33="","",'Часть 2'!J33)</f>
        <v/>
      </c>
      <c r="AE29" s="199" t="str">
        <f aca="false">IF('Часть 2'!K33="","",'Часть 2'!K33)</f>
        <v/>
      </c>
      <c r="AF29" s="199" t="str">
        <f aca="false">IF('Часть 2'!L33="","",'Часть 2'!L33)</f>
        <v/>
      </c>
      <c r="AG29" s="199" t="str">
        <f aca="false">IF('Часть 2'!M33="","",'Часть 2'!M33)</f>
        <v/>
      </c>
      <c r="AH29" s="199" t="str">
        <f aca="false">IF('Часть 2'!N33="","",'Часть 2'!N33)</f>
        <v/>
      </c>
      <c r="AI29" s="199" t="str">
        <f aca="false">IF('Часть 2'!O33="","",'Часть 2'!O33)</f>
        <v/>
      </c>
      <c r="AJ29" s="199" t="str">
        <f aca="false">IF('Часть 2'!P33="","",'Часть 2'!P33)</f>
        <v/>
      </c>
      <c r="AK29" s="199" t="str">
        <f aca="false">IF('Часть 2'!Q33="","",'Часть 2'!Q33)</f>
        <v/>
      </c>
      <c r="AL29" s="199" t="str">
        <f aca="false">IF('Часть 2'!R33="","",'Часть 2'!R33)</f>
        <v/>
      </c>
      <c r="AM29" s="199" t="str">
        <f aca="false">IF('Часть 2'!S33="","",'Часть 2'!S33)</f>
        <v/>
      </c>
      <c r="AN29" s="199" t="str">
        <f aca="false">IF('Часть 2'!T33="","",'Часть 2'!T33)</f>
        <v/>
      </c>
      <c r="AO29" s="199" t="str">
        <f aca="false">IF('Часть 2'!U33="","",'Часть 2'!U33)</f>
        <v/>
      </c>
      <c r="AP29" s="199" t="str">
        <f aca="false">IF('Часть 2'!V33="","",'Часть 2'!V33)</f>
        <v/>
      </c>
      <c r="AQ29" s="200" t="str">
        <f aca="false">IF('Часть 2'!W33="","",'Часть 2'!W33)</f>
        <v/>
      </c>
      <c r="AR29" s="201" t="n">
        <f aca="false">IF(A29=1,SUM(D29:AQ29),"")</f>
        <v>18</v>
      </c>
      <c r="AS29" s="199" t="n">
        <f aca="false">IF(A29=1,Otchet!AS28,"")</f>
        <v>4</v>
      </c>
      <c r="AT29" s="202" t="n">
        <f aca="false">IF(A29=1,Otchet!AT28,"")</f>
        <v>0.5625</v>
      </c>
      <c r="AU29" s="201" t="n">
        <f aca="false">IF(A29=1,Otchet!DJ28,"")</f>
        <v>12</v>
      </c>
      <c r="AV29" s="199" t="n">
        <f aca="false">IF(A29=1,Otchet!DM28,"")</f>
        <v>0</v>
      </c>
      <c r="AW29" s="199" t="n">
        <f aca="false">IF(A29=1,Otchet!DP28,"")</f>
        <v>0</v>
      </c>
      <c r="AX29" s="202" t="n">
        <f aca="false">IF(A29=1,Otchet!DV28,"")</f>
        <v>0.6</v>
      </c>
      <c r="AY29" s="202" t="n">
        <f aca="false">IF(A29=1,Otchet!DT28,"")</f>
        <v>0</v>
      </c>
      <c r="AZ29" s="201" t="n">
        <f aca="false">IF(A29=1,Otchet!DK28,"")</f>
        <v>6</v>
      </c>
      <c r="BA29" s="204" t="n">
        <f aca="false">IF(A29=1,Otchet!DN28,"")</f>
        <v>0</v>
      </c>
      <c r="BB29" s="199" t="n">
        <f aca="false">IF(A29=1,Otchet!DQ28,"")</f>
        <v>0</v>
      </c>
      <c r="BC29" s="205" t="n">
        <f aca="false">IF(A29=1,Otchet!DW28,"")</f>
        <v>0.5</v>
      </c>
      <c r="BD29" s="206" t="n">
        <f aca="false">IF(A29=1,Otchet!DU28,"")</f>
        <v>0</v>
      </c>
      <c r="BE29" s="201" t="n">
        <f aca="false">IF(A29=1,Otchet!DL28,"")</f>
        <v>0</v>
      </c>
      <c r="BF29" s="207" t="n">
        <f aca="false">IF(A29=1,Otchet!DX28,"")</f>
        <v>0</v>
      </c>
    </row>
    <row r="30" customFormat="false" ht="29.25" hidden="false" customHeight="true" outlineLevel="0" collapsed="false">
      <c r="A30" s="66" t="n">
        <f aca="false">IF(LEN(C30)&gt;0,1,0)</f>
        <v>1</v>
      </c>
      <c r="B30" s="198" t="n">
        <v>26</v>
      </c>
      <c r="C30" s="99" t="str">
        <f aca="false">IF(ISBLANK(Список!B34),"",IF(Список!K34=0,"------",Список!B34))</f>
        <v>Сигитова Алиса</v>
      </c>
      <c r="D30" s="199" t="n">
        <f aca="false">Otchet!D29</f>
        <v>0</v>
      </c>
      <c r="E30" s="199" t="n">
        <f aca="false">Otchet!E29</f>
        <v>0</v>
      </c>
      <c r="F30" s="199" t="n">
        <f aca="false">Otchet!F29</f>
        <v>1</v>
      </c>
      <c r="G30" s="199" t="n">
        <f aca="false">Otchet!G29</f>
        <v>1</v>
      </c>
      <c r="H30" s="199" t="n">
        <f aca="false">Otchet!H29</f>
        <v>1</v>
      </c>
      <c r="I30" s="199" t="n">
        <f aca="false">Otchet!I29</f>
        <v>1</v>
      </c>
      <c r="J30" s="199" t="n">
        <f aca="false">Otchet!J29</f>
        <v>0</v>
      </c>
      <c r="K30" s="199" t="n">
        <f aca="false">Otchet!K29</f>
        <v>1</v>
      </c>
      <c r="L30" s="199" t="n">
        <f aca="false">Otchet!L29</f>
        <v>0</v>
      </c>
      <c r="M30" s="199" t="n">
        <f aca="false">Otchet!M29</f>
        <v>1</v>
      </c>
      <c r="N30" s="199" t="n">
        <f aca="false">Otchet!N29</f>
        <v>1</v>
      </c>
      <c r="O30" s="199" t="n">
        <f aca="false">Otchet!O29</f>
        <v>1</v>
      </c>
      <c r="P30" s="199" t="n">
        <f aca="false">Otchet!P29</f>
        <v>0</v>
      </c>
      <c r="Q30" s="199" t="n">
        <f aca="false">Otchet!Q29</f>
        <v>0</v>
      </c>
      <c r="R30" s="199" t="n">
        <f aca="false">Otchet!R29</f>
        <v>1</v>
      </c>
      <c r="S30" s="199" t="n">
        <f aca="false">Otchet!S29</f>
        <v>0</v>
      </c>
      <c r="T30" s="199" t="n">
        <f aca="false">Otchet!T29</f>
        <v>1</v>
      </c>
      <c r="U30" s="199" t="n">
        <f aca="false">Otchet!U29</f>
        <v>1</v>
      </c>
      <c r="V30" s="199" t="n">
        <f aca="false">Otchet!V29</f>
        <v>0</v>
      </c>
      <c r="W30" s="199" t="n">
        <f aca="false">Otchet!W29</f>
        <v>1</v>
      </c>
      <c r="X30" s="199" t="n">
        <f aca="false">IF('Часть 2'!D34="","",'Часть 2'!D34)</f>
        <v>0</v>
      </c>
      <c r="Y30" s="199" t="str">
        <f aca="false">IF('Часть 2'!E34="","",'Часть 2'!E34)</f>
        <v>нет</v>
      </c>
      <c r="Z30" s="199" t="str">
        <f aca="false">IF('Часть 2'!F34="","",'Часть 2'!F34)</f>
        <v>нет</v>
      </c>
      <c r="AA30" s="199" t="str">
        <f aca="false">IF('Часть 2'!G34="","",'Часть 2'!G34)</f>
        <v>нет</v>
      </c>
      <c r="AB30" s="199" t="str">
        <f aca="false">IF('Часть 2'!H34="","",'Часть 2'!H34)</f>
        <v>нет</v>
      </c>
      <c r="AC30" s="199" t="str">
        <f aca="false">IF('Часть 2'!I34="","",'Часть 2'!I34)</f>
        <v>нет</v>
      </c>
      <c r="AD30" s="199" t="str">
        <f aca="false">IF('Часть 2'!J34="","",'Часть 2'!J34)</f>
        <v/>
      </c>
      <c r="AE30" s="199" t="str">
        <f aca="false">IF('Часть 2'!K34="","",'Часть 2'!K34)</f>
        <v/>
      </c>
      <c r="AF30" s="199" t="str">
        <f aca="false">IF('Часть 2'!L34="","",'Часть 2'!L34)</f>
        <v/>
      </c>
      <c r="AG30" s="199" t="str">
        <f aca="false">IF('Часть 2'!M34="","",'Часть 2'!M34)</f>
        <v/>
      </c>
      <c r="AH30" s="199" t="str">
        <f aca="false">IF('Часть 2'!N34="","",'Часть 2'!N34)</f>
        <v/>
      </c>
      <c r="AI30" s="199" t="str">
        <f aca="false">IF('Часть 2'!O34="","",'Часть 2'!O34)</f>
        <v/>
      </c>
      <c r="AJ30" s="199" t="str">
        <f aca="false">IF('Часть 2'!P34="","",'Часть 2'!P34)</f>
        <v/>
      </c>
      <c r="AK30" s="199" t="str">
        <f aca="false">IF('Часть 2'!Q34="","",'Часть 2'!Q34)</f>
        <v/>
      </c>
      <c r="AL30" s="199" t="str">
        <f aca="false">IF('Часть 2'!R34="","",'Часть 2'!R34)</f>
        <v/>
      </c>
      <c r="AM30" s="199" t="str">
        <f aca="false">IF('Часть 2'!S34="","",'Часть 2'!S34)</f>
        <v/>
      </c>
      <c r="AN30" s="199" t="str">
        <f aca="false">IF('Часть 2'!T34="","",'Часть 2'!T34)</f>
        <v/>
      </c>
      <c r="AO30" s="199" t="str">
        <f aca="false">IF('Часть 2'!U34="","",'Часть 2'!U34)</f>
        <v/>
      </c>
      <c r="AP30" s="199" t="str">
        <f aca="false">IF('Часть 2'!V34="","",'Часть 2'!V34)</f>
        <v/>
      </c>
      <c r="AQ30" s="200" t="str">
        <f aca="false">IF('Часть 2'!W34="","",'Часть 2'!W34)</f>
        <v/>
      </c>
      <c r="AR30" s="201" t="n">
        <f aca="false">IF(A30=1,SUM(D30:AQ30),"")</f>
        <v>12</v>
      </c>
      <c r="AS30" s="199" t="n">
        <f aca="false">IF(A30=1,Otchet!AS29,"")</f>
        <v>3</v>
      </c>
      <c r="AT30" s="202" t="n">
        <f aca="false">IF(A30=1,Otchet!AT29,"")</f>
        <v>0.375</v>
      </c>
      <c r="AU30" s="201" t="n">
        <f aca="false">IF(A30=1,Otchet!DJ29,"")</f>
        <v>8</v>
      </c>
      <c r="AV30" s="199" t="n">
        <f aca="false">IF(A30=1,Otchet!DM29,"")</f>
        <v>0</v>
      </c>
      <c r="AW30" s="199" t="n">
        <f aca="false">IF(A30=1,Otchet!DP29,"")</f>
        <v>0</v>
      </c>
      <c r="AX30" s="202" t="n">
        <f aca="false">IF(A30=1,Otchet!DV29,"")</f>
        <v>0.4</v>
      </c>
      <c r="AY30" s="202" t="n">
        <f aca="false">IF(A30=1,Otchet!DT29,"")</f>
        <v>0</v>
      </c>
      <c r="AZ30" s="201" t="n">
        <f aca="false">IF(A30=1,Otchet!DK29,"")</f>
        <v>4</v>
      </c>
      <c r="BA30" s="204" t="n">
        <f aca="false">IF(A30=1,Otchet!DN29,"")</f>
        <v>0</v>
      </c>
      <c r="BB30" s="199" t="n">
        <f aca="false">IF(A30=1,Otchet!DQ29,"")</f>
        <v>0</v>
      </c>
      <c r="BC30" s="205" t="n">
        <f aca="false">IF(A30=1,Otchet!DW29,"")</f>
        <v>0.333333333333333</v>
      </c>
      <c r="BD30" s="206" t="n">
        <f aca="false">IF(A30=1,Otchet!DU29,"")</f>
        <v>0</v>
      </c>
      <c r="BE30" s="201" t="n">
        <f aca="false">IF(A30=1,Otchet!DL29,"")</f>
        <v>0</v>
      </c>
      <c r="BF30" s="207" t="n">
        <f aca="false">IF(A30=1,Otchet!DX29,"")</f>
        <v>0</v>
      </c>
    </row>
    <row r="31" customFormat="false" ht="29.25" hidden="false" customHeight="true" outlineLevel="0" collapsed="false">
      <c r="A31" s="66" t="n">
        <f aca="false">IF(LEN(C31)&gt;0,1,0)</f>
        <v>1</v>
      </c>
      <c r="B31" s="198" t="n">
        <v>27</v>
      </c>
      <c r="C31" s="99" t="str">
        <f aca="false">IF(ISBLANK(Список!B35),"",IF(Список!K35=0,"------",Список!B35))</f>
        <v>Базажин Артем</v>
      </c>
      <c r="D31" s="199" t="n">
        <f aca="false">Otchet!D30</f>
        <v>1</v>
      </c>
      <c r="E31" s="199" t="n">
        <f aca="false">Otchet!E30</f>
        <v>1</v>
      </c>
      <c r="F31" s="199" t="n">
        <f aca="false">Otchet!F30</f>
        <v>1</v>
      </c>
      <c r="G31" s="199" t="n">
        <f aca="false">Otchet!G30</f>
        <v>1</v>
      </c>
      <c r="H31" s="199" t="n">
        <f aca="false">Otchet!H30</f>
        <v>1</v>
      </c>
      <c r="I31" s="199" t="n">
        <f aca="false">Otchet!I30</f>
        <v>1</v>
      </c>
      <c r="J31" s="199" t="n">
        <f aca="false">Otchet!J30</f>
        <v>1</v>
      </c>
      <c r="K31" s="199" t="n">
        <f aca="false">Otchet!K30</f>
        <v>1</v>
      </c>
      <c r="L31" s="199" t="n">
        <f aca="false">Otchet!L30</f>
        <v>1</v>
      </c>
      <c r="M31" s="199" t="n">
        <f aca="false">Otchet!M30</f>
        <v>1</v>
      </c>
      <c r="N31" s="199" t="n">
        <f aca="false">Otchet!N30</f>
        <v>1</v>
      </c>
      <c r="O31" s="199" t="n">
        <f aca="false">Otchet!O30</f>
        <v>1</v>
      </c>
      <c r="P31" s="199" t="n">
        <f aca="false">Otchet!P30</f>
        <v>1</v>
      </c>
      <c r="Q31" s="199" t="n">
        <f aca="false">Otchet!Q30</f>
        <v>1</v>
      </c>
      <c r="R31" s="199" t="n">
        <f aca="false">Otchet!R30</f>
        <v>1</v>
      </c>
      <c r="S31" s="199" t="n">
        <f aca="false">Otchet!S30</f>
        <v>0</v>
      </c>
      <c r="T31" s="199" t="n">
        <f aca="false">Otchet!T30</f>
        <v>1</v>
      </c>
      <c r="U31" s="199" t="n">
        <f aca="false">Otchet!U30</f>
        <v>1</v>
      </c>
      <c r="V31" s="199" t="n">
        <f aca="false">Otchet!V30</f>
        <v>1</v>
      </c>
      <c r="W31" s="199" t="n">
        <f aca="false">Otchet!W30</f>
        <v>0</v>
      </c>
      <c r="X31" s="199" t="n">
        <f aca="false">IF('Часть 2'!D35="","",'Часть 2'!D35)</f>
        <v>0</v>
      </c>
      <c r="Y31" s="199" t="n">
        <f aca="false">IF('Часть 2'!E35="","",'Часть 2'!E35)</f>
        <v>0</v>
      </c>
      <c r="Z31" s="199" t="n">
        <f aca="false">IF('Часть 2'!F35="","",'Часть 2'!F35)</f>
        <v>0</v>
      </c>
      <c r="AA31" s="199" t="str">
        <f aca="false">IF('Часть 2'!G35="","",'Часть 2'!G35)</f>
        <v>нет</v>
      </c>
      <c r="AB31" s="199" t="str">
        <f aca="false">IF('Часть 2'!H35="","",'Часть 2'!H35)</f>
        <v>нет</v>
      </c>
      <c r="AC31" s="199" t="str">
        <f aca="false">IF('Часть 2'!I35="","",'Часть 2'!I35)</f>
        <v>нет</v>
      </c>
      <c r="AD31" s="199" t="str">
        <f aca="false">IF('Часть 2'!J35="","",'Часть 2'!J35)</f>
        <v/>
      </c>
      <c r="AE31" s="199" t="str">
        <f aca="false">IF('Часть 2'!K35="","",'Часть 2'!K35)</f>
        <v/>
      </c>
      <c r="AF31" s="199" t="str">
        <f aca="false">IF('Часть 2'!L35="","",'Часть 2'!L35)</f>
        <v/>
      </c>
      <c r="AG31" s="199" t="str">
        <f aca="false">IF('Часть 2'!M35="","",'Часть 2'!M35)</f>
        <v/>
      </c>
      <c r="AH31" s="199" t="str">
        <f aca="false">IF('Часть 2'!N35="","",'Часть 2'!N35)</f>
        <v/>
      </c>
      <c r="AI31" s="199" t="str">
        <f aca="false">IF('Часть 2'!O35="","",'Часть 2'!O35)</f>
        <v/>
      </c>
      <c r="AJ31" s="199" t="str">
        <f aca="false">IF('Часть 2'!P35="","",'Часть 2'!P35)</f>
        <v/>
      </c>
      <c r="AK31" s="199" t="str">
        <f aca="false">IF('Часть 2'!Q35="","",'Часть 2'!Q35)</f>
        <v/>
      </c>
      <c r="AL31" s="199" t="str">
        <f aca="false">IF('Часть 2'!R35="","",'Часть 2'!R35)</f>
        <v/>
      </c>
      <c r="AM31" s="199" t="str">
        <f aca="false">IF('Часть 2'!S35="","",'Часть 2'!S35)</f>
        <v/>
      </c>
      <c r="AN31" s="199" t="str">
        <f aca="false">IF('Часть 2'!T35="","",'Часть 2'!T35)</f>
        <v/>
      </c>
      <c r="AO31" s="199" t="str">
        <f aca="false">IF('Часть 2'!U35="","",'Часть 2'!U35)</f>
        <v/>
      </c>
      <c r="AP31" s="199" t="str">
        <f aca="false">IF('Часть 2'!V35="","",'Часть 2'!V35)</f>
        <v/>
      </c>
      <c r="AQ31" s="200" t="str">
        <f aca="false">IF('Часть 2'!W35="","",'Часть 2'!W35)</f>
        <v/>
      </c>
      <c r="AR31" s="201" t="n">
        <f aca="false">IF(A31=1,SUM(D31:AQ31),"")</f>
        <v>18</v>
      </c>
      <c r="AS31" s="199" t="n">
        <f aca="false">IF(A31=1,Otchet!AS30,"")</f>
        <v>4</v>
      </c>
      <c r="AT31" s="202" t="n">
        <f aca="false">IF(A31=1,Otchet!AT30,"")</f>
        <v>0.5625</v>
      </c>
      <c r="AU31" s="201" t="n">
        <f aca="false">IF(A31=1,Otchet!DJ30,"")</f>
        <v>14</v>
      </c>
      <c r="AV31" s="199" t="n">
        <f aca="false">IF(A31=1,Otchet!DM30,"")</f>
        <v>0</v>
      </c>
      <c r="AW31" s="199" t="n">
        <f aca="false">IF(A31=1,Otchet!DP30,"")</f>
        <v>0</v>
      </c>
      <c r="AX31" s="202" t="n">
        <f aca="false">IF(A31=1,Otchet!DV30,"")</f>
        <v>0.7</v>
      </c>
      <c r="AY31" s="202" t="n">
        <f aca="false">IF(A31=1,Otchet!DT30,"")</f>
        <v>0</v>
      </c>
      <c r="AZ31" s="201" t="n">
        <f aca="false">IF(A31=1,Otchet!DK30,"")</f>
        <v>4</v>
      </c>
      <c r="BA31" s="204" t="n">
        <f aca="false">IF(A31=1,Otchet!DN30,"")</f>
        <v>0</v>
      </c>
      <c r="BB31" s="199" t="n">
        <f aca="false">IF(A31=1,Otchet!DQ30,"")</f>
        <v>0</v>
      </c>
      <c r="BC31" s="205" t="n">
        <f aca="false">IF(A31=1,Otchet!DW30,"")</f>
        <v>0.333333333333333</v>
      </c>
      <c r="BD31" s="206" t="n">
        <f aca="false">IF(A31=1,Otchet!DU30,"")</f>
        <v>0</v>
      </c>
      <c r="BE31" s="201" t="n">
        <f aca="false">IF(A31=1,Otchet!DL30,"")</f>
        <v>0</v>
      </c>
      <c r="BF31" s="207" t="n">
        <f aca="false">IF(A31=1,Otchet!DX30,"")</f>
        <v>0</v>
      </c>
    </row>
    <row r="32" customFormat="false" ht="29.25" hidden="false" customHeight="true" outlineLevel="0" collapsed="false">
      <c r="A32" s="66" t="n">
        <f aca="false">IF(LEN(C32)&gt;0,1,0)</f>
        <v>0</v>
      </c>
      <c r="B32" s="198" t="n">
        <v>28</v>
      </c>
      <c r="C32" s="99" t="str">
        <f aca="false">IF(ISBLANK(Список!B36),"",IF(Список!K36=0,"------",Список!B36))</f>
        <v/>
      </c>
      <c r="D32" s="199" t="str">
        <f aca="false">Otchet!D31</f>
        <v/>
      </c>
      <c r="E32" s="199" t="str">
        <f aca="false">Otchet!E31</f>
        <v/>
      </c>
      <c r="F32" s="199" t="str">
        <f aca="false">Otchet!F31</f>
        <v/>
      </c>
      <c r="G32" s="199" t="str">
        <f aca="false">Otchet!G31</f>
        <v/>
      </c>
      <c r="H32" s="199" t="str">
        <f aca="false">Otchet!H31</f>
        <v/>
      </c>
      <c r="I32" s="199" t="str">
        <f aca="false">Otchet!I31</f>
        <v/>
      </c>
      <c r="J32" s="199" t="str">
        <f aca="false">Otchet!J31</f>
        <v/>
      </c>
      <c r="K32" s="199" t="str">
        <f aca="false">Otchet!K31</f>
        <v/>
      </c>
      <c r="L32" s="199" t="str">
        <f aca="false">Otchet!L31</f>
        <v/>
      </c>
      <c r="M32" s="199" t="str">
        <f aca="false">Otchet!M31</f>
        <v/>
      </c>
      <c r="N32" s="199" t="str">
        <f aca="false">Otchet!N31</f>
        <v/>
      </c>
      <c r="O32" s="199" t="str">
        <f aca="false">Otchet!O31</f>
        <v/>
      </c>
      <c r="P32" s="199" t="str">
        <f aca="false">Otchet!P31</f>
        <v/>
      </c>
      <c r="Q32" s="199" t="str">
        <f aca="false">Otchet!Q31</f>
        <v/>
      </c>
      <c r="R32" s="199" t="str">
        <f aca="false">Otchet!R31</f>
        <v/>
      </c>
      <c r="S32" s="199" t="str">
        <f aca="false">Otchet!S31</f>
        <v/>
      </c>
      <c r="T32" s="199" t="str">
        <f aca="false">Otchet!T31</f>
        <v/>
      </c>
      <c r="U32" s="199" t="str">
        <f aca="false">Otchet!U31</f>
        <v/>
      </c>
      <c r="V32" s="199" t="str">
        <f aca="false">Otchet!V31</f>
        <v/>
      </c>
      <c r="W32" s="199" t="str">
        <f aca="false">Otchet!W31</f>
        <v/>
      </c>
      <c r="X32" s="199" t="str">
        <f aca="false">IF('Часть 2'!D36="","",'Часть 2'!D36)</f>
        <v/>
      </c>
      <c r="Y32" s="199" t="str">
        <f aca="false">IF('Часть 2'!E36="","",'Часть 2'!E36)</f>
        <v/>
      </c>
      <c r="Z32" s="199" t="str">
        <f aca="false">IF('Часть 2'!F36="","",'Часть 2'!F36)</f>
        <v/>
      </c>
      <c r="AA32" s="199" t="str">
        <f aca="false">IF('Часть 2'!G36="","",'Часть 2'!G36)</f>
        <v/>
      </c>
      <c r="AB32" s="199" t="str">
        <f aca="false">IF('Часть 2'!H36="","",'Часть 2'!H36)</f>
        <v/>
      </c>
      <c r="AC32" s="199" t="str">
        <f aca="false">IF('Часть 2'!I36="","",'Часть 2'!I36)</f>
        <v/>
      </c>
      <c r="AD32" s="199" t="str">
        <f aca="false">IF('Часть 2'!J36="","",'Часть 2'!J36)</f>
        <v/>
      </c>
      <c r="AE32" s="199" t="str">
        <f aca="false">IF('Часть 2'!K36="","",'Часть 2'!K36)</f>
        <v/>
      </c>
      <c r="AF32" s="199" t="str">
        <f aca="false">IF('Часть 2'!L36="","",'Часть 2'!L36)</f>
        <v/>
      </c>
      <c r="AG32" s="199" t="str">
        <f aca="false">IF('Часть 2'!M36="","",'Часть 2'!M36)</f>
        <v/>
      </c>
      <c r="AH32" s="199" t="str">
        <f aca="false">IF('Часть 2'!N36="","",'Часть 2'!N36)</f>
        <v/>
      </c>
      <c r="AI32" s="199" t="str">
        <f aca="false">IF('Часть 2'!O36="","",'Часть 2'!O36)</f>
        <v/>
      </c>
      <c r="AJ32" s="199" t="str">
        <f aca="false">IF('Часть 2'!P36="","",'Часть 2'!P36)</f>
        <v/>
      </c>
      <c r="AK32" s="199" t="str">
        <f aca="false">IF('Часть 2'!Q36="","",'Часть 2'!Q36)</f>
        <v/>
      </c>
      <c r="AL32" s="199" t="str">
        <f aca="false">IF('Часть 2'!R36="","",'Часть 2'!R36)</f>
        <v/>
      </c>
      <c r="AM32" s="199" t="str">
        <f aca="false">IF('Часть 2'!S36="","",'Часть 2'!S36)</f>
        <v/>
      </c>
      <c r="AN32" s="199" t="str">
        <f aca="false">IF('Часть 2'!T36="","",'Часть 2'!T36)</f>
        <v/>
      </c>
      <c r="AO32" s="199" t="str">
        <f aca="false">IF('Часть 2'!U36="","",'Часть 2'!U36)</f>
        <v/>
      </c>
      <c r="AP32" s="199" t="str">
        <f aca="false">IF('Часть 2'!V36="","",'Часть 2'!V36)</f>
        <v/>
      </c>
      <c r="AQ32" s="200" t="str">
        <f aca="false">IF('Часть 2'!W36="","",'Часть 2'!W36)</f>
        <v/>
      </c>
      <c r="AR32" s="201" t="str">
        <f aca="false">IF(A32=1,SUM(D32:AQ32),"")</f>
        <v/>
      </c>
      <c r="AS32" s="199" t="str">
        <f aca="false">IF(A32=1,Otchet!AS31,"")</f>
        <v/>
      </c>
      <c r="AT32" s="202" t="str">
        <f aca="false">IF(A32=1,Otchet!AT31,"")</f>
        <v/>
      </c>
      <c r="AU32" s="201" t="str">
        <f aca="false">IF(A32=1,Otchet!DJ31,"")</f>
        <v/>
      </c>
      <c r="AV32" s="199" t="str">
        <f aca="false">IF(A32=1,Otchet!DM31,"")</f>
        <v/>
      </c>
      <c r="AW32" s="199" t="str">
        <f aca="false">IF(A32=1,Otchet!DP31,"")</f>
        <v/>
      </c>
      <c r="AX32" s="202" t="str">
        <f aca="false">IF(A32=1,Otchet!DV31,"")</f>
        <v/>
      </c>
      <c r="AY32" s="202" t="str">
        <f aca="false">IF(A32=1,Otchet!DT31,"")</f>
        <v/>
      </c>
      <c r="AZ32" s="201" t="str">
        <f aca="false">IF(A32=1,Otchet!DK31,"")</f>
        <v/>
      </c>
      <c r="BA32" s="204" t="str">
        <f aca="false">IF(A32=1,Otchet!DN31,"")</f>
        <v/>
      </c>
      <c r="BB32" s="199" t="str">
        <f aca="false">IF(A32=1,Otchet!DQ31,"")</f>
        <v/>
      </c>
      <c r="BC32" s="205" t="str">
        <f aca="false">IF(A32=1,Otchet!DW31,"")</f>
        <v/>
      </c>
      <c r="BD32" s="206" t="str">
        <f aca="false">IF(A32=1,Otchet!DU31,"")</f>
        <v/>
      </c>
      <c r="BE32" s="201" t="str">
        <f aca="false">IF(A32=1,Otchet!DL31,"")</f>
        <v/>
      </c>
      <c r="BF32" s="207" t="str">
        <f aca="false">IF(A32=1,Otchet!DX31,"")</f>
        <v/>
      </c>
    </row>
    <row r="33" customFormat="false" ht="29.25" hidden="false" customHeight="true" outlineLevel="0" collapsed="false">
      <c r="A33" s="66" t="n">
        <f aca="false">IF(LEN(C33)&gt;0,1,0)</f>
        <v>0</v>
      </c>
      <c r="B33" s="198" t="n">
        <v>29</v>
      </c>
      <c r="C33" s="99" t="str">
        <f aca="false">IF(ISBLANK(Список!B37),"",IF(Список!K37=0,"------",Список!B37))</f>
        <v/>
      </c>
      <c r="D33" s="199" t="str">
        <f aca="false">Otchet!D32</f>
        <v/>
      </c>
      <c r="E33" s="199" t="str">
        <f aca="false">Otchet!E32</f>
        <v/>
      </c>
      <c r="F33" s="199" t="str">
        <f aca="false">Otchet!F32</f>
        <v/>
      </c>
      <c r="G33" s="199" t="str">
        <f aca="false">Otchet!G32</f>
        <v/>
      </c>
      <c r="H33" s="199" t="str">
        <f aca="false">Otchet!H32</f>
        <v/>
      </c>
      <c r="I33" s="199" t="str">
        <f aca="false">Otchet!I32</f>
        <v/>
      </c>
      <c r="J33" s="199" t="str">
        <f aca="false">Otchet!J32</f>
        <v/>
      </c>
      <c r="K33" s="199" t="str">
        <f aca="false">Otchet!K32</f>
        <v/>
      </c>
      <c r="L33" s="199" t="str">
        <f aca="false">Otchet!L32</f>
        <v/>
      </c>
      <c r="M33" s="199" t="str">
        <f aca="false">Otchet!M32</f>
        <v/>
      </c>
      <c r="N33" s="199" t="str">
        <f aca="false">Otchet!N32</f>
        <v/>
      </c>
      <c r="O33" s="199" t="str">
        <f aca="false">Otchet!O32</f>
        <v/>
      </c>
      <c r="P33" s="199" t="str">
        <f aca="false">Otchet!P32</f>
        <v/>
      </c>
      <c r="Q33" s="199" t="str">
        <f aca="false">Otchet!Q32</f>
        <v/>
      </c>
      <c r="R33" s="199" t="str">
        <f aca="false">Otchet!R32</f>
        <v/>
      </c>
      <c r="S33" s="199" t="str">
        <f aca="false">Otchet!S32</f>
        <v/>
      </c>
      <c r="T33" s="199" t="str">
        <f aca="false">Otchet!T32</f>
        <v/>
      </c>
      <c r="U33" s="199" t="str">
        <f aca="false">Otchet!U32</f>
        <v/>
      </c>
      <c r="V33" s="199" t="str">
        <f aca="false">Otchet!V32</f>
        <v/>
      </c>
      <c r="W33" s="199" t="str">
        <f aca="false">Otchet!W32</f>
        <v/>
      </c>
      <c r="X33" s="199" t="str">
        <f aca="false">IF('Часть 2'!D37="","",'Часть 2'!D37)</f>
        <v/>
      </c>
      <c r="Y33" s="199" t="str">
        <f aca="false">IF('Часть 2'!E37="","",'Часть 2'!E37)</f>
        <v/>
      </c>
      <c r="Z33" s="199" t="str">
        <f aca="false">IF('Часть 2'!F37="","",'Часть 2'!F37)</f>
        <v/>
      </c>
      <c r="AA33" s="199" t="str">
        <f aca="false">IF('Часть 2'!G37="","",'Часть 2'!G37)</f>
        <v/>
      </c>
      <c r="AB33" s="199" t="str">
        <f aca="false">IF('Часть 2'!H37="","",'Часть 2'!H37)</f>
        <v/>
      </c>
      <c r="AC33" s="199" t="str">
        <f aca="false">IF('Часть 2'!I37="","",'Часть 2'!I37)</f>
        <v/>
      </c>
      <c r="AD33" s="199" t="str">
        <f aca="false">IF('Часть 2'!J37="","",'Часть 2'!J37)</f>
        <v/>
      </c>
      <c r="AE33" s="199" t="str">
        <f aca="false">IF('Часть 2'!K37="","",'Часть 2'!K37)</f>
        <v/>
      </c>
      <c r="AF33" s="199" t="str">
        <f aca="false">IF('Часть 2'!L37="","",'Часть 2'!L37)</f>
        <v/>
      </c>
      <c r="AG33" s="199" t="str">
        <f aca="false">IF('Часть 2'!M37="","",'Часть 2'!M37)</f>
        <v/>
      </c>
      <c r="AH33" s="199" t="str">
        <f aca="false">IF('Часть 2'!N37="","",'Часть 2'!N37)</f>
        <v/>
      </c>
      <c r="AI33" s="199" t="str">
        <f aca="false">IF('Часть 2'!O37="","",'Часть 2'!O37)</f>
        <v/>
      </c>
      <c r="AJ33" s="199" t="str">
        <f aca="false">IF('Часть 2'!P37="","",'Часть 2'!P37)</f>
        <v/>
      </c>
      <c r="AK33" s="199" t="str">
        <f aca="false">IF('Часть 2'!Q37="","",'Часть 2'!Q37)</f>
        <v/>
      </c>
      <c r="AL33" s="199" t="str">
        <f aca="false">IF('Часть 2'!R37="","",'Часть 2'!R37)</f>
        <v/>
      </c>
      <c r="AM33" s="199" t="str">
        <f aca="false">IF('Часть 2'!S37="","",'Часть 2'!S37)</f>
        <v/>
      </c>
      <c r="AN33" s="199" t="str">
        <f aca="false">IF('Часть 2'!T37="","",'Часть 2'!T37)</f>
        <v/>
      </c>
      <c r="AO33" s="199" t="str">
        <f aca="false">IF('Часть 2'!U37="","",'Часть 2'!U37)</f>
        <v/>
      </c>
      <c r="AP33" s="199" t="str">
        <f aca="false">IF('Часть 2'!V37="","",'Часть 2'!V37)</f>
        <v/>
      </c>
      <c r="AQ33" s="200" t="str">
        <f aca="false">IF('Часть 2'!W37="","",'Часть 2'!W37)</f>
        <v/>
      </c>
      <c r="AR33" s="201" t="str">
        <f aca="false">IF(A33=1,SUM(D33:AQ33),"")</f>
        <v/>
      </c>
      <c r="AS33" s="199" t="str">
        <f aca="false">IF(A33=1,Otchet!AS32,"")</f>
        <v/>
      </c>
      <c r="AT33" s="202" t="str">
        <f aca="false">IF(A33=1,Otchet!AT32,"")</f>
        <v/>
      </c>
      <c r="AU33" s="201" t="str">
        <f aca="false">IF(A33=1,Otchet!DJ32,"")</f>
        <v/>
      </c>
      <c r="AV33" s="199" t="str">
        <f aca="false">IF(A33=1,Otchet!DM32,"")</f>
        <v/>
      </c>
      <c r="AW33" s="199" t="str">
        <f aca="false">IF(A33=1,Otchet!DP32,"")</f>
        <v/>
      </c>
      <c r="AX33" s="202" t="str">
        <f aca="false">IF(A33=1,Otchet!DV32,"")</f>
        <v/>
      </c>
      <c r="AY33" s="202" t="str">
        <f aca="false">IF(A33=1,Otchet!DT32,"")</f>
        <v/>
      </c>
      <c r="AZ33" s="201" t="str">
        <f aca="false">IF(A33=1,Otchet!DK32,"")</f>
        <v/>
      </c>
      <c r="BA33" s="204" t="str">
        <f aca="false">IF(A33=1,Otchet!DN32,"")</f>
        <v/>
      </c>
      <c r="BB33" s="199" t="str">
        <f aca="false">IF(A33=1,Otchet!DQ32,"")</f>
        <v/>
      </c>
      <c r="BC33" s="205" t="str">
        <f aca="false">IF(A33=1,Otchet!DW32,"")</f>
        <v/>
      </c>
      <c r="BD33" s="206" t="str">
        <f aca="false">IF(A33=1,Otchet!DU32,"")</f>
        <v/>
      </c>
      <c r="BE33" s="201" t="str">
        <f aca="false">IF(A33=1,Otchet!DL32,"")</f>
        <v/>
      </c>
      <c r="BF33" s="207" t="str">
        <f aca="false">IF(A33=1,Otchet!DX32,"")</f>
        <v/>
      </c>
    </row>
    <row r="34" customFormat="false" ht="29.25" hidden="false" customHeight="true" outlineLevel="0" collapsed="false">
      <c r="A34" s="66" t="n">
        <f aca="false">IF(LEN(C34)&gt;0,1,0)</f>
        <v>0</v>
      </c>
      <c r="B34" s="198" t="n">
        <v>30</v>
      </c>
      <c r="C34" s="99" t="str">
        <f aca="false">IF(ISBLANK(Список!B38),"",IF(Список!K38=0,"------",Список!B38))</f>
        <v/>
      </c>
      <c r="D34" s="199" t="str">
        <f aca="false">Otchet!D33</f>
        <v/>
      </c>
      <c r="E34" s="199" t="str">
        <f aca="false">Otchet!E33</f>
        <v/>
      </c>
      <c r="F34" s="199" t="str">
        <f aca="false">Otchet!F33</f>
        <v/>
      </c>
      <c r="G34" s="199" t="str">
        <f aca="false">Otchet!G33</f>
        <v/>
      </c>
      <c r="H34" s="199" t="str">
        <f aca="false">Otchet!H33</f>
        <v/>
      </c>
      <c r="I34" s="199" t="str">
        <f aca="false">Otchet!I33</f>
        <v/>
      </c>
      <c r="J34" s="199" t="str">
        <f aca="false">Otchet!J33</f>
        <v/>
      </c>
      <c r="K34" s="199" t="str">
        <f aca="false">Otchet!K33</f>
        <v/>
      </c>
      <c r="L34" s="199" t="str">
        <f aca="false">Otchet!L33</f>
        <v/>
      </c>
      <c r="M34" s="199" t="str">
        <f aca="false">Otchet!M33</f>
        <v/>
      </c>
      <c r="N34" s="199" t="str">
        <f aca="false">Otchet!N33</f>
        <v/>
      </c>
      <c r="O34" s="199" t="str">
        <f aca="false">Otchet!O33</f>
        <v/>
      </c>
      <c r="P34" s="199" t="str">
        <f aca="false">Otchet!P33</f>
        <v/>
      </c>
      <c r="Q34" s="199" t="str">
        <f aca="false">Otchet!Q33</f>
        <v/>
      </c>
      <c r="R34" s="199" t="str">
        <f aca="false">Otchet!R33</f>
        <v/>
      </c>
      <c r="S34" s="199" t="str">
        <f aca="false">Otchet!S33</f>
        <v/>
      </c>
      <c r="T34" s="199" t="str">
        <f aca="false">Otchet!T33</f>
        <v/>
      </c>
      <c r="U34" s="199" t="str">
        <f aca="false">Otchet!U33</f>
        <v/>
      </c>
      <c r="V34" s="199" t="str">
        <f aca="false">Otchet!V33</f>
        <v/>
      </c>
      <c r="W34" s="199" t="str">
        <f aca="false">Otchet!W33</f>
        <v/>
      </c>
      <c r="X34" s="199" t="str">
        <f aca="false">IF('Часть 2'!D38="","",'Часть 2'!D38)</f>
        <v/>
      </c>
      <c r="Y34" s="199" t="str">
        <f aca="false">IF('Часть 2'!E38="","",'Часть 2'!E38)</f>
        <v/>
      </c>
      <c r="Z34" s="199" t="str">
        <f aca="false">IF('Часть 2'!F38="","",'Часть 2'!F38)</f>
        <v/>
      </c>
      <c r="AA34" s="199" t="str">
        <f aca="false">IF('Часть 2'!G38="","",'Часть 2'!G38)</f>
        <v/>
      </c>
      <c r="AB34" s="199" t="str">
        <f aca="false">IF('Часть 2'!H38="","",'Часть 2'!H38)</f>
        <v/>
      </c>
      <c r="AC34" s="199" t="str">
        <f aca="false">IF('Часть 2'!I38="","",'Часть 2'!I38)</f>
        <v/>
      </c>
      <c r="AD34" s="199" t="str">
        <f aca="false">IF('Часть 2'!J38="","",'Часть 2'!J38)</f>
        <v/>
      </c>
      <c r="AE34" s="199" t="str">
        <f aca="false">IF('Часть 2'!K38="","",'Часть 2'!K38)</f>
        <v/>
      </c>
      <c r="AF34" s="199" t="str">
        <f aca="false">IF('Часть 2'!L38="","",'Часть 2'!L38)</f>
        <v/>
      </c>
      <c r="AG34" s="199" t="str">
        <f aca="false">IF('Часть 2'!M38="","",'Часть 2'!M38)</f>
        <v/>
      </c>
      <c r="AH34" s="199" t="str">
        <f aca="false">IF('Часть 2'!N38="","",'Часть 2'!N38)</f>
        <v/>
      </c>
      <c r="AI34" s="199" t="str">
        <f aca="false">IF('Часть 2'!O38="","",'Часть 2'!O38)</f>
        <v/>
      </c>
      <c r="AJ34" s="199" t="str">
        <f aca="false">IF('Часть 2'!P38="","",'Часть 2'!P38)</f>
        <v/>
      </c>
      <c r="AK34" s="199" t="str">
        <f aca="false">IF('Часть 2'!Q38="","",'Часть 2'!Q38)</f>
        <v/>
      </c>
      <c r="AL34" s="199" t="str">
        <f aca="false">IF('Часть 2'!R38="","",'Часть 2'!R38)</f>
        <v/>
      </c>
      <c r="AM34" s="199" t="str">
        <f aca="false">IF('Часть 2'!S38="","",'Часть 2'!S38)</f>
        <v/>
      </c>
      <c r="AN34" s="199" t="str">
        <f aca="false">IF('Часть 2'!T38="","",'Часть 2'!T38)</f>
        <v/>
      </c>
      <c r="AO34" s="199" t="str">
        <f aca="false">IF('Часть 2'!U38="","",'Часть 2'!U38)</f>
        <v/>
      </c>
      <c r="AP34" s="199" t="str">
        <f aca="false">IF('Часть 2'!V38="","",'Часть 2'!V38)</f>
        <v/>
      </c>
      <c r="AQ34" s="200" t="str">
        <f aca="false">IF('Часть 2'!W38="","",'Часть 2'!W38)</f>
        <v/>
      </c>
      <c r="AR34" s="201" t="str">
        <f aca="false">IF(A34=1,SUM(D34:AQ34),"")</f>
        <v/>
      </c>
      <c r="AS34" s="199" t="str">
        <f aca="false">IF(A34=1,Otchet!AS33,"")</f>
        <v/>
      </c>
      <c r="AT34" s="202" t="str">
        <f aca="false">IF(A34=1,Otchet!AT33,"")</f>
        <v/>
      </c>
      <c r="AU34" s="201" t="str">
        <f aca="false">IF(A34=1,Otchet!DJ33,"")</f>
        <v/>
      </c>
      <c r="AV34" s="199" t="str">
        <f aca="false">IF(A34=1,Otchet!DM33,"")</f>
        <v/>
      </c>
      <c r="AW34" s="199" t="str">
        <f aca="false">IF(A34=1,Otchet!DP33,"")</f>
        <v/>
      </c>
      <c r="AX34" s="202" t="str">
        <f aca="false">IF(A34=1,Otchet!DV33,"")</f>
        <v/>
      </c>
      <c r="AY34" s="202" t="str">
        <f aca="false">IF(A34=1,Otchet!DT33,"")</f>
        <v/>
      </c>
      <c r="AZ34" s="201" t="str">
        <f aca="false">IF(A34=1,Otchet!DK33,"")</f>
        <v/>
      </c>
      <c r="BA34" s="204" t="str">
        <f aca="false">IF(A34=1,Otchet!DN33,"")</f>
        <v/>
      </c>
      <c r="BB34" s="199" t="str">
        <f aca="false">IF(A34=1,Otchet!DQ33,"")</f>
        <v/>
      </c>
      <c r="BC34" s="205" t="str">
        <f aca="false">IF(A34=1,Otchet!DW33,"")</f>
        <v/>
      </c>
      <c r="BD34" s="206" t="str">
        <f aca="false">IF(A34=1,Otchet!DU33,"")</f>
        <v/>
      </c>
      <c r="BE34" s="201" t="str">
        <f aca="false">IF(A34=1,Otchet!DL33,"")</f>
        <v/>
      </c>
      <c r="BF34" s="207" t="str">
        <f aca="false">IF(A34=1,Otchet!DX33,"")</f>
        <v/>
      </c>
    </row>
    <row r="35" customFormat="false" ht="29.25" hidden="false" customHeight="true" outlineLevel="0" collapsed="false">
      <c r="A35" s="66" t="n">
        <f aca="false">IF(LEN(C35)&gt;0,1,0)</f>
        <v>0</v>
      </c>
      <c r="B35" s="198" t="n">
        <v>31</v>
      </c>
      <c r="C35" s="99" t="str">
        <f aca="false">IF(ISBLANK(Список!B39),"",IF(Список!K39=0,"------",Список!B39))</f>
        <v/>
      </c>
      <c r="D35" s="199" t="str">
        <f aca="false">Otchet!D34</f>
        <v/>
      </c>
      <c r="E35" s="199" t="str">
        <f aca="false">Otchet!E34</f>
        <v/>
      </c>
      <c r="F35" s="199" t="str">
        <f aca="false">Otchet!F34</f>
        <v/>
      </c>
      <c r="G35" s="199" t="str">
        <f aca="false">Otchet!G34</f>
        <v/>
      </c>
      <c r="H35" s="199" t="str">
        <f aca="false">Otchet!H34</f>
        <v/>
      </c>
      <c r="I35" s="199" t="str">
        <f aca="false">Otchet!I34</f>
        <v/>
      </c>
      <c r="J35" s="199" t="str">
        <f aca="false">Otchet!J34</f>
        <v/>
      </c>
      <c r="K35" s="199" t="str">
        <f aca="false">Otchet!K34</f>
        <v/>
      </c>
      <c r="L35" s="199" t="str">
        <f aca="false">Otchet!L34</f>
        <v/>
      </c>
      <c r="M35" s="199" t="str">
        <f aca="false">Otchet!M34</f>
        <v/>
      </c>
      <c r="N35" s="199" t="str">
        <f aca="false">Otchet!N34</f>
        <v/>
      </c>
      <c r="O35" s="199" t="str">
        <f aca="false">Otchet!O34</f>
        <v/>
      </c>
      <c r="P35" s="199" t="str">
        <f aca="false">Otchet!P34</f>
        <v/>
      </c>
      <c r="Q35" s="199" t="str">
        <f aca="false">Otchet!Q34</f>
        <v/>
      </c>
      <c r="R35" s="199" t="str">
        <f aca="false">Otchet!R34</f>
        <v/>
      </c>
      <c r="S35" s="199" t="str">
        <f aca="false">Otchet!S34</f>
        <v/>
      </c>
      <c r="T35" s="199" t="str">
        <f aca="false">Otchet!T34</f>
        <v/>
      </c>
      <c r="U35" s="199" t="str">
        <f aca="false">Otchet!U34</f>
        <v/>
      </c>
      <c r="V35" s="199" t="str">
        <f aca="false">Otchet!V34</f>
        <v/>
      </c>
      <c r="W35" s="199" t="str">
        <f aca="false">Otchet!W34</f>
        <v/>
      </c>
      <c r="X35" s="199" t="str">
        <f aca="false">IF('Часть 2'!D39="","",'Часть 2'!D39)</f>
        <v/>
      </c>
      <c r="Y35" s="199" t="str">
        <f aca="false">IF('Часть 2'!E39="","",'Часть 2'!E39)</f>
        <v/>
      </c>
      <c r="Z35" s="199" t="str">
        <f aca="false">IF('Часть 2'!F39="","",'Часть 2'!F39)</f>
        <v/>
      </c>
      <c r="AA35" s="199" t="str">
        <f aca="false">IF('Часть 2'!G39="","",'Часть 2'!G39)</f>
        <v/>
      </c>
      <c r="AB35" s="199" t="str">
        <f aca="false">IF('Часть 2'!H39="","",'Часть 2'!H39)</f>
        <v/>
      </c>
      <c r="AC35" s="199" t="str">
        <f aca="false">IF('Часть 2'!I39="","",'Часть 2'!I39)</f>
        <v/>
      </c>
      <c r="AD35" s="199" t="str">
        <f aca="false">IF('Часть 2'!J39="","",'Часть 2'!J39)</f>
        <v/>
      </c>
      <c r="AE35" s="199" t="str">
        <f aca="false">IF('Часть 2'!K39="","",'Часть 2'!K39)</f>
        <v/>
      </c>
      <c r="AF35" s="199" t="str">
        <f aca="false">IF('Часть 2'!L39="","",'Часть 2'!L39)</f>
        <v/>
      </c>
      <c r="AG35" s="199" t="str">
        <f aca="false">IF('Часть 2'!M39="","",'Часть 2'!M39)</f>
        <v/>
      </c>
      <c r="AH35" s="199" t="str">
        <f aca="false">IF('Часть 2'!N39="","",'Часть 2'!N39)</f>
        <v/>
      </c>
      <c r="AI35" s="199" t="str">
        <f aca="false">IF('Часть 2'!O39="","",'Часть 2'!O39)</f>
        <v/>
      </c>
      <c r="AJ35" s="199" t="str">
        <f aca="false">IF('Часть 2'!P39="","",'Часть 2'!P39)</f>
        <v/>
      </c>
      <c r="AK35" s="199" t="str">
        <f aca="false">IF('Часть 2'!Q39="","",'Часть 2'!Q39)</f>
        <v/>
      </c>
      <c r="AL35" s="199" t="str">
        <f aca="false">IF('Часть 2'!R39="","",'Часть 2'!R39)</f>
        <v/>
      </c>
      <c r="AM35" s="199" t="str">
        <f aca="false">IF('Часть 2'!S39="","",'Часть 2'!S39)</f>
        <v/>
      </c>
      <c r="AN35" s="199" t="str">
        <f aca="false">IF('Часть 2'!T39="","",'Часть 2'!T39)</f>
        <v/>
      </c>
      <c r="AO35" s="199" t="str">
        <f aca="false">IF('Часть 2'!U39="","",'Часть 2'!U39)</f>
        <v/>
      </c>
      <c r="AP35" s="199" t="str">
        <f aca="false">IF('Часть 2'!V39="","",'Часть 2'!V39)</f>
        <v/>
      </c>
      <c r="AQ35" s="200" t="str">
        <f aca="false">IF('Часть 2'!W39="","",'Часть 2'!W39)</f>
        <v/>
      </c>
      <c r="AR35" s="201" t="str">
        <f aca="false">IF(A35=1,SUM(D35:AQ35),"")</f>
        <v/>
      </c>
      <c r="AS35" s="199" t="str">
        <f aca="false">IF(A35=1,Otchet!AS34,"")</f>
        <v/>
      </c>
      <c r="AT35" s="202" t="str">
        <f aca="false">IF(A35=1,Otchet!AT34,"")</f>
        <v/>
      </c>
      <c r="AU35" s="201" t="str">
        <f aca="false">IF(A35=1,Otchet!DJ34,"")</f>
        <v/>
      </c>
      <c r="AV35" s="199" t="str">
        <f aca="false">IF(A35=1,Otchet!DM34,"")</f>
        <v/>
      </c>
      <c r="AW35" s="199" t="str">
        <f aca="false">IF(A35=1,Otchet!DP34,"")</f>
        <v/>
      </c>
      <c r="AX35" s="202" t="str">
        <f aca="false">IF(A35=1,Otchet!DV34,"")</f>
        <v/>
      </c>
      <c r="AY35" s="202" t="str">
        <f aca="false">IF(A35=1,Otchet!DT34,"")</f>
        <v/>
      </c>
      <c r="AZ35" s="201" t="str">
        <f aca="false">IF(A35=1,Otchet!DK34,"")</f>
        <v/>
      </c>
      <c r="BA35" s="204" t="str">
        <f aca="false">IF(A35=1,Otchet!DN34,"")</f>
        <v/>
      </c>
      <c r="BB35" s="199" t="str">
        <f aca="false">IF(A35=1,Otchet!DQ34,"")</f>
        <v/>
      </c>
      <c r="BC35" s="205" t="str">
        <f aca="false">IF(A35=1,Otchet!DW34,"")</f>
        <v/>
      </c>
      <c r="BD35" s="206" t="str">
        <f aca="false">IF(A35=1,Otchet!DU34,"")</f>
        <v/>
      </c>
      <c r="BE35" s="201" t="str">
        <f aca="false">IF(A35=1,Otchet!DL34,"")</f>
        <v/>
      </c>
      <c r="BF35" s="207" t="str">
        <f aca="false">IF(A35=1,Otchet!DX34,"")</f>
        <v/>
      </c>
    </row>
    <row r="36" customFormat="false" ht="29.25" hidden="false" customHeight="true" outlineLevel="0" collapsed="false">
      <c r="A36" s="66" t="n">
        <f aca="false">IF(LEN(C36)&gt;0,1,0)</f>
        <v>0</v>
      </c>
      <c r="B36" s="198" t="n">
        <v>32</v>
      </c>
      <c r="C36" s="99" t="str">
        <f aca="false">IF(ISBLANK(Список!B40),"",IF(Список!K40=0,"------",Список!B40))</f>
        <v/>
      </c>
      <c r="D36" s="199" t="str">
        <f aca="false">Otchet!D35</f>
        <v/>
      </c>
      <c r="E36" s="199" t="str">
        <f aca="false">Otchet!E35</f>
        <v/>
      </c>
      <c r="F36" s="199" t="str">
        <f aca="false">Otchet!F35</f>
        <v/>
      </c>
      <c r="G36" s="199" t="str">
        <f aca="false">Otchet!G35</f>
        <v/>
      </c>
      <c r="H36" s="199" t="str">
        <f aca="false">Otchet!H35</f>
        <v/>
      </c>
      <c r="I36" s="199" t="str">
        <f aca="false">Otchet!I35</f>
        <v/>
      </c>
      <c r="J36" s="199" t="str">
        <f aca="false">Otchet!J35</f>
        <v/>
      </c>
      <c r="K36" s="199" t="str">
        <f aca="false">Otchet!K35</f>
        <v/>
      </c>
      <c r="L36" s="199" t="str">
        <f aca="false">Otchet!L35</f>
        <v/>
      </c>
      <c r="M36" s="199" t="str">
        <f aca="false">Otchet!M35</f>
        <v/>
      </c>
      <c r="N36" s="199" t="str">
        <f aca="false">Otchet!N35</f>
        <v/>
      </c>
      <c r="O36" s="199" t="str">
        <f aca="false">Otchet!O35</f>
        <v/>
      </c>
      <c r="P36" s="199" t="str">
        <f aca="false">Otchet!P35</f>
        <v/>
      </c>
      <c r="Q36" s="199" t="str">
        <f aca="false">Otchet!Q35</f>
        <v/>
      </c>
      <c r="R36" s="199" t="str">
        <f aca="false">Otchet!R35</f>
        <v/>
      </c>
      <c r="S36" s="199" t="str">
        <f aca="false">Otchet!S35</f>
        <v/>
      </c>
      <c r="T36" s="199" t="str">
        <f aca="false">Otchet!T35</f>
        <v/>
      </c>
      <c r="U36" s="199" t="str">
        <f aca="false">Otchet!U35</f>
        <v/>
      </c>
      <c r="V36" s="199" t="str">
        <f aca="false">Otchet!V35</f>
        <v/>
      </c>
      <c r="W36" s="199" t="str">
        <f aca="false">Otchet!W35</f>
        <v/>
      </c>
      <c r="X36" s="199" t="str">
        <f aca="false">IF('Часть 2'!D40="","",'Часть 2'!D40)</f>
        <v/>
      </c>
      <c r="Y36" s="199" t="str">
        <f aca="false">IF('Часть 2'!E40="","",'Часть 2'!E40)</f>
        <v/>
      </c>
      <c r="Z36" s="199" t="str">
        <f aca="false">IF('Часть 2'!F40="","",'Часть 2'!F40)</f>
        <v/>
      </c>
      <c r="AA36" s="199" t="str">
        <f aca="false">IF('Часть 2'!G40="","",'Часть 2'!G40)</f>
        <v/>
      </c>
      <c r="AB36" s="199" t="str">
        <f aca="false">IF('Часть 2'!H40="","",'Часть 2'!H40)</f>
        <v/>
      </c>
      <c r="AC36" s="199" t="str">
        <f aca="false">IF('Часть 2'!I40="","",'Часть 2'!I40)</f>
        <v/>
      </c>
      <c r="AD36" s="199" t="str">
        <f aca="false">IF('Часть 2'!J40="","",'Часть 2'!J40)</f>
        <v/>
      </c>
      <c r="AE36" s="199" t="str">
        <f aca="false">IF('Часть 2'!K40="","",'Часть 2'!K40)</f>
        <v/>
      </c>
      <c r="AF36" s="199" t="str">
        <f aca="false">IF('Часть 2'!L40="","",'Часть 2'!L40)</f>
        <v/>
      </c>
      <c r="AG36" s="199" t="str">
        <f aca="false">IF('Часть 2'!M40="","",'Часть 2'!M40)</f>
        <v/>
      </c>
      <c r="AH36" s="199" t="str">
        <f aca="false">IF('Часть 2'!N40="","",'Часть 2'!N40)</f>
        <v/>
      </c>
      <c r="AI36" s="199" t="str">
        <f aca="false">IF('Часть 2'!O40="","",'Часть 2'!O40)</f>
        <v/>
      </c>
      <c r="AJ36" s="199" t="str">
        <f aca="false">IF('Часть 2'!P40="","",'Часть 2'!P40)</f>
        <v/>
      </c>
      <c r="AK36" s="199" t="str">
        <f aca="false">IF('Часть 2'!Q40="","",'Часть 2'!Q40)</f>
        <v/>
      </c>
      <c r="AL36" s="199" t="str">
        <f aca="false">IF('Часть 2'!R40="","",'Часть 2'!R40)</f>
        <v/>
      </c>
      <c r="AM36" s="199" t="str">
        <f aca="false">IF('Часть 2'!S40="","",'Часть 2'!S40)</f>
        <v/>
      </c>
      <c r="AN36" s="199" t="str">
        <f aca="false">IF('Часть 2'!T40="","",'Часть 2'!T40)</f>
        <v/>
      </c>
      <c r="AO36" s="199" t="str">
        <f aca="false">IF('Часть 2'!U40="","",'Часть 2'!U40)</f>
        <v/>
      </c>
      <c r="AP36" s="199" t="str">
        <f aca="false">IF('Часть 2'!V40="","",'Часть 2'!V40)</f>
        <v/>
      </c>
      <c r="AQ36" s="200" t="str">
        <f aca="false">IF('Часть 2'!W40="","",'Часть 2'!W40)</f>
        <v/>
      </c>
      <c r="AR36" s="201" t="str">
        <f aca="false">IF(A36=1,SUM(D36:AQ36),"")</f>
        <v/>
      </c>
      <c r="AS36" s="199" t="str">
        <f aca="false">IF(A36=1,Otchet!AS35,"")</f>
        <v/>
      </c>
      <c r="AT36" s="202" t="str">
        <f aca="false">IF(A36=1,Otchet!AT35,"")</f>
        <v/>
      </c>
      <c r="AU36" s="201" t="str">
        <f aca="false">IF(A36=1,Otchet!DJ35,"")</f>
        <v/>
      </c>
      <c r="AV36" s="199" t="str">
        <f aca="false">IF(A36=1,Otchet!DM35,"")</f>
        <v/>
      </c>
      <c r="AW36" s="199" t="str">
        <f aca="false">IF(A36=1,Otchet!DP35,"")</f>
        <v/>
      </c>
      <c r="AX36" s="202" t="str">
        <f aca="false">IF(A36=1,Otchet!DV35,"")</f>
        <v/>
      </c>
      <c r="AY36" s="202" t="str">
        <f aca="false">IF(A36=1,Otchet!DT35,"")</f>
        <v/>
      </c>
      <c r="AZ36" s="201" t="str">
        <f aca="false">IF(A36=1,Otchet!DK35,"")</f>
        <v/>
      </c>
      <c r="BA36" s="204" t="str">
        <f aca="false">IF(A36=1,Otchet!DN35,"")</f>
        <v/>
      </c>
      <c r="BB36" s="199" t="str">
        <f aca="false">IF(A36=1,Otchet!DQ35,"")</f>
        <v/>
      </c>
      <c r="BC36" s="205" t="str">
        <f aca="false">IF(A36=1,Otchet!DW35,"")</f>
        <v/>
      </c>
      <c r="BD36" s="206" t="str">
        <f aca="false">IF(A36=1,Otchet!DU35,"")</f>
        <v/>
      </c>
      <c r="BE36" s="201" t="str">
        <f aca="false">IF(A36=1,Otchet!DL35,"")</f>
        <v/>
      </c>
      <c r="BF36" s="207" t="str">
        <f aca="false">IF(A36=1,Otchet!DX35,"")</f>
        <v/>
      </c>
    </row>
    <row r="37" customFormat="false" ht="29.25" hidden="false" customHeight="true" outlineLevel="0" collapsed="false">
      <c r="A37" s="66" t="n">
        <f aca="false">IF(LEN(C37)&gt;0,1,0)</f>
        <v>0</v>
      </c>
      <c r="B37" s="198" t="n">
        <v>33</v>
      </c>
      <c r="C37" s="99" t="str">
        <f aca="false">IF(ISBLANK(Список!B41),"",IF(Список!K41=0,"------",Список!B41))</f>
        <v/>
      </c>
      <c r="D37" s="199" t="str">
        <f aca="false">Otchet!D36</f>
        <v/>
      </c>
      <c r="E37" s="199" t="str">
        <f aca="false">Otchet!E36</f>
        <v/>
      </c>
      <c r="F37" s="199" t="str">
        <f aca="false">Otchet!F36</f>
        <v/>
      </c>
      <c r="G37" s="199" t="str">
        <f aca="false">Otchet!G36</f>
        <v/>
      </c>
      <c r="H37" s="199" t="str">
        <f aca="false">Otchet!H36</f>
        <v/>
      </c>
      <c r="I37" s="199" t="str">
        <f aca="false">Otchet!I36</f>
        <v/>
      </c>
      <c r="J37" s="199" t="str">
        <f aca="false">Otchet!J36</f>
        <v/>
      </c>
      <c r="K37" s="199" t="str">
        <f aca="false">Otchet!K36</f>
        <v/>
      </c>
      <c r="L37" s="199" t="str">
        <f aca="false">Otchet!L36</f>
        <v/>
      </c>
      <c r="M37" s="199" t="str">
        <f aca="false">Otchet!M36</f>
        <v/>
      </c>
      <c r="N37" s="199" t="str">
        <f aca="false">Otchet!N36</f>
        <v/>
      </c>
      <c r="O37" s="199" t="str">
        <f aca="false">Otchet!O36</f>
        <v/>
      </c>
      <c r="P37" s="199" t="str">
        <f aca="false">Otchet!P36</f>
        <v/>
      </c>
      <c r="Q37" s="199" t="str">
        <f aca="false">Otchet!Q36</f>
        <v/>
      </c>
      <c r="R37" s="199" t="str">
        <f aca="false">Otchet!R36</f>
        <v/>
      </c>
      <c r="S37" s="199" t="str">
        <f aca="false">Otchet!S36</f>
        <v/>
      </c>
      <c r="T37" s="199" t="str">
        <f aca="false">Otchet!T36</f>
        <v/>
      </c>
      <c r="U37" s="199" t="str">
        <f aca="false">Otchet!U36</f>
        <v/>
      </c>
      <c r="V37" s="199" t="str">
        <f aca="false">Otchet!V36</f>
        <v/>
      </c>
      <c r="W37" s="199" t="str">
        <f aca="false">Otchet!W36</f>
        <v/>
      </c>
      <c r="X37" s="199" t="str">
        <f aca="false">IF('Часть 2'!D41="","",'Часть 2'!D41)</f>
        <v/>
      </c>
      <c r="Y37" s="199" t="str">
        <f aca="false">IF('Часть 2'!E41="","",'Часть 2'!E41)</f>
        <v/>
      </c>
      <c r="Z37" s="199" t="str">
        <f aca="false">IF('Часть 2'!F41="","",'Часть 2'!F41)</f>
        <v/>
      </c>
      <c r="AA37" s="199" t="str">
        <f aca="false">IF('Часть 2'!G41="","",'Часть 2'!G41)</f>
        <v/>
      </c>
      <c r="AB37" s="199" t="str">
        <f aca="false">IF('Часть 2'!H41="","",'Часть 2'!H41)</f>
        <v/>
      </c>
      <c r="AC37" s="199" t="str">
        <f aca="false">IF('Часть 2'!I41="","",'Часть 2'!I41)</f>
        <v/>
      </c>
      <c r="AD37" s="199" t="str">
        <f aca="false">IF('Часть 2'!J41="","",'Часть 2'!J41)</f>
        <v/>
      </c>
      <c r="AE37" s="199" t="str">
        <f aca="false">IF('Часть 2'!K41="","",'Часть 2'!K41)</f>
        <v/>
      </c>
      <c r="AF37" s="199" t="str">
        <f aca="false">IF('Часть 2'!L41="","",'Часть 2'!L41)</f>
        <v/>
      </c>
      <c r="AG37" s="199" t="str">
        <f aca="false">IF('Часть 2'!M41="","",'Часть 2'!M41)</f>
        <v/>
      </c>
      <c r="AH37" s="199" t="str">
        <f aca="false">IF('Часть 2'!N41="","",'Часть 2'!N41)</f>
        <v/>
      </c>
      <c r="AI37" s="199" t="str">
        <f aca="false">IF('Часть 2'!O41="","",'Часть 2'!O41)</f>
        <v/>
      </c>
      <c r="AJ37" s="199" t="str">
        <f aca="false">IF('Часть 2'!P41="","",'Часть 2'!P41)</f>
        <v/>
      </c>
      <c r="AK37" s="199" t="str">
        <f aca="false">IF('Часть 2'!Q41="","",'Часть 2'!Q41)</f>
        <v/>
      </c>
      <c r="AL37" s="199" t="str">
        <f aca="false">IF('Часть 2'!R41="","",'Часть 2'!R41)</f>
        <v/>
      </c>
      <c r="AM37" s="199" t="str">
        <f aca="false">IF('Часть 2'!S41="","",'Часть 2'!S41)</f>
        <v/>
      </c>
      <c r="AN37" s="199" t="str">
        <f aca="false">IF('Часть 2'!T41="","",'Часть 2'!T41)</f>
        <v/>
      </c>
      <c r="AO37" s="199" t="str">
        <f aca="false">IF('Часть 2'!U41="","",'Часть 2'!U41)</f>
        <v/>
      </c>
      <c r="AP37" s="199" t="str">
        <f aca="false">IF('Часть 2'!V41="","",'Часть 2'!V41)</f>
        <v/>
      </c>
      <c r="AQ37" s="200" t="str">
        <f aca="false">IF('Часть 2'!W41="","",'Часть 2'!W41)</f>
        <v/>
      </c>
      <c r="AR37" s="201" t="str">
        <f aca="false">IF(A37=1,SUM(D37:AQ37),"")</f>
        <v/>
      </c>
      <c r="AS37" s="199" t="str">
        <f aca="false">IF(A37=1,Otchet!AS36,"")</f>
        <v/>
      </c>
      <c r="AT37" s="202" t="str">
        <f aca="false">IF(A37=1,Otchet!AT36,"")</f>
        <v/>
      </c>
      <c r="AU37" s="201" t="str">
        <f aca="false">IF(A37=1,Otchet!DJ36,"")</f>
        <v/>
      </c>
      <c r="AV37" s="199" t="str">
        <f aca="false">IF(A37=1,Otchet!DM36,"")</f>
        <v/>
      </c>
      <c r="AW37" s="199" t="str">
        <f aca="false">IF(A37=1,Otchet!DP36,"")</f>
        <v/>
      </c>
      <c r="AX37" s="202" t="str">
        <f aca="false">IF(A37=1,Otchet!DV36,"")</f>
        <v/>
      </c>
      <c r="AY37" s="202" t="str">
        <f aca="false">IF(A37=1,Otchet!DT36,"")</f>
        <v/>
      </c>
      <c r="AZ37" s="201" t="str">
        <f aca="false">IF(A37=1,Otchet!DK36,"")</f>
        <v/>
      </c>
      <c r="BA37" s="204" t="str">
        <f aca="false">IF(A37=1,Otchet!DN36,"")</f>
        <v/>
      </c>
      <c r="BB37" s="199" t="str">
        <f aca="false">IF(A37=1,Otchet!DQ36,"")</f>
        <v/>
      </c>
      <c r="BC37" s="205" t="str">
        <f aca="false">IF(A37=1,Otchet!DW36,"")</f>
        <v/>
      </c>
      <c r="BD37" s="206" t="str">
        <f aca="false">IF(A37=1,Otchet!DU36,"")</f>
        <v/>
      </c>
      <c r="BE37" s="201" t="str">
        <f aca="false">IF(A37=1,Otchet!DL36,"")</f>
        <v/>
      </c>
      <c r="BF37" s="207" t="str">
        <f aca="false">IF(A37=1,Otchet!DX36,"")</f>
        <v/>
      </c>
    </row>
    <row r="38" customFormat="false" ht="29.25" hidden="false" customHeight="true" outlineLevel="0" collapsed="false">
      <c r="A38" s="66" t="n">
        <f aca="false">IF(LEN(C38)&gt;0,1,0)</f>
        <v>0</v>
      </c>
      <c r="B38" s="198" t="n">
        <v>34</v>
      </c>
      <c r="C38" s="99" t="str">
        <f aca="false">IF(ISBLANK(Список!B42),"",IF(Список!K42=0,"------",Список!B42))</f>
        <v/>
      </c>
      <c r="D38" s="199" t="str">
        <f aca="false">Otchet!D37</f>
        <v/>
      </c>
      <c r="E38" s="199" t="str">
        <f aca="false">Otchet!E37</f>
        <v/>
      </c>
      <c r="F38" s="199" t="str">
        <f aca="false">Otchet!F37</f>
        <v/>
      </c>
      <c r="G38" s="199" t="str">
        <f aca="false">Otchet!G37</f>
        <v/>
      </c>
      <c r="H38" s="199" t="str">
        <f aca="false">Otchet!H37</f>
        <v/>
      </c>
      <c r="I38" s="199" t="str">
        <f aca="false">Otchet!I37</f>
        <v/>
      </c>
      <c r="J38" s="199" t="str">
        <f aca="false">Otchet!J37</f>
        <v/>
      </c>
      <c r="K38" s="199" t="str">
        <f aca="false">Otchet!K37</f>
        <v/>
      </c>
      <c r="L38" s="199" t="str">
        <f aca="false">Otchet!L37</f>
        <v/>
      </c>
      <c r="M38" s="199" t="str">
        <f aca="false">Otchet!M37</f>
        <v/>
      </c>
      <c r="N38" s="199" t="str">
        <f aca="false">Otchet!N37</f>
        <v/>
      </c>
      <c r="O38" s="199" t="str">
        <f aca="false">Otchet!O37</f>
        <v/>
      </c>
      <c r="P38" s="199" t="str">
        <f aca="false">Otchet!P37</f>
        <v/>
      </c>
      <c r="Q38" s="199" t="str">
        <f aca="false">Otchet!Q37</f>
        <v/>
      </c>
      <c r="R38" s="199" t="str">
        <f aca="false">Otchet!R37</f>
        <v/>
      </c>
      <c r="S38" s="199" t="str">
        <f aca="false">Otchet!S37</f>
        <v/>
      </c>
      <c r="T38" s="199" t="str">
        <f aca="false">Otchet!T37</f>
        <v/>
      </c>
      <c r="U38" s="199" t="str">
        <f aca="false">Otchet!U37</f>
        <v/>
      </c>
      <c r="V38" s="199" t="str">
        <f aca="false">Otchet!V37</f>
        <v/>
      </c>
      <c r="W38" s="199" t="str">
        <f aca="false">Otchet!W37</f>
        <v/>
      </c>
      <c r="X38" s="199" t="str">
        <f aca="false">IF('Часть 2'!D42="","",'Часть 2'!D42)</f>
        <v/>
      </c>
      <c r="Y38" s="199" t="str">
        <f aca="false">IF('Часть 2'!E42="","",'Часть 2'!E42)</f>
        <v/>
      </c>
      <c r="Z38" s="199" t="str">
        <f aca="false">IF('Часть 2'!F42="","",'Часть 2'!F42)</f>
        <v/>
      </c>
      <c r="AA38" s="199" t="str">
        <f aca="false">IF('Часть 2'!G42="","",'Часть 2'!G42)</f>
        <v/>
      </c>
      <c r="AB38" s="199" t="str">
        <f aca="false">IF('Часть 2'!H42="","",'Часть 2'!H42)</f>
        <v/>
      </c>
      <c r="AC38" s="199" t="str">
        <f aca="false">IF('Часть 2'!I42="","",'Часть 2'!I42)</f>
        <v/>
      </c>
      <c r="AD38" s="199" t="str">
        <f aca="false">IF('Часть 2'!J42="","",'Часть 2'!J42)</f>
        <v/>
      </c>
      <c r="AE38" s="199" t="str">
        <f aca="false">IF('Часть 2'!K42="","",'Часть 2'!K42)</f>
        <v/>
      </c>
      <c r="AF38" s="199" t="str">
        <f aca="false">IF('Часть 2'!L42="","",'Часть 2'!L42)</f>
        <v/>
      </c>
      <c r="AG38" s="199" t="str">
        <f aca="false">IF('Часть 2'!M42="","",'Часть 2'!M42)</f>
        <v/>
      </c>
      <c r="AH38" s="199" t="str">
        <f aca="false">IF('Часть 2'!N42="","",'Часть 2'!N42)</f>
        <v/>
      </c>
      <c r="AI38" s="199" t="str">
        <f aca="false">IF('Часть 2'!O42="","",'Часть 2'!O42)</f>
        <v/>
      </c>
      <c r="AJ38" s="199" t="str">
        <f aca="false">IF('Часть 2'!P42="","",'Часть 2'!P42)</f>
        <v/>
      </c>
      <c r="AK38" s="199" t="str">
        <f aca="false">IF('Часть 2'!Q42="","",'Часть 2'!Q42)</f>
        <v/>
      </c>
      <c r="AL38" s="199" t="str">
        <f aca="false">IF('Часть 2'!R42="","",'Часть 2'!R42)</f>
        <v/>
      </c>
      <c r="AM38" s="199" t="str">
        <f aca="false">IF('Часть 2'!S42="","",'Часть 2'!S42)</f>
        <v/>
      </c>
      <c r="AN38" s="199" t="str">
        <f aca="false">IF('Часть 2'!T42="","",'Часть 2'!T42)</f>
        <v/>
      </c>
      <c r="AO38" s="199" t="str">
        <f aca="false">IF('Часть 2'!U42="","",'Часть 2'!U42)</f>
        <v/>
      </c>
      <c r="AP38" s="199" t="str">
        <f aca="false">IF('Часть 2'!V42="","",'Часть 2'!V42)</f>
        <v/>
      </c>
      <c r="AQ38" s="200" t="str">
        <f aca="false">IF('Часть 2'!W42="","",'Часть 2'!W42)</f>
        <v/>
      </c>
      <c r="AR38" s="201" t="str">
        <f aca="false">IF(A38=1,SUM(D38:AQ38),"")</f>
        <v/>
      </c>
      <c r="AS38" s="199" t="str">
        <f aca="false">IF(A38=1,Otchet!AS37,"")</f>
        <v/>
      </c>
      <c r="AT38" s="202" t="str">
        <f aca="false">IF(A38=1,Otchet!AT37,"")</f>
        <v/>
      </c>
      <c r="AU38" s="201" t="str">
        <f aca="false">IF(A38=1,Otchet!DJ37,"")</f>
        <v/>
      </c>
      <c r="AV38" s="199" t="str">
        <f aca="false">IF(A38=1,Otchet!DM37,"")</f>
        <v/>
      </c>
      <c r="AW38" s="199" t="str">
        <f aca="false">IF(A38=1,Otchet!DP37,"")</f>
        <v/>
      </c>
      <c r="AX38" s="202" t="str">
        <f aca="false">IF(A38=1,Otchet!DV37,"")</f>
        <v/>
      </c>
      <c r="AY38" s="202" t="str">
        <f aca="false">IF(A38=1,Otchet!DT37,"")</f>
        <v/>
      </c>
      <c r="AZ38" s="201" t="str">
        <f aca="false">IF(A38=1,Otchet!DK37,"")</f>
        <v/>
      </c>
      <c r="BA38" s="204" t="str">
        <f aca="false">IF(A38=1,Otchet!DN37,"")</f>
        <v/>
      </c>
      <c r="BB38" s="199" t="str">
        <f aca="false">IF(A38=1,Otchet!DQ37,"")</f>
        <v/>
      </c>
      <c r="BC38" s="205" t="str">
        <f aca="false">IF(A38=1,Otchet!DW37,"")</f>
        <v/>
      </c>
      <c r="BD38" s="206" t="str">
        <f aca="false">IF(A38=1,Otchet!DU37,"")</f>
        <v/>
      </c>
      <c r="BE38" s="201" t="str">
        <f aca="false">IF(A38=1,Otchet!DL37,"")</f>
        <v/>
      </c>
      <c r="BF38" s="207" t="str">
        <f aca="false">IF(A38=1,Otchet!DX37,"")</f>
        <v/>
      </c>
    </row>
    <row r="39" customFormat="false" ht="29.25" hidden="false" customHeight="true" outlineLevel="0" collapsed="false">
      <c r="A39" s="66" t="n">
        <f aca="false">IF(LEN(C39)&gt;0,1,0)</f>
        <v>0</v>
      </c>
      <c r="B39" s="198" t="n">
        <v>35</v>
      </c>
      <c r="C39" s="99" t="str">
        <f aca="false">IF(ISBLANK(Список!B43),"",IF(Список!K43=0,"------",Список!B43))</f>
        <v/>
      </c>
      <c r="D39" s="199" t="str">
        <f aca="false">Otchet!D38</f>
        <v/>
      </c>
      <c r="E39" s="199" t="str">
        <f aca="false">Otchet!E38</f>
        <v/>
      </c>
      <c r="F39" s="199" t="str">
        <f aca="false">Otchet!F38</f>
        <v/>
      </c>
      <c r="G39" s="199" t="str">
        <f aca="false">Otchet!G38</f>
        <v/>
      </c>
      <c r="H39" s="199" t="str">
        <f aca="false">Otchet!H38</f>
        <v/>
      </c>
      <c r="I39" s="199" t="str">
        <f aca="false">Otchet!I38</f>
        <v/>
      </c>
      <c r="J39" s="199" t="str">
        <f aca="false">Otchet!J38</f>
        <v/>
      </c>
      <c r="K39" s="199" t="str">
        <f aca="false">Otchet!K38</f>
        <v/>
      </c>
      <c r="L39" s="199" t="str">
        <f aca="false">Otchet!L38</f>
        <v/>
      </c>
      <c r="M39" s="199" t="str">
        <f aca="false">Otchet!M38</f>
        <v/>
      </c>
      <c r="N39" s="199" t="str">
        <f aca="false">Otchet!N38</f>
        <v/>
      </c>
      <c r="O39" s="199" t="str">
        <f aca="false">Otchet!O38</f>
        <v/>
      </c>
      <c r="P39" s="199" t="str">
        <f aca="false">Otchet!P38</f>
        <v/>
      </c>
      <c r="Q39" s="199" t="str">
        <f aca="false">Otchet!Q38</f>
        <v/>
      </c>
      <c r="R39" s="199" t="str">
        <f aca="false">Otchet!R38</f>
        <v/>
      </c>
      <c r="S39" s="199" t="str">
        <f aca="false">Otchet!S38</f>
        <v/>
      </c>
      <c r="T39" s="199" t="str">
        <f aca="false">Otchet!T38</f>
        <v/>
      </c>
      <c r="U39" s="199" t="str">
        <f aca="false">Otchet!U38</f>
        <v/>
      </c>
      <c r="V39" s="199" t="str">
        <f aca="false">Otchet!V38</f>
        <v/>
      </c>
      <c r="W39" s="199" t="str">
        <f aca="false">Otchet!W38</f>
        <v/>
      </c>
      <c r="X39" s="199" t="str">
        <f aca="false">IF('Часть 2'!D43="","",'Часть 2'!D43)</f>
        <v/>
      </c>
      <c r="Y39" s="199" t="str">
        <f aca="false">IF('Часть 2'!E43="","",'Часть 2'!E43)</f>
        <v/>
      </c>
      <c r="Z39" s="199" t="str">
        <f aca="false">IF('Часть 2'!F43="","",'Часть 2'!F43)</f>
        <v/>
      </c>
      <c r="AA39" s="199" t="str">
        <f aca="false">IF('Часть 2'!G43="","",'Часть 2'!G43)</f>
        <v/>
      </c>
      <c r="AB39" s="199" t="str">
        <f aca="false">IF('Часть 2'!H43="","",'Часть 2'!H43)</f>
        <v/>
      </c>
      <c r="AC39" s="199" t="str">
        <f aca="false">IF('Часть 2'!I43="","",'Часть 2'!I43)</f>
        <v/>
      </c>
      <c r="AD39" s="199" t="str">
        <f aca="false">IF('Часть 2'!J43="","",'Часть 2'!J43)</f>
        <v/>
      </c>
      <c r="AE39" s="199" t="str">
        <f aca="false">IF('Часть 2'!K43="","",'Часть 2'!K43)</f>
        <v/>
      </c>
      <c r="AF39" s="199" t="str">
        <f aca="false">IF('Часть 2'!L43="","",'Часть 2'!L43)</f>
        <v/>
      </c>
      <c r="AG39" s="199" t="str">
        <f aca="false">IF('Часть 2'!M43="","",'Часть 2'!M43)</f>
        <v/>
      </c>
      <c r="AH39" s="199" t="str">
        <f aca="false">IF('Часть 2'!N43="","",'Часть 2'!N43)</f>
        <v/>
      </c>
      <c r="AI39" s="199" t="str">
        <f aca="false">IF('Часть 2'!O43="","",'Часть 2'!O43)</f>
        <v/>
      </c>
      <c r="AJ39" s="199" t="str">
        <f aca="false">IF('Часть 2'!P43="","",'Часть 2'!P43)</f>
        <v/>
      </c>
      <c r="AK39" s="199" t="str">
        <f aca="false">IF('Часть 2'!Q43="","",'Часть 2'!Q43)</f>
        <v/>
      </c>
      <c r="AL39" s="199" t="str">
        <f aca="false">IF('Часть 2'!R43="","",'Часть 2'!R43)</f>
        <v/>
      </c>
      <c r="AM39" s="199" t="str">
        <f aca="false">IF('Часть 2'!S43="","",'Часть 2'!S43)</f>
        <v/>
      </c>
      <c r="AN39" s="199" t="str">
        <f aca="false">IF('Часть 2'!T43="","",'Часть 2'!T43)</f>
        <v/>
      </c>
      <c r="AO39" s="199" t="str">
        <f aca="false">IF('Часть 2'!U43="","",'Часть 2'!U43)</f>
        <v/>
      </c>
      <c r="AP39" s="199" t="str">
        <f aca="false">IF('Часть 2'!V43="","",'Часть 2'!V43)</f>
        <v/>
      </c>
      <c r="AQ39" s="200" t="str">
        <f aca="false">IF('Часть 2'!W43="","",'Часть 2'!W43)</f>
        <v/>
      </c>
      <c r="AR39" s="201" t="str">
        <f aca="false">IF(A39=1,SUM(D39:AQ39),"")</f>
        <v/>
      </c>
      <c r="AS39" s="199" t="str">
        <f aca="false">IF(A39=1,Otchet!AS38,"")</f>
        <v/>
      </c>
      <c r="AT39" s="202" t="str">
        <f aca="false">IF(A39=1,Otchet!AT38,"")</f>
        <v/>
      </c>
      <c r="AU39" s="201" t="str">
        <f aca="false">IF(A39=1,Otchet!DJ38,"")</f>
        <v/>
      </c>
      <c r="AV39" s="199" t="str">
        <f aca="false">IF(A39=1,Otchet!DM38,"")</f>
        <v/>
      </c>
      <c r="AW39" s="199" t="str">
        <f aca="false">IF(A39=1,Otchet!DP38,"")</f>
        <v/>
      </c>
      <c r="AX39" s="202" t="str">
        <f aca="false">IF(A39=1,Otchet!DV38,"")</f>
        <v/>
      </c>
      <c r="AY39" s="202" t="str">
        <f aca="false">IF(A39=1,Otchet!DT38,"")</f>
        <v/>
      </c>
      <c r="AZ39" s="201" t="str">
        <f aca="false">IF(A39=1,Otchet!DK38,"")</f>
        <v/>
      </c>
      <c r="BA39" s="204" t="str">
        <f aca="false">IF(A39=1,Otchet!DN38,"")</f>
        <v/>
      </c>
      <c r="BB39" s="199" t="str">
        <f aca="false">IF(A39=1,Otchet!DQ38,"")</f>
        <v/>
      </c>
      <c r="BC39" s="205" t="str">
        <f aca="false">IF(A39=1,Otchet!DW38,"")</f>
        <v/>
      </c>
      <c r="BD39" s="206" t="str">
        <f aca="false">IF(A39=1,Otchet!DU38,"")</f>
        <v/>
      </c>
      <c r="BE39" s="201" t="str">
        <f aca="false">IF(A39=1,Otchet!DL38,"")</f>
        <v/>
      </c>
      <c r="BF39" s="207" t="str">
        <f aca="false">IF(A39=1,Otchet!DX38,"")</f>
        <v/>
      </c>
    </row>
    <row r="40" customFormat="false" ht="29.25" hidden="false" customHeight="true" outlineLevel="0" collapsed="false">
      <c r="A40" s="66" t="n">
        <f aca="false">IF(LEN(C40)&gt;0,1,0)</f>
        <v>0</v>
      </c>
      <c r="B40" s="198" t="n">
        <v>36</v>
      </c>
      <c r="C40" s="99" t="str">
        <f aca="false">IF(ISBLANK(Список!B44),"",IF(Список!K44=0,"------",Список!B44))</f>
        <v/>
      </c>
      <c r="D40" s="199" t="str">
        <f aca="false">Otchet!D39</f>
        <v/>
      </c>
      <c r="E40" s="199" t="str">
        <f aca="false">Otchet!E39</f>
        <v/>
      </c>
      <c r="F40" s="199" t="str">
        <f aca="false">Otchet!F39</f>
        <v/>
      </c>
      <c r="G40" s="199" t="str">
        <f aca="false">Otchet!G39</f>
        <v/>
      </c>
      <c r="H40" s="199" t="str">
        <f aca="false">Otchet!H39</f>
        <v/>
      </c>
      <c r="I40" s="199" t="str">
        <f aca="false">Otchet!I39</f>
        <v/>
      </c>
      <c r="J40" s="199" t="str">
        <f aca="false">Otchet!J39</f>
        <v/>
      </c>
      <c r="K40" s="199" t="str">
        <f aca="false">Otchet!K39</f>
        <v/>
      </c>
      <c r="L40" s="199" t="str">
        <f aca="false">Otchet!L39</f>
        <v/>
      </c>
      <c r="M40" s="199" t="str">
        <f aca="false">Otchet!M39</f>
        <v/>
      </c>
      <c r="N40" s="199" t="str">
        <f aca="false">Otchet!N39</f>
        <v/>
      </c>
      <c r="O40" s="199" t="str">
        <f aca="false">Otchet!O39</f>
        <v/>
      </c>
      <c r="P40" s="199" t="str">
        <f aca="false">Otchet!P39</f>
        <v/>
      </c>
      <c r="Q40" s="199" t="str">
        <f aca="false">Otchet!Q39</f>
        <v/>
      </c>
      <c r="R40" s="199" t="str">
        <f aca="false">Otchet!R39</f>
        <v/>
      </c>
      <c r="S40" s="199" t="str">
        <f aca="false">Otchet!S39</f>
        <v/>
      </c>
      <c r="T40" s="199" t="str">
        <f aca="false">Otchet!T39</f>
        <v/>
      </c>
      <c r="U40" s="199" t="str">
        <f aca="false">Otchet!U39</f>
        <v/>
      </c>
      <c r="V40" s="199" t="str">
        <f aca="false">Otchet!V39</f>
        <v/>
      </c>
      <c r="W40" s="199" t="str">
        <f aca="false">Otchet!W39</f>
        <v/>
      </c>
      <c r="X40" s="199" t="str">
        <f aca="false">IF('Часть 2'!D44="","",'Часть 2'!D44)</f>
        <v/>
      </c>
      <c r="Y40" s="199" t="str">
        <f aca="false">IF('Часть 2'!E44="","",'Часть 2'!E44)</f>
        <v/>
      </c>
      <c r="Z40" s="199" t="str">
        <f aca="false">IF('Часть 2'!F44="","",'Часть 2'!F44)</f>
        <v/>
      </c>
      <c r="AA40" s="199" t="str">
        <f aca="false">IF('Часть 2'!G44="","",'Часть 2'!G44)</f>
        <v/>
      </c>
      <c r="AB40" s="199" t="str">
        <f aca="false">IF('Часть 2'!H44="","",'Часть 2'!H44)</f>
        <v/>
      </c>
      <c r="AC40" s="199" t="str">
        <f aca="false">IF('Часть 2'!I44="","",'Часть 2'!I44)</f>
        <v/>
      </c>
      <c r="AD40" s="199" t="str">
        <f aca="false">IF('Часть 2'!J44="","",'Часть 2'!J44)</f>
        <v/>
      </c>
      <c r="AE40" s="199" t="str">
        <f aca="false">IF('Часть 2'!K44="","",'Часть 2'!K44)</f>
        <v/>
      </c>
      <c r="AF40" s="199" t="str">
        <f aca="false">IF('Часть 2'!L44="","",'Часть 2'!L44)</f>
        <v/>
      </c>
      <c r="AG40" s="199" t="str">
        <f aca="false">IF('Часть 2'!M44="","",'Часть 2'!M44)</f>
        <v/>
      </c>
      <c r="AH40" s="199" t="str">
        <f aca="false">IF('Часть 2'!N44="","",'Часть 2'!N44)</f>
        <v/>
      </c>
      <c r="AI40" s="199" t="str">
        <f aca="false">IF('Часть 2'!O44="","",'Часть 2'!O44)</f>
        <v/>
      </c>
      <c r="AJ40" s="199" t="str">
        <f aca="false">IF('Часть 2'!P44="","",'Часть 2'!P44)</f>
        <v/>
      </c>
      <c r="AK40" s="199" t="str">
        <f aca="false">IF('Часть 2'!Q44="","",'Часть 2'!Q44)</f>
        <v/>
      </c>
      <c r="AL40" s="199" t="str">
        <f aca="false">IF('Часть 2'!R44="","",'Часть 2'!R44)</f>
        <v/>
      </c>
      <c r="AM40" s="199" t="str">
        <f aca="false">IF('Часть 2'!S44="","",'Часть 2'!S44)</f>
        <v/>
      </c>
      <c r="AN40" s="199" t="str">
        <f aca="false">IF('Часть 2'!T44="","",'Часть 2'!T44)</f>
        <v/>
      </c>
      <c r="AO40" s="199" t="str">
        <f aca="false">IF('Часть 2'!U44="","",'Часть 2'!U44)</f>
        <v/>
      </c>
      <c r="AP40" s="199" t="str">
        <f aca="false">IF('Часть 2'!V44="","",'Часть 2'!V44)</f>
        <v/>
      </c>
      <c r="AQ40" s="200" t="str">
        <f aca="false">IF('Часть 2'!W44="","",'Часть 2'!W44)</f>
        <v/>
      </c>
      <c r="AR40" s="201" t="str">
        <f aca="false">IF(A40=1,SUM(D40:AQ40),"")</f>
        <v/>
      </c>
      <c r="AS40" s="199" t="str">
        <f aca="false">IF(A40=1,Otchet!AS39,"")</f>
        <v/>
      </c>
      <c r="AT40" s="202" t="str">
        <f aca="false">IF(A40=1,Otchet!AT39,"")</f>
        <v/>
      </c>
      <c r="AU40" s="201" t="str">
        <f aca="false">IF(A40=1,Otchet!DJ39,"")</f>
        <v/>
      </c>
      <c r="AV40" s="199" t="str">
        <f aca="false">IF(A40=1,Otchet!DM39,"")</f>
        <v/>
      </c>
      <c r="AW40" s="199" t="str">
        <f aca="false">IF(A40=1,Otchet!DP39,"")</f>
        <v/>
      </c>
      <c r="AX40" s="202" t="str">
        <f aca="false">IF(A40=1,Otchet!DV39,"")</f>
        <v/>
      </c>
      <c r="AY40" s="202" t="str">
        <f aca="false">IF(A40=1,Otchet!DT39,"")</f>
        <v/>
      </c>
      <c r="AZ40" s="201" t="str">
        <f aca="false">IF(A40=1,Otchet!DK39,"")</f>
        <v/>
      </c>
      <c r="BA40" s="204" t="str">
        <f aca="false">IF(A40=1,Otchet!DN39,"")</f>
        <v/>
      </c>
      <c r="BB40" s="199" t="str">
        <f aca="false">IF(A40=1,Otchet!DQ39,"")</f>
        <v/>
      </c>
      <c r="BC40" s="205" t="str">
        <f aca="false">IF(A40=1,Otchet!DW39,"")</f>
        <v/>
      </c>
      <c r="BD40" s="206" t="str">
        <f aca="false">IF(A40=1,Otchet!DU39,"")</f>
        <v/>
      </c>
      <c r="BE40" s="201" t="str">
        <f aca="false">IF(A40=1,Otchet!DL39,"")</f>
        <v/>
      </c>
      <c r="BF40" s="207" t="str">
        <f aca="false">IF(A40=1,Otchet!DX39,"")</f>
        <v/>
      </c>
    </row>
    <row r="41" customFormat="false" ht="29.25" hidden="false" customHeight="true" outlineLevel="0" collapsed="false">
      <c r="A41" s="66" t="n">
        <f aca="false">IF(LEN(C41)&gt;0,1,0)</f>
        <v>0</v>
      </c>
      <c r="B41" s="198" t="n">
        <v>37</v>
      </c>
      <c r="C41" s="99" t="str">
        <f aca="false">IF(ISBLANK(Список!B45),"",IF(Список!K45=0,"------",Список!B45))</f>
        <v/>
      </c>
      <c r="D41" s="199" t="str">
        <f aca="false">Otchet!D40</f>
        <v/>
      </c>
      <c r="E41" s="199" t="str">
        <f aca="false">Otchet!E40</f>
        <v/>
      </c>
      <c r="F41" s="199" t="str">
        <f aca="false">Otchet!F40</f>
        <v/>
      </c>
      <c r="G41" s="199" t="str">
        <f aca="false">Otchet!G40</f>
        <v/>
      </c>
      <c r="H41" s="199" t="str">
        <f aca="false">Otchet!H40</f>
        <v/>
      </c>
      <c r="I41" s="199" t="str">
        <f aca="false">Otchet!I40</f>
        <v/>
      </c>
      <c r="J41" s="199" t="str">
        <f aca="false">Otchet!J40</f>
        <v/>
      </c>
      <c r="K41" s="199" t="str">
        <f aca="false">Otchet!K40</f>
        <v/>
      </c>
      <c r="L41" s="199" t="str">
        <f aca="false">Otchet!L40</f>
        <v/>
      </c>
      <c r="M41" s="199" t="str">
        <f aca="false">Otchet!M40</f>
        <v/>
      </c>
      <c r="N41" s="199" t="str">
        <f aca="false">Otchet!N40</f>
        <v/>
      </c>
      <c r="O41" s="199" t="str">
        <f aca="false">Otchet!O40</f>
        <v/>
      </c>
      <c r="P41" s="199" t="str">
        <f aca="false">Otchet!P40</f>
        <v/>
      </c>
      <c r="Q41" s="199" t="str">
        <f aca="false">Otchet!Q40</f>
        <v/>
      </c>
      <c r="R41" s="199" t="str">
        <f aca="false">Otchet!R40</f>
        <v/>
      </c>
      <c r="S41" s="199" t="str">
        <f aca="false">Otchet!S40</f>
        <v/>
      </c>
      <c r="T41" s="199" t="str">
        <f aca="false">Otchet!T40</f>
        <v/>
      </c>
      <c r="U41" s="199" t="str">
        <f aca="false">Otchet!U40</f>
        <v/>
      </c>
      <c r="V41" s="199" t="str">
        <f aca="false">Otchet!V40</f>
        <v/>
      </c>
      <c r="W41" s="199" t="str">
        <f aca="false">Otchet!W40</f>
        <v/>
      </c>
      <c r="X41" s="199" t="str">
        <f aca="false">IF('Часть 2'!D45="","",'Часть 2'!D45)</f>
        <v/>
      </c>
      <c r="Y41" s="199" t="str">
        <f aca="false">IF('Часть 2'!E45="","",'Часть 2'!E45)</f>
        <v/>
      </c>
      <c r="Z41" s="199" t="str">
        <f aca="false">IF('Часть 2'!F45="","",'Часть 2'!F45)</f>
        <v/>
      </c>
      <c r="AA41" s="199" t="str">
        <f aca="false">IF('Часть 2'!G45="","",'Часть 2'!G45)</f>
        <v/>
      </c>
      <c r="AB41" s="199" t="str">
        <f aca="false">IF('Часть 2'!H45="","",'Часть 2'!H45)</f>
        <v/>
      </c>
      <c r="AC41" s="199" t="str">
        <f aca="false">IF('Часть 2'!I45="","",'Часть 2'!I45)</f>
        <v/>
      </c>
      <c r="AD41" s="199" t="str">
        <f aca="false">IF('Часть 2'!J45="","",'Часть 2'!J45)</f>
        <v/>
      </c>
      <c r="AE41" s="199" t="str">
        <f aca="false">IF('Часть 2'!K45="","",'Часть 2'!K45)</f>
        <v/>
      </c>
      <c r="AF41" s="199" t="str">
        <f aca="false">IF('Часть 2'!L45="","",'Часть 2'!L45)</f>
        <v/>
      </c>
      <c r="AG41" s="199" t="str">
        <f aca="false">IF('Часть 2'!M45="","",'Часть 2'!M45)</f>
        <v/>
      </c>
      <c r="AH41" s="199" t="str">
        <f aca="false">IF('Часть 2'!N45="","",'Часть 2'!N45)</f>
        <v/>
      </c>
      <c r="AI41" s="199" t="str">
        <f aca="false">IF('Часть 2'!O45="","",'Часть 2'!O45)</f>
        <v/>
      </c>
      <c r="AJ41" s="199" t="str">
        <f aca="false">IF('Часть 2'!P45="","",'Часть 2'!P45)</f>
        <v/>
      </c>
      <c r="AK41" s="199" t="str">
        <f aca="false">IF('Часть 2'!Q45="","",'Часть 2'!Q45)</f>
        <v/>
      </c>
      <c r="AL41" s="199" t="str">
        <f aca="false">IF('Часть 2'!R45="","",'Часть 2'!R45)</f>
        <v/>
      </c>
      <c r="AM41" s="199" t="str">
        <f aca="false">IF('Часть 2'!S45="","",'Часть 2'!S45)</f>
        <v/>
      </c>
      <c r="AN41" s="199" t="str">
        <f aca="false">IF('Часть 2'!T45="","",'Часть 2'!T45)</f>
        <v/>
      </c>
      <c r="AO41" s="199" t="str">
        <f aca="false">IF('Часть 2'!U45="","",'Часть 2'!U45)</f>
        <v/>
      </c>
      <c r="AP41" s="199" t="str">
        <f aca="false">IF('Часть 2'!V45="","",'Часть 2'!V45)</f>
        <v/>
      </c>
      <c r="AQ41" s="200" t="str">
        <f aca="false">IF('Часть 2'!W45="","",'Часть 2'!W45)</f>
        <v/>
      </c>
      <c r="AR41" s="201" t="str">
        <f aca="false">IF(A41=1,SUM(D41:AQ41),"")</f>
        <v/>
      </c>
      <c r="AS41" s="199" t="str">
        <f aca="false">IF(A41=1,Otchet!AS40,"")</f>
        <v/>
      </c>
      <c r="AT41" s="202" t="str">
        <f aca="false">IF(A41=1,Otchet!AT40,"")</f>
        <v/>
      </c>
      <c r="AU41" s="201" t="str">
        <f aca="false">IF(A41=1,Otchet!DJ40,"")</f>
        <v/>
      </c>
      <c r="AV41" s="199" t="str">
        <f aca="false">IF(A41=1,Otchet!DM40,"")</f>
        <v/>
      </c>
      <c r="AW41" s="199" t="str">
        <f aca="false">IF(A41=1,Otchet!DP40,"")</f>
        <v/>
      </c>
      <c r="AX41" s="202" t="str">
        <f aca="false">IF(A41=1,Otchet!DV40,"")</f>
        <v/>
      </c>
      <c r="AY41" s="202" t="str">
        <f aca="false">IF(A41=1,Otchet!DT40,"")</f>
        <v/>
      </c>
      <c r="AZ41" s="201" t="str">
        <f aca="false">IF(A41=1,Otchet!DK40,"")</f>
        <v/>
      </c>
      <c r="BA41" s="204" t="str">
        <f aca="false">IF(A41=1,Otchet!DN40,"")</f>
        <v/>
      </c>
      <c r="BB41" s="199" t="str">
        <f aca="false">IF(A41=1,Otchet!DQ40,"")</f>
        <v/>
      </c>
      <c r="BC41" s="205" t="str">
        <f aca="false">IF(A41=1,Otchet!DW40,"")</f>
        <v/>
      </c>
      <c r="BD41" s="206" t="str">
        <f aca="false">IF(A41=1,Otchet!DU40,"")</f>
        <v/>
      </c>
      <c r="BE41" s="201" t="str">
        <f aca="false">IF(A41=1,Otchet!DL40,"")</f>
        <v/>
      </c>
      <c r="BF41" s="207" t="str">
        <f aca="false">IF(A41=1,Otchet!DX40,"")</f>
        <v/>
      </c>
    </row>
    <row r="42" customFormat="false" ht="29.25" hidden="false" customHeight="true" outlineLevel="0" collapsed="false">
      <c r="A42" s="66" t="n">
        <f aca="false">IF(LEN(C42)&gt;0,1,0)</f>
        <v>0</v>
      </c>
      <c r="B42" s="198" t="n">
        <v>38</v>
      </c>
      <c r="C42" s="99" t="str">
        <f aca="false">IF(ISBLANK(Список!B46),"",IF(Список!K46=0,"------",Список!B46))</f>
        <v/>
      </c>
      <c r="D42" s="199" t="str">
        <f aca="false">Otchet!D41</f>
        <v/>
      </c>
      <c r="E42" s="199" t="str">
        <f aca="false">Otchet!E41</f>
        <v/>
      </c>
      <c r="F42" s="199" t="str">
        <f aca="false">Otchet!F41</f>
        <v/>
      </c>
      <c r="G42" s="199" t="str">
        <f aca="false">Otchet!G41</f>
        <v/>
      </c>
      <c r="H42" s="199" t="str">
        <f aca="false">Otchet!H41</f>
        <v/>
      </c>
      <c r="I42" s="199" t="str">
        <f aca="false">Otchet!I41</f>
        <v/>
      </c>
      <c r="J42" s="199" t="str">
        <f aca="false">Otchet!J41</f>
        <v/>
      </c>
      <c r="K42" s="199" t="str">
        <f aca="false">Otchet!K41</f>
        <v/>
      </c>
      <c r="L42" s="199" t="str">
        <f aca="false">Otchet!L41</f>
        <v/>
      </c>
      <c r="M42" s="199" t="str">
        <f aca="false">Otchet!M41</f>
        <v/>
      </c>
      <c r="N42" s="199" t="str">
        <f aca="false">Otchet!N41</f>
        <v/>
      </c>
      <c r="O42" s="199" t="str">
        <f aca="false">Otchet!O41</f>
        <v/>
      </c>
      <c r="P42" s="199" t="str">
        <f aca="false">Otchet!P41</f>
        <v/>
      </c>
      <c r="Q42" s="199" t="str">
        <f aca="false">Otchet!Q41</f>
        <v/>
      </c>
      <c r="R42" s="199" t="str">
        <f aca="false">Otchet!R41</f>
        <v/>
      </c>
      <c r="S42" s="199" t="str">
        <f aca="false">Otchet!S41</f>
        <v/>
      </c>
      <c r="T42" s="199" t="str">
        <f aca="false">Otchet!T41</f>
        <v/>
      </c>
      <c r="U42" s="199" t="str">
        <f aca="false">Otchet!U41</f>
        <v/>
      </c>
      <c r="V42" s="199" t="str">
        <f aca="false">Otchet!V41</f>
        <v/>
      </c>
      <c r="W42" s="199" t="str">
        <f aca="false">Otchet!W41</f>
        <v/>
      </c>
      <c r="X42" s="199" t="str">
        <f aca="false">IF('Часть 2'!D46="","",'Часть 2'!D46)</f>
        <v/>
      </c>
      <c r="Y42" s="199" t="str">
        <f aca="false">IF('Часть 2'!E46="","",'Часть 2'!E46)</f>
        <v/>
      </c>
      <c r="Z42" s="199" t="str">
        <f aca="false">IF('Часть 2'!F46="","",'Часть 2'!F46)</f>
        <v/>
      </c>
      <c r="AA42" s="199" t="str">
        <f aca="false">IF('Часть 2'!G46="","",'Часть 2'!G46)</f>
        <v/>
      </c>
      <c r="AB42" s="199" t="str">
        <f aca="false">IF('Часть 2'!H46="","",'Часть 2'!H46)</f>
        <v/>
      </c>
      <c r="AC42" s="199" t="str">
        <f aca="false">IF('Часть 2'!I46="","",'Часть 2'!I46)</f>
        <v/>
      </c>
      <c r="AD42" s="199" t="str">
        <f aca="false">IF('Часть 2'!J46="","",'Часть 2'!J46)</f>
        <v/>
      </c>
      <c r="AE42" s="199" t="str">
        <f aca="false">IF('Часть 2'!K46="","",'Часть 2'!K46)</f>
        <v/>
      </c>
      <c r="AF42" s="199" t="str">
        <f aca="false">IF('Часть 2'!L46="","",'Часть 2'!L46)</f>
        <v/>
      </c>
      <c r="AG42" s="199" t="str">
        <f aca="false">IF('Часть 2'!M46="","",'Часть 2'!M46)</f>
        <v/>
      </c>
      <c r="AH42" s="199" t="str">
        <f aca="false">IF('Часть 2'!N46="","",'Часть 2'!N46)</f>
        <v/>
      </c>
      <c r="AI42" s="199" t="str">
        <f aca="false">IF('Часть 2'!O46="","",'Часть 2'!O46)</f>
        <v/>
      </c>
      <c r="AJ42" s="199" t="str">
        <f aca="false">IF('Часть 2'!P46="","",'Часть 2'!P46)</f>
        <v/>
      </c>
      <c r="AK42" s="199" t="str">
        <f aca="false">IF('Часть 2'!Q46="","",'Часть 2'!Q46)</f>
        <v/>
      </c>
      <c r="AL42" s="199" t="str">
        <f aca="false">IF('Часть 2'!R46="","",'Часть 2'!R46)</f>
        <v/>
      </c>
      <c r="AM42" s="199" t="str">
        <f aca="false">IF('Часть 2'!S46="","",'Часть 2'!S46)</f>
        <v/>
      </c>
      <c r="AN42" s="199" t="str">
        <f aca="false">IF('Часть 2'!T46="","",'Часть 2'!T46)</f>
        <v/>
      </c>
      <c r="AO42" s="199" t="str">
        <f aca="false">IF('Часть 2'!U46="","",'Часть 2'!U46)</f>
        <v/>
      </c>
      <c r="AP42" s="199" t="str">
        <f aca="false">IF('Часть 2'!V46="","",'Часть 2'!V46)</f>
        <v/>
      </c>
      <c r="AQ42" s="200" t="str">
        <f aca="false">IF('Часть 2'!W46="","",'Часть 2'!W46)</f>
        <v/>
      </c>
      <c r="AR42" s="201" t="str">
        <f aca="false">IF(A42=1,SUM(D42:AQ42),"")</f>
        <v/>
      </c>
      <c r="AS42" s="199" t="str">
        <f aca="false">IF(A42=1,Otchet!AS41,"")</f>
        <v/>
      </c>
      <c r="AT42" s="202" t="str">
        <f aca="false">IF(A42=1,Otchet!AT41,"")</f>
        <v/>
      </c>
      <c r="AU42" s="201" t="str">
        <f aca="false">IF(A42=1,Otchet!DJ41,"")</f>
        <v/>
      </c>
      <c r="AV42" s="199" t="str">
        <f aca="false">IF(A42=1,Otchet!DM41,"")</f>
        <v/>
      </c>
      <c r="AW42" s="199" t="str">
        <f aca="false">IF(A42=1,Otchet!DP41,"")</f>
        <v/>
      </c>
      <c r="AX42" s="202" t="str">
        <f aca="false">IF(A42=1,Otchet!DV41,"")</f>
        <v/>
      </c>
      <c r="AY42" s="202" t="str">
        <f aca="false">IF(A42=1,Otchet!DT41,"")</f>
        <v/>
      </c>
      <c r="AZ42" s="201" t="str">
        <f aca="false">IF(A42=1,Otchet!DK41,"")</f>
        <v/>
      </c>
      <c r="BA42" s="204" t="str">
        <f aca="false">IF(A42=1,Otchet!DN41,"")</f>
        <v/>
      </c>
      <c r="BB42" s="199" t="str">
        <f aca="false">IF(A42=1,Otchet!DQ41,"")</f>
        <v/>
      </c>
      <c r="BC42" s="205" t="str">
        <f aca="false">IF(A42=1,Otchet!DW41,"")</f>
        <v/>
      </c>
      <c r="BD42" s="206" t="str">
        <f aca="false">IF(A42=1,Otchet!DU41,"")</f>
        <v/>
      </c>
      <c r="BE42" s="201" t="str">
        <f aca="false">IF(A42=1,Otchet!DL41,"")</f>
        <v/>
      </c>
      <c r="BF42" s="207" t="str">
        <f aca="false">IF(A42=1,Otchet!DX41,"")</f>
        <v/>
      </c>
    </row>
    <row r="43" customFormat="false" ht="29.25" hidden="false" customHeight="true" outlineLevel="0" collapsed="false">
      <c r="A43" s="66" t="n">
        <f aca="false">IF(LEN(C43)&gt;0,1,0)</f>
        <v>0</v>
      </c>
      <c r="B43" s="198" t="n">
        <v>39</v>
      </c>
      <c r="C43" s="99" t="str">
        <f aca="false">IF(ISBLANK(Список!B47),"",IF(Список!K47=0,"------",Список!B47))</f>
        <v/>
      </c>
      <c r="D43" s="199" t="str">
        <f aca="false">Otchet!D42</f>
        <v/>
      </c>
      <c r="E43" s="199" t="str">
        <f aca="false">Otchet!E42</f>
        <v/>
      </c>
      <c r="F43" s="199" t="str">
        <f aca="false">Otchet!F42</f>
        <v/>
      </c>
      <c r="G43" s="199" t="str">
        <f aca="false">Otchet!G42</f>
        <v/>
      </c>
      <c r="H43" s="199" t="str">
        <f aca="false">Otchet!H42</f>
        <v/>
      </c>
      <c r="I43" s="199" t="str">
        <f aca="false">Otchet!I42</f>
        <v/>
      </c>
      <c r="J43" s="199" t="str">
        <f aca="false">Otchet!J42</f>
        <v/>
      </c>
      <c r="K43" s="199" t="str">
        <f aca="false">Otchet!K42</f>
        <v/>
      </c>
      <c r="L43" s="199" t="str">
        <f aca="false">Otchet!L42</f>
        <v/>
      </c>
      <c r="M43" s="199" t="str">
        <f aca="false">Otchet!M42</f>
        <v/>
      </c>
      <c r="N43" s="199" t="str">
        <f aca="false">Otchet!N42</f>
        <v/>
      </c>
      <c r="O43" s="199" t="str">
        <f aca="false">Otchet!O42</f>
        <v/>
      </c>
      <c r="P43" s="199" t="str">
        <f aca="false">Otchet!P42</f>
        <v/>
      </c>
      <c r="Q43" s="199" t="str">
        <f aca="false">Otchet!Q42</f>
        <v/>
      </c>
      <c r="R43" s="199" t="str">
        <f aca="false">Otchet!R42</f>
        <v/>
      </c>
      <c r="S43" s="199" t="str">
        <f aca="false">Otchet!S42</f>
        <v/>
      </c>
      <c r="T43" s="199" t="str">
        <f aca="false">Otchet!T42</f>
        <v/>
      </c>
      <c r="U43" s="199" t="str">
        <f aca="false">Otchet!U42</f>
        <v/>
      </c>
      <c r="V43" s="199" t="str">
        <f aca="false">Otchet!V42</f>
        <v/>
      </c>
      <c r="W43" s="199" t="str">
        <f aca="false">Otchet!W42</f>
        <v/>
      </c>
      <c r="X43" s="199" t="str">
        <f aca="false">IF('Часть 2'!D47="","",'Часть 2'!D47)</f>
        <v/>
      </c>
      <c r="Y43" s="199" t="str">
        <f aca="false">IF('Часть 2'!E47="","",'Часть 2'!E47)</f>
        <v/>
      </c>
      <c r="Z43" s="199" t="str">
        <f aca="false">IF('Часть 2'!F47="","",'Часть 2'!F47)</f>
        <v/>
      </c>
      <c r="AA43" s="199" t="str">
        <f aca="false">IF('Часть 2'!G47="","",'Часть 2'!G47)</f>
        <v/>
      </c>
      <c r="AB43" s="199" t="str">
        <f aca="false">IF('Часть 2'!H47="","",'Часть 2'!H47)</f>
        <v/>
      </c>
      <c r="AC43" s="199" t="str">
        <f aca="false">IF('Часть 2'!I47="","",'Часть 2'!I47)</f>
        <v/>
      </c>
      <c r="AD43" s="199" t="str">
        <f aca="false">IF('Часть 2'!J47="","",'Часть 2'!J47)</f>
        <v/>
      </c>
      <c r="AE43" s="199" t="str">
        <f aca="false">IF('Часть 2'!K47="","",'Часть 2'!K47)</f>
        <v/>
      </c>
      <c r="AF43" s="199" t="str">
        <f aca="false">IF('Часть 2'!L47="","",'Часть 2'!L47)</f>
        <v/>
      </c>
      <c r="AG43" s="199" t="str">
        <f aca="false">IF('Часть 2'!M47="","",'Часть 2'!M47)</f>
        <v/>
      </c>
      <c r="AH43" s="199" t="str">
        <f aca="false">IF('Часть 2'!N47="","",'Часть 2'!N47)</f>
        <v/>
      </c>
      <c r="AI43" s="199" t="str">
        <f aca="false">IF('Часть 2'!O47="","",'Часть 2'!O47)</f>
        <v/>
      </c>
      <c r="AJ43" s="199" t="str">
        <f aca="false">IF('Часть 2'!P47="","",'Часть 2'!P47)</f>
        <v/>
      </c>
      <c r="AK43" s="199" t="str">
        <f aca="false">IF('Часть 2'!Q47="","",'Часть 2'!Q47)</f>
        <v/>
      </c>
      <c r="AL43" s="199" t="str">
        <f aca="false">IF('Часть 2'!R47="","",'Часть 2'!R47)</f>
        <v/>
      </c>
      <c r="AM43" s="199" t="str">
        <f aca="false">IF('Часть 2'!S47="","",'Часть 2'!S47)</f>
        <v/>
      </c>
      <c r="AN43" s="199" t="str">
        <f aca="false">IF('Часть 2'!T47="","",'Часть 2'!T47)</f>
        <v/>
      </c>
      <c r="AO43" s="199" t="str">
        <f aca="false">IF('Часть 2'!U47="","",'Часть 2'!U47)</f>
        <v/>
      </c>
      <c r="AP43" s="199" t="str">
        <f aca="false">IF('Часть 2'!V47="","",'Часть 2'!V47)</f>
        <v/>
      </c>
      <c r="AQ43" s="200" t="str">
        <f aca="false">IF('Часть 2'!W47="","",'Часть 2'!W47)</f>
        <v/>
      </c>
      <c r="AR43" s="201" t="str">
        <f aca="false">IF(A43=1,SUM(D43:AQ43),"")</f>
        <v/>
      </c>
      <c r="AS43" s="199" t="str">
        <f aca="false">IF(A43=1,Otchet!AS42,"")</f>
        <v/>
      </c>
      <c r="AT43" s="202" t="str">
        <f aca="false">IF(A43=1,Otchet!AT42,"")</f>
        <v/>
      </c>
      <c r="AU43" s="201" t="str">
        <f aca="false">IF(A43=1,Otchet!DJ42,"")</f>
        <v/>
      </c>
      <c r="AV43" s="199" t="str">
        <f aca="false">IF(A43=1,Otchet!DM42,"")</f>
        <v/>
      </c>
      <c r="AW43" s="199" t="str">
        <f aca="false">IF(A43=1,Otchet!DP42,"")</f>
        <v/>
      </c>
      <c r="AX43" s="202" t="str">
        <f aca="false">IF(A43=1,Otchet!DV42,"")</f>
        <v/>
      </c>
      <c r="AY43" s="202" t="str">
        <f aca="false">IF(A43=1,Otchet!DT42,"")</f>
        <v/>
      </c>
      <c r="AZ43" s="201" t="str">
        <f aca="false">IF(A43=1,Otchet!DK42,"")</f>
        <v/>
      </c>
      <c r="BA43" s="204" t="str">
        <f aca="false">IF(A43=1,Otchet!DN42,"")</f>
        <v/>
      </c>
      <c r="BB43" s="199" t="str">
        <f aca="false">IF(A43=1,Otchet!DQ42,"")</f>
        <v/>
      </c>
      <c r="BC43" s="205" t="str">
        <f aca="false">IF(A43=1,Otchet!DW42,"")</f>
        <v/>
      </c>
      <c r="BD43" s="206" t="str">
        <f aca="false">IF(A43=1,Otchet!DU42,"")</f>
        <v/>
      </c>
      <c r="BE43" s="201" t="str">
        <f aca="false">IF(A43=1,Otchet!DL42,"")</f>
        <v/>
      </c>
      <c r="BF43" s="207" t="str">
        <f aca="false">IF(A43=1,Otchet!DX42,"")</f>
        <v/>
      </c>
    </row>
    <row r="44" customFormat="false" ht="29.25" hidden="false" customHeight="true" outlineLevel="0" collapsed="false">
      <c r="A44" s="66" t="n">
        <f aca="false">IF(LEN(C44)&gt;0,1,0)</f>
        <v>0</v>
      </c>
      <c r="B44" s="198" t="n">
        <v>40</v>
      </c>
      <c r="C44" s="99" t="str">
        <f aca="false">IF(ISBLANK(Список!B48),"",IF(Список!K48=0,"------",Список!B48))</f>
        <v/>
      </c>
      <c r="D44" s="199" t="str">
        <f aca="false">Otchet!D43</f>
        <v/>
      </c>
      <c r="E44" s="199" t="str">
        <f aca="false">Otchet!E43</f>
        <v/>
      </c>
      <c r="F44" s="199" t="str">
        <f aca="false">Otchet!F43</f>
        <v/>
      </c>
      <c r="G44" s="199" t="str">
        <f aca="false">Otchet!G43</f>
        <v/>
      </c>
      <c r="H44" s="199" t="str">
        <f aca="false">Otchet!H43</f>
        <v/>
      </c>
      <c r="I44" s="199" t="str">
        <f aca="false">Otchet!I43</f>
        <v/>
      </c>
      <c r="J44" s="199" t="str">
        <f aca="false">Otchet!J43</f>
        <v/>
      </c>
      <c r="K44" s="199" t="str">
        <f aca="false">Otchet!K43</f>
        <v/>
      </c>
      <c r="L44" s="199" t="str">
        <f aca="false">Otchet!L43</f>
        <v/>
      </c>
      <c r="M44" s="199" t="str">
        <f aca="false">Otchet!M43</f>
        <v/>
      </c>
      <c r="N44" s="199" t="str">
        <f aca="false">Otchet!N43</f>
        <v/>
      </c>
      <c r="O44" s="199" t="str">
        <f aca="false">Otchet!O43</f>
        <v/>
      </c>
      <c r="P44" s="199" t="str">
        <f aca="false">Otchet!P43</f>
        <v/>
      </c>
      <c r="Q44" s="199" t="str">
        <f aca="false">Otchet!Q43</f>
        <v/>
      </c>
      <c r="R44" s="199" t="str">
        <f aca="false">Otchet!R43</f>
        <v/>
      </c>
      <c r="S44" s="199" t="str">
        <f aca="false">Otchet!S43</f>
        <v/>
      </c>
      <c r="T44" s="199" t="str">
        <f aca="false">Otchet!T43</f>
        <v/>
      </c>
      <c r="U44" s="199" t="str">
        <f aca="false">Otchet!U43</f>
        <v/>
      </c>
      <c r="V44" s="199" t="str">
        <f aca="false">Otchet!V43</f>
        <v/>
      </c>
      <c r="W44" s="199" t="str">
        <f aca="false">Otchet!W43</f>
        <v/>
      </c>
      <c r="X44" s="199" t="str">
        <f aca="false">IF('Часть 2'!D48="","",'Часть 2'!D48)</f>
        <v/>
      </c>
      <c r="Y44" s="199" t="str">
        <f aca="false">IF('Часть 2'!E48="","",'Часть 2'!E48)</f>
        <v/>
      </c>
      <c r="Z44" s="199" t="str">
        <f aca="false">IF('Часть 2'!F48="","",'Часть 2'!F48)</f>
        <v/>
      </c>
      <c r="AA44" s="199" t="str">
        <f aca="false">IF('Часть 2'!G48="","",'Часть 2'!G48)</f>
        <v/>
      </c>
      <c r="AB44" s="199" t="str">
        <f aca="false">IF('Часть 2'!H48="","",'Часть 2'!H48)</f>
        <v/>
      </c>
      <c r="AC44" s="199" t="str">
        <f aca="false">IF('Часть 2'!I48="","",'Часть 2'!I48)</f>
        <v/>
      </c>
      <c r="AD44" s="199" t="str">
        <f aca="false">IF('Часть 2'!J48="","",'Часть 2'!J48)</f>
        <v/>
      </c>
      <c r="AE44" s="199" t="str">
        <f aca="false">IF('Часть 2'!K48="","",'Часть 2'!K48)</f>
        <v/>
      </c>
      <c r="AF44" s="199" t="str">
        <f aca="false">IF('Часть 2'!L48="","",'Часть 2'!L48)</f>
        <v/>
      </c>
      <c r="AG44" s="199" t="str">
        <f aca="false">IF('Часть 2'!M48="","",'Часть 2'!M48)</f>
        <v/>
      </c>
      <c r="AH44" s="199" t="str">
        <f aca="false">IF('Часть 2'!N48="","",'Часть 2'!N48)</f>
        <v/>
      </c>
      <c r="AI44" s="199" t="str">
        <f aca="false">IF('Часть 2'!O48="","",'Часть 2'!O48)</f>
        <v/>
      </c>
      <c r="AJ44" s="199" t="str">
        <f aca="false">IF('Часть 2'!P48="","",'Часть 2'!P48)</f>
        <v/>
      </c>
      <c r="AK44" s="199" t="str">
        <f aca="false">IF('Часть 2'!Q48="","",'Часть 2'!Q48)</f>
        <v/>
      </c>
      <c r="AL44" s="199" t="str">
        <f aca="false">IF('Часть 2'!R48="","",'Часть 2'!R48)</f>
        <v/>
      </c>
      <c r="AM44" s="199" t="str">
        <f aca="false">IF('Часть 2'!S48="","",'Часть 2'!S48)</f>
        <v/>
      </c>
      <c r="AN44" s="199" t="str">
        <f aca="false">IF('Часть 2'!T48="","",'Часть 2'!T48)</f>
        <v/>
      </c>
      <c r="AO44" s="199" t="str">
        <f aca="false">IF('Часть 2'!U48="","",'Часть 2'!U48)</f>
        <v/>
      </c>
      <c r="AP44" s="199" t="str">
        <f aca="false">IF('Часть 2'!V48="","",'Часть 2'!V48)</f>
        <v/>
      </c>
      <c r="AQ44" s="200" t="str">
        <f aca="false">IF('Часть 2'!W48="","",'Часть 2'!W48)</f>
        <v/>
      </c>
      <c r="AR44" s="201" t="str">
        <f aca="false">IF(A44=1,SUM(D44:AQ44),"")</f>
        <v/>
      </c>
      <c r="AS44" s="199" t="str">
        <f aca="false">IF(A44=1,Otchet!AS43,"")</f>
        <v/>
      </c>
      <c r="AT44" s="202" t="str">
        <f aca="false">IF(A44=1,Otchet!AT43,"")</f>
        <v/>
      </c>
      <c r="AU44" s="201" t="str">
        <f aca="false">IF(A44=1,Otchet!DJ43,"")</f>
        <v/>
      </c>
      <c r="AV44" s="199" t="str">
        <f aca="false">IF(A44=1,Otchet!DM43,"")</f>
        <v/>
      </c>
      <c r="AW44" s="199" t="str">
        <f aca="false">IF(A44=1,Otchet!DP43,"")</f>
        <v/>
      </c>
      <c r="AX44" s="202" t="str">
        <f aca="false">IF(A44=1,Otchet!DV43,"")</f>
        <v/>
      </c>
      <c r="AY44" s="202" t="str">
        <f aca="false">IF(A44=1,Otchet!DT43,"")</f>
        <v/>
      </c>
      <c r="AZ44" s="201" t="str">
        <f aca="false">IF(A44=1,Otchet!DK43,"")</f>
        <v/>
      </c>
      <c r="BA44" s="204" t="str">
        <f aca="false">IF(A44=1,Otchet!DN43,"")</f>
        <v/>
      </c>
      <c r="BB44" s="199" t="str">
        <f aca="false">IF(A44=1,Otchet!DQ43,"")</f>
        <v/>
      </c>
      <c r="BC44" s="205" t="str">
        <f aca="false">IF(A44=1,Otchet!DW43,"")</f>
        <v/>
      </c>
      <c r="BD44" s="206" t="str">
        <f aca="false">IF(A44=1,Otchet!DU43,"")</f>
        <v/>
      </c>
      <c r="BE44" s="201" t="str">
        <f aca="false">IF(A44=1,Otchet!DL43,"")</f>
        <v/>
      </c>
      <c r="BF44" s="207" t="str">
        <f aca="false">IF(A44=1,Otchet!DX43,"")</f>
        <v/>
      </c>
    </row>
    <row r="45" customFormat="false" ht="15.75" hidden="false" customHeight="false" outlineLevel="0" collapsed="false">
      <c r="B45" s="208"/>
      <c r="AR45" s="209" t="s">
        <v>217</v>
      </c>
      <c r="AT45" s="210"/>
      <c r="AU45" s="210"/>
      <c r="AV45" s="211"/>
      <c r="AX45" s="210"/>
      <c r="AY45" s="210"/>
      <c r="AZ45" s="208"/>
      <c r="BA45" s="211"/>
      <c r="BC45" s="210"/>
      <c r="BD45" s="210"/>
      <c r="BF45" s="210"/>
    </row>
    <row r="46" customFormat="false" ht="15.75" hidden="false" customHeight="true" outlineLevel="0" collapsed="false">
      <c r="B46" s="212" t="n">
        <v>1</v>
      </c>
      <c r="C46" s="213" t="s">
        <v>218</v>
      </c>
      <c r="D46" s="204" t="n">
        <f aca="false">COUNTIF(D5:D44,1)</f>
        <v>20</v>
      </c>
      <c r="E46" s="199" t="n">
        <f aca="false">COUNTIF(E5:E44,1)</f>
        <v>25</v>
      </c>
      <c r="F46" s="199" t="n">
        <f aca="false">COUNTIF(F5:F44,1)</f>
        <v>24</v>
      </c>
      <c r="G46" s="199" t="n">
        <f aca="false">COUNTIF(G5:G44,1)</f>
        <v>25</v>
      </c>
      <c r="H46" s="199" t="n">
        <f aca="false">COUNTIF(H5:H44,1)</f>
        <v>25</v>
      </c>
      <c r="I46" s="199" t="n">
        <f aca="false">COUNTIF(I5:I44,1)</f>
        <v>19</v>
      </c>
      <c r="J46" s="199" t="n">
        <f aca="false">COUNTIF(J5:J44,1)</f>
        <v>22</v>
      </c>
      <c r="K46" s="199" t="n">
        <f aca="false">COUNTIF(K5:K44,1)</f>
        <v>26</v>
      </c>
      <c r="L46" s="199" t="n">
        <f aca="false">COUNTIF(L5:L44,1)</f>
        <v>22</v>
      </c>
      <c r="M46" s="199" t="n">
        <f aca="false">COUNTIF(M5:M44,1)</f>
        <v>24</v>
      </c>
      <c r="N46" s="199" t="n">
        <f aca="false">COUNTIF(N5:N44,1)</f>
        <v>23</v>
      </c>
      <c r="O46" s="199" t="n">
        <f aca="false">COUNTIF(O5:O44,1)</f>
        <v>22</v>
      </c>
      <c r="P46" s="199" t="n">
        <f aca="false">COUNTIF(P5:P44,1)</f>
        <v>24</v>
      </c>
      <c r="Q46" s="199" t="n">
        <f aca="false">COUNTIF(Q5:Q44,1)</f>
        <v>22</v>
      </c>
      <c r="R46" s="199" t="n">
        <f aca="false">COUNTIF(R5:R44,1)</f>
        <v>20</v>
      </c>
      <c r="S46" s="199" t="n">
        <f aca="false">COUNTIF(S5:S44,1)</f>
        <v>24</v>
      </c>
      <c r="T46" s="199" t="n">
        <f aca="false">COUNTIF(T5:T44,1)</f>
        <v>20</v>
      </c>
      <c r="U46" s="199" t="n">
        <f aca="false">COUNTIF(U5:U44,1)</f>
        <v>21</v>
      </c>
      <c r="V46" s="199" t="n">
        <f aca="false">COUNTIF(V5:V44,1)</f>
        <v>20</v>
      </c>
      <c r="W46" s="199" t="n">
        <f aca="false">COUNTIF(W5:W44,1)</f>
        <v>15</v>
      </c>
      <c r="X46" s="199" t="n">
        <f aca="false">COUNTIF(X$5:X$44,$B46)</f>
        <v>0</v>
      </c>
      <c r="Y46" s="199" t="n">
        <f aca="false">COUNTIF(Y$5:Y$44,$B46)</f>
        <v>0</v>
      </c>
      <c r="Z46" s="199" t="n">
        <f aca="false">COUNTIF(Z$5:Z$44,$B46)</f>
        <v>3</v>
      </c>
      <c r="AA46" s="199" t="n">
        <f aca="false">COUNTIF(AA$5:AA$44,$B46)</f>
        <v>6</v>
      </c>
      <c r="AB46" s="199" t="n">
        <f aca="false">COUNTIF(AB$5:AB$44,$B46)</f>
        <v>3</v>
      </c>
      <c r="AC46" s="199" t="n">
        <f aca="false">COUNTIF(AC$5:AC$44,$B46)</f>
        <v>0</v>
      </c>
      <c r="AD46" s="199" t="n">
        <f aca="false">COUNTIF(AD$5:AD$44,$B46)</f>
        <v>0</v>
      </c>
      <c r="AE46" s="199" t="n">
        <f aca="false">COUNTIF(AE$5:AE$44,$B46)</f>
        <v>0</v>
      </c>
      <c r="AF46" s="199" t="n">
        <f aca="false">COUNTIF(AF$5:AF$44,$B46)</f>
        <v>0</v>
      </c>
      <c r="AG46" s="199" t="n">
        <f aca="false">COUNTIF(AG$5:AG$44,$B46)</f>
        <v>0</v>
      </c>
      <c r="AH46" s="199" t="n">
        <f aca="false">COUNTIF(AH$5:AH$44,$B46)</f>
        <v>0</v>
      </c>
      <c r="AI46" s="199" t="n">
        <f aca="false">COUNTIF(AI$5:AI$44,$B46)</f>
        <v>0</v>
      </c>
      <c r="AJ46" s="199" t="n">
        <f aca="false">COUNTIF(AJ$5:AJ$44,$B46)</f>
        <v>0</v>
      </c>
      <c r="AK46" s="199" t="n">
        <f aca="false">COUNTIF(AK$5:AK$44,$B46)</f>
        <v>0</v>
      </c>
      <c r="AL46" s="199" t="n">
        <f aca="false">COUNTIF(AL$5:AL$44,$B46)</f>
        <v>0</v>
      </c>
      <c r="AM46" s="199" t="n">
        <f aca="false">COUNTIF(AM$5:AM$44,$B46)</f>
        <v>0</v>
      </c>
      <c r="AN46" s="199" t="n">
        <f aca="false">COUNTIF(AN$5:AN$44,$B46)</f>
        <v>0</v>
      </c>
      <c r="AO46" s="199" t="n">
        <f aca="false">COUNTIF(AO$5:AO$44,$B46)</f>
        <v>0</v>
      </c>
      <c r="AP46" s="199" t="n">
        <f aca="false">COUNTIF(AP$5:AP$44,$B46)</f>
        <v>0</v>
      </c>
      <c r="AQ46" s="200" t="n">
        <f aca="false">COUNTIF(AQ$5:AQ$44,$B46)</f>
        <v>0</v>
      </c>
      <c r="AR46" s="214" t="s">
        <v>239</v>
      </c>
      <c r="AS46" s="199" t="n">
        <f aca="false">COUNTIF(AS$5:AS$44,5)</f>
        <v>6</v>
      </c>
      <c r="AT46" s="215" t="n">
        <f aca="false">AS46/Список!H$8</f>
        <v>0.222222222222222</v>
      </c>
      <c r="AU46" s="216"/>
      <c r="AV46" s="217"/>
      <c r="AW46" s="153"/>
      <c r="AX46" s="178"/>
      <c r="AY46" s="218"/>
      <c r="AZ46" s="153"/>
      <c r="BA46" s="217"/>
      <c r="BB46" s="153"/>
      <c r="BC46" s="178"/>
      <c r="BD46" s="218"/>
      <c r="BF46" s="218"/>
    </row>
    <row r="47" customFormat="false" ht="15.75" hidden="false" customHeight="false" outlineLevel="0" collapsed="false">
      <c r="B47" s="219" t="n">
        <v>2</v>
      </c>
      <c r="C47" s="213" t="s">
        <v>219</v>
      </c>
      <c r="D47" s="178"/>
      <c r="E47" s="178"/>
      <c r="F47" s="178"/>
      <c r="G47" s="178"/>
      <c r="H47" s="178"/>
      <c r="I47" s="178"/>
      <c r="J47" s="178"/>
      <c r="K47" s="178"/>
      <c r="L47" s="178"/>
      <c r="M47" s="178"/>
      <c r="N47" s="178"/>
      <c r="O47" s="178"/>
      <c r="P47" s="178"/>
      <c r="Q47" s="178"/>
      <c r="R47" s="178"/>
      <c r="S47" s="178"/>
      <c r="T47" s="178"/>
      <c r="U47" s="178"/>
      <c r="V47" s="178"/>
      <c r="W47" s="178"/>
      <c r="X47" s="199" t="n">
        <f aca="false">COUNTIF(X$5:X$44,$B47)</f>
        <v>2</v>
      </c>
      <c r="Y47" s="199" t="n">
        <f aca="false">COUNTIF(Y$5:Y$44,$B47)</f>
        <v>3</v>
      </c>
      <c r="Z47" s="199" t="n">
        <f aca="false">COUNTIF(Z$5:Z$44,$B47)</f>
        <v>3</v>
      </c>
      <c r="AA47" s="199" t="n">
        <f aca="false">COUNTIF(AA$5:AA$44,$B47)</f>
        <v>9</v>
      </c>
      <c r="AB47" s="199" t="n">
        <f aca="false">COUNTIF(AB$5:AB$44,$B47)</f>
        <v>4</v>
      </c>
      <c r="AC47" s="199" t="n">
        <f aca="false">COUNTIF(AC$5:AC$44,$B47)</f>
        <v>2</v>
      </c>
      <c r="AD47" s="199" t="n">
        <f aca="false">COUNTIF(AD$5:AD$44,$B47)</f>
        <v>0</v>
      </c>
      <c r="AE47" s="199" t="n">
        <f aca="false">COUNTIF(AE$5:AE$44,$B47)</f>
        <v>0</v>
      </c>
      <c r="AF47" s="199" t="n">
        <f aca="false">COUNTIF(AF$5:AF$44,$B47)</f>
        <v>0</v>
      </c>
      <c r="AG47" s="199" t="n">
        <f aca="false">COUNTIF(AG$5:AG$44,$B47)</f>
        <v>0</v>
      </c>
      <c r="AH47" s="199" t="n">
        <f aca="false">COUNTIF(AH$5:AH$44,$B47)</f>
        <v>0</v>
      </c>
      <c r="AI47" s="199" t="n">
        <f aca="false">COUNTIF(AI$5:AI$44,$B47)</f>
        <v>0</v>
      </c>
      <c r="AJ47" s="199" t="n">
        <f aca="false">COUNTIF(AJ$5:AJ$44,$B47)</f>
        <v>0</v>
      </c>
      <c r="AK47" s="199" t="n">
        <f aca="false">COUNTIF(AK$5:AK$44,$B47)</f>
        <v>0</v>
      </c>
      <c r="AL47" s="199" t="n">
        <f aca="false">COUNTIF(AL$5:AL$44,$B47)</f>
        <v>0</v>
      </c>
      <c r="AM47" s="199" t="n">
        <f aca="false">COUNTIF(AM$5:AM$44,$B47)</f>
        <v>0</v>
      </c>
      <c r="AN47" s="199" t="n">
        <f aca="false">COUNTIF(AN$5:AN$44,$B47)</f>
        <v>0</v>
      </c>
      <c r="AO47" s="199" t="n">
        <f aca="false">COUNTIF(AO$5:AO$44,$B47)</f>
        <v>0</v>
      </c>
      <c r="AP47" s="199" t="n">
        <f aca="false">COUNTIF(AP$5:AP$44,$B47)</f>
        <v>0</v>
      </c>
      <c r="AQ47" s="200" t="n">
        <f aca="false">COUNTIF(AQ$5:AQ$44,$B47)</f>
        <v>0</v>
      </c>
      <c r="AR47" s="214" t="s">
        <v>240</v>
      </c>
      <c r="AS47" s="199" t="n">
        <f aca="false">COUNTIF(AS$5:AS$44,4)</f>
        <v>17</v>
      </c>
      <c r="AT47" s="220" t="n">
        <f aca="false">AS47/Список!H$8</f>
        <v>0.62962962962963</v>
      </c>
      <c r="AU47" s="216"/>
      <c r="AV47" s="217"/>
      <c r="AW47" s="153"/>
      <c r="AX47" s="178"/>
      <c r="AY47" s="218"/>
      <c r="AZ47" s="153"/>
      <c r="BA47" s="217"/>
      <c r="BB47" s="153"/>
      <c r="BC47" s="178"/>
      <c r="BD47" s="218"/>
      <c r="BF47" s="218"/>
    </row>
    <row r="48" customFormat="false" ht="15.75" hidden="true" customHeight="false" outlineLevel="0" collapsed="false">
      <c r="B48" s="219" t="n">
        <v>3</v>
      </c>
      <c r="C48" s="213" t="s">
        <v>220</v>
      </c>
      <c r="D48" s="178"/>
      <c r="E48" s="178"/>
      <c r="F48" s="178"/>
      <c r="G48" s="178"/>
      <c r="H48" s="178"/>
      <c r="I48" s="178"/>
      <c r="J48" s="178"/>
      <c r="K48" s="178"/>
      <c r="L48" s="178"/>
      <c r="M48" s="178"/>
      <c r="N48" s="178"/>
      <c r="O48" s="178"/>
      <c r="P48" s="178"/>
      <c r="Q48" s="178"/>
      <c r="R48" s="178"/>
      <c r="S48" s="178"/>
      <c r="T48" s="178"/>
      <c r="U48" s="178"/>
      <c r="V48" s="178"/>
      <c r="W48" s="178"/>
      <c r="X48" s="199" t="n">
        <f aca="false">COUNTIF(X$5:X$44,$B48)</f>
        <v>0</v>
      </c>
      <c r="Y48" s="199" t="n">
        <f aca="false">COUNTIF(Y$5:Y$44,$B48)</f>
        <v>0</v>
      </c>
      <c r="Z48" s="199" t="n">
        <f aca="false">COUNTIF(Z$5:Z$44,$B48)</f>
        <v>0</v>
      </c>
      <c r="AA48" s="199" t="n">
        <f aca="false">COUNTIF(AA$5:AA$44,$B48)</f>
        <v>0</v>
      </c>
      <c r="AB48" s="199" t="n">
        <f aca="false">COUNTIF(AB$5:AB$44,$B48)</f>
        <v>0</v>
      </c>
      <c r="AC48" s="199" t="n">
        <f aca="false">COUNTIF(AC$5:AC$44,$B48)</f>
        <v>0</v>
      </c>
      <c r="AD48" s="199" t="n">
        <f aca="false">COUNTIF(AD$5:AD$44,$B48)</f>
        <v>0</v>
      </c>
      <c r="AE48" s="199" t="n">
        <f aca="false">COUNTIF(AE$5:AE$44,$B48)</f>
        <v>0</v>
      </c>
      <c r="AF48" s="199" t="n">
        <f aca="false">COUNTIF(AF$5:AF$44,$B48)</f>
        <v>0</v>
      </c>
      <c r="AG48" s="199" t="n">
        <f aca="false">COUNTIF(AG$5:AG$44,$B48)</f>
        <v>0</v>
      </c>
      <c r="AH48" s="199" t="n">
        <f aca="false">COUNTIF(AH$5:AH$44,$B48)</f>
        <v>0</v>
      </c>
      <c r="AI48" s="199" t="n">
        <f aca="false">COUNTIF(AI$5:AI$44,$B48)</f>
        <v>0</v>
      </c>
      <c r="AJ48" s="199" t="n">
        <f aca="false">COUNTIF(AJ$5:AJ$44,$B48)</f>
        <v>0</v>
      </c>
      <c r="AK48" s="199" t="n">
        <f aca="false">COUNTIF(AK$5:AK$44,$B48)</f>
        <v>0</v>
      </c>
      <c r="AL48" s="199" t="n">
        <f aca="false">COUNTIF(AL$5:AL$44,$B48)</f>
        <v>0</v>
      </c>
      <c r="AM48" s="199" t="n">
        <f aca="false">COUNTIF(AM$5:AM$44,$B48)</f>
        <v>0</v>
      </c>
      <c r="AN48" s="199" t="n">
        <f aca="false">COUNTIF(AN$5:AN$44,$B48)</f>
        <v>0</v>
      </c>
      <c r="AO48" s="199" t="n">
        <f aca="false">COUNTIF(AO$5:AO$44,$B48)</f>
        <v>0</v>
      </c>
      <c r="AP48" s="199" t="n">
        <f aca="false">COUNTIF(AP$5:AP$44,$B48)</f>
        <v>0</v>
      </c>
      <c r="AQ48" s="200" t="n">
        <f aca="false">COUNTIF(AQ$5:AQ$44,$B48)</f>
        <v>0</v>
      </c>
      <c r="AV48" s="153"/>
      <c r="AW48" s="153"/>
      <c r="AX48" s="153"/>
      <c r="AY48" s="153"/>
      <c r="AZ48" s="153"/>
      <c r="BA48" s="153"/>
      <c r="BB48" s="153"/>
      <c r="BC48" s="153"/>
      <c r="BD48" s="153"/>
      <c r="BF48" s="218"/>
    </row>
    <row r="49" customFormat="false" ht="15.75" hidden="true" customHeight="false" outlineLevel="0" collapsed="false">
      <c r="B49" s="219" t="n">
        <v>4</v>
      </c>
      <c r="C49" s="213" t="s">
        <v>221</v>
      </c>
      <c r="D49" s="178"/>
      <c r="E49" s="178"/>
      <c r="F49" s="178"/>
      <c r="G49" s="178"/>
      <c r="H49" s="178"/>
      <c r="I49" s="178"/>
      <c r="J49" s="178"/>
      <c r="K49" s="178"/>
      <c r="L49" s="178"/>
      <c r="M49" s="178"/>
      <c r="N49" s="178"/>
      <c r="O49" s="178"/>
      <c r="P49" s="178"/>
      <c r="Q49" s="178"/>
      <c r="R49" s="178"/>
      <c r="S49" s="178"/>
      <c r="T49" s="178"/>
      <c r="U49" s="178"/>
      <c r="V49" s="178"/>
      <c r="W49" s="178"/>
      <c r="X49" s="199" t="n">
        <f aca="false">COUNTIF(X$5:X$44,$B49)</f>
        <v>0</v>
      </c>
      <c r="Y49" s="199" t="n">
        <f aca="false">COUNTIF(Y$5:Y$44,$B49)</f>
        <v>0</v>
      </c>
      <c r="Z49" s="199" t="n">
        <f aca="false">COUNTIF(Z$5:Z$44,$B49)</f>
        <v>0</v>
      </c>
      <c r="AA49" s="199" t="n">
        <f aca="false">COUNTIF(AA$5:AA$44,$B49)</f>
        <v>0</v>
      </c>
      <c r="AB49" s="199" t="n">
        <f aca="false">COUNTIF(AB$5:AB$44,$B49)</f>
        <v>0</v>
      </c>
      <c r="AC49" s="199" t="n">
        <f aca="false">COUNTIF(AC$5:AC$44,$B49)</f>
        <v>0</v>
      </c>
      <c r="AD49" s="199" t="n">
        <f aca="false">COUNTIF(AD$5:AD$44,$B49)</f>
        <v>0</v>
      </c>
      <c r="AE49" s="199" t="n">
        <f aca="false">COUNTIF(AE$5:AE$44,$B49)</f>
        <v>0</v>
      </c>
      <c r="AF49" s="199" t="n">
        <f aca="false">COUNTIF(AF$5:AF$44,$B49)</f>
        <v>0</v>
      </c>
      <c r="AG49" s="199" t="n">
        <f aca="false">COUNTIF(AG$5:AG$44,$B49)</f>
        <v>0</v>
      </c>
      <c r="AH49" s="199" t="n">
        <f aca="false">COUNTIF(AH$5:AH$44,$B49)</f>
        <v>0</v>
      </c>
      <c r="AI49" s="199" t="n">
        <f aca="false">COUNTIF(AI$5:AI$44,$B49)</f>
        <v>0</v>
      </c>
      <c r="AJ49" s="199" t="n">
        <f aca="false">COUNTIF(AJ$5:AJ$44,$B49)</f>
        <v>0</v>
      </c>
      <c r="AK49" s="199" t="n">
        <f aca="false">COUNTIF(AK$5:AK$44,$B49)</f>
        <v>0</v>
      </c>
      <c r="AL49" s="199" t="n">
        <f aca="false">COUNTIF(AL$5:AL$44,$B49)</f>
        <v>0</v>
      </c>
      <c r="AM49" s="199" t="n">
        <f aca="false">COUNTIF(AM$5:AM$44,$B49)</f>
        <v>0</v>
      </c>
      <c r="AN49" s="199" t="n">
        <f aca="false">COUNTIF(AN$5:AN$44,$B49)</f>
        <v>0</v>
      </c>
      <c r="AO49" s="199" t="n">
        <f aca="false">COUNTIF(AO$5:AO$44,$B49)</f>
        <v>0</v>
      </c>
      <c r="AP49" s="199" t="n">
        <f aca="false">COUNTIF(AP$5:AP$44,$B49)</f>
        <v>0</v>
      </c>
      <c r="AQ49" s="200" t="n">
        <f aca="false">COUNTIF(AQ$5:AQ$44,$B49)</f>
        <v>0</v>
      </c>
      <c r="AV49" s="153"/>
      <c r="AW49" s="153"/>
      <c r="AX49" s="153"/>
      <c r="AY49" s="153"/>
      <c r="AZ49" s="153"/>
      <c r="BA49" s="153"/>
      <c r="BB49" s="153"/>
      <c r="BC49" s="153"/>
      <c r="BD49" s="153"/>
      <c r="BF49" s="218"/>
    </row>
    <row r="50" customFormat="false" ht="15.75" hidden="true" customHeight="false" outlineLevel="0" collapsed="false">
      <c r="B50" s="210" t="n">
        <v>5</v>
      </c>
      <c r="C50" s="213" t="s">
        <v>241</v>
      </c>
      <c r="D50" s="178"/>
      <c r="E50" s="178"/>
      <c r="F50" s="178"/>
      <c r="G50" s="178"/>
      <c r="H50" s="178"/>
      <c r="I50" s="178"/>
      <c r="J50" s="178"/>
      <c r="K50" s="178"/>
      <c r="L50" s="178"/>
      <c r="M50" s="178"/>
      <c r="N50" s="178"/>
      <c r="O50" s="178"/>
      <c r="P50" s="178"/>
      <c r="Q50" s="178"/>
      <c r="R50" s="178"/>
      <c r="S50" s="178"/>
      <c r="T50" s="178"/>
      <c r="U50" s="178"/>
      <c r="V50" s="178"/>
      <c r="W50" s="178"/>
      <c r="X50" s="199" t="n">
        <f aca="false">COUNTIF(X$5:X$44,$B50)</f>
        <v>0</v>
      </c>
      <c r="Y50" s="199" t="n">
        <f aca="false">COUNTIF(Y$5:Y$44,$B50)</f>
        <v>0</v>
      </c>
      <c r="Z50" s="199" t="n">
        <f aca="false">COUNTIF(Z$5:Z$44,$B50)</f>
        <v>0</v>
      </c>
      <c r="AA50" s="199" t="n">
        <f aca="false">COUNTIF(AA$5:AA$44,$B50)</f>
        <v>0</v>
      </c>
      <c r="AB50" s="199" t="n">
        <f aca="false">COUNTIF(AB$5:AB$44,$B50)</f>
        <v>0</v>
      </c>
      <c r="AC50" s="199" t="n">
        <f aca="false">COUNTIF(AC$5:AC$44,$B50)</f>
        <v>0</v>
      </c>
      <c r="AD50" s="199" t="n">
        <f aca="false">COUNTIF(AD$5:AD$44,$B50)</f>
        <v>0</v>
      </c>
      <c r="AE50" s="199" t="n">
        <f aca="false">COUNTIF(AE$5:AE$44,$B50)</f>
        <v>0</v>
      </c>
      <c r="AF50" s="199" t="n">
        <f aca="false">COUNTIF(AF$5:AF$44,$B50)</f>
        <v>0</v>
      </c>
      <c r="AG50" s="199" t="n">
        <f aca="false">COUNTIF(AG$5:AG$44,$B50)</f>
        <v>0</v>
      </c>
      <c r="AH50" s="199" t="n">
        <f aca="false">COUNTIF(AH$5:AH$44,$B50)</f>
        <v>0</v>
      </c>
      <c r="AI50" s="199" t="n">
        <f aca="false">COUNTIF(AI$5:AI$44,$B50)</f>
        <v>0</v>
      </c>
      <c r="AJ50" s="199" t="n">
        <f aca="false">COUNTIF(AJ$5:AJ$44,$B50)</f>
        <v>0</v>
      </c>
      <c r="AK50" s="199" t="n">
        <f aca="false">COUNTIF(AK$5:AK$44,$B50)</f>
        <v>0</v>
      </c>
      <c r="AL50" s="199" t="n">
        <f aca="false">COUNTIF(AL$5:AL$44,$B50)</f>
        <v>0</v>
      </c>
      <c r="AM50" s="199" t="n">
        <f aca="false">COUNTIF(AM$5:AM$44,$B50)</f>
        <v>0</v>
      </c>
      <c r="AN50" s="199" t="n">
        <f aca="false">COUNTIF(AN$5:AN$44,$B50)</f>
        <v>0</v>
      </c>
      <c r="AO50" s="199" t="n">
        <f aca="false">COUNTIF(AO$5:AO$44,$B50)</f>
        <v>0</v>
      </c>
      <c r="AP50" s="199" t="n">
        <f aca="false">COUNTIF(AP$5:AP$44,$B50)</f>
        <v>0</v>
      </c>
      <c r="AQ50" s="200" t="n">
        <f aca="false">COUNTIF(AQ$5:AQ$44,$B50)</f>
        <v>0</v>
      </c>
      <c r="AR50" s="214"/>
      <c r="AS50" s="221"/>
      <c r="AT50" s="222"/>
      <c r="AU50" s="223"/>
      <c r="AV50" s="217"/>
      <c r="AW50" s="153"/>
      <c r="AX50" s="224"/>
      <c r="AY50" s="225"/>
      <c r="AZ50" s="153"/>
      <c r="BA50" s="217"/>
      <c r="BB50" s="153"/>
      <c r="BC50" s="224"/>
      <c r="BD50" s="225"/>
      <c r="BF50" s="225"/>
    </row>
    <row r="51" customFormat="false" ht="15.75" hidden="true" customHeight="false" outlineLevel="0" collapsed="false">
      <c r="B51" s="210" t="n">
        <v>6</v>
      </c>
      <c r="C51" s="213" t="s">
        <v>242</v>
      </c>
      <c r="D51" s="178"/>
      <c r="E51" s="178"/>
      <c r="F51" s="178"/>
      <c r="G51" s="178"/>
      <c r="H51" s="178"/>
      <c r="I51" s="178"/>
      <c r="J51" s="178"/>
      <c r="K51" s="178"/>
      <c r="L51" s="178"/>
      <c r="M51" s="178"/>
      <c r="N51" s="178"/>
      <c r="O51" s="178"/>
      <c r="P51" s="178"/>
      <c r="Q51" s="178"/>
      <c r="R51" s="178"/>
      <c r="S51" s="178"/>
      <c r="T51" s="178"/>
      <c r="U51" s="178"/>
      <c r="V51" s="178"/>
      <c r="W51" s="178"/>
      <c r="X51" s="199" t="n">
        <f aca="false">COUNTIF(X$5:X$44,$B51)</f>
        <v>0</v>
      </c>
      <c r="Y51" s="199" t="n">
        <f aca="false">COUNTIF(Y$5:Y$44,$B51)</f>
        <v>0</v>
      </c>
      <c r="Z51" s="199" t="n">
        <f aca="false">COUNTIF(Z$5:Z$44,$B51)</f>
        <v>0</v>
      </c>
      <c r="AA51" s="199" t="n">
        <f aca="false">COUNTIF(AA$5:AA$44,$B51)</f>
        <v>0</v>
      </c>
      <c r="AB51" s="199" t="n">
        <f aca="false">COUNTIF(AB$5:AB$44,$B51)</f>
        <v>0</v>
      </c>
      <c r="AC51" s="199" t="n">
        <f aca="false">COUNTIF(AC$5:AC$44,$B51)</f>
        <v>0</v>
      </c>
      <c r="AD51" s="199" t="n">
        <f aca="false">COUNTIF(AD$5:AD$44,$B51)</f>
        <v>0</v>
      </c>
      <c r="AE51" s="199" t="n">
        <f aca="false">COUNTIF(AE$5:AE$44,$B51)</f>
        <v>0</v>
      </c>
      <c r="AF51" s="199" t="n">
        <f aca="false">COUNTIF(AF$5:AF$44,$B51)</f>
        <v>0</v>
      </c>
      <c r="AG51" s="199" t="n">
        <f aca="false">COUNTIF(AG$5:AG$44,$B51)</f>
        <v>0</v>
      </c>
      <c r="AH51" s="199" t="n">
        <f aca="false">COUNTIF(AH$5:AH$44,$B51)</f>
        <v>0</v>
      </c>
      <c r="AI51" s="199" t="n">
        <f aca="false">COUNTIF(AI$5:AI$44,$B51)</f>
        <v>0</v>
      </c>
      <c r="AJ51" s="199" t="n">
        <f aca="false">COUNTIF(AJ$5:AJ$44,$B51)</f>
        <v>0</v>
      </c>
      <c r="AK51" s="199" t="n">
        <f aca="false">COUNTIF(AK$5:AK$44,$B51)</f>
        <v>0</v>
      </c>
      <c r="AL51" s="199" t="n">
        <f aca="false">COUNTIF(AL$5:AL$44,$B51)</f>
        <v>0</v>
      </c>
      <c r="AM51" s="199" t="n">
        <f aca="false">COUNTIF(AM$5:AM$44,$B51)</f>
        <v>0</v>
      </c>
      <c r="AN51" s="199" t="n">
        <f aca="false">COUNTIF(AN$5:AN$44,$B51)</f>
        <v>0</v>
      </c>
      <c r="AO51" s="199" t="n">
        <f aca="false">COUNTIF(AO$5:AO$44,$B51)</f>
        <v>0</v>
      </c>
      <c r="AP51" s="199" t="n">
        <f aca="false">COUNTIF(AP$5:AP$44,$B51)</f>
        <v>0</v>
      </c>
      <c r="AQ51" s="200" t="n">
        <f aca="false">COUNTIF(AQ$5:AQ$44,$B51)</f>
        <v>0</v>
      </c>
      <c r="AR51" s="214"/>
      <c r="AS51" s="221"/>
      <c r="AT51" s="222"/>
      <c r="AU51" s="223"/>
      <c r="AV51" s="217"/>
      <c r="AW51" s="153"/>
      <c r="AX51" s="224"/>
      <c r="AY51" s="225"/>
      <c r="AZ51" s="153"/>
      <c r="BA51" s="217"/>
      <c r="BB51" s="153"/>
      <c r="BC51" s="224"/>
      <c r="BD51" s="225"/>
      <c r="BF51" s="225"/>
    </row>
    <row r="52" customFormat="false" ht="15.75" hidden="false" customHeight="false" outlineLevel="0" collapsed="false">
      <c r="C52" s="213" t="s">
        <v>243</v>
      </c>
      <c r="D52" s="199" t="n">
        <f aca="false">COUNTIF(D5:D44,"нет")</f>
        <v>0</v>
      </c>
      <c r="E52" s="199" t="n">
        <f aca="false">COUNTIF(E5:E44,"нет")</f>
        <v>0</v>
      </c>
      <c r="F52" s="199" t="n">
        <f aca="false">COUNTIF(F5:F44,"нет")</f>
        <v>0</v>
      </c>
      <c r="G52" s="199" t="n">
        <f aca="false">COUNTIF(G5:G44,"нет")</f>
        <v>0</v>
      </c>
      <c r="H52" s="199" t="n">
        <f aca="false">COUNTIF(H5:H44,"нет")</f>
        <v>0</v>
      </c>
      <c r="I52" s="199" t="n">
        <f aca="false">COUNTIF(I5:I44,"нет")</f>
        <v>2</v>
      </c>
      <c r="J52" s="199" t="n">
        <f aca="false">COUNTIF(J5:J44,"нет")</f>
        <v>1</v>
      </c>
      <c r="K52" s="199" t="n">
        <f aca="false">COUNTIF(K5:K44,"нет")</f>
        <v>0</v>
      </c>
      <c r="L52" s="199" t="n">
        <f aca="false">COUNTIF(L5:L44,"нет")</f>
        <v>1</v>
      </c>
      <c r="M52" s="199" t="n">
        <f aca="false">COUNTIF(M5:M44,"нет")</f>
        <v>0</v>
      </c>
      <c r="N52" s="199" t="n">
        <f aca="false">COUNTIF(N5:N44,"нет")</f>
        <v>0</v>
      </c>
      <c r="O52" s="199" t="n">
        <f aca="false">COUNTIF(O5:O44,"нет")</f>
        <v>1</v>
      </c>
      <c r="P52" s="199" t="n">
        <f aca="false">COUNTIF(P5:P44,"нет")</f>
        <v>0</v>
      </c>
      <c r="Q52" s="199" t="n">
        <f aca="false">COUNTIF(Q5:Q44,"нет")</f>
        <v>0</v>
      </c>
      <c r="R52" s="199" t="n">
        <f aca="false">COUNTIF(R5:R44,"нет")</f>
        <v>0</v>
      </c>
      <c r="S52" s="199" t="n">
        <f aca="false">COUNTIF(S5:S44,"нет")</f>
        <v>0</v>
      </c>
      <c r="T52" s="199" t="n">
        <f aca="false">COUNTIF(T5:T44,"нет")</f>
        <v>1</v>
      </c>
      <c r="U52" s="199" t="n">
        <f aca="false">COUNTIF(U5:U44,"нет")</f>
        <v>0</v>
      </c>
      <c r="V52" s="199" t="n">
        <f aca="false">COUNTIF(V5:V44,"нет")</f>
        <v>0</v>
      </c>
      <c r="W52" s="199" t="n">
        <f aca="false">COUNTIF(W5:W44,"нет")</f>
        <v>0</v>
      </c>
      <c r="X52" s="199" t="n">
        <f aca="false">COUNTIF(X5:X44,"нет")</f>
        <v>3</v>
      </c>
      <c r="Y52" s="199" t="n">
        <f aca="false">COUNTIF(Y5:Y44,"нет")</f>
        <v>18</v>
      </c>
      <c r="Z52" s="199" t="n">
        <f aca="false">COUNTIF(Z5:Z44,"нет")</f>
        <v>6</v>
      </c>
      <c r="AA52" s="199" t="n">
        <f aca="false">COUNTIF(AA5:AA44,"нет")</f>
        <v>10</v>
      </c>
      <c r="AB52" s="199" t="n">
        <f aca="false">COUNTIF(AB5:AB44,"нет")</f>
        <v>19</v>
      </c>
      <c r="AC52" s="199" t="n">
        <f aca="false">COUNTIF(AC5:AC44,"нет")</f>
        <v>25</v>
      </c>
      <c r="AD52" s="199" t="n">
        <f aca="false">COUNTIF(AD5:AD44,"нет")</f>
        <v>0</v>
      </c>
      <c r="AE52" s="199" t="n">
        <f aca="false">COUNTIF(AE5:AE44,"нет")</f>
        <v>0</v>
      </c>
      <c r="AF52" s="199" t="n">
        <f aca="false">COUNTIF(AF5:AF44,"нет")</f>
        <v>0</v>
      </c>
      <c r="AG52" s="199" t="n">
        <f aca="false">COUNTIF(AG5:AG44,"нет")</f>
        <v>0</v>
      </c>
      <c r="AH52" s="199" t="n">
        <f aca="false">COUNTIF(AH5:AH44,"нет")</f>
        <v>0</v>
      </c>
      <c r="AI52" s="199" t="n">
        <f aca="false">COUNTIF(AI5:AI44,"нет")</f>
        <v>0</v>
      </c>
      <c r="AJ52" s="199" t="n">
        <f aca="false">COUNTIF(AJ5:AJ44,"нет")</f>
        <v>0</v>
      </c>
      <c r="AK52" s="199" t="n">
        <f aca="false">COUNTIF(AK5:AK44,"нет")</f>
        <v>0</v>
      </c>
      <c r="AL52" s="199" t="n">
        <f aca="false">COUNTIF(AL5:AL44,"нет")</f>
        <v>0</v>
      </c>
      <c r="AM52" s="199" t="n">
        <f aca="false">COUNTIF(AM5:AM44,"нет")</f>
        <v>0</v>
      </c>
      <c r="AN52" s="199" t="n">
        <f aca="false">COUNTIF(AN5:AN44,"нет")</f>
        <v>0</v>
      </c>
      <c r="AO52" s="199" t="n">
        <f aca="false">COUNTIF(AO5:AO44,"нет")</f>
        <v>0</v>
      </c>
      <c r="AP52" s="199" t="n">
        <f aca="false">COUNTIF(AP5:AP44,"нет")</f>
        <v>0</v>
      </c>
      <c r="AQ52" s="200" t="n">
        <f aca="false">COUNTIF(AQ5:AQ44,"нет")</f>
        <v>0</v>
      </c>
      <c r="AR52" s="214" t="s">
        <v>244</v>
      </c>
      <c r="AS52" s="199" t="n">
        <f aca="false">COUNTIF(AS$5:AS$44,3)</f>
        <v>4</v>
      </c>
      <c r="AT52" s="220" t="n">
        <f aca="false">AS52/Список!H$8</f>
        <v>0.148148148148148</v>
      </c>
      <c r="AU52" s="216"/>
      <c r="AV52" s="217"/>
      <c r="AW52" s="153"/>
      <c r="AX52" s="178"/>
      <c r="AY52" s="218"/>
      <c r="AZ52" s="153"/>
      <c r="BA52" s="217"/>
      <c r="BB52" s="153"/>
      <c r="BC52" s="178"/>
      <c r="BD52" s="218"/>
      <c r="BF52" s="218"/>
    </row>
    <row r="53" customFormat="false" ht="15.75" hidden="false" customHeight="false" outlineLevel="0" collapsed="false">
      <c r="C53" s="213" t="s">
        <v>224</v>
      </c>
      <c r="D53" s="204" t="n">
        <f aca="false">COUNTIF(D5:D44,"@")</f>
        <v>0</v>
      </c>
      <c r="E53" s="199" t="n">
        <f aca="false">COUNTIF(E5:E44,"@")</f>
        <v>0</v>
      </c>
      <c r="F53" s="199" t="n">
        <f aca="false">COUNTIF(F5:F44,"@")</f>
        <v>0</v>
      </c>
      <c r="G53" s="199" t="n">
        <f aca="false">COUNTIF(G5:G44,"@")</f>
        <v>0</v>
      </c>
      <c r="H53" s="199" t="n">
        <f aca="false">COUNTIF(H5:H44,"@")</f>
        <v>0</v>
      </c>
      <c r="I53" s="199" t="n">
        <f aca="false">COUNTIF(I5:I44,"@")</f>
        <v>0</v>
      </c>
      <c r="J53" s="199" t="n">
        <f aca="false">COUNTIF(J5:J44,"@")</f>
        <v>0</v>
      </c>
      <c r="K53" s="199" t="n">
        <f aca="false">COUNTIF(K5:K44,"@")</f>
        <v>0</v>
      </c>
      <c r="L53" s="199" t="n">
        <f aca="false">COUNTIF(L5:L44,"@")</f>
        <v>0</v>
      </c>
      <c r="M53" s="199" t="n">
        <f aca="false">COUNTIF(M5:M44,"@")</f>
        <v>0</v>
      </c>
      <c r="N53" s="199" t="n">
        <f aca="false">COUNTIF(N5:N44,"@")</f>
        <v>0</v>
      </c>
      <c r="O53" s="199" t="n">
        <f aca="false">COUNTIF(O5:O44,"@")</f>
        <v>0</v>
      </c>
      <c r="P53" s="199" t="n">
        <f aca="false">COUNTIF(P5:P44,"@")</f>
        <v>0</v>
      </c>
      <c r="Q53" s="199" t="n">
        <f aca="false">COUNTIF(Q5:Q44,"@")</f>
        <v>0</v>
      </c>
      <c r="R53" s="199" t="n">
        <f aca="false">COUNTIF(R5:R44,"@")</f>
        <v>0</v>
      </c>
      <c r="S53" s="199" t="n">
        <f aca="false">COUNTIF(S5:S44,"@")</f>
        <v>0</v>
      </c>
      <c r="T53" s="199" t="n">
        <f aca="false">COUNTIF(T5:T44,"@")</f>
        <v>0</v>
      </c>
      <c r="U53" s="199" t="n">
        <f aca="false">COUNTIF(U5:U44,"@")</f>
        <v>0</v>
      </c>
      <c r="V53" s="199" t="n">
        <f aca="false">COUNTIF(V5:V44,"@")</f>
        <v>0</v>
      </c>
      <c r="W53" s="199" t="n">
        <f aca="false">COUNTIF(W5:W44,"@")</f>
        <v>0</v>
      </c>
      <c r="X53" s="199" t="n">
        <f aca="false">COUNTIF(X5:X44,"@")</f>
        <v>0</v>
      </c>
      <c r="Y53" s="199" t="n">
        <f aca="false">COUNTIF(Y5:Y44,"@")</f>
        <v>0</v>
      </c>
      <c r="Z53" s="199" t="n">
        <f aca="false">COUNTIF(Z5:Z44,"@")</f>
        <v>0</v>
      </c>
      <c r="AA53" s="199" t="n">
        <f aca="false">COUNTIF(AA5:AA44,"@")</f>
        <v>0</v>
      </c>
      <c r="AB53" s="199" t="n">
        <f aca="false">COUNTIF(AB5:AB44,"@")</f>
        <v>0</v>
      </c>
      <c r="AC53" s="199" t="n">
        <f aca="false">COUNTIF(AC5:AC44,"@")</f>
        <v>0</v>
      </c>
      <c r="AD53" s="199" t="n">
        <f aca="false">COUNTIF(AD5:AD44,"@")</f>
        <v>0</v>
      </c>
      <c r="AE53" s="199" t="n">
        <f aca="false">COUNTIF(AE5:AE44,"@")</f>
        <v>0</v>
      </c>
      <c r="AF53" s="199" t="n">
        <f aca="false">COUNTIF(AF5:AF44,"@")</f>
        <v>0</v>
      </c>
      <c r="AG53" s="199" t="n">
        <f aca="false">COUNTIF(AG5:AG44,"@")</f>
        <v>0</v>
      </c>
      <c r="AH53" s="199" t="n">
        <f aca="false">COUNTIF(AH5:AH44,"@")</f>
        <v>0</v>
      </c>
      <c r="AI53" s="199" t="n">
        <f aca="false">COUNTIF(AI5:AI44,"@")</f>
        <v>0</v>
      </c>
      <c r="AJ53" s="199" t="n">
        <f aca="false">COUNTIF(AJ5:AJ44,"@")</f>
        <v>0</v>
      </c>
      <c r="AK53" s="199" t="n">
        <f aca="false">COUNTIF(AK5:AK44,"@")</f>
        <v>0</v>
      </c>
      <c r="AL53" s="199" t="n">
        <f aca="false">COUNTIF(AL5:AL44,"@")</f>
        <v>0</v>
      </c>
      <c r="AM53" s="199" t="n">
        <f aca="false">COUNTIF(AM5:AM44,"@")</f>
        <v>0</v>
      </c>
      <c r="AN53" s="199" t="n">
        <f aca="false">COUNTIF(AN5:AN44,"@")</f>
        <v>0</v>
      </c>
      <c r="AO53" s="199" t="n">
        <f aca="false">COUNTIF(AO5:AO44,"@")</f>
        <v>0</v>
      </c>
      <c r="AP53" s="199" t="n">
        <f aca="false">COUNTIF(AP5:AP44,"@")</f>
        <v>0</v>
      </c>
      <c r="AQ53" s="200" t="n">
        <f aca="false">COUNTIF(AQ5:AQ44,"@")</f>
        <v>0</v>
      </c>
      <c r="AR53" s="214" t="s">
        <v>245</v>
      </c>
      <c r="AS53" s="199" t="n">
        <f aca="false">COUNTIF(AS$5:AS$44,2)</f>
        <v>0</v>
      </c>
      <c r="AT53" s="220" t="n">
        <f aca="false">AS53/Список!H$8</f>
        <v>0</v>
      </c>
      <c r="AU53" s="216"/>
      <c r="AV53" s="217"/>
      <c r="AW53" s="153"/>
      <c r="AX53" s="178"/>
      <c r="AY53" s="218"/>
      <c r="AZ53" s="153"/>
      <c r="BA53" s="217"/>
      <c r="BB53" s="153"/>
      <c r="BC53" s="178"/>
      <c r="BD53" s="218"/>
    </row>
    <row r="54" customFormat="false" ht="15.75" hidden="true" customHeight="false" outlineLevel="0" collapsed="false">
      <c r="C54" s="177"/>
      <c r="D54" s="178"/>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V54" s="153"/>
      <c r="AW54" s="153"/>
      <c r="AX54" s="153"/>
      <c r="AY54" s="153"/>
      <c r="AZ54" s="153"/>
      <c r="BA54" s="153"/>
      <c r="BB54" s="153"/>
      <c r="BC54" s="153"/>
      <c r="BD54" s="153"/>
    </row>
    <row r="55" customFormat="false" ht="33" hidden="false" customHeight="true" outlineLevel="0" collapsed="false">
      <c r="C55" s="226" t="s">
        <v>246</v>
      </c>
      <c r="D55" s="226"/>
      <c r="E55" s="226"/>
      <c r="F55" s="226"/>
      <c r="G55" s="226"/>
      <c r="H55" s="226"/>
      <c r="I55" s="226"/>
      <c r="J55" s="226"/>
      <c r="K55" s="226"/>
      <c r="L55" s="226"/>
      <c r="M55" s="226"/>
      <c r="N55" s="226"/>
      <c r="O55" s="226"/>
      <c r="P55" s="226"/>
      <c r="Q55" s="226"/>
      <c r="R55" s="226"/>
      <c r="S55" s="226"/>
      <c r="T55" s="226"/>
      <c r="U55" s="226"/>
      <c r="V55" s="226"/>
      <c r="W55" s="226"/>
      <c r="X55" s="226"/>
      <c r="Y55" s="226"/>
      <c r="Z55" s="226"/>
      <c r="AA55" s="226"/>
      <c r="AB55" s="226"/>
      <c r="AC55" s="226"/>
      <c r="AD55" s="227"/>
      <c r="AE55" s="227"/>
      <c r="AF55" s="227"/>
      <c r="AG55" s="227"/>
      <c r="AH55" s="227"/>
      <c r="AI55" s="227"/>
      <c r="AJ55" s="227"/>
      <c r="AK55" s="227"/>
      <c r="AL55" s="227"/>
      <c r="AM55" s="227"/>
      <c r="AN55" s="227"/>
      <c r="AO55" s="227"/>
      <c r="AP55" s="227"/>
      <c r="AQ55" s="227"/>
      <c r="AR55" s="228" t="s">
        <v>247</v>
      </c>
      <c r="AS55" s="199" t="n">
        <f aca="false">COUNTIF(AS$5:AS$44,"_")</f>
        <v>0</v>
      </c>
      <c r="AT55" s="220" t="n">
        <f aca="false">AS55/Список!H$8</f>
        <v>0</v>
      </c>
      <c r="AU55" s="216"/>
      <c r="AV55" s="229"/>
      <c r="AW55" s="153"/>
      <c r="AX55" s="178"/>
      <c r="AY55" s="218"/>
      <c r="AZ55" s="153"/>
      <c r="BA55" s="229"/>
      <c r="BB55" s="153"/>
      <c r="BC55" s="178"/>
      <c r="BD55" s="218"/>
    </row>
    <row r="56" customFormat="false" ht="15.75" hidden="false" customHeight="true" outlineLevel="0" collapsed="false">
      <c r="C56" s="177"/>
      <c r="D56" s="178"/>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row>
    <row r="57" customFormat="false" ht="15.75" hidden="true" customHeight="false" outlineLevel="0" collapsed="false">
      <c r="C57" s="177"/>
      <c r="D57" s="178"/>
      <c r="E57" s="178"/>
      <c r="F57" s="178"/>
      <c r="G57" s="178"/>
      <c r="H57" s="178"/>
      <c r="I57" s="178"/>
      <c r="J57" s="178"/>
      <c r="K57" s="178"/>
      <c r="L57" s="178"/>
      <c r="M57" s="178"/>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row>
    <row r="58" s="153" customFormat="true" ht="15.75" hidden="true" customHeight="false" outlineLevel="0" collapsed="false">
      <c r="C58" s="177"/>
      <c r="D58" s="177"/>
      <c r="E58" s="177"/>
      <c r="F58" s="177"/>
      <c r="G58" s="177"/>
      <c r="H58" s="177"/>
      <c r="I58" s="177"/>
      <c r="J58" s="177"/>
      <c r="K58" s="177"/>
      <c r="L58" s="177"/>
      <c r="M58" s="177"/>
      <c r="N58" s="177"/>
      <c r="O58" s="177"/>
      <c r="P58" s="177"/>
      <c r="Q58" s="177"/>
      <c r="R58" s="177"/>
      <c r="S58" s="177"/>
      <c r="T58" s="177"/>
      <c r="U58" s="177"/>
      <c r="V58" s="177"/>
      <c r="W58" s="177"/>
      <c r="X58" s="177"/>
      <c r="Y58" s="177"/>
      <c r="Z58" s="177"/>
      <c r="AA58" s="177"/>
      <c r="AB58" s="177"/>
      <c r="AC58" s="177"/>
      <c r="AD58" s="177"/>
      <c r="AE58" s="177"/>
      <c r="AF58" s="177"/>
      <c r="AG58" s="177"/>
      <c r="AH58" s="177"/>
      <c r="AI58" s="177"/>
      <c r="AJ58" s="177"/>
      <c r="AK58" s="177"/>
      <c r="AL58" s="177"/>
      <c r="CX58" s="183"/>
      <c r="CY58" s="183"/>
      <c r="CZ58" s="183"/>
    </row>
    <row r="59" customFormat="false" ht="15" hidden="true" customHeight="false" outlineLevel="0" collapsed="false">
      <c r="CY59" s="210"/>
      <c r="CZ59" s="210"/>
      <c r="DA59" s="210"/>
    </row>
    <row r="63" customFormat="false" ht="21.75" hidden="true" customHeight="true" outlineLevel="0" collapsed="false"/>
  </sheetData>
  <sheetProtection sheet="true" objects="true" scenarios="true"/>
  <mergeCells count="4">
    <mergeCell ref="B2:C3"/>
    <mergeCell ref="D2:AC2"/>
    <mergeCell ref="D3:G3"/>
    <mergeCell ref="C55:AC55"/>
  </mergeCells>
  <conditionalFormatting sqref="B5:B44">
    <cfRule type="expression" priority="2" aboveAverage="0" equalAverage="0" bottom="0" percent="0" rank="0" text="" dxfId="43">
      <formula>$C5&lt;&gt;""</formula>
    </cfRule>
  </conditionalFormatting>
  <conditionalFormatting sqref="AV45 D56:AQ57 BF46:BF52 D5:BF44 D46:AQ54 AX55:AY55 AR50:AV53 AR45:AR47 AR55:AV55 BC46:BD47 BA45:BA47 BC50:BD53 BA50:BA53 BC55:BD55 BA55 AX46:AY47 AS46:AV47 AX50:AY53">
    <cfRule type="expression" priority="3" aboveAverage="0" equalAverage="0" bottom="0" percent="0" rank="0" text="" dxfId="44">
      <formula>$A$2=1</formula>
    </cfRule>
  </conditionalFormatting>
  <conditionalFormatting sqref="CK2:CK3 CJ2">
    <cfRule type="expression" priority="4" aboveAverage="0" equalAverage="0" bottom="0" percent="0" rank="0" text="" dxfId="45">
      <formula>MID(CK2,1,3)&lt;&gt;"sch"</formula>
    </cfRule>
  </conditionalFormatting>
  <printOptions headings="false" gridLines="false" gridLinesSet="true" horizontalCentered="false" verticalCentered="false"/>
  <pageMargins left="0.509722222222222" right="0.479861111111111" top="0.490277777777778" bottom="0.4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colBreaks count="2" manualBreakCount="2">
    <brk id="43" man="true" max="65535" min="0"/>
    <brk id="5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O2"/>
    </sheetView>
  </sheetViews>
  <sheetFormatPr defaultColWidth="9.13671875" defaultRowHeight="15" zeroHeight="false" outlineLevelRow="0" outlineLevelCol="0"/>
  <cols>
    <col collapsed="false" customWidth="true" hidden="false" outlineLevel="0" max="1" min="1" style="66" width="18.41"/>
    <col collapsed="false" customWidth="true" hidden="false" outlineLevel="0" max="15" min="2" style="66" width="9.41"/>
    <col collapsed="false" customWidth="false" hidden="false" outlineLevel="0" max="21" min="16" style="66" width="9.14"/>
    <col collapsed="false" customWidth="false" hidden="false" outlineLevel="0" max="42" min="22" style="135" width="9.14"/>
    <col collapsed="false" customWidth="false" hidden="false" outlineLevel="0" max="257" min="43" style="230" width="9.14"/>
  </cols>
  <sheetData>
    <row r="1" customFormat="false" ht="18" hidden="false" customHeight="true" outlineLevel="0" collapsed="false">
      <c r="A1" s="231" t="s">
        <v>248</v>
      </c>
      <c r="B1" s="231"/>
      <c r="C1" s="231"/>
      <c r="D1" s="231"/>
      <c r="E1" s="231"/>
      <c r="F1" s="231"/>
      <c r="G1" s="231"/>
      <c r="H1" s="231"/>
      <c r="I1" s="231"/>
      <c r="J1" s="231"/>
      <c r="K1" s="231"/>
      <c r="L1" s="231"/>
      <c r="M1" s="231"/>
      <c r="N1" s="231"/>
      <c r="O1" s="231"/>
      <c r="P1" s="232"/>
      <c r="Q1" s="232"/>
      <c r="R1" s="232"/>
      <c r="S1" s="232"/>
      <c r="T1" s="232"/>
      <c r="U1" s="232"/>
      <c r="V1" s="233"/>
      <c r="W1" s="233"/>
      <c r="X1" s="233"/>
      <c r="Y1" s="233"/>
      <c r="Z1" s="233"/>
      <c r="AA1" s="233"/>
      <c r="AB1" s="233"/>
      <c r="AC1" s="233"/>
      <c r="AD1" s="233"/>
      <c r="AE1" s="233"/>
      <c r="AF1" s="233"/>
      <c r="AG1" s="233"/>
      <c r="AH1" s="233"/>
      <c r="AI1" s="233"/>
      <c r="AJ1" s="233"/>
      <c r="AK1" s="233"/>
      <c r="AL1" s="233"/>
      <c r="AM1" s="233"/>
      <c r="AN1" s="233"/>
      <c r="AO1" s="233"/>
      <c r="AP1" s="233"/>
      <c r="AQ1" s="234"/>
      <c r="AR1" s="234"/>
      <c r="AS1" s="235"/>
      <c r="AT1" s="235"/>
    </row>
    <row r="2" customFormat="false" ht="15.75" hidden="false" customHeight="true" outlineLevel="0" collapsed="false">
      <c r="A2" s="236" t="str">
        <f aca="false">служ!B10&amp;" "&amp;служ!B11</f>
        <v>Тренировочная работа по математике 9 класс</v>
      </c>
      <c r="B2" s="236"/>
      <c r="C2" s="236"/>
      <c r="D2" s="236"/>
      <c r="E2" s="236"/>
      <c r="F2" s="236"/>
      <c r="G2" s="236"/>
      <c r="H2" s="236"/>
      <c r="I2" s="236"/>
      <c r="J2" s="236"/>
      <c r="K2" s="236"/>
      <c r="L2" s="236"/>
      <c r="M2" s="236"/>
      <c r="N2" s="236"/>
      <c r="O2" s="236"/>
      <c r="P2" s="237"/>
      <c r="Q2" s="237"/>
      <c r="R2" s="237"/>
      <c r="S2" s="237"/>
      <c r="T2" s="237"/>
      <c r="U2" s="237"/>
      <c r="V2" s="238"/>
      <c r="W2" s="238"/>
      <c r="X2" s="238"/>
      <c r="Y2" s="238"/>
      <c r="Z2" s="238"/>
      <c r="AA2" s="238"/>
      <c r="AB2" s="238"/>
      <c r="AC2" s="238"/>
      <c r="AD2" s="238"/>
      <c r="AE2" s="238"/>
      <c r="AF2" s="238"/>
      <c r="AG2" s="238"/>
      <c r="AH2" s="238"/>
      <c r="AI2" s="238"/>
      <c r="AJ2" s="238"/>
      <c r="AK2" s="238"/>
      <c r="AL2" s="233"/>
      <c r="AM2" s="233"/>
      <c r="AQ2" s="234"/>
      <c r="AR2" s="234"/>
      <c r="AS2" s="235"/>
      <c r="AT2" s="235"/>
    </row>
    <row r="3" customFormat="false" ht="15" hidden="false" customHeight="false" outlineLevel="0" collapsed="false">
      <c r="A3" s="239" t="str">
        <f aca="false">служ!B12</f>
        <v>13.02.2018</v>
      </c>
      <c r="B3" s="239"/>
      <c r="C3" s="239"/>
      <c r="D3" s="239"/>
      <c r="E3" s="239"/>
      <c r="F3" s="239"/>
      <c r="G3" s="239"/>
      <c r="H3" s="240" t="str">
        <f aca="false">IF(протокол!$A$2=1,"Класс: "&amp;LOWER(Список!H3),"")</f>
        <v>Класс: 9б</v>
      </c>
      <c r="I3" s="240"/>
      <c r="J3" s="240"/>
      <c r="K3" s="240"/>
      <c r="L3" s="240"/>
      <c r="M3" s="240"/>
      <c r="N3" s="240"/>
      <c r="O3" s="240"/>
    </row>
    <row r="4" customFormat="false" ht="15.75" hidden="false" customHeight="false" outlineLevel="0" collapsed="false">
      <c r="A4" s="241"/>
      <c r="B4" s="242"/>
      <c r="C4" s="242"/>
      <c r="D4" s="242"/>
      <c r="E4" s="242"/>
      <c r="F4" s="242"/>
      <c r="G4" s="242"/>
      <c r="H4" s="242"/>
      <c r="I4" s="242"/>
      <c r="J4" s="242"/>
      <c r="K4" s="242"/>
      <c r="L4" s="242"/>
    </row>
    <row r="5" customFormat="false" ht="15.75" hidden="false" customHeight="true" outlineLevel="0" collapsed="false">
      <c r="B5" s="243" t="s">
        <v>249</v>
      </c>
      <c r="C5" s="243"/>
      <c r="D5" s="243"/>
      <c r="E5" s="243"/>
      <c r="F5" s="243"/>
      <c r="G5" s="244" t="s">
        <v>250</v>
      </c>
      <c r="H5" s="244"/>
      <c r="I5" s="244"/>
      <c r="J5" s="244"/>
    </row>
    <row r="6" customFormat="false" ht="31.5" hidden="false" customHeight="false" outlineLevel="0" collapsed="false">
      <c r="A6" s="245"/>
      <c r="B6" s="246" t="s">
        <v>239</v>
      </c>
      <c r="C6" s="246" t="s">
        <v>240</v>
      </c>
      <c r="D6" s="246" t="s">
        <v>244</v>
      </c>
      <c r="E6" s="246" t="s">
        <v>245</v>
      </c>
      <c r="F6" s="247" t="s">
        <v>251</v>
      </c>
      <c r="G6" s="248" t="s">
        <v>239</v>
      </c>
      <c r="H6" s="246" t="s">
        <v>240</v>
      </c>
      <c r="I6" s="246" t="s">
        <v>244</v>
      </c>
      <c r="J6" s="246" t="s">
        <v>245</v>
      </c>
    </row>
    <row r="7" customFormat="false" ht="15.75" hidden="false" customHeight="false" outlineLevel="0" collapsed="false">
      <c r="A7" s="213" t="s">
        <v>252</v>
      </c>
      <c r="B7" s="249" t="n">
        <f aca="false">IF(протокол!$A$2=1,протокол!$AT46,"")</f>
        <v>0.222222222222222</v>
      </c>
      <c r="C7" s="249" t="n">
        <f aca="false">IF(протокол!$A$2=1,протокол!$AT47,"")</f>
        <v>0.62962962962963</v>
      </c>
      <c r="D7" s="249" t="n">
        <f aca="false">IF(протокол!$A$2=1,протокол!$AT52,"")</f>
        <v>0.148148148148148</v>
      </c>
      <c r="E7" s="249" t="n">
        <f aca="false">IF(протокол!$A$2=1,протокол!$AT53,"")</f>
        <v>0</v>
      </c>
      <c r="F7" s="250" t="n">
        <f aca="false">IF(протокол!$A$2=1,протокол!$AT55,"")</f>
        <v>0</v>
      </c>
      <c r="G7" s="251" t="n">
        <f aca="false">IF(протокол!$A$2=1,Otchet!AV45/Список!H$8,"")</f>
        <v>0.222222222222222</v>
      </c>
      <c r="H7" s="249" t="n">
        <f aca="false">IF(протокол!$A$2=1,Otchet!AV46/Список!H$8,"")</f>
        <v>0.518518518518519</v>
      </c>
      <c r="I7" s="249" t="n">
        <f aca="false">IF(протокол!$A$2=1,Otchet!AV47/Список!H$8,"")</f>
        <v>0.259259259259259</v>
      </c>
      <c r="J7" s="249" t="n">
        <f aca="false">IF(протокол!$A$2=1,Otchet!AV48/Список!H$8,"")</f>
        <v>0</v>
      </c>
    </row>
    <row r="8" customFormat="false" ht="15.75" hidden="false" customHeight="false" outlineLevel="0" collapsed="false">
      <c r="A8" s="213" t="s">
        <v>253</v>
      </c>
      <c r="B8" s="252" t="n">
        <f aca="false">IF(протокол!$A$2=1,протокол!$AS46,"")</f>
        <v>6</v>
      </c>
      <c r="C8" s="252" t="n">
        <f aca="false">IF(протокол!$A$2=1,протокол!$AS47,"")</f>
        <v>17</v>
      </c>
      <c r="D8" s="252" t="n">
        <f aca="false">IF(протокол!$A$2=1,протокол!$AS52,"")</f>
        <v>4</v>
      </c>
      <c r="E8" s="252" t="n">
        <f aca="false">IF(протокол!$A$2=1,протокол!$AS53,"")</f>
        <v>0</v>
      </c>
      <c r="F8" s="253" t="n">
        <f aca="false">IF(протокол!$A$2=1,протокол!$AS55,"")</f>
        <v>0</v>
      </c>
      <c r="G8" s="254" t="n">
        <f aca="false">IF(протокол!$A$2=1,Otchet!AV45,"")</f>
        <v>6</v>
      </c>
      <c r="H8" s="252" t="n">
        <f aca="false">IF(протокол!$A$2=1,Otchet!AV46,"")</f>
        <v>14</v>
      </c>
      <c r="I8" s="252" t="n">
        <f aca="false">IF(протокол!$A$2=1,Otchet!AV47,"")</f>
        <v>7</v>
      </c>
      <c r="J8" s="252" t="n">
        <f aca="false">IF(протокол!$A$2=1,Otchet!AV48,"")</f>
        <v>0</v>
      </c>
    </row>
    <row r="22" customFormat="false" ht="15.75" hidden="false" customHeight="true" outlineLevel="0" collapsed="false">
      <c r="A22" s="255" t="s">
        <v>254</v>
      </c>
      <c r="B22" s="256" t="s">
        <v>255</v>
      </c>
      <c r="C22" s="256"/>
      <c r="D22" s="256"/>
      <c r="E22" s="256"/>
      <c r="F22" s="256"/>
      <c r="G22" s="256"/>
      <c r="H22" s="256"/>
      <c r="I22" s="256"/>
      <c r="J22" s="256"/>
      <c r="K22" s="256"/>
      <c r="L22" s="257"/>
      <c r="M22" s="257"/>
      <c r="N22" s="257"/>
      <c r="O22" s="257"/>
      <c r="P22" s="257"/>
      <c r="Q22" s="257"/>
      <c r="R22" s="257"/>
      <c r="S22" s="257"/>
      <c r="T22" s="257"/>
      <c r="U22" s="257"/>
    </row>
    <row r="23" customFormat="false" ht="15.75" hidden="false" customHeight="false" outlineLevel="0" collapsed="false">
      <c r="A23" s="255"/>
      <c r="B23" s="246" t="n">
        <f aca="false">Otchet!D3</f>
        <v>1</v>
      </c>
      <c r="C23" s="246" t="n">
        <f aca="false">Otchet!E3</f>
        <v>2</v>
      </c>
      <c r="D23" s="246" t="n">
        <f aca="false">Otchet!F3</f>
        <v>3</v>
      </c>
      <c r="E23" s="246" t="n">
        <f aca="false">Otchet!G3</f>
        <v>4</v>
      </c>
      <c r="F23" s="246" t="n">
        <f aca="false">Otchet!H3</f>
        <v>5</v>
      </c>
      <c r="G23" s="246" t="n">
        <f aca="false">Otchet!I3</f>
        <v>6</v>
      </c>
      <c r="H23" s="246" t="n">
        <f aca="false">Otchet!J3</f>
        <v>7</v>
      </c>
      <c r="I23" s="246" t="n">
        <f aca="false">Otchet!K3</f>
        <v>8</v>
      </c>
      <c r="J23" s="246" t="n">
        <f aca="false">Otchet!L3</f>
        <v>9</v>
      </c>
      <c r="K23" s="246" t="n">
        <f aca="false">Otchet!M3</f>
        <v>10</v>
      </c>
      <c r="L23" s="258" t="n">
        <f aca="false">Otchet!N3</f>
        <v>11</v>
      </c>
      <c r="M23" s="259" t="n">
        <f aca="false">Otchet!O3</f>
        <v>12</v>
      </c>
      <c r="N23" s="259" t="n">
        <f aca="false">Otchet!P3</f>
        <v>13</v>
      </c>
      <c r="O23" s="259" t="n">
        <f aca="false">Otchet!Q3</f>
        <v>14</v>
      </c>
      <c r="P23" s="259" t="n">
        <f aca="false">Otchet!R3</f>
        <v>15</v>
      </c>
      <c r="Q23" s="259" t="n">
        <f aca="false">Otchet!S3</f>
        <v>16</v>
      </c>
      <c r="R23" s="259" t="n">
        <f aca="false">Otchet!T3</f>
        <v>17</v>
      </c>
      <c r="S23" s="259" t="n">
        <f aca="false">Otchet!U3</f>
        <v>18</v>
      </c>
      <c r="T23" s="259" t="n">
        <f aca="false">Otchet!V3</f>
        <v>19</v>
      </c>
      <c r="U23" s="259" t="n">
        <f aca="false">Otchet!W3</f>
        <v>20</v>
      </c>
    </row>
    <row r="24" customFormat="false" ht="15" hidden="false" customHeight="false" outlineLevel="0" collapsed="false">
      <c r="A24" s="260" t="s">
        <v>256</v>
      </c>
      <c r="B24" s="249" t="n">
        <f aca="false">IF(протокол!$A$2=1,протокол!D46/Список!$H$8,"")</f>
        <v>0.740740740740741</v>
      </c>
      <c r="C24" s="249" t="n">
        <f aca="false">IF(протокол!$A$2=1,протокол!E46/Список!$H$8,"")</f>
        <v>0.925925925925926</v>
      </c>
      <c r="D24" s="249" t="n">
        <f aca="false">IF(протокол!$A$2=1,протокол!F46/Список!$H$8,"")</f>
        <v>0.888888888888889</v>
      </c>
      <c r="E24" s="249" t="n">
        <f aca="false">IF(протокол!$A$2=1,протокол!G46/Список!$H$8,"")</f>
        <v>0.925925925925926</v>
      </c>
      <c r="F24" s="249" t="n">
        <f aca="false">IF(протокол!$A$2=1,протокол!H46/Список!$H$8,"")</f>
        <v>0.925925925925926</v>
      </c>
      <c r="G24" s="249" t="n">
        <f aca="false">IF(протокол!$A$2=1,протокол!I46/Список!$H$8,"")</f>
        <v>0.703703703703704</v>
      </c>
      <c r="H24" s="249" t="n">
        <f aca="false">IF(протокол!$A$2=1,протокол!J46/Список!$H$8,"")</f>
        <v>0.814814814814815</v>
      </c>
      <c r="I24" s="249" t="n">
        <f aca="false">IF(протокол!$A$2=1,протокол!K46/Список!$H$8,"")</f>
        <v>0.962962962962963</v>
      </c>
      <c r="J24" s="249" t="n">
        <f aca="false">IF(протокол!$A$2=1,протокол!L46/Список!$H$8,"")</f>
        <v>0.814814814814815</v>
      </c>
      <c r="K24" s="249" t="n">
        <f aca="false">IF(протокол!$A$2=1,протокол!M46/Список!$H$8,"")</f>
        <v>0.888888888888889</v>
      </c>
      <c r="L24" s="261" t="n">
        <f aca="false">IF(протокол!$A$2=1,протокол!N46/Список!$H$8,"")</f>
        <v>0.851851851851852</v>
      </c>
      <c r="M24" s="225" t="n">
        <f aca="false">IF(протокол!$A$2=1,протокол!O46/Список!$H$8,"")</f>
        <v>0.814814814814815</v>
      </c>
      <c r="N24" s="225" t="n">
        <f aca="false">IF(протокол!$A$2=1,протокол!P46/Список!$H$8,"")</f>
        <v>0.888888888888889</v>
      </c>
      <c r="O24" s="225" t="n">
        <f aca="false">IF(протокол!$A$2=1,протокол!Q46/Список!$H$8,"")</f>
        <v>0.814814814814815</v>
      </c>
      <c r="P24" s="225" t="n">
        <f aca="false">IF(протокол!$A$2=1,протокол!R46/Список!$H$8,"")</f>
        <v>0.740740740740741</v>
      </c>
      <c r="Q24" s="225" t="n">
        <f aca="false">IF(протокол!$A$2=1,протокол!S46/Список!$H$8,"")</f>
        <v>0.888888888888889</v>
      </c>
      <c r="R24" s="225" t="n">
        <f aca="false">IF(протокол!$A$2=1,протокол!T46/Список!$H$8,"")</f>
        <v>0.740740740740741</v>
      </c>
      <c r="S24" s="225" t="n">
        <f aca="false">IF(протокол!$A$2=1,протокол!U46/Список!$H$8,"")</f>
        <v>0.777777777777778</v>
      </c>
      <c r="T24" s="225" t="n">
        <f aca="false">IF(протокол!$A$2=1,протокол!V46/Список!$H$8,"")</f>
        <v>0.740740740740741</v>
      </c>
      <c r="U24" s="225" t="n">
        <f aca="false">IF(протокол!$A$2=1,протокол!W46/Список!$H$8,"")</f>
        <v>0.555555555555556</v>
      </c>
    </row>
    <row r="25" customFormat="false" ht="15" hidden="false" customHeight="false" outlineLevel="0" collapsed="false">
      <c r="A25" s="260" t="s">
        <v>257</v>
      </c>
      <c r="B25" s="249" t="n">
        <f aca="false">IF(протокол!$A$2=1,(Список!$H$8-SUM(протокол!D46:протокол!D53))/Список!$H$8,"")</f>
        <v>0.259259259259259</v>
      </c>
      <c r="C25" s="249" t="n">
        <f aca="false">IF(протокол!$A$2=1,(Список!$H$8-SUM(протокол!E46:протокол!E53))/Список!$H$8,"")</f>
        <v>0.0740740740740741</v>
      </c>
      <c r="D25" s="249" t="n">
        <f aca="false">IF(протокол!$A$2=1,(Список!$H$8-SUM(протокол!F46:протокол!F53))/Список!$H$8,"")</f>
        <v>0.111111111111111</v>
      </c>
      <c r="E25" s="249" t="n">
        <f aca="false">IF(протокол!$A$2=1,(Список!$H$8-SUM(протокол!G46:протокол!G53))/Список!$H$8,"")</f>
        <v>0.0740740740740741</v>
      </c>
      <c r="F25" s="249" t="n">
        <f aca="false">IF(протокол!$A$2=1,(Список!$H$8-SUM(протокол!H46:протокол!H53))/Список!$H$8,"")</f>
        <v>0.0740740740740741</v>
      </c>
      <c r="G25" s="249" t="n">
        <f aca="false">IF(протокол!$A$2=1,(Список!$H$8-SUM(протокол!I46:протокол!I53))/Список!$H$8,"")</f>
        <v>0.222222222222222</v>
      </c>
      <c r="H25" s="249" t="n">
        <f aca="false">IF(протокол!$A$2=1,(Список!$H$8-SUM(протокол!J46:протокол!J53))/Список!$H$8,"")</f>
        <v>0.148148148148148</v>
      </c>
      <c r="I25" s="249" t="n">
        <f aca="false">IF(протокол!$A$2=1,(Список!$H$8-SUM(протокол!K46:протокол!K53))/Список!$H$8,"")</f>
        <v>0.037037037037037</v>
      </c>
      <c r="J25" s="249" t="n">
        <f aca="false">IF(протокол!$A$2=1,(Список!$H$8-SUM(протокол!L46:протокол!L53))/Список!$H$8,"")</f>
        <v>0.148148148148148</v>
      </c>
      <c r="K25" s="249" t="n">
        <f aca="false">IF(протокол!$A$2=1,(Список!$H$8-SUM(протокол!M46:протокол!M53))/Список!$H$8,"")</f>
        <v>0.111111111111111</v>
      </c>
      <c r="L25" s="261" t="n">
        <f aca="false">IF(протокол!$A$2=1,(Список!$H$8-SUM(протокол!N46:протокол!N53))/Список!$H$8,"")</f>
        <v>0.148148148148148</v>
      </c>
      <c r="M25" s="225" t="n">
        <f aca="false">IF(протокол!$A$2=1,(Список!$H$8-SUM(протокол!O46:протокол!O53))/Список!$H$8,"")</f>
        <v>0.148148148148148</v>
      </c>
      <c r="N25" s="225" t="n">
        <f aca="false">IF(протокол!$A$2=1,(Список!$H$8-SUM(протокол!P46:протокол!P53))/Список!$H$8,"")</f>
        <v>0.111111111111111</v>
      </c>
      <c r="O25" s="225" t="n">
        <f aca="false">IF(протокол!$A$2=1,(Список!$H$8-SUM(протокол!Q46:протокол!Q53))/Список!$H$8,"")</f>
        <v>0.185185185185185</v>
      </c>
      <c r="P25" s="225" t="n">
        <f aca="false">IF(протокол!$A$2=1,(Список!$H$8-SUM(протокол!R46:протокол!R53))/Список!$H$8,"")</f>
        <v>0.259259259259259</v>
      </c>
      <c r="Q25" s="225" t="n">
        <f aca="false">IF(протокол!$A$2=1,(Список!$H$8-SUM(протокол!S46:протокол!S53))/Список!$H$8,"")</f>
        <v>0.111111111111111</v>
      </c>
      <c r="R25" s="225" t="n">
        <f aca="false">IF(протокол!$A$2=1,(Список!$H$8-SUM(протокол!T46:протокол!T53))/Список!$H$8,"")</f>
        <v>0.222222222222222</v>
      </c>
      <c r="S25" s="225" t="n">
        <f aca="false">IF(протокол!$A$2=1,(Список!$H$8-SUM(протокол!U46:протокол!U53))/Список!$H$8,"")</f>
        <v>0.222222222222222</v>
      </c>
      <c r="T25" s="225" t="n">
        <f aca="false">IF(протокол!$A$2=1,(Список!$H$8-SUM(протокол!V46:протокол!V53))/Список!$H$8,"")</f>
        <v>0.259259259259259</v>
      </c>
      <c r="U25" s="225" t="n">
        <f aca="false">IF(протокол!$A$2=1,(Список!$H$8-SUM(протокол!W46:протокол!W53))/Список!$H$8,"")</f>
        <v>0.444444444444444</v>
      </c>
    </row>
    <row r="26" customFormat="false" ht="15" hidden="false" customHeight="false" outlineLevel="0" collapsed="false">
      <c r="A26" s="260" t="s">
        <v>243</v>
      </c>
      <c r="B26" s="249" t="n">
        <f aca="false">IF(протокол!$A$2=1,протокол!D52/Список!$H$8,"")</f>
        <v>0</v>
      </c>
      <c r="C26" s="249" t="n">
        <f aca="false">IF(протокол!$A$2=1,протокол!E52/Список!$H$8,"")</f>
        <v>0</v>
      </c>
      <c r="D26" s="249" t="n">
        <f aca="false">IF(протокол!$A$2=1,протокол!F52/Список!$H$8,"")</f>
        <v>0</v>
      </c>
      <c r="E26" s="249" t="n">
        <f aca="false">IF(протокол!$A$2=1,протокол!G52/Список!$H$8,"")</f>
        <v>0</v>
      </c>
      <c r="F26" s="249" t="n">
        <f aca="false">IF(протокол!$A$2=1,протокол!H52/Список!$H$8,"")</f>
        <v>0</v>
      </c>
      <c r="G26" s="249" t="n">
        <f aca="false">IF(протокол!$A$2=1,протокол!I52/Список!$H$8,"")</f>
        <v>0.0740740740740741</v>
      </c>
      <c r="H26" s="249" t="n">
        <f aca="false">IF(протокол!$A$2=1,протокол!J52/Список!$H$8,"")</f>
        <v>0.037037037037037</v>
      </c>
      <c r="I26" s="249" t="n">
        <f aca="false">IF(протокол!$A$2=1,протокол!K52/Список!$H$8,"")</f>
        <v>0</v>
      </c>
      <c r="J26" s="249" t="n">
        <f aca="false">IF(протокол!$A$2=1,протокол!L52/Список!$H$8,"")</f>
        <v>0.037037037037037</v>
      </c>
      <c r="K26" s="249" t="n">
        <f aca="false">IF(протокол!$A$2=1,протокол!M52/Список!$H$8,"")</f>
        <v>0</v>
      </c>
      <c r="L26" s="261" t="n">
        <f aca="false">IF(протокол!$A$2=1,протокол!N52/Список!$H$8,"")</f>
        <v>0</v>
      </c>
      <c r="M26" s="225" t="n">
        <f aca="false">IF(протокол!$A$2=1,протокол!O52/Список!$H$8,"")</f>
        <v>0.037037037037037</v>
      </c>
      <c r="N26" s="225" t="n">
        <f aca="false">IF(протокол!$A$2=1,протокол!P52/Список!$H$8,"")</f>
        <v>0</v>
      </c>
      <c r="O26" s="225" t="n">
        <f aca="false">IF(протокол!$A$2=1,протокол!Q52/Список!$H$8,"")</f>
        <v>0</v>
      </c>
      <c r="P26" s="225" t="n">
        <f aca="false">IF(протокол!$A$2=1,протокол!R52/Список!$H$8,"")</f>
        <v>0</v>
      </c>
      <c r="Q26" s="225" t="n">
        <f aca="false">IF(протокол!$A$2=1,протокол!S52/Список!$H$8,"")</f>
        <v>0</v>
      </c>
      <c r="R26" s="225" t="n">
        <f aca="false">IF(протокол!$A$2=1,протокол!T52/Список!$H$8,"")</f>
        <v>0.037037037037037</v>
      </c>
      <c r="S26" s="225" t="n">
        <f aca="false">IF(протокол!$A$2=1,протокол!U52/Список!$H$8,"")</f>
        <v>0</v>
      </c>
      <c r="T26" s="225" t="n">
        <f aca="false">IF(протокол!$A$2=1,протокол!V52/Список!$H$8,"")</f>
        <v>0</v>
      </c>
      <c r="U26" s="225" t="n">
        <f aca="false">IF(протокол!$A$2=1,протокол!W52/Список!$H$8,"")</f>
        <v>0</v>
      </c>
    </row>
    <row r="27" customFormat="false" ht="15.75" hidden="false" customHeight="false" outlineLevel="0" collapsed="false">
      <c r="A27" s="262" t="s">
        <v>224</v>
      </c>
      <c r="B27" s="263" t="n">
        <f aca="false">IF(протокол!$A$2=1,протокол!D53/Список!$H$8,"")</f>
        <v>0</v>
      </c>
      <c r="C27" s="263" t="n">
        <f aca="false">IF(протокол!$A$2=1,протокол!E53/Список!$H$8,"")</f>
        <v>0</v>
      </c>
      <c r="D27" s="263" t="n">
        <f aca="false">IF(протокол!$A$2=1,протокол!F53/Список!$H$8,"")</f>
        <v>0</v>
      </c>
      <c r="E27" s="263" t="n">
        <f aca="false">IF(протокол!$A$2=1,протокол!G53/Список!$H$8,"")</f>
        <v>0</v>
      </c>
      <c r="F27" s="263" t="n">
        <f aca="false">IF(протокол!$A$2=1,протокол!H53/Список!$H$8,"")</f>
        <v>0</v>
      </c>
      <c r="G27" s="263" t="n">
        <f aca="false">IF(протокол!$A$2=1,протокол!I53/Список!$H$8,"")</f>
        <v>0</v>
      </c>
      <c r="H27" s="263" t="n">
        <f aca="false">IF(протокол!$A$2=1,протокол!J53/Список!$H$8,"")</f>
        <v>0</v>
      </c>
      <c r="I27" s="263" t="n">
        <f aca="false">IF(протокол!$A$2=1,протокол!K53/Список!$H$8,"")</f>
        <v>0</v>
      </c>
      <c r="J27" s="263" t="n">
        <f aca="false">IF(протокол!$A$2=1,протокол!L53/Список!$H$8,"")</f>
        <v>0</v>
      </c>
      <c r="K27" s="263" t="n">
        <f aca="false">IF(протокол!$A$2=1,протокол!M53/Список!$H$8,"")</f>
        <v>0</v>
      </c>
      <c r="L27" s="261" t="n">
        <f aca="false">IF(протокол!$A$2=1,протокол!N53/Список!$H$8,"")</f>
        <v>0</v>
      </c>
      <c r="M27" s="225" t="n">
        <f aca="false">IF(протокол!$A$2=1,протокол!O53/Список!$H$8,"")</f>
        <v>0</v>
      </c>
      <c r="N27" s="225" t="n">
        <f aca="false">IF(протокол!$A$2=1,протокол!P53/Список!$H$8,"")</f>
        <v>0</v>
      </c>
      <c r="O27" s="225" t="n">
        <f aca="false">IF(протокол!$A$2=1,протокол!Q53/Список!$H$8,"")</f>
        <v>0</v>
      </c>
      <c r="P27" s="225" t="n">
        <f aca="false">IF(протокол!$A$2=1,протокол!R53/Список!$H$8,"")</f>
        <v>0</v>
      </c>
      <c r="Q27" s="225" t="n">
        <f aca="false">IF(протокол!$A$2=1,протокол!S53/Список!$H$8,"")</f>
        <v>0</v>
      </c>
      <c r="R27" s="225" t="n">
        <f aca="false">IF(протокол!$A$2=1,протокол!T53/Список!$H$8,"")</f>
        <v>0</v>
      </c>
      <c r="S27" s="225" t="n">
        <f aca="false">IF(протокол!$A$2=1,протокол!U53/Список!$H$8,"")</f>
        <v>0</v>
      </c>
      <c r="T27" s="225" t="n">
        <f aca="false">IF(протокол!$A$2=1,протокол!V53/Список!$H$8,"")</f>
        <v>0</v>
      </c>
      <c r="U27" s="225" t="n">
        <f aca="false">IF(протокол!$A$2=1,протокол!W53/Список!$H$8,"")</f>
        <v>0</v>
      </c>
    </row>
    <row r="28" customFormat="false" ht="16.5" hidden="false" customHeight="true" outlineLevel="0" collapsed="false">
      <c r="A28" s="264" t="s">
        <v>254</v>
      </c>
      <c r="B28" s="265" t="s">
        <v>255</v>
      </c>
      <c r="C28" s="265"/>
      <c r="D28" s="265"/>
      <c r="E28" s="265"/>
      <c r="F28" s="265"/>
      <c r="G28" s="265"/>
      <c r="H28" s="265"/>
      <c r="I28" s="265"/>
      <c r="J28" s="265"/>
      <c r="K28" s="265"/>
      <c r="L28" s="266"/>
      <c r="M28" s="257"/>
      <c r="N28" s="257"/>
      <c r="O28" s="257"/>
    </row>
    <row r="29" customFormat="false" ht="15.75" hidden="false" customHeight="false" outlineLevel="0" collapsed="false">
      <c r="A29" s="264"/>
      <c r="B29" s="246" t="n">
        <f aca="false">L23</f>
        <v>11</v>
      </c>
      <c r="C29" s="246" t="n">
        <f aca="false">M23</f>
        <v>12</v>
      </c>
      <c r="D29" s="246" t="n">
        <f aca="false">N23</f>
        <v>13</v>
      </c>
      <c r="E29" s="246" t="n">
        <f aca="false">O23</f>
        <v>14</v>
      </c>
      <c r="F29" s="246" t="n">
        <f aca="false">P23</f>
        <v>15</v>
      </c>
      <c r="G29" s="246" t="n">
        <f aca="false">Q23</f>
        <v>16</v>
      </c>
      <c r="H29" s="246" t="n">
        <f aca="false">R23</f>
        <v>17</v>
      </c>
      <c r="I29" s="246" t="n">
        <f aca="false">S23</f>
        <v>18</v>
      </c>
      <c r="J29" s="246" t="n">
        <f aca="false">T23</f>
        <v>19</v>
      </c>
      <c r="K29" s="267" t="n">
        <f aca="false">U23</f>
        <v>20</v>
      </c>
      <c r="L29" s="268"/>
      <c r="M29" s="269"/>
      <c r="N29" s="269"/>
      <c r="O29" s="269"/>
    </row>
    <row r="30" customFormat="false" ht="15" hidden="false" customHeight="false" outlineLevel="0" collapsed="false">
      <c r="A30" s="260" t="s">
        <v>256</v>
      </c>
      <c r="B30" s="249" t="n">
        <f aca="false">L24</f>
        <v>0.851851851851852</v>
      </c>
      <c r="C30" s="249" t="n">
        <f aca="false">M24</f>
        <v>0.814814814814815</v>
      </c>
      <c r="D30" s="249" t="n">
        <f aca="false">N24</f>
        <v>0.888888888888889</v>
      </c>
      <c r="E30" s="249" t="n">
        <f aca="false">O24</f>
        <v>0.814814814814815</v>
      </c>
      <c r="F30" s="249" t="n">
        <f aca="false">P24</f>
        <v>0.740740740740741</v>
      </c>
      <c r="G30" s="249" t="n">
        <f aca="false">Q24</f>
        <v>0.888888888888889</v>
      </c>
      <c r="H30" s="249" t="n">
        <f aca="false">R24</f>
        <v>0.740740740740741</v>
      </c>
      <c r="I30" s="249" t="n">
        <f aca="false">S24</f>
        <v>0.777777777777778</v>
      </c>
      <c r="J30" s="249" t="n">
        <f aca="false">T24</f>
        <v>0.740740740740741</v>
      </c>
      <c r="K30" s="249" t="n">
        <f aca="false">U24</f>
        <v>0.555555555555556</v>
      </c>
      <c r="L30" s="270"/>
      <c r="M30" s="271"/>
      <c r="N30" s="271"/>
      <c r="O30" s="271"/>
    </row>
    <row r="31" customFormat="false" ht="15" hidden="false" customHeight="false" outlineLevel="0" collapsed="false">
      <c r="A31" s="260" t="s">
        <v>257</v>
      </c>
      <c r="B31" s="249" t="n">
        <f aca="false">L25</f>
        <v>0.148148148148148</v>
      </c>
      <c r="C31" s="249" t="n">
        <f aca="false">M25</f>
        <v>0.148148148148148</v>
      </c>
      <c r="D31" s="249" t="n">
        <f aca="false">N25</f>
        <v>0.111111111111111</v>
      </c>
      <c r="E31" s="249" t="n">
        <f aca="false">O25</f>
        <v>0.185185185185185</v>
      </c>
      <c r="F31" s="249" t="n">
        <f aca="false">P25</f>
        <v>0.259259259259259</v>
      </c>
      <c r="G31" s="249" t="n">
        <f aca="false">Q25</f>
        <v>0.111111111111111</v>
      </c>
      <c r="H31" s="249" t="n">
        <f aca="false">R25</f>
        <v>0.222222222222222</v>
      </c>
      <c r="I31" s="249" t="n">
        <f aca="false">S25</f>
        <v>0.222222222222222</v>
      </c>
      <c r="J31" s="249" t="n">
        <f aca="false">T25</f>
        <v>0.259259259259259</v>
      </c>
      <c r="K31" s="249" t="n">
        <f aca="false">U25</f>
        <v>0.444444444444444</v>
      </c>
      <c r="L31" s="270"/>
      <c r="M31" s="271"/>
      <c r="N31" s="271"/>
      <c r="O31" s="271"/>
    </row>
    <row r="32" customFormat="false" ht="15" hidden="false" customHeight="false" outlineLevel="0" collapsed="false">
      <c r="A32" s="260" t="s">
        <v>243</v>
      </c>
      <c r="B32" s="249" t="n">
        <f aca="false">L26</f>
        <v>0</v>
      </c>
      <c r="C32" s="249" t="n">
        <f aca="false">M26</f>
        <v>0.037037037037037</v>
      </c>
      <c r="D32" s="249" t="n">
        <f aca="false">N26</f>
        <v>0</v>
      </c>
      <c r="E32" s="249" t="n">
        <f aca="false">O26</f>
        <v>0</v>
      </c>
      <c r="F32" s="249" t="n">
        <f aca="false">P26</f>
        <v>0</v>
      </c>
      <c r="G32" s="249" t="n">
        <f aca="false">Q26</f>
        <v>0</v>
      </c>
      <c r="H32" s="249" t="n">
        <f aca="false">R26</f>
        <v>0.037037037037037</v>
      </c>
      <c r="I32" s="249" t="n">
        <f aca="false">S26</f>
        <v>0</v>
      </c>
      <c r="J32" s="249" t="n">
        <f aca="false">T26</f>
        <v>0</v>
      </c>
      <c r="K32" s="249" t="n">
        <f aca="false">U26</f>
        <v>0</v>
      </c>
      <c r="L32" s="270"/>
      <c r="M32" s="271"/>
      <c r="N32" s="271"/>
      <c r="O32" s="271"/>
    </row>
    <row r="33" customFormat="false" ht="15" hidden="false" customHeight="false" outlineLevel="0" collapsed="false">
      <c r="A33" s="262" t="s">
        <v>224</v>
      </c>
      <c r="B33" s="249" t="n">
        <f aca="false">L27</f>
        <v>0</v>
      </c>
      <c r="C33" s="249" t="n">
        <f aca="false">M27</f>
        <v>0</v>
      </c>
      <c r="D33" s="249" t="n">
        <f aca="false">N27</f>
        <v>0</v>
      </c>
      <c r="E33" s="249" t="n">
        <f aca="false">O27</f>
        <v>0</v>
      </c>
      <c r="F33" s="249" t="n">
        <f aca="false">P27</f>
        <v>0</v>
      </c>
      <c r="G33" s="249" t="n">
        <f aca="false">Q27</f>
        <v>0</v>
      </c>
      <c r="H33" s="249" t="n">
        <f aca="false">R27</f>
        <v>0</v>
      </c>
      <c r="I33" s="249" t="n">
        <f aca="false">S27</f>
        <v>0</v>
      </c>
      <c r="J33" s="249" t="n">
        <f aca="false">T27</f>
        <v>0</v>
      </c>
      <c r="K33" s="249" t="n">
        <f aca="false">U27</f>
        <v>0</v>
      </c>
      <c r="L33" s="270"/>
      <c r="M33" s="271"/>
      <c r="N33" s="271"/>
      <c r="O33" s="271"/>
    </row>
    <row r="34" customFormat="false" ht="15.75" hidden="false" customHeight="false" outlineLevel="0" collapsed="false">
      <c r="A34" s="272"/>
      <c r="B34" s="273"/>
      <c r="C34" s="274"/>
      <c r="D34" s="274"/>
      <c r="E34" s="274"/>
      <c r="F34" s="274"/>
      <c r="G34" s="274"/>
      <c r="H34" s="274"/>
      <c r="I34" s="274"/>
      <c r="J34" s="257"/>
      <c r="K34" s="257"/>
      <c r="L34" s="257"/>
      <c r="M34" s="257"/>
      <c r="N34" s="257"/>
      <c r="O34" s="257"/>
    </row>
    <row r="35" customFormat="false" ht="15" hidden="false" customHeight="false" outlineLevel="0" collapsed="false">
      <c r="A35" s="275"/>
      <c r="B35" s="271"/>
      <c r="C35" s="271"/>
      <c r="D35" s="271"/>
      <c r="E35" s="271"/>
      <c r="F35" s="271"/>
      <c r="G35" s="271"/>
      <c r="H35" s="271"/>
      <c r="I35" s="271"/>
      <c r="J35" s="271"/>
      <c r="K35" s="271"/>
      <c r="L35" s="271"/>
      <c r="M35" s="271"/>
      <c r="N35" s="271"/>
      <c r="O35" s="271"/>
    </row>
    <row r="54" customFormat="false" ht="15.75" hidden="false" customHeight="true" outlineLevel="0" collapsed="false">
      <c r="A54" s="255" t="s">
        <v>258</v>
      </c>
      <c r="B54" s="256" t="s">
        <v>255</v>
      </c>
      <c r="C54" s="256"/>
      <c r="D54" s="256"/>
      <c r="E54" s="256"/>
      <c r="F54" s="256"/>
      <c r="G54" s="256"/>
      <c r="H54" s="257"/>
      <c r="I54" s="257"/>
      <c r="J54" s="257"/>
      <c r="K54" s="257"/>
      <c r="L54" s="257"/>
      <c r="M54" s="257"/>
      <c r="N54" s="257"/>
      <c r="O54" s="257"/>
      <c r="P54" s="257"/>
      <c r="Q54" s="257"/>
      <c r="R54" s="257"/>
      <c r="S54" s="257"/>
      <c r="T54" s="257"/>
      <c r="U54" s="257"/>
    </row>
    <row r="55" customFormat="false" ht="15.75" hidden="false" customHeight="false" outlineLevel="0" collapsed="false">
      <c r="A55" s="255"/>
      <c r="B55" s="246" t="n">
        <f aca="false">служ!C25</f>
        <v>21</v>
      </c>
      <c r="C55" s="246" t="n">
        <f aca="false">служ!D25</f>
        <v>22</v>
      </c>
      <c r="D55" s="246" t="n">
        <f aca="false">служ!E25</f>
        <v>23</v>
      </c>
      <c r="E55" s="246" t="n">
        <f aca="false">служ!F25</f>
        <v>24</v>
      </c>
      <c r="F55" s="246" t="n">
        <f aca="false">служ!G25</f>
        <v>25</v>
      </c>
      <c r="G55" s="246" t="n">
        <f aca="false">служ!H25</f>
        <v>26</v>
      </c>
      <c r="H55" s="268"/>
      <c r="I55" s="269"/>
      <c r="J55" s="269"/>
      <c r="K55" s="269"/>
      <c r="L55" s="269"/>
      <c r="M55" s="269"/>
      <c r="N55" s="269"/>
      <c r="O55" s="269"/>
      <c r="P55" s="259"/>
      <c r="Q55" s="259"/>
      <c r="R55" s="259"/>
      <c r="S55" s="259"/>
      <c r="T55" s="259"/>
      <c r="U55" s="259"/>
      <c r="V55" s="164"/>
      <c r="W55" s="164"/>
      <c r="X55" s="164"/>
      <c r="Y55" s="164"/>
      <c r="Z55" s="164"/>
      <c r="AA55" s="164"/>
      <c r="AB55" s="164"/>
      <c r="AC55" s="164"/>
      <c r="AD55" s="164"/>
      <c r="AE55" s="164"/>
      <c r="AF55" s="164"/>
      <c r="AG55" s="164"/>
      <c r="AH55" s="164"/>
      <c r="AI55" s="164"/>
      <c r="AJ55" s="164"/>
      <c r="AK55" s="164"/>
      <c r="AL55" s="164"/>
      <c r="AM55" s="164"/>
      <c r="AN55" s="164"/>
      <c r="AO55" s="164"/>
      <c r="AP55" s="164"/>
      <c r="AQ55" s="104"/>
      <c r="AR55" s="104"/>
      <c r="AS55" s="104"/>
      <c r="AT55" s="104"/>
      <c r="AU55" s="104"/>
      <c r="AV55" s="104"/>
    </row>
    <row r="56" customFormat="false" ht="15" hidden="true" customHeight="false" outlineLevel="0" collapsed="false">
      <c r="A56" s="260" t="s">
        <v>221</v>
      </c>
      <c r="B56" s="276" t="s">
        <v>259</v>
      </c>
      <c r="C56" s="276" t="s">
        <v>259</v>
      </c>
      <c r="D56" s="276" t="s">
        <v>259</v>
      </c>
      <c r="E56" s="276" t="s">
        <v>259</v>
      </c>
      <c r="F56" s="276" t="s">
        <v>259</v>
      </c>
      <c r="G56" s="276" t="s">
        <v>259</v>
      </c>
      <c r="H56" s="270"/>
      <c r="I56" s="271"/>
      <c r="J56" s="271"/>
      <c r="K56" s="271"/>
      <c r="L56" s="271"/>
      <c r="M56" s="271"/>
      <c r="N56" s="271"/>
      <c r="O56" s="271"/>
      <c r="P56" s="225"/>
      <c r="Q56" s="225"/>
      <c r="R56" s="225"/>
      <c r="S56" s="225"/>
      <c r="T56" s="225"/>
      <c r="U56" s="225"/>
      <c r="V56" s="164"/>
      <c r="W56" s="164"/>
      <c r="X56" s="164"/>
      <c r="Y56" s="164"/>
      <c r="Z56" s="164"/>
      <c r="AA56" s="164"/>
      <c r="AB56" s="164"/>
      <c r="AC56" s="164"/>
      <c r="AD56" s="164"/>
      <c r="AE56" s="164"/>
      <c r="AF56" s="164"/>
      <c r="AG56" s="164"/>
      <c r="AH56" s="164"/>
      <c r="AI56" s="164"/>
      <c r="AJ56" s="164"/>
      <c r="AK56" s="164"/>
      <c r="AL56" s="164"/>
      <c r="AM56" s="164"/>
      <c r="AN56" s="164"/>
      <c r="AO56" s="164"/>
      <c r="AP56" s="164"/>
      <c r="AQ56" s="104"/>
      <c r="AR56" s="104"/>
      <c r="AS56" s="104"/>
      <c r="AT56" s="104"/>
      <c r="AU56" s="104"/>
      <c r="AV56" s="104"/>
    </row>
    <row r="57" customFormat="false" ht="15" hidden="true" customHeight="false" outlineLevel="0" collapsed="false">
      <c r="A57" s="260" t="s">
        <v>220</v>
      </c>
      <c r="B57" s="276" t="s">
        <v>259</v>
      </c>
      <c r="C57" s="276" t="s">
        <v>259</v>
      </c>
      <c r="D57" s="276" t="s">
        <v>259</v>
      </c>
      <c r="E57" s="276" t="s">
        <v>259</v>
      </c>
      <c r="F57" s="276" t="s">
        <v>259</v>
      </c>
      <c r="G57" s="276" t="s">
        <v>259</v>
      </c>
      <c r="H57" s="270"/>
      <c r="I57" s="271"/>
      <c r="J57" s="271"/>
      <c r="K57" s="271"/>
      <c r="L57" s="271"/>
      <c r="M57" s="271"/>
      <c r="N57" s="271"/>
      <c r="O57" s="271"/>
      <c r="P57" s="225"/>
      <c r="Q57" s="225"/>
      <c r="R57" s="225"/>
      <c r="S57" s="225"/>
      <c r="T57" s="225"/>
      <c r="U57" s="225"/>
      <c r="V57" s="164"/>
      <c r="W57" s="164"/>
      <c r="X57" s="164"/>
      <c r="Y57" s="164"/>
      <c r="Z57" s="164"/>
      <c r="AA57" s="164"/>
      <c r="AB57" s="164"/>
      <c r="AC57" s="164"/>
      <c r="AD57" s="164"/>
      <c r="AE57" s="164"/>
      <c r="AF57" s="164"/>
      <c r="AG57" s="164"/>
      <c r="AH57" s="164"/>
      <c r="AI57" s="164"/>
      <c r="AJ57" s="164"/>
      <c r="AK57" s="164"/>
      <c r="AL57" s="164"/>
      <c r="AM57" s="164"/>
      <c r="AN57" s="164"/>
      <c r="AO57" s="164"/>
      <c r="AP57" s="164"/>
      <c r="AQ57" s="104"/>
      <c r="AR57" s="104"/>
      <c r="AS57" s="104"/>
      <c r="AT57" s="104"/>
      <c r="AU57" s="104"/>
      <c r="AV57" s="104"/>
    </row>
    <row r="58" customFormat="false" ht="15" hidden="false" customHeight="false" outlineLevel="0" collapsed="false">
      <c r="A58" s="260" t="s">
        <v>219</v>
      </c>
      <c r="B58" s="249" t="n">
        <f aca="false">IF(протокол!$A$2=1,протокол!X47/Список!$H$8,"")</f>
        <v>0.0740740740740741</v>
      </c>
      <c r="C58" s="249" t="n">
        <f aca="false">IF(протокол!$A$2=1,протокол!Y47/Список!$H$8,"")</f>
        <v>0.111111111111111</v>
      </c>
      <c r="D58" s="249" t="n">
        <f aca="false">IF(протокол!$A$2=1,протокол!Z47/Список!$H$8,"")</f>
        <v>0.111111111111111</v>
      </c>
      <c r="E58" s="249" t="n">
        <f aca="false">IF(протокол!$A$2=1,протокол!AA47/Список!$H$8,"")</f>
        <v>0.333333333333333</v>
      </c>
      <c r="F58" s="249" t="n">
        <f aca="false">IF(протокол!$A$2=1,протокол!AB47/Список!$H$8,"")</f>
        <v>0.148148148148148</v>
      </c>
      <c r="G58" s="249" t="n">
        <f aca="false">IF(протокол!$A$2=1,протокол!AC47/Список!$H$8,"")</f>
        <v>0.0740740740740741</v>
      </c>
      <c r="H58" s="270"/>
      <c r="I58" s="271"/>
      <c r="J58" s="271"/>
      <c r="K58" s="271"/>
      <c r="L58" s="271"/>
      <c r="M58" s="271"/>
      <c r="N58" s="271"/>
      <c r="O58" s="271"/>
      <c r="P58" s="225"/>
      <c r="Q58" s="225"/>
      <c r="R58" s="225"/>
      <c r="S58" s="225"/>
      <c r="T58" s="225"/>
      <c r="U58" s="225"/>
      <c r="V58" s="164"/>
      <c r="W58" s="164"/>
      <c r="X58" s="164"/>
      <c r="Y58" s="164"/>
      <c r="Z58" s="164"/>
      <c r="AA58" s="164"/>
      <c r="AB58" s="164"/>
      <c r="AC58" s="164"/>
      <c r="AD58" s="164"/>
      <c r="AE58" s="164"/>
      <c r="AF58" s="164"/>
      <c r="AG58" s="164"/>
      <c r="AH58" s="164"/>
      <c r="AI58" s="164"/>
      <c r="AJ58" s="164"/>
      <c r="AK58" s="164"/>
      <c r="AL58" s="164"/>
      <c r="AM58" s="164"/>
      <c r="AN58" s="164"/>
      <c r="AO58" s="164"/>
      <c r="AP58" s="164"/>
      <c r="AQ58" s="104"/>
      <c r="AR58" s="104"/>
      <c r="AS58" s="104"/>
      <c r="AT58" s="104"/>
      <c r="AU58" s="104"/>
      <c r="AV58" s="104"/>
    </row>
    <row r="59" customFormat="false" ht="15" hidden="false" customHeight="false" outlineLevel="0" collapsed="false">
      <c r="A59" s="260" t="s">
        <v>218</v>
      </c>
      <c r="B59" s="249" t="n">
        <f aca="false">IF(протокол!$A$2=1,протокол!X46/Список!$H$8,"")</f>
        <v>0</v>
      </c>
      <c r="C59" s="249" t="n">
        <f aca="false">IF(протокол!$A$2=1,протокол!Y46/Список!$H$8,"")</f>
        <v>0</v>
      </c>
      <c r="D59" s="249" t="n">
        <f aca="false">IF(протокол!$A$2=1,протокол!Z46/Список!$H$8,"")</f>
        <v>0.111111111111111</v>
      </c>
      <c r="E59" s="249" t="n">
        <f aca="false">IF(протокол!$A$2=1,протокол!AA46/Список!$H$8,"")</f>
        <v>0.222222222222222</v>
      </c>
      <c r="F59" s="249" t="n">
        <f aca="false">IF(протокол!$A$2=1,протокол!AB46/Список!$H$8,"")</f>
        <v>0.111111111111111</v>
      </c>
      <c r="G59" s="249" t="n">
        <f aca="false">IF(протокол!$A$2=1,протокол!AC46/Список!$H$8,"")</f>
        <v>0</v>
      </c>
      <c r="H59" s="270"/>
      <c r="I59" s="271"/>
      <c r="J59" s="271"/>
      <c r="K59" s="271"/>
      <c r="L59" s="271"/>
      <c r="M59" s="271"/>
      <c r="N59" s="271"/>
      <c r="O59" s="271"/>
      <c r="P59" s="225"/>
      <c r="Q59" s="225"/>
      <c r="R59" s="225"/>
      <c r="S59" s="225"/>
      <c r="T59" s="225"/>
      <c r="U59" s="225"/>
      <c r="V59" s="164"/>
      <c r="W59" s="164"/>
      <c r="X59" s="164"/>
      <c r="Y59" s="164"/>
      <c r="Z59" s="164"/>
      <c r="AA59" s="164"/>
      <c r="AB59" s="164"/>
      <c r="AC59" s="164"/>
      <c r="AD59" s="164"/>
      <c r="AE59" s="164"/>
      <c r="AF59" s="164"/>
      <c r="AG59" s="164"/>
      <c r="AH59" s="164"/>
      <c r="AI59" s="164"/>
      <c r="AJ59" s="164"/>
      <c r="AK59" s="164"/>
      <c r="AL59" s="164"/>
      <c r="AM59" s="164"/>
      <c r="AN59" s="164"/>
      <c r="AO59" s="164"/>
      <c r="AP59" s="164"/>
      <c r="AQ59" s="104"/>
      <c r="AR59" s="104"/>
      <c r="AS59" s="104"/>
      <c r="AT59" s="104"/>
      <c r="AU59" s="104"/>
      <c r="AV59" s="104"/>
    </row>
    <row r="60" customFormat="false" ht="15" hidden="false" customHeight="false" outlineLevel="0" collapsed="false">
      <c r="A60" s="260" t="s">
        <v>260</v>
      </c>
      <c r="B60" s="249" t="n">
        <f aca="false">IF(протокол!$A$2=1,(Список!$H$8-SUM(протокол!X46:протокол!X53))/Список!$H$8,"")</f>
        <v>0.814814814814815</v>
      </c>
      <c r="C60" s="249" t="n">
        <f aca="false">IF(протокол!$A$2=1,(Список!$H$8-SUM(протокол!Y46:протокол!Y53))/Список!$H$8,"")</f>
        <v>0.222222222222222</v>
      </c>
      <c r="D60" s="249" t="n">
        <f aca="false">IF(протокол!$A$2=1,(Список!$H$8-SUM(протокол!Z46:протокол!Z53))/Список!$H$8,"")</f>
        <v>0.555555555555556</v>
      </c>
      <c r="E60" s="249" t="n">
        <f aca="false">IF(протокол!$A$2=1,(Список!$H$8-SUM(протокол!AA46:протокол!AA53))/Список!$H$8,"")</f>
        <v>0.0740740740740741</v>
      </c>
      <c r="F60" s="249" t="n">
        <f aca="false">IF(протокол!$A$2=1,(Список!$H$8-SUM(протокол!AB46:протокол!AB53))/Список!$H$8,"")</f>
        <v>0.037037037037037</v>
      </c>
      <c r="G60" s="249" t="n">
        <f aca="false">IF(протокол!$A$2=1,(Список!$H$8-SUM(протокол!AC46:протокол!AC53))/Список!$H$8,"")</f>
        <v>0</v>
      </c>
      <c r="H60" s="270"/>
      <c r="I60" s="271"/>
      <c r="J60" s="271"/>
      <c r="K60" s="271"/>
      <c r="L60" s="271"/>
      <c r="M60" s="271"/>
      <c r="N60" s="271"/>
      <c r="O60" s="271"/>
      <c r="P60" s="225"/>
      <c r="Q60" s="225"/>
      <c r="R60" s="225"/>
      <c r="S60" s="225"/>
      <c r="T60" s="225"/>
      <c r="U60" s="225"/>
      <c r="V60" s="164"/>
      <c r="W60" s="164"/>
      <c r="X60" s="164"/>
      <c r="Y60" s="164"/>
      <c r="Z60" s="164"/>
      <c r="AA60" s="164"/>
      <c r="AB60" s="164"/>
      <c r="AC60" s="164"/>
      <c r="AD60" s="164"/>
      <c r="AE60" s="164"/>
      <c r="AF60" s="164"/>
      <c r="AG60" s="164"/>
      <c r="AH60" s="164"/>
      <c r="AI60" s="164"/>
      <c r="AJ60" s="164"/>
      <c r="AK60" s="164"/>
      <c r="AL60" s="164"/>
      <c r="AM60" s="164"/>
      <c r="AN60" s="164"/>
      <c r="AO60" s="164"/>
      <c r="AP60" s="164"/>
      <c r="AQ60" s="104"/>
      <c r="AR60" s="104"/>
      <c r="AS60" s="104"/>
      <c r="AT60" s="104"/>
      <c r="AU60" s="104"/>
      <c r="AV60" s="104"/>
    </row>
    <row r="61" customFormat="false" ht="15" hidden="false" customHeight="false" outlineLevel="0" collapsed="false">
      <c r="A61" s="260" t="s">
        <v>243</v>
      </c>
      <c r="B61" s="249" t="n">
        <f aca="false">IF(протокол!$A$2=1,протокол!X52/Список!$H$8,"")</f>
        <v>0.111111111111111</v>
      </c>
      <c r="C61" s="249" t="n">
        <f aca="false">IF(протокол!$A$2=1,протокол!Y52/Список!$H$8,"")</f>
        <v>0.666666666666667</v>
      </c>
      <c r="D61" s="249" t="n">
        <f aca="false">IF(протокол!$A$2=1,протокол!Z52/Список!$H$8,"")</f>
        <v>0.222222222222222</v>
      </c>
      <c r="E61" s="249" t="n">
        <f aca="false">IF(протокол!$A$2=1,протокол!AA52/Список!$H$8,"")</f>
        <v>0.37037037037037</v>
      </c>
      <c r="F61" s="249" t="n">
        <f aca="false">IF(протокол!$A$2=1,протокол!AB52/Список!$H$8,"")</f>
        <v>0.703703703703704</v>
      </c>
      <c r="G61" s="249" t="n">
        <f aca="false">IF(протокол!$A$2=1,протокол!AC52/Список!$H$8,"")</f>
        <v>0.925925925925926</v>
      </c>
      <c r="H61" s="270"/>
      <c r="I61" s="271"/>
      <c r="J61" s="271"/>
      <c r="K61" s="271"/>
      <c r="L61" s="271"/>
      <c r="M61" s="271"/>
      <c r="N61" s="271"/>
      <c r="O61" s="271"/>
      <c r="P61" s="225"/>
      <c r="Q61" s="225"/>
      <c r="R61" s="225"/>
      <c r="S61" s="225"/>
      <c r="T61" s="225"/>
      <c r="U61" s="225"/>
      <c r="V61" s="164"/>
      <c r="W61" s="164"/>
      <c r="X61" s="164"/>
      <c r="Y61" s="164"/>
      <c r="Z61" s="164"/>
      <c r="AA61" s="164"/>
      <c r="AB61" s="164"/>
      <c r="AC61" s="164"/>
      <c r="AD61" s="164"/>
      <c r="AE61" s="164"/>
      <c r="AF61" s="164"/>
      <c r="AG61" s="164"/>
      <c r="AH61" s="164"/>
      <c r="AI61" s="164"/>
      <c r="AJ61" s="164"/>
      <c r="AK61" s="164"/>
      <c r="AL61" s="164"/>
      <c r="AM61" s="164"/>
      <c r="AN61" s="164"/>
      <c r="AO61" s="164"/>
      <c r="AP61" s="164"/>
      <c r="AQ61" s="104"/>
      <c r="AR61" s="104"/>
      <c r="AS61" s="104"/>
      <c r="AT61" s="104"/>
      <c r="AU61" s="104"/>
      <c r="AV61" s="104"/>
    </row>
    <row r="62" customFormat="false" ht="15" hidden="false" customHeight="false" outlineLevel="0" collapsed="false">
      <c r="A62" s="260" t="s">
        <v>224</v>
      </c>
      <c r="B62" s="249" t="n">
        <f aca="false">IF(протокол!$A$2=1,протокол!X53/Список!$H$8,"")</f>
        <v>0</v>
      </c>
      <c r="C62" s="249" t="n">
        <f aca="false">IF(протокол!$A$2=1,протокол!Y53/Список!$H$8,"")</f>
        <v>0</v>
      </c>
      <c r="D62" s="249" t="n">
        <f aca="false">IF(протокол!$A$2=1,протокол!Z53/Список!$H$8,"")</f>
        <v>0</v>
      </c>
      <c r="E62" s="249" t="n">
        <f aca="false">IF(протокол!$A$2=1,протокол!AA53/Список!$H$8,"")</f>
        <v>0</v>
      </c>
      <c r="F62" s="249" t="n">
        <f aca="false">IF(протокол!$A$2=1,протокол!AB53/Список!$H$8,"")</f>
        <v>0</v>
      </c>
      <c r="G62" s="249" t="n">
        <f aca="false">IF(протокол!$A$2=1,протокол!AC53/Список!$H$8,"")</f>
        <v>0</v>
      </c>
      <c r="H62" s="270"/>
      <c r="I62" s="271"/>
      <c r="J62" s="271"/>
      <c r="K62" s="271"/>
      <c r="L62" s="271"/>
      <c r="M62" s="271"/>
      <c r="N62" s="271"/>
      <c r="O62" s="271"/>
      <c r="P62" s="225"/>
      <c r="Q62" s="225"/>
      <c r="R62" s="225"/>
      <c r="S62" s="225"/>
      <c r="T62" s="225"/>
      <c r="U62" s="225"/>
      <c r="V62" s="164"/>
      <c r="W62" s="164"/>
      <c r="X62" s="164"/>
      <c r="Y62" s="164"/>
      <c r="Z62" s="164"/>
      <c r="AA62" s="164"/>
      <c r="AB62" s="164"/>
      <c r="AC62" s="164"/>
      <c r="AD62" s="164"/>
      <c r="AE62" s="164"/>
      <c r="AF62" s="164"/>
      <c r="AG62" s="164"/>
      <c r="AH62" s="164"/>
      <c r="AI62" s="164"/>
      <c r="AJ62" s="164"/>
      <c r="AK62" s="164"/>
      <c r="AL62" s="164"/>
      <c r="AM62" s="164"/>
      <c r="AN62" s="164"/>
      <c r="AO62" s="164"/>
      <c r="AP62" s="164"/>
      <c r="AQ62" s="104"/>
      <c r="AR62" s="104"/>
      <c r="AS62" s="104"/>
      <c r="AT62" s="104"/>
      <c r="AU62" s="104"/>
      <c r="AV62" s="104"/>
    </row>
    <row r="63" customFormat="false" ht="15" hidden="false" customHeight="false" outlineLevel="0" collapsed="false">
      <c r="A63" s="275"/>
      <c r="B63" s="271"/>
      <c r="C63" s="271"/>
      <c r="D63" s="271"/>
      <c r="E63" s="271"/>
      <c r="F63" s="271"/>
      <c r="G63" s="271"/>
      <c r="H63" s="271"/>
      <c r="I63" s="271"/>
      <c r="J63" s="271"/>
      <c r="K63" s="271"/>
      <c r="L63" s="271"/>
      <c r="M63" s="271"/>
      <c r="N63" s="271"/>
      <c r="O63" s="271"/>
      <c r="P63" s="277"/>
      <c r="Q63" s="277"/>
      <c r="R63" s="277"/>
      <c r="S63" s="277"/>
      <c r="T63" s="277"/>
      <c r="U63" s="277"/>
    </row>
    <row r="80" customFormat="false" ht="48" hidden="false" customHeight="true" outlineLevel="0" collapsed="false">
      <c r="A80" s="255" t="s">
        <v>261</v>
      </c>
      <c r="B80" s="256" t="s">
        <v>255</v>
      </c>
      <c r="C80" s="256"/>
      <c r="D80" s="256"/>
      <c r="E80" s="256"/>
      <c r="F80" s="256"/>
      <c r="G80" s="256"/>
      <c r="H80" s="256"/>
      <c r="I80" s="256"/>
      <c r="J80" s="256"/>
      <c r="K80" s="256"/>
      <c r="L80" s="256"/>
      <c r="M80" s="256"/>
      <c r="N80" s="256"/>
      <c r="O80" s="256"/>
    </row>
    <row r="81" customFormat="false" ht="15.75" hidden="false" customHeight="false" outlineLevel="0" collapsed="false">
      <c r="A81" s="255"/>
      <c r="B81" s="278" t="n">
        <f aca="false">B23</f>
        <v>1</v>
      </c>
      <c r="C81" s="278" t="n">
        <f aca="false">C23</f>
        <v>2</v>
      </c>
      <c r="D81" s="278" t="n">
        <f aca="false">D23</f>
        <v>3</v>
      </c>
      <c r="E81" s="278" t="n">
        <f aca="false">E23</f>
        <v>4</v>
      </c>
      <c r="F81" s="278" t="n">
        <f aca="false">F23</f>
        <v>5</v>
      </c>
      <c r="G81" s="278" t="n">
        <f aca="false">G23</f>
        <v>6</v>
      </c>
      <c r="H81" s="278" t="n">
        <f aca="false">H23</f>
        <v>7</v>
      </c>
      <c r="I81" s="278" t="n">
        <f aca="false">I23</f>
        <v>8</v>
      </c>
      <c r="J81" s="278" t="n">
        <f aca="false">J23</f>
        <v>9</v>
      </c>
      <c r="K81" s="278" t="n">
        <f aca="false">K23</f>
        <v>10</v>
      </c>
      <c r="L81" s="278" t="n">
        <f aca="false">L23</f>
        <v>11</v>
      </c>
      <c r="M81" s="278" t="n">
        <f aca="false">M23</f>
        <v>12</v>
      </c>
      <c r="N81" s="278" t="n">
        <f aca="false">N23</f>
        <v>13</v>
      </c>
      <c r="O81" s="278" t="n">
        <f aca="false">O23</f>
        <v>14</v>
      </c>
      <c r="P81" s="258" t="n">
        <f aca="false">B55</f>
        <v>21</v>
      </c>
      <c r="Q81" s="259" t="n">
        <f aca="false">C55</f>
        <v>22</v>
      </c>
      <c r="R81" s="259" t="n">
        <f aca="false">D55</f>
        <v>23</v>
      </c>
    </row>
    <row r="82" customFormat="false" ht="15" hidden="true" customHeight="false" outlineLevel="0" collapsed="false">
      <c r="A82" s="260" t="s">
        <v>221</v>
      </c>
      <c r="B82" s="249" t="s">
        <v>259</v>
      </c>
      <c r="C82" s="249" t="s">
        <v>259</v>
      </c>
      <c r="D82" s="249" t="s">
        <v>259</v>
      </c>
      <c r="E82" s="249" t="s">
        <v>259</v>
      </c>
      <c r="F82" s="249" t="s">
        <v>259</v>
      </c>
      <c r="G82" s="249" t="s">
        <v>259</v>
      </c>
      <c r="H82" s="249" t="s">
        <v>259</v>
      </c>
      <c r="I82" s="249" t="s">
        <v>259</v>
      </c>
      <c r="J82" s="249" t="s">
        <v>259</v>
      </c>
      <c r="K82" s="249" t="s">
        <v>259</v>
      </c>
      <c r="L82" s="249" t="s">
        <v>259</v>
      </c>
      <c r="M82" s="249" t="s">
        <v>259</v>
      </c>
      <c r="N82" s="249" t="s">
        <v>259</v>
      </c>
      <c r="O82" s="249" t="s">
        <v>259</v>
      </c>
      <c r="P82" s="261" t="str">
        <f aca="false">B56</f>
        <v>-</v>
      </c>
      <c r="Q82" s="225" t="str">
        <f aca="false">C56</f>
        <v>-</v>
      </c>
      <c r="R82" s="225" t="str">
        <f aca="false">D56</f>
        <v>-</v>
      </c>
    </row>
    <row r="83" customFormat="false" ht="15" hidden="true" customHeight="false" outlineLevel="0" collapsed="false">
      <c r="A83" s="260" t="s">
        <v>220</v>
      </c>
      <c r="B83" s="249" t="s">
        <v>259</v>
      </c>
      <c r="C83" s="249" t="s">
        <v>259</v>
      </c>
      <c r="D83" s="249" t="s">
        <v>259</v>
      </c>
      <c r="E83" s="249" t="s">
        <v>259</v>
      </c>
      <c r="F83" s="249" t="s">
        <v>259</v>
      </c>
      <c r="G83" s="249" t="s">
        <v>259</v>
      </c>
      <c r="H83" s="249" t="s">
        <v>259</v>
      </c>
      <c r="I83" s="249" t="s">
        <v>259</v>
      </c>
      <c r="J83" s="249" t="s">
        <v>259</v>
      </c>
      <c r="K83" s="249" t="s">
        <v>259</v>
      </c>
      <c r="L83" s="249" t="s">
        <v>259</v>
      </c>
      <c r="M83" s="249" t="s">
        <v>259</v>
      </c>
      <c r="N83" s="249" t="s">
        <v>259</v>
      </c>
      <c r="O83" s="249" t="s">
        <v>259</v>
      </c>
      <c r="P83" s="261" t="str">
        <f aca="false">B57</f>
        <v>-</v>
      </c>
      <c r="Q83" s="225" t="str">
        <f aca="false">C57</f>
        <v>-</v>
      </c>
      <c r="R83" s="225" t="str">
        <f aca="false">D57</f>
        <v>-</v>
      </c>
    </row>
    <row r="84" customFormat="false" ht="15" hidden="false" customHeight="false" outlineLevel="0" collapsed="false">
      <c r="A84" s="260" t="s">
        <v>219</v>
      </c>
      <c r="B84" s="249" t="s">
        <v>259</v>
      </c>
      <c r="C84" s="249" t="s">
        <v>259</v>
      </c>
      <c r="D84" s="249" t="s">
        <v>259</v>
      </c>
      <c r="E84" s="249" t="s">
        <v>259</v>
      </c>
      <c r="F84" s="249" t="s">
        <v>259</v>
      </c>
      <c r="G84" s="249" t="s">
        <v>259</v>
      </c>
      <c r="H84" s="249" t="s">
        <v>259</v>
      </c>
      <c r="I84" s="249" t="s">
        <v>259</v>
      </c>
      <c r="J84" s="249" t="s">
        <v>259</v>
      </c>
      <c r="K84" s="249" t="s">
        <v>259</v>
      </c>
      <c r="L84" s="249" t="s">
        <v>259</v>
      </c>
      <c r="M84" s="249" t="s">
        <v>259</v>
      </c>
      <c r="N84" s="249" t="s">
        <v>259</v>
      </c>
      <c r="O84" s="249" t="s">
        <v>259</v>
      </c>
      <c r="P84" s="261" t="n">
        <f aca="false">B58</f>
        <v>0.0740740740740741</v>
      </c>
      <c r="Q84" s="225" t="n">
        <f aca="false">C58</f>
        <v>0.111111111111111</v>
      </c>
      <c r="R84" s="225" t="n">
        <f aca="false">D58</f>
        <v>0.111111111111111</v>
      </c>
    </row>
    <row r="85" customFormat="false" ht="15" hidden="false" customHeight="false" outlineLevel="0" collapsed="false">
      <c r="A85" s="260" t="s">
        <v>218</v>
      </c>
      <c r="B85" s="249" t="n">
        <f aca="false">B24</f>
        <v>0.740740740740741</v>
      </c>
      <c r="C85" s="249" t="n">
        <f aca="false">C24</f>
        <v>0.925925925925926</v>
      </c>
      <c r="D85" s="249" t="n">
        <f aca="false">D24</f>
        <v>0.888888888888889</v>
      </c>
      <c r="E85" s="249" t="n">
        <f aca="false">E24</f>
        <v>0.925925925925926</v>
      </c>
      <c r="F85" s="249" t="n">
        <f aca="false">F24</f>
        <v>0.925925925925926</v>
      </c>
      <c r="G85" s="249" t="n">
        <f aca="false">G24</f>
        <v>0.703703703703704</v>
      </c>
      <c r="H85" s="249" t="n">
        <f aca="false">H24</f>
        <v>0.814814814814815</v>
      </c>
      <c r="I85" s="249" t="n">
        <f aca="false">I24</f>
        <v>0.962962962962963</v>
      </c>
      <c r="J85" s="249" t="n">
        <f aca="false">J24</f>
        <v>0.814814814814815</v>
      </c>
      <c r="K85" s="249" t="n">
        <f aca="false">K24</f>
        <v>0.888888888888889</v>
      </c>
      <c r="L85" s="249" t="n">
        <f aca="false">L24</f>
        <v>0.851851851851852</v>
      </c>
      <c r="M85" s="249" t="n">
        <f aca="false">M24</f>
        <v>0.814814814814815</v>
      </c>
      <c r="N85" s="249" t="n">
        <f aca="false">N24</f>
        <v>0.888888888888889</v>
      </c>
      <c r="O85" s="249" t="n">
        <f aca="false">O24</f>
        <v>0.814814814814815</v>
      </c>
      <c r="P85" s="261" t="n">
        <f aca="false">B59</f>
        <v>0</v>
      </c>
      <c r="Q85" s="225" t="n">
        <f aca="false">C59</f>
        <v>0</v>
      </c>
      <c r="R85" s="225" t="n">
        <f aca="false">D59</f>
        <v>0.111111111111111</v>
      </c>
    </row>
    <row r="86" customFormat="false" ht="15" hidden="false" customHeight="false" outlineLevel="0" collapsed="false">
      <c r="A86" s="260" t="s">
        <v>260</v>
      </c>
      <c r="B86" s="249" t="n">
        <f aca="false">B25</f>
        <v>0.259259259259259</v>
      </c>
      <c r="C86" s="249" t="n">
        <f aca="false">C25</f>
        <v>0.0740740740740741</v>
      </c>
      <c r="D86" s="249" t="n">
        <f aca="false">D25</f>
        <v>0.111111111111111</v>
      </c>
      <c r="E86" s="249" t="n">
        <f aca="false">E25</f>
        <v>0.0740740740740741</v>
      </c>
      <c r="F86" s="249" t="n">
        <f aca="false">F25</f>
        <v>0.0740740740740741</v>
      </c>
      <c r="G86" s="249" t="n">
        <f aca="false">G25</f>
        <v>0.222222222222222</v>
      </c>
      <c r="H86" s="249" t="n">
        <f aca="false">H25</f>
        <v>0.148148148148148</v>
      </c>
      <c r="I86" s="249" t="n">
        <f aca="false">I25</f>
        <v>0.037037037037037</v>
      </c>
      <c r="J86" s="249" t="n">
        <f aca="false">J25</f>
        <v>0.148148148148148</v>
      </c>
      <c r="K86" s="249" t="n">
        <f aca="false">K25</f>
        <v>0.111111111111111</v>
      </c>
      <c r="L86" s="249" t="n">
        <f aca="false">L25</f>
        <v>0.148148148148148</v>
      </c>
      <c r="M86" s="249" t="n">
        <f aca="false">M25</f>
        <v>0.148148148148148</v>
      </c>
      <c r="N86" s="249" t="n">
        <f aca="false">N25</f>
        <v>0.111111111111111</v>
      </c>
      <c r="O86" s="249" t="n">
        <f aca="false">O25</f>
        <v>0.185185185185185</v>
      </c>
      <c r="P86" s="261" t="n">
        <f aca="false">B60</f>
        <v>0.814814814814815</v>
      </c>
      <c r="Q86" s="225" t="n">
        <f aca="false">C60</f>
        <v>0.222222222222222</v>
      </c>
      <c r="R86" s="225" t="n">
        <f aca="false">D60</f>
        <v>0.555555555555556</v>
      </c>
    </row>
    <row r="87" customFormat="false" ht="15" hidden="false" customHeight="false" outlineLevel="0" collapsed="false">
      <c r="A87" s="260" t="s">
        <v>243</v>
      </c>
      <c r="B87" s="249" t="n">
        <f aca="false">B26</f>
        <v>0</v>
      </c>
      <c r="C87" s="249" t="n">
        <f aca="false">C26</f>
        <v>0</v>
      </c>
      <c r="D87" s="249" t="n">
        <f aca="false">D26</f>
        <v>0</v>
      </c>
      <c r="E87" s="249" t="n">
        <f aca="false">E26</f>
        <v>0</v>
      </c>
      <c r="F87" s="249" t="n">
        <f aca="false">F26</f>
        <v>0</v>
      </c>
      <c r="G87" s="249" t="n">
        <f aca="false">G26</f>
        <v>0.0740740740740741</v>
      </c>
      <c r="H87" s="249" t="n">
        <f aca="false">H26</f>
        <v>0.037037037037037</v>
      </c>
      <c r="I87" s="249" t="n">
        <f aca="false">I26</f>
        <v>0</v>
      </c>
      <c r="J87" s="249" t="n">
        <f aca="false">J26</f>
        <v>0.037037037037037</v>
      </c>
      <c r="K87" s="249" t="n">
        <f aca="false">K26</f>
        <v>0</v>
      </c>
      <c r="L87" s="249" t="n">
        <f aca="false">L26</f>
        <v>0</v>
      </c>
      <c r="M87" s="249" t="n">
        <f aca="false">M26</f>
        <v>0.037037037037037</v>
      </c>
      <c r="N87" s="249" t="n">
        <f aca="false">N26</f>
        <v>0</v>
      </c>
      <c r="O87" s="249" t="n">
        <f aca="false">O26</f>
        <v>0</v>
      </c>
      <c r="P87" s="261" t="n">
        <f aca="false">B61</f>
        <v>0.111111111111111</v>
      </c>
      <c r="Q87" s="225" t="n">
        <f aca="false">C61</f>
        <v>0.666666666666667</v>
      </c>
      <c r="R87" s="225" t="n">
        <f aca="false">D61</f>
        <v>0.222222222222222</v>
      </c>
    </row>
    <row r="88" customFormat="false" ht="15.75" hidden="false" customHeight="false" outlineLevel="0" collapsed="false">
      <c r="A88" s="279" t="s">
        <v>224</v>
      </c>
      <c r="B88" s="280" t="n">
        <f aca="false">B27</f>
        <v>0</v>
      </c>
      <c r="C88" s="280" t="n">
        <f aca="false">C27</f>
        <v>0</v>
      </c>
      <c r="D88" s="280" t="n">
        <f aca="false">D27</f>
        <v>0</v>
      </c>
      <c r="E88" s="280" t="n">
        <f aca="false">E27</f>
        <v>0</v>
      </c>
      <c r="F88" s="280" t="n">
        <f aca="false">F27</f>
        <v>0</v>
      </c>
      <c r="G88" s="280" t="n">
        <f aca="false">G27</f>
        <v>0</v>
      </c>
      <c r="H88" s="280" t="n">
        <f aca="false">H27</f>
        <v>0</v>
      </c>
      <c r="I88" s="280" t="n">
        <f aca="false">I27</f>
        <v>0</v>
      </c>
      <c r="J88" s="280" t="n">
        <f aca="false">J27</f>
        <v>0</v>
      </c>
      <c r="K88" s="280" t="n">
        <f aca="false">K27</f>
        <v>0</v>
      </c>
      <c r="L88" s="280" t="n">
        <f aca="false">L27</f>
        <v>0</v>
      </c>
      <c r="M88" s="280" t="n">
        <f aca="false">M27</f>
        <v>0</v>
      </c>
      <c r="N88" s="280" t="n">
        <f aca="false">N27</f>
        <v>0</v>
      </c>
      <c r="O88" s="280" t="n">
        <f aca="false">O27</f>
        <v>0</v>
      </c>
      <c r="P88" s="261" t="n">
        <f aca="false">B62</f>
        <v>0</v>
      </c>
      <c r="Q88" s="225" t="n">
        <f aca="false">C62</f>
        <v>0</v>
      </c>
      <c r="R88" s="225" t="n">
        <f aca="false">D62</f>
        <v>0</v>
      </c>
    </row>
    <row r="89" customFormat="false" ht="48" hidden="false" customHeight="true" outlineLevel="0" collapsed="false">
      <c r="A89" s="281" t="s">
        <v>261</v>
      </c>
      <c r="B89" s="282" t="s">
        <v>255</v>
      </c>
      <c r="C89" s="282"/>
      <c r="D89" s="282"/>
      <c r="E89" s="283"/>
      <c r="F89" s="283"/>
      <c r="G89" s="283"/>
      <c r="H89" s="283"/>
      <c r="I89" s="283"/>
      <c r="J89" s="283"/>
      <c r="K89" s="283"/>
      <c r="L89" s="283"/>
    </row>
    <row r="90" customFormat="false" ht="15.75" hidden="false" customHeight="false" outlineLevel="0" collapsed="false">
      <c r="A90" s="281"/>
      <c r="B90" s="278" t="n">
        <f aca="false">P81</f>
        <v>21</v>
      </c>
      <c r="C90" s="278" t="n">
        <f aca="false">Q81</f>
        <v>22</v>
      </c>
      <c r="D90" s="278" t="n">
        <f aca="false">R81</f>
        <v>23</v>
      </c>
      <c r="E90" s="268"/>
      <c r="F90" s="269"/>
      <c r="G90" s="269"/>
      <c r="H90" s="269"/>
      <c r="I90" s="269"/>
      <c r="J90" s="269"/>
      <c r="K90" s="269"/>
      <c r="L90" s="269"/>
    </row>
    <row r="91" customFormat="false" ht="15" hidden="true" customHeight="false" outlineLevel="0" collapsed="false">
      <c r="A91" s="260" t="s">
        <v>221</v>
      </c>
      <c r="B91" s="249" t="str">
        <f aca="false">P82</f>
        <v>-</v>
      </c>
      <c r="C91" s="249" t="str">
        <f aca="false">Q82</f>
        <v>-</v>
      </c>
      <c r="D91" s="249" t="str">
        <f aca="false">R82</f>
        <v>-</v>
      </c>
      <c r="E91" s="270"/>
      <c r="F91" s="271"/>
      <c r="G91" s="271"/>
      <c r="H91" s="271"/>
      <c r="I91" s="271"/>
      <c r="J91" s="271"/>
      <c r="K91" s="271"/>
      <c r="L91" s="271"/>
    </row>
    <row r="92" customFormat="false" ht="15" hidden="true" customHeight="false" outlineLevel="0" collapsed="false">
      <c r="A92" s="260" t="s">
        <v>220</v>
      </c>
      <c r="B92" s="249" t="str">
        <f aca="false">P83</f>
        <v>-</v>
      </c>
      <c r="C92" s="249" t="str">
        <f aca="false">Q83</f>
        <v>-</v>
      </c>
      <c r="D92" s="249" t="str">
        <f aca="false">R83</f>
        <v>-</v>
      </c>
      <c r="E92" s="270"/>
      <c r="F92" s="271"/>
      <c r="G92" s="271"/>
      <c r="H92" s="271"/>
      <c r="I92" s="271"/>
      <c r="J92" s="271"/>
      <c r="K92" s="271"/>
      <c r="L92" s="271"/>
    </row>
    <row r="93" customFormat="false" ht="15" hidden="false" customHeight="false" outlineLevel="0" collapsed="false">
      <c r="A93" s="260" t="s">
        <v>219</v>
      </c>
      <c r="B93" s="249" t="n">
        <f aca="false">P84</f>
        <v>0.0740740740740741</v>
      </c>
      <c r="C93" s="249" t="n">
        <f aca="false">Q84</f>
        <v>0.111111111111111</v>
      </c>
      <c r="D93" s="249" t="n">
        <f aca="false">R84</f>
        <v>0.111111111111111</v>
      </c>
      <c r="E93" s="270"/>
      <c r="F93" s="271"/>
      <c r="G93" s="271"/>
      <c r="H93" s="271"/>
      <c r="I93" s="271"/>
      <c r="J93" s="271"/>
      <c r="K93" s="271"/>
      <c r="L93" s="271"/>
    </row>
    <row r="94" customFormat="false" ht="15" hidden="false" customHeight="false" outlineLevel="0" collapsed="false">
      <c r="A94" s="260" t="s">
        <v>218</v>
      </c>
      <c r="B94" s="249" t="n">
        <f aca="false">P85</f>
        <v>0</v>
      </c>
      <c r="C94" s="249" t="n">
        <f aca="false">Q85</f>
        <v>0</v>
      </c>
      <c r="D94" s="249" t="n">
        <f aca="false">R85</f>
        <v>0.111111111111111</v>
      </c>
      <c r="E94" s="270"/>
      <c r="F94" s="271"/>
      <c r="G94" s="271"/>
      <c r="H94" s="271"/>
      <c r="I94" s="271"/>
      <c r="J94" s="271"/>
      <c r="K94" s="271"/>
      <c r="L94" s="271"/>
    </row>
    <row r="95" customFormat="false" ht="15" hidden="false" customHeight="false" outlineLevel="0" collapsed="false">
      <c r="A95" s="260" t="s">
        <v>260</v>
      </c>
      <c r="B95" s="249" t="n">
        <f aca="false">P86</f>
        <v>0.814814814814815</v>
      </c>
      <c r="C95" s="249" t="n">
        <f aca="false">Q86</f>
        <v>0.222222222222222</v>
      </c>
      <c r="D95" s="249" t="n">
        <f aca="false">R86</f>
        <v>0.555555555555556</v>
      </c>
      <c r="E95" s="270"/>
      <c r="F95" s="271"/>
      <c r="G95" s="271"/>
      <c r="H95" s="271"/>
      <c r="I95" s="271"/>
      <c r="J95" s="271"/>
      <c r="K95" s="271"/>
      <c r="L95" s="271"/>
    </row>
    <row r="96" customFormat="false" ht="15" hidden="false" customHeight="false" outlineLevel="0" collapsed="false">
      <c r="A96" s="260" t="s">
        <v>243</v>
      </c>
      <c r="B96" s="249" t="n">
        <f aca="false">P87</f>
        <v>0.111111111111111</v>
      </c>
      <c r="C96" s="249" t="n">
        <f aca="false">Q87</f>
        <v>0.666666666666667</v>
      </c>
      <c r="D96" s="249" t="n">
        <f aca="false">R87</f>
        <v>0.222222222222222</v>
      </c>
      <c r="E96" s="270"/>
      <c r="F96" s="271"/>
      <c r="G96" s="271"/>
      <c r="H96" s="271"/>
      <c r="I96" s="271"/>
      <c r="J96" s="271"/>
      <c r="K96" s="271"/>
      <c r="L96" s="271"/>
    </row>
    <row r="97" customFormat="false" ht="15" hidden="false" customHeight="false" outlineLevel="0" collapsed="false">
      <c r="A97" s="260" t="s">
        <v>224</v>
      </c>
      <c r="B97" s="249" t="n">
        <f aca="false">P88</f>
        <v>0</v>
      </c>
      <c r="C97" s="249" t="n">
        <f aca="false">Q88</f>
        <v>0</v>
      </c>
      <c r="D97" s="249" t="n">
        <f aca="false">R88</f>
        <v>0</v>
      </c>
      <c r="E97" s="270"/>
      <c r="F97" s="271"/>
      <c r="G97" s="271"/>
      <c r="H97" s="271"/>
      <c r="I97" s="271"/>
      <c r="J97" s="271"/>
      <c r="K97" s="271"/>
      <c r="L97" s="271"/>
    </row>
    <row r="115" customFormat="false" ht="15.75" hidden="false" customHeight="false" outlineLevel="0" collapsed="false">
      <c r="A115" s="60" t="s">
        <v>262</v>
      </c>
    </row>
    <row r="116" customFormat="false" ht="15.75" hidden="false" customHeight="false" outlineLevel="0" collapsed="false">
      <c r="A116" s="284" t="s">
        <v>263</v>
      </c>
      <c r="B116" s="252" t="n">
        <v>0</v>
      </c>
      <c r="C116" s="252" t="n">
        <v>1</v>
      </c>
      <c r="D116" s="252" t="n">
        <v>2</v>
      </c>
      <c r="E116" s="252" t="n">
        <v>3</v>
      </c>
      <c r="F116" s="252" t="n">
        <v>4</v>
      </c>
      <c r="G116" s="252" t="n">
        <v>5</v>
      </c>
      <c r="H116" s="252" t="n">
        <v>6</v>
      </c>
      <c r="I116" s="252" t="n">
        <v>7</v>
      </c>
      <c r="J116" s="252" t="n">
        <v>8</v>
      </c>
      <c r="K116" s="252" t="n">
        <v>9</v>
      </c>
      <c r="L116" s="252" t="n">
        <v>10</v>
      </c>
      <c r="M116" s="252" t="n">
        <v>11</v>
      </c>
      <c r="N116" s="252" t="n">
        <v>12</v>
      </c>
      <c r="O116" s="252" t="n">
        <v>13</v>
      </c>
      <c r="P116" s="285" t="n">
        <v>14</v>
      </c>
      <c r="Q116" s="285" t="n">
        <v>15</v>
      </c>
      <c r="R116" s="285" t="n">
        <v>16</v>
      </c>
      <c r="S116" s="285" t="n">
        <v>17</v>
      </c>
      <c r="T116" s="285" t="n">
        <v>18</v>
      </c>
      <c r="U116" s="285" t="n">
        <v>19</v>
      </c>
      <c r="V116" s="285" t="n">
        <v>20</v>
      </c>
      <c r="W116" s="286"/>
      <c r="X116" s="286"/>
      <c r="Y116" s="286"/>
      <c r="Z116" s="286"/>
      <c r="AA116" s="286"/>
      <c r="AB116" s="286"/>
      <c r="AC116" s="286"/>
      <c r="AD116" s="286"/>
      <c r="AE116" s="286"/>
      <c r="AF116" s="286"/>
      <c r="AG116" s="286"/>
      <c r="AH116" s="286"/>
      <c r="AI116" s="286"/>
      <c r="AJ116" s="286"/>
      <c r="AK116" s="286"/>
      <c r="AL116" s="286"/>
      <c r="AM116" s="286"/>
      <c r="AN116" s="286"/>
    </row>
    <row r="117" customFormat="false" ht="16.5" hidden="false" customHeight="false" outlineLevel="0" collapsed="false">
      <c r="A117" s="287" t="s">
        <v>252</v>
      </c>
      <c r="B117" s="280" t="n">
        <f aca="false">IF(протокол!$A$2=1,COUNTIF(протокол!AU5:AU44,0)/Список!$H$8,"")</f>
        <v>0</v>
      </c>
      <c r="C117" s="280" t="n">
        <f aca="false">IF(протокол!$A$2=1,COUNTIF(протокол!AU5:AU44,1)/Список!$H$8,"")</f>
        <v>0</v>
      </c>
      <c r="D117" s="280" t="n">
        <f aca="false">IF(протокол!$A$2=1,COUNTIF(протокол!AU5:AU44,2)/Список!$H$8,"")</f>
        <v>0</v>
      </c>
      <c r="E117" s="280" t="n">
        <f aca="false">IF(протокол!$A$2=1,COUNTIF(протокол!AU5:AU44,3)/Список!$H$8,"")</f>
        <v>0</v>
      </c>
      <c r="F117" s="280" t="n">
        <f aca="false">IF(протокол!$A$2=1,COUNTIF(протокол!AU5:AU44,4)/Список!$H$8,"")</f>
        <v>0</v>
      </c>
      <c r="G117" s="280" t="n">
        <f aca="false">IF(протокол!$A$2=1,COUNTIF(протокол!AU5:AU44,5)/Список!$H$8,"")</f>
        <v>0</v>
      </c>
      <c r="H117" s="280" t="n">
        <f aca="false">IF(протокол!$A$2=1,COUNTIF(протокол!AU5:AU44,6)/Список!$H$8,"")</f>
        <v>0</v>
      </c>
      <c r="I117" s="280" t="n">
        <f aca="false">IF(протокол!$A$2=1,COUNTIF(протокол!AU5:AU44,7)/Список!$H$8,"")</f>
        <v>0.037037037037037</v>
      </c>
      <c r="J117" s="280" t="n">
        <f aca="false">IF(протокол!$A$2=1,COUNTIF(протокол!AU5:AU44,8)/Список!$H$8,"")</f>
        <v>0.0740740740740741</v>
      </c>
      <c r="K117" s="280" t="n">
        <f aca="false">IF(протокол!$A$2=1,COUNTIF(протокол!AU5:AU44,9)/Список!$H$8,"")</f>
        <v>0</v>
      </c>
      <c r="L117" s="280" t="n">
        <f aca="false">IF(протокол!$A$2=1,COUNTIF(протокол!AU5:AU44,10)/Список!$H$8,"")</f>
        <v>0.037037037037037</v>
      </c>
      <c r="M117" s="280" t="n">
        <f aca="false">IF(протокол!$A$2=1,COUNTIF(протокол!AU5:AU44,11)/Список!$H$8,"")</f>
        <v>0.037037037037037</v>
      </c>
      <c r="N117" s="280" t="n">
        <f aca="false">IF(протокол!$A$2=1,COUNTIF(протокол!AU5:AU44,12)/Список!$H$8,"")</f>
        <v>0.185185185185185</v>
      </c>
      <c r="O117" s="280" t="n">
        <f aca="false">IF(протокол!$A$2=1,COUNTIF(протокол!AU5:AU44,13)/Список!$H$8,"")</f>
        <v>0.259259259259259</v>
      </c>
      <c r="P117" s="225" t="n">
        <f aca="false">IF(протокол!$A$2=1,COUNTIF(протокол!AU5:AU44,14)/Список!$H$8,"")</f>
        <v>0.185185185185185</v>
      </c>
      <c r="Q117" s="225" t="n">
        <f aca="false">IF(протокол!$A$2=1,COUNTIF(протокол!AU5:AU44,15)/Список!$H$8,"")</f>
        <v>0.111111111111111</v>
      </c>
      <c r="R117" s="225" t="n">
        <f aca="false">IF(протокол!$A$2=1,COUNTIF(протокол!AU5:AU44,16)/Список!$H$8,"")</f>
        <v>0.0740740740740741</v>
      </c>
      <c r="S117" s="225" t="n">
        <f aca="false">IF(протокол!$A$2=1,COUNTIF(протокол!AU5:AU44,17)/Список!$H$8,"")</f>
        <v>0</v>
      </c>
      <c r="T117" s="225" t="n">
        <f aca="false">IF(протокол!$A$2=1,COUNTIF(протокол!AU5:AU44,18)/Список!$H$8,"")</f>
        <v>0</v>
      </c>
      <c r="U117" s="225" t="n">
        <f aca="false">IF(протокол!$A$2=1,COUNTIF(протокол!AU5:AU44,19)/Список!$H$8,"")</f>
        <v>0</v>
      </c>
      <c r="V117" s="288" t="n">
        <f aca="false">IF(протокол!$A$2=1,COUNTIF(протокол!AU5:AU44,20)/Список!$H$8,"")</f>
        <v>0</v>
      </c>
      <c r="W117" s="288"/>
      <c r="X117" s="288"/>
      <c r="Y117" s="288"/>
      <c r="Z117" s="288"/>
      <c r="AA117" s="288"/>
      <c r="AB117" s="288"/>
      <c r="AC117" s="288"/>
      <c r="AD117" s="288"/>
      <c r="AE117" s="288"/>
      <c r="AF117" s="288"/>
      <c r="AG117" s="288"/>
      <c r="AH117" s="288"/>
      <c r="AI117" s="288"/>
      <c r="AJ117" s="288"/>
      <c r="AK117" s="288"/>
      <c r="AL117" s="288"/>
      <c r="AM117" s="288"/>
      <c r="AN117" s="288"/>
    </row>
    <row r="118" customFormat="false" ht="16.5" hidden="false" customHeight="false" outlineLevel="0" collapsed="false">
      <c r="A118" s="289" t="s">
        <v>263</v>
      </c>
      <c r="B118" s="290" t="n">
        <f aca="false">P116</f>
        <v>14</v>
      </c>
      <c r="C118" s="290" t="n">
        <f aca="false">Q116</f>
        <v>15</v>
      </c>
      <c r="D118" s="290" t="n">
        <f aca="false">R116</f>
        <v>16</v>
      </c>
      <c r="E118" s="290" t="n">
        <f aca="false">S116</f>
        <v>17</v>
      </c>
      <c r="F118" s="290" t="n">
        <f aca="false">T116</f>
        <v>18</v>
      </c>
      <c r="G118" s="290" t="n">
        <f aca="false">U116</f>
        <v>19</v>
      </c>
      <c r="H118" s="290" t="n">
        <f aca="false">V116</f>
        <v>20</v>
      </c>
      <c r="I118" s="291"/>
      <c r="J118" s="292"/>
      <c r="K118" s="292"/>
      <c r="L118" s="292"/>
      <c r="M118" s="292"/>
      <c r="N118" s="292"/>
      <c r="O118" s="292"/>
      <c r="P118" s="210"/>
      <c r="Q118" s="210"/>
      <c r="R118" s="210"/>
      <c r="S118" s="210"/>
      <c r="T118" s="210"/>
      <c r="U118" s="210"/>
    </row>
    <row r="119" s="104" customFormat="true" ht="15.75" hidden="false" customHeight="false" outlineLevel="0" collapsed="false">
      <c r="A119" s="255" t="s">
        <v>252</v>
      </c>
      <c r="B119" s="293" t="n">
        <f aca="false">P117</f>
        <v>0.185185185185185</v>
      </c>
      <c r="C119" s="293" t="n">
        <f aca="false">Q117</f>
        <v>0.111111111111111</v>
      </c>
      <c r="D119" s="293" t="n">
        <f aca="false">R117</f>
        <v>0.0740740740740741</v>
      </c>
      <c r="E119" s="293" t="n">
        <f aca="false">S117</f>
        <v>0</v>
      </c>
      <c r="F119" s="293" t="n">
        <f aca="false">T117</f>
        <v>0</v>
      </c>
      <c r="G119" s="293" t="n">
        <f aca="false">U117</f>
        <v>0</v>
      </c>
      <c r="H119" s="293" t="n">
        <f aca="false">V117</f>
        <v>0</v>
      </c>
      <c r="I119" s="270"/>
      <c r="J119" s="271"/>
      <c r="K119" s="271"/>
      <c r="L119" s="271"/>
      <c r="M119" s="271"/>
      <c r="N119" s="271"/>
      <c r="O119" s="271"/>
      <c r="P119" s="183"/>
      <c r="Q119" s="183"/>
      <c r="R119" s="183"/>
      <c r="S119" s="183"/>
      <c r="T119" s="183"/>
      <c r="U119" s="183"/>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row>
    <row r="137" customFormat="false" ht="48" hidden="false" customHeight="true" outlineLevel="0" collapsed="false">
      <c r="A137" s="255" t="s">
        <v>264</v>
      </c>
      <c r="B137" s="256" t="s">
        <v>255</v>
      </c>
      <c r="C137" s="256"/>
      <c r="D137" s="256"/>
      <c r="E137" s="256"/>
      <c r="F137" s="256"/>
      <c r="G137" s="256"/>
      <c r="H137" s="256"/>
      <c r="I137" s="256"/>
      <c r="J137" s="256"/>
    </row>
    <row r="138" customFormat="false" ht="15.75" hidden="false" customHeight="false" outlineLevel="0" collapsed="false">
      <c r="A138" s="255"/>
      <c r="B138" s="278" t="n">
        <f aca="false">P23</f>
        <v>15</v>
      </c>
      <c r="C138" s="278" t="n">
        <f aca="false">Q23</f>
        <v>16</v>
      </c>
      <c r="D138" s="278" t="n">
        <f aca="false">R23</f>
        <v>17</v>
      </c>
      <c r="E138" s="278" t="n">
        <f aca="false">S23</f>
        <v>18</v>
      </c>
      <c r="F138" s="278" t="n">
        <f aca="false">T23</f>
        <v>19</v>
      </c>
      <c r="G138" s="278" t="n">
        <f aca="false">U23</f>
        <v>20</v>
      </c>
      <c r="H138" s="278" t="n">
        <v>24</v>
      </c>
      <c r="I138" s="278" t="n">
        <v>25</v>
      </c>
      <c r="J138" s="278" t="n">
        <v>26</v>
      </c>
    </row>
    <row r="139" customFormat="false" ht="15" hidden="true" customHeight="false" outlineLevel="0" collapsed="false">
      <c r="A139" s="260" t="s">
        <v>221</v>
      </c>
      <c r="B139" s="249" t="s">
        <v>259</v>
      </c>
      <c r="C139" s="249" t="s">
        <v>259</v>
      </c>
      <c r="D139" s="249" t="s">
        <v>259</v>
      </c>
      <c r="E139" s="249" t="s">
        <v>259</v>
      </c>
      <c r="F139" s="249" t="s">
        <v>259</v>
      </c>
      <c r="G139" s="249" t="s">
        <v>259</v>
      </c>
      <c r="H139" s="249" t="s">
        <v>259</v>
      </c>
      <c r="I139" s="249" t="s">
        <v>259</v>
      </c>
      <c r="J139" s="249" t="str">
        <f aca="false">G56</f>
        <v>-</v>
      </c>
    </row>
    <row r="140" customFormat="false" ht="15" hidden="true" customHeight="false" outlineLevel="0" collapsed="false">
      <c r="A140" s="260" t="s">
        <v>220</v>
      </c>
      <c r="B140" s="249" t="s">
        <v>259</v>
      </c>
      <c r="C140" s="249" t="s">
        <v>259</v>
      </c>
      <c r="D140" s="249" t="s">
        <v>259</v>
      </c>
      <c r="E140" s="249" t="s">
        <v>259</v>
      </c>
      <c r="F140" s="249" t="s">
        <v>259</v>
      </c>
      <c r="G140" s="249" t="s">
        <v>259</v>
      </c>
      <c r="H140" s="249" t="s">
        <v>259</v>
      </c>
      <c r="I140" s="249" t="str">
        <f aca="false">F57</f>
        <v>-</v>
      </c>
      <c r="J140" s="249" t="str">
        <f aca="false">G57</f>
        <v>-</v>
      </c>
    </row>
    <row r="141" customFormat="false" ht="15" hidden="false" customHeight="false" outlineLevel="0" collapsed="false">
      <c r="A141" s="260" t="s">
        <v>219</v>
      </c>
      <c r="B141" s="249" t="s">
        <v>259</v>
      </c>
      <c r="C141" s="249" t="s">
        <v>259</v>
      </c>
      <c r="D141" s="249" t="s">
        <v>259</v>
      </c>
      <c r="E141" s="249" t="s">
        <v>259</v>
      </c>
      <c r="F141" s="249" t="s">
        <v>259</v>
      </c>
      <c r="G141" s="249" t="s">
        <v>259</v>
      </c>
      <c r="H141" s="249" t="n">
        <f aca="false">E58</f>
        <v>0.333333333333333</v>
      </c>
      <c r="I141" s="249" t="n">
        <f aca="false">F58</f>
        <v>0.148148148148148</v>
      </c>
      <c r="J141" s="249" t="n">
        <f aca="false">G58</f>
        <v>0.0740740740740741</v>
      </c>
    </row>
    <row r="142" customFormat="false" ht="15" hidden="false" customHeight="false" outlineLevel="0" collapsed="false">
      <c r="A142" s="260" t="s">
        <v>218</v>
      </c>
      <c r="B142" s="249" t="n">
        <f aca="false">P24</f>
        <v>0.740740740740741</v>
      </c>
      <c r="C142" s="249" t="n">
        <f aca="false">Q24</f>
        <v>0.888888888888889</v>
      </c>
      <c r="D142" s="249" t="n">
        <f aca="false">R24</f>
        <v>0.740740740740741</v>
      </c>
      <c r="E142" s="249" t="n">
        <f aca="false">S24</f>
        <v>0.777777777777778</v>
      </c>
      <c r="F142" s="249" t="n">
        <f aca="false">T24</f>
        <v>0.740740740740741</v>
      </c>
      <c r="G142" s="249" t="n">
        <f aca="false">U24</f>
        <v>0.555555555555556</v>
      </c>
      <c r="H142" s="249" t="n">
        <f aca="false">E59</f>
        <v>0.222222222222222</v>
      </c>
      <c r="I142" s="249" t="n">
        <f aca="false">F59</f>
        <v>0.111111111111111</v>
      </c>
      <c r="J142" s="249" t="n">
        <f aca="false">G59</f>
        <v>0</v>
      </c>
    </row>
    <row r="143" customFormat="false" ht="15" hidden="false" customHeight="false" outlineLevel="0" collapsed="false">
      <c r="A143" s="260" t="s">
        <v>260</v>
      </c>
      <c r="B143" s="249" t="n">
        <f aca="false">P25</f>
        <v>0.259259259259259</v>
      </c>
      <c r="C143" s="249" t="n">
        <f aca="false">Q25</f>
        <v>0.111111111111111</v>
      </c>
      <c r="D143" s="249" t="n">
        <f aca="false">R25</f>
        <v>0.222222222222222</v>
      </c>
      <c r="E143" s="249" t="n">
        <f aca="false">S25</f>
        <v>0.222222222222222</v>
      </c>
      <c r="F143" s="249" t="n">
        <f aca="false">T25</f>
        <v>0.259259259259259</v>
      </c>
      <c r="G143" s="249" t="n">
        <f aca="false">U25</f>
        <v>0.444444444444444</v>
      </c>
      <c r="H143" s="249" t="n">
        <f aca="false">E60</f>
        <v>0.0740740740740741</v>
      </c>
      <c r="I143" s="249" t="n">
        <f aca="false">F60</f>
        <v>0.037037037037037</v>
      </c>
      <c r="J143" s="249" t="n">
        <f aca="false">G60</f>
        <v>0</v>
      </c>
    </row>
    <row r="144" customFormat="false" ht="15" hidden="false" customHeight="false" outlineLevel="0" collapsed="false">
      <c r="A144" s="260" t="s">
        <v>243</v>
      </c>
      <c r="B144" s="249" t="n">
        <f aca="false">P26</f>
        <v>0</v>
      </c>
      <c r="C144" s="249" t="n">
        <f aca="false">Q26</f>
        <v>0</v>
      </c>
      <c r="D144" s="249" t="n">
        <f aca="false">R26</f>
        <v>0.037037037037037</v>
      </c>
      <c r="E144" s="249" t="n">
        <f aca="false">S26</f>
        <v>0</v>
      </c>
      <c r="F144" s="249" t="n">
        <f aca="false">T26</f>
        <v>0</v>
      </c>
      <c r="G144" s="249" t="n">
        <f aca="false">U26</f>
        <v>0</v>
      </c>
      <c r="H144" s="249" t="n">
        <f aca="false">E61</f>
        <v>0.37037037037037</v>
      </c>
      <c r="I144" s="249" t="n">
        <f aca="false">F61</f>
        <v>0.703703703703704</v>
      </c>
      <c r="J144" s="249" t="n">
        <f aca="false">G61</f>
        <v>0.925925925925926</v>
      </c>
    </row>
    <row r="145" customFormat="false" ht="15" hidden="false" customHeight="false" outlineLevel="0" collapsed="false">
      <c r="A145" s="260" t="s">
        <v>224</v>
      </c>
      <c r="B145" s="249" t="n">
        <f aca="false">P27</f>
        <v>0</v>
      </c>
      <c r="C145" s="249" t="n">
        <f aca="false">Q27</f>
        <v>0</v>
      </c>
      <c r="D145" s="249" t="n">
        <f aca="false">R27</f>
        <v>0</v>
      </c>
      <c r="E145" s="249" t="n">
        <f aca="false">S27</f>
        <v>0</v>
      </c>
      <c r="F145" s="249" t="n">
        <f aca="false">T27</f>
        <v>0</v>
      </c>
      <c r="G145" s="249" t="n">
        <f aca="false">U27</f>
        <v>0</v>
      </c>
      <c r="H145" s="249" t="n">
        <f aca="false">E62</f>
        <v>0</v>
      </c>
      <c r="I145" s="249" t="n">
        <f aca="false">F62</f>
        <v>0</v>
      </c>
      <c r="J145" s="249" t="n">
        <f aca="false">G62</f>
        <v>0</v>
      </c>
    </row>
    <row r="163" customFormat="false" ht="15.75" hidden="false" customHeight="false" outlineLevel="0" collapsed="false">
      <c r="A163" s="60" t="s">
        <v>265</v>
      </c>
    </row>
    <row r="164" customFormat="false" ht="15.75" hidden="false" customHeight="false" outlineLevel="0" collapsed="false">
      <c r="A164" s="284" t="s">
        <v>263</v>
      </c>
      <c r="B164" s="252" t="n">
        <v>0</v>
      </c>
      <c r="C164" s="252" t="n">
        <v>1</v>
      </c>
      <c r="D164" s="252" t="n">
        <v>2</v>
      </c>
      <c r="E164" s="252" t="n">
        <v>3</v>
      </c>
      <c r="F164" s="252" t="n">
        <v>4</v>
      </c>
      <c r="G164" s="252" t="n">
        <v>5</v>
      </c>
      <c r="H164" s="252" t="n">
        <v>6</v>
      </c>
      <c r="I164" s="252" t="n">
        <v>7</v>
      </c>
      <c r="J164" s="252" t="n">
        <v>8</v>
      </c>
      <c r="K164" s="252" t="n">
        <v>9</v>
      </c>
      <c r="L164" s="252" t="n">
        <v>10</v>
      </c>
      <c r="M164" s="252" t="n">
        <v>11</v>
      </c>
      <c r="N164" s="252" t="n">
        <v>12</v>
      </c>
      <c r="O164" s="294"/>
      <c r="P164" s="285"/>
      <c r="Q164" s="285"/>
      <c r="R164" s="285"/>
      <c r="S164" s="285"/>
      <c r="T164" s="285"/>
      <c r="U164" s="285"/>
      <c r="V164" s="285"/>
      <c r="W164" s="286"/>
      <c r="X164" s="286"/>
      <c r="Y164" s="286"/>
      <c r="Z164" s="286"/>
      <c r="AA164" s="286"/>
      <c r="AB164" s="286"/>
      <c r="AC164" s="286"/>
      <c r="AD164" s="286"/>
      <c r="AE164" s="286"/>
      <c r="AF164" s="286"/>
      <c r="AG164" s="286"/>
      <c r="AH164" s="286"/>
      <c r="AI164" s="286"/>
      <c r="AJ164" s="286"/>
      <c r="AK164" s="286"/>
      <c r="AL164" s="286"/>
      <c r="AM164" s="286"/>
      <c r="AN164" s="286"/>
    </row>
    <row r="165" customFormat="false" ht="15.75" hidden="false" customHeight="false" outlineLevel="0" collapsed="false">
      <c r="A165" s="255" t="s">
        <v>252</v>
      </c>
      <c r="B165" s="249" t="n">
        <f aca="false">IF(протокол!$A$2=1,COUNTIF(протокол!AZ5:AZ44,0)/Список!$H$8,"")</f>
        <v>0</v>
      </c>
      <c r="C165" s="249" t="n">
        <f aca="false">IF(протокол!$A$2=1,COUNTIF(протокол!AZ5:AZ44,1)/Список!$H$8,"")</f>
        <v>0</v>
      </c>
      <c r="D165" s="249" t="n">
        <f aca="false">IF(протокол!$A$2=1,COUNTIF(протокол!AZ5:AZ44,2)/Список!$H$8,"")</f>
        <v>0.037037037037037</v>
      </c>
      <c r="E165" s="249" t="n">
        <f aca="false">IF(протокол!$A$2=1,COUNTIF(протокол!AZ5:AZ44,3)/Список!$H$8,"")</f>
        <v>0.0740740740740741</v>
      </c>
      <c r="F165" s="249" t="n">
        <f aca="false">IF(протокол!$A$2=1,COUNTIF(протокол!AZ5:AZ44,4)/Список!$H$8,"")</f>
        <v>0.185185185185185</v>
      </c>
      <c r="G165" s="249" t="n">
        <f aca="false">IF(протокол!$A$2=1,COUNTIF(протокол!AZ5:AZ44,5)/Список!$H$8,"")</f>
        <v>0.259259259259259</v>
      </c>
      <c r="H165" s="249" t="n">
        <f aca="false">IF(протокол!$A$2=1,COUNTIF(протокол!AZ5:AZ44,6)/Список!$H$8,"")</f>
        <v>0.111111111111111</v>
      </c>
      <c r="I165" s="249" t="n">
        <f aca="false">IF(протокол!$A$2=1,COUNTIF(протокол!AZ5:AZ44,7)/Список!$H$8,"")</f>
        <v>0.0740740740740741</v>
      </c>
      <c r="J165" s="249" t="n">
        <f aca="false">IF(протокол!$A$2=1,COUNTIF(протокол!AZ5:AZ44,8)/Список!$H$8,"")</f>
        <v>0.148148148148148</v>
      </c>
      <c r="K165" s="249" t="n">
        <f aca="false">IF(протокол!$A$2=1,COUNTIF(протокол!AZ5:AZ44,9)/Список!$H$8,"")</f>
        <v>0.037037037037037</v>
      </c>
      <c r="L165" s="249" t="n">
        <f aca="false">IF(протокол!$A$2=1,COUNTIF(протокол!AZ5:AZ44,10)/Список!$H$8,"")</f>
        <v>0</v>
      </c>
      <c r="M165" s="249" t="n">
        <f aca="false">IF(протокол!$A$2=1,COUNTIF(протокол!AZ5:AZ44,11)/Список!$H$8,"")</f>
        <v>0.037037037037037</v>
      </c>
      <c r="N165" s="249" t="n">
        <f aca="false">IF(протокол!$A$2=1,COUNTIF(протокол!AZ5:AZ44,12)/Список!$H$8,"")</f>
        <v>0.037037037037037</v>
      </c>
      <c r="O165" s="270"/>
      <c r="P165" s="225"/>
      <c r="Q165" s="225"/>
      <c r="R165" s="225"/>
      <c r="S165" s="225"/>
      <c r="T165" s="225"/>
      <c r="U165" s="225"/>
      <c r="V165" s="288"/>
      <c r="W165" s="288"/>
      <c r="X165" s="288"/>
      <c r="Y165" s="288"/>
      <c r="Z165" s="288"/>
      <c r="AA165" s="288"/>
      <c r="AB165" s="288"/>
      <c r="AC165" s="288"/>
      <c r="AD165" s="288"/>
      <c r="AE165" s="288"/>
      <c r="AF165" s="288"/>
      <c r="AG165" s="288"/>
      <c r="AH165" s="288"/>
      <c r="AI165" s="288"/>
      <c r="AJ165" s="288"/>
      <c r="AK165" s="288"/>
      <c r="AL165" s="288"/>
      <c r="AM165" s="288"/>
      <c r="AN165" s="288"/>
    </row>
    <row r="183" customFormat="false" ht="15.75" hidden="false" customHeight="false" outlineLevel="0" collapsed="false">
      <c r="A183" s="60" t="s">
        <v>266</v>
      </c>
    </row>
    <row r="184" customFormat="false" ht="15.75" hidden="false" customHeight="false" outlineLevel="0" collapsed="false">
      <c r="A184" s="284" t="s">
        <v>263</v>
      </c>
      <c r="B184" s="252" t="n">
        <v>0</v>
      </c>
      <c r="C184" s="252" t="n">
        <v>1</v>
      </c>
      <c r="D184" s="252" t="n">
        <v>2</v>
      </c>
      <c r="E184" s="252" t="n">
        <v>3</v>
      </c>
      <c r="F184" s="252" t="n">
        <v>4</v>
      </c>
      <c r="G184" s="252" t="n">
        <v>5</v>
      </c>
      <c r="H184" s="252" t="n">
        <v>6</v>
      </c>
      <c r="I184" s="252" t="n">
        <v>7</v>
      </c>
      <c r="J184" s="252" t="n">
        <v>8</v>
      </c>
      <c r="K184" s="252" t="n">
        <v>9</v>
      </c>
      <c r="L184" s="252" t="n">
        <v>10</v>
      </c>
      <c r="M184" s="252" t="n">
        <v>11</v>
      </c>
      <c r="N184" s="252" t="n">
        <v>12</v>
      </c>
      <c r="O184" s="252" t="n">
        <v>13</v>
      </c>
      <c r="P184" s="285" t="n">
        <v>14</v>
      </c>
      <c r="Q184" s="285" t="n">
        <v>15</v>
      </c>
      <c r="R184" s="285" t="n">
        <v>16</v>
      </c>
      <c r="S184" s="285" t="n">
        <v>17</v>
      </c>
      <c r="T184" s="285" t="n">
        <v>18</v>
      </c>
      <c r="U184" s="285" t="n">
        <v>19</v>
      </c>
      <c r="V184" s="285" t="n">
        <v>20</v>
      </c>
      <c r="W184" s="286" t="n">
        <v>21</v>
      </c>
      <c r="X184" s="286" t="n">
        <v>22</v>
      </c>
      <c r="Y184" s="286" t="n">
        <v>23</v>
      </c>
      <c r="Z184" s="286" t="n">
        <v>24</v>
      </c>
      <c r="AA184" s="286" t="n">
        <v>25</v>
      </c>
      <c r="AB184" s="286" t="n">
        <v>26</v>
      </c>
      <c r="AC184" s="286" t="n">
        <v>27</v>
      </c>
      <c r="AD184" s="286" t="n">
        <v>28</v>
      </c>
      <c r="AE184" s="286" t="n">
        <v>29</v>
      </c>
      <c r="AF184" s="286" t="n">
        <v>30</v>
      </c>
      <c r="AG184" s="286" t="n">
        <v>31</v>
      </c>
      <c r="AH184" s="286" t="n">
        <v>32</v>
      </c>
      <c r="AI184" s="286" t="n">
        <v>33</v>
      </c>
      <c r="AJ184" s="286" t="n">
        <v>34</v>
      </c>
      <c r="AK184" s="286" t="n">
        <v>35</v>
      </c>
      <c r="AL184" s="286" t="n">
        <v>36</v>
      </c>
      <c r="AM184" s="286" t="n">
        <v>37</v>
      </c>
      <c r="AN184" s="286" t="n">
        <v>38</v>
      </c>
    </row>
    <row r="185" customFormat="false" ht="16.5" hidden="false" customHeight="false" outlineLevel="0" collapsed="false">
      <c r="A185" s="287" t="s">
        <v>252</v>
      </c>
      <c r="B185" s="280" t="n">
        <f aca="false">IF(протокол!$A$2=1,COUNTIF(протокол!AR5:AR44,0)/Список!$H$8,"")</f>
        <v>0</v>
      </c>
      <c r="C185" s="280" t="n">
        <f aca="false">IF(протокол!$A$2=1,COUNTIF(протокол!AR5:AR44,1)/Список!$H$8,"")</f>
        <v>0</v>
      </c>
      <c r="D185" s="280" t="n">
        <f aca="false">IF(протокол!$A$2=1,COUNTIF(протокол!AR5:AR44,2)/Список!$H$8,"")</f>
        <v>0</v>
      </c>
      <c r="E185" s="280" t="n">
        <f aca="false">IF(протокол!$A$2=1,COUNTIF(протокол!AR5:AR44,3)/Список!$H$8,"")</f>
        <v>0</v>
      </c>
      <c r="F185" s="280" t="n">
        <f aca="false">IF(протокол!$A$2=1,COUNTIF(протокол!AR5:AR44,4)/Список!$H$8,"")</f>
        <v>0</v>
      </c>
      <c r="G185" s="280" t="n">
        <f aca="false">IF(протокол!$A$2=1,COUNTIF(протокол!AR5:AR44,5)/Список!$H$8,"")</f>
        <v>0</v>
      </c>
      <c r="H185" s="280" t="n">
        <f aca="false">IF(протокол!$A$2=1,COUNTIF(протокол!AR5:AR44,6)/Список!$H$8,"")</f>
        <v>0</v>
      </c>
      <c r="I185" s="280" t="n">
        <f aca="false">IF(протокол!$A$2=1,COUNTIF(протокол!AR5:AR44,7)/Список!$H$8,"")</f>
        <v>0</v>
      </c>
      <c r="J185" s="280" t="n">
        <f aca="false">IF(протокол!$A$2=1,COUNTIF(протокол!AR5:AR44,8)/Список!$H$8,"")</f>
        <v>0</v>
      </c>
      <c r="K185" s="280" t="n">
        <f aca="false">IF(протокол!$A$2=1,COUNTIF(протокол!AR5:AR44,9)/Список!$H$8,"")</f>
        <v>0.037037037037037</v>
      </c>
      <c r="L185" s="280" t="n">
        <f aca="false">IF(протокол!$A$2=1,COUNTIF(протокол!AR5:AR44,10)/Список!$H$8,"")</f>
        <v>0</v>
      </c>
      <c r="M185" s="280" t="n">
        <f aca="false">IF(протокол!$A$2=1,COUNTIF(протокол!AR5:AR44,11)/Список!$H$8,"")</f>
        <v>0</v>
      </c>
      <c r="N185" s="280" t="n">
        <f aca="false">IF(протокол!$A$2=1,COUNTIF(протокол!AR5:AR44,12)/Список!$H$8,"")</f>
        <v>0.0740740740740741</v>
      </c>
      <c r="O185" s="280" t="n">
        <f aca="false">IF(протокол!$A$2=1,COUNTIF(протокол!AR5:AR44,13)/Список!$H$8,"")</f>
        <v>0.037037037037037</v>
      </c>
      <c r="P185" s="225" t="n">
        <f aca="false">IF(протокол!$A$2=1,COUNTIF(протокол!AR5:AR44,14)/Список!$H$8,"")</f>
        <v>0</v>
      </c>
      <c r="Q185" s="225" t="n">
        <f aca="false">IF(протокол!$A$2=1,COUNTIF(протокол!AR5:AR44,15)/Список!$H$8,"")</f>
        <v>0.037037037037037</v>
      </c>
      <c r="R185" s="225" t="n">
        <f aca="false">IF(протокол!$A$2=1,COUNTIF(протокол!AR5:AR44,16)/Список!$H$8,"")</f>
        <v>0.037037037037037</v>
      </c>
      <c r="S185" s="225" t="n">
        <f aca="false">IF(протокол!$A$2=1,COUNTIF(протокол!AR5:AR44,17)/Список!$H$8,"")</f>
        <v>0.111111111111111</v>
      </c>
      <c r="T185" s="225" t="n">
        <f aca="false">IF(протокол!$A$2=1,COUNTIF(протокол!AR5:AR44,18)/Список!$H$8,"")</f>
        <v>0.185185185185185</v>
      </c>
      <c r="U185" s="225" t="n">
        <f aca="false">IF(протокол!$A$2=1,COUNTIF(протокол!AR5:AR44,19)/Список!$H$8,"")</f>
        <v>0.148148148148148</v>
      </c>
      <c r="V185" s="288" t="n">
        <f aca="false">IF(протокол!$A$2=1,COUNTIF(протокол!AR5:AR44,20)/Список!$H$8,"")</f>
        <v>0</v>
      </c>
      <c r="W185" s="288" t="n">
        <f aca="false">IF(протокол!$A$2=1,COUNTIF(протокол!AR5:AR44,21)/Список!$H$8,"")</f>
        <v>0.111111111111111</v>
      </c>
      <c r="X185" s="288" t="n">
        <f aca="false">IF(протокол!$A$2=1,COUNTIF(протокол!AR5:AR44,22)/Список!$H$8,"")</f>
        <v>0.0740740740740741</v>
      </c>
      <c r="Y185" s="288" t="n">
        <f aca="false">IF(протокол!$A$2=1,COUNTIF(протокол!AR5:AR44,23)/Список!$H$8,"")</f>
        <v>0.037037037037037</v>
      </c>
      <c r="Z185" s="288" t="n">
        <f aca="false">IF(протокол!$A$2=1,COUNTIF(протокол!AR5:AR44,24)/Список!$H$8,"")</f>
        <v>0.037037037037037</v>
      </c>
      <c r="AA185" s="288" t="n">
        <f aca="false">IF(протокол!$A$2=1,COUNTIF(протокол!AR5:AR44,25)/Список!$H$8,"")</f>
        <v>0</v>
      </c>
      <c r="AB185" s="288" t="n">
        <f aca="false">IF(протокол!$A$2=1,COUNTIF(протокол!AR5:AR44,26)/Список!$H$8,"")</f>
        <v>0.037037037037037</v>
      </c>
      <c r="AC185" s="288" t="n">
        <f aca="false">IF(протокол!$A$2=1,COUNTIF(протокол!AR5:AR44,27)/Список!$H$8,"")</f>
        <v>0.037037037037037</v>
      </c>
      <c r="AD185" s="288" t="n">
        <f aca="false">IF(протокол!$A$2=1,COUNTIF(протокол!AR5:AR44,28)/Список!$H$8,"")</f>
        <v>0</v>
      </c>
      <c r="AE185" s="288" t="n">
        <f aca="false">IF(протокол!$A$2=1,COUNTIF(протокол!AR5:AR44,29)/Список!$H$8,"")</f>
        <v>0</v>
      </c>
      <c r="AF185" s="288" t="n">
        <f aca="false">IF(протокол!$A$2=1,COUNTIF(протокол!AR5:AR44,30)/Список!$H$8,"")</f>
        <v>0</v>
      </c>
      <c r="AG185" s="288" t="n">
        <f aca="false">IF(протокол!$A$2=1,COUNTIF(протокол!AR5:AR44,31)/Список!$H$8,"")</f>
        <v>0</v>
      </c>
      <c r="AH185" s="288" t="n">
        <f aca="false">IF(протокол!$A$2=1,COUNTIF(протокол!AR5:AR44,32)/Список!$H$8,"")</f>
        <v>0</v>
      </c>
      <c r="AI185" s="288" t="n">
        <f aca="false">IF(протокол!$A$2=1,COUNTIF(протокол!AR5:AR44,33)/Список!$H$8,"")</f>
        <v>0</v>
      </c>
      <c r="AJ185" s="288" t="n">
        <f aca="false">IF(протокол!$A$2=1,COUNTIF(протокол!AR5:AR44,34)/Список!$H$8,"")</f>
        <v>0</v>
      </c>
      <c r="AK185" s="288" t="n">
        <f aca="false">IF(протокол!$A$2=1,COUNTIF(протокол!AR5:AR44,35)/Список!$H$8,"")</f>
        <v>0</v>
      </c>
      <c r="AL185" s="288" t="n">
        <f aca="false">IF(протокол!$A$2=1,COUNTIF(протокол!AR5:AR44,36)/Список!$H$8,"")</f>
        <v>0</v>
      </c>
      <c r="AM185" s="288" t="n">
        <f aca="false">IF(протокол!$A$2=1,COUNTIF(протокол!AR5:AR44,37)/Список!$H$8,"")</f>
        <v>0</v>
      </c>
      <c r="AN185" s="288" t="n">
        <f aca="false">IF(протокол!$A$2=1,COUNTIF(протокол!AR5:AR44,38)/Список!$H$8,"")</f>
        <v>0</v>
      </c>
    </row>
    <row r="186" customFormat="false" ht="16.5" hidden="false" customHeight="false" outlineLevel="0" collapsed="false">
      <c r="A186" s="289" t="s">
        <v>263</v>
      </c>
      <c r="B186" s="290" t="n">
        <f aca="false">P184</f>
        <v>14</v>
      </c>
      <c r="C186" s="290" t="n">
        <f aca="false">Q184</f>
        <v>15</v>
      </c>
      <c r="D186" s="290" t="n">
        <f aca="false">R184</f>
        <v>16</v>
      </c>
      <c r="E186" s="290" t="n">
        <f aca="false">S184</f>
        <v>17</v>
      </c>
      <c r="F186" s="290" t="n">
        <f aca="false">T184</f>
        <v>18</v>
      </c>
      <c r="G186" s="290" t="n">
        <f aca="false">U184</f>
        <v>19</v>
      </c>
      <c r="H186" s="290" t="n">
        <f aca="false">V184</f>
        <v>20</v>
      </c>
      <c r="I186" s="290" t="n">
        <f aca="false">W184</f>
        <v>21</v>
      </c>
      <c r="J186" s="290" t="n">
        <f aca="false">X184</f>
        <v>22</v>
      </c>
      <c r="K186" s="290" t="n">
        <f aca="false">Y184</f>
        <v>23</v>
      </c>
      <c r="L186" s="290" t="n">
        <f aca="false">Z184</f>
        <v>24</v>
      </c>
      <c r="M186" s="290" t="n">
        <f aca="false">AA184</f>
        <v>25</v>
      </c>
      <c r="N186" s="290" t="n">
        <f aca="false">AB184</f>
        <v>26</v>
      </c>
      <c r="O186" s="290" t="n">
        <f aca="false">AC184</f>
        <v>27</v>
      </c>
      <c r="P186" s="210"/>
      <c r="Q186" s="210"/>
      <c r="R186" s="210"/>
      <c r="S186" s="210"/>
      <c r="T186" s="210"/>
      <c r="U186" s="210"/>
    </row>
    <row r="187" s="104" customFormat="true" ht="16.5" hidden="false" customHeight="false" outlineLevel="0" collapsed="false">
      <c r="A187" s="287" t="s">
        <v>252</v>
      </c>
      <c r="B187" s="280" t="n">
        <f aca="false">P185</f>
        <v>0</v>
      </c>
      <c r="C187" s="280" t="n">
        <f aca="false">Q185</f>
        <v>0.037037037037037</v>
      </c>
      <c r="D187" s="280" t="n">
        <f aca="false">R185</f>
        <v>0.037037037037037</v>
      </c>
      <c r="E187" s="280" t="n">
        <f aca="false">S185</f>
        <v>0.111111111111111</v>
      </c>
      <c r="F187" s="280" t="n">
        <f aca="false">T185</f>
        <v>0.185185185185185</v>
      </c>
      <c r="G187" s="280" t="n">
        <f aca="false">U185</f>
        <v>0.148148148148148</v>
      </c>
      <c r="H187" s="280" t="n">
        <f aca="false">V185</f>
        <v>0</v>
      </c>
      <c r="I187" s="280" t="n">
        <f aca="false">W185</f>
        <v>0.111111111111111</v>
      </c>
      <c r="J187" s="280" t="n">
        <f aca="false">X185</f>
        <v>0.0740740740740741</v>
      </c>
      <c r="K187" s="280" t="n">
        <f aca="false">Y185</f>
        <v>0.037037037037037</v>
      </c>
      <c r="L187" s="280" t="n">
        <f aca="false">Z185</f>
        <v>0.037037037037037</v>
      </c>
      <c r="M187" s="280" t="n">
        <f aca="false">AA185</f>
        <v>0</v>
      </c>
      <c r="N187" s="280" t="n">
        <f aca="false">AB185</f>
        <v>0.037037037037037</v>
      </c>
      <c r="O187" s="280" t="n">
        <f aca="false">AC185</f>
        <v>0.037037037037037</v>
      </c>
      <c r="P187" s="183"/>
      <c r="Q187" s="183"/>
      <c r="R187" s="183"/>
      <c r="S187" s="183"/>
      <c r="T187" s="183"/>
      <c r="U187" s="183"/>
      <c r="V187" s="164"/>
      <c r="W187" s="164"/>
      <c r="X187" s="164"/>
      <c r="Y187" s="164"/>
      <c r="Z187" s="164"/>
      <c r="AA187" s="164"/>
      <c r="AB187" s="164"/>
      <c r="AC187" s="164"/>
      <c r="AD187" s="164"/>
      <c r="AE187" s="164"/>
      <c r="AF187" s="164"/>
      <c r="AG187" s="164"/>
      <c r="AH187" s="164"/>
      <c r="AI187" s="164"/>
      <c r="AJ187" s="164"/>
      <c r="AK187" s="164"/>
      <c r="AL187" s="164"/>
      <c r="AM187" s="164"/>
      <c r="AN187" s="164"/>
      <c r="AO187" s="164"/>
      <c r="AP187" s="164"/>
    </row>
    <row r="188" s="104" customFormat="true" ht="16.5" hidden="false" customHeight="false" outlineLevel="0" collapsed="false">
      <c r="A188" s="289" t="s">
        <v>263</v>
      </c>
      <c r="B188" s="290" t="n">
        <f aca="false">AD184</f>
        <v>28</v>
      </c>
      <c r="C188" s="290" t="n">
        <f aca="false">AE184</f>
        <v>29</v>
      </c>
      <c r="D188" s="290" t="n">
        <f aca="false">AF184</f>
        <v>30</v>
      </c>
      <c r="E188" s="290" t="n">
        <f aca="false">AG184</f>
        <v>31</v>
      </c>
      <c r="F188" s="290" t="n">
        <f aca="false">AH184</f>
        <v>32</v>
      </c>
      <c r="G188" s="291"/>
      <c r="H188" s="292"/>
      <c r="I188" s="292"/>
      <c r="J188" s="292"/>
      <c r="K188" s="292"/>
      <c r="L188" s="292"/>
      <c r="M188" s="183"/>
      <c r="N188" s="183"/>
      <c r="O188" s="183"/>
      <c r="P188" s="183"/>
      <c r="Q188" s="183"/>
      <c r="R188" s="183"/>
      <c r="S188" s="183"/>
      <c r="T188" s="183"/>
      <c r="U188" s="183"/>
      <c r="V188" s="164"/>
      <c r="W188" s="164"/>
      <c r="X188" s="164"/>
      <c r="Y188" s="164"/>
      <c r="Z188" s="164"/>
      <c r="AA188" s="164"/>
      <c r="AB188" s="164"/>
      <c r="AC188" s="164"/>
      <c r="AD188" s="164"/>
      <c r="AE188" s="164"/>
      <c r="AF188" s="164"/>
      <c r="AG188" s="164"/>
      <c r="AH188" s="164"/>
      <c r="AI188" s="164"/>
      <c r="AJ188" s="164"/>
      <c r="AK188" s="164"/>
      <c r="AL188" s="164"/>
      <c r="AM188" s="164"/>
      <c r="AN188" s="164"/>
      <c r="AO188" s="164"/>
      <c r="AP188" s="164"/>
    </row>
    <row r="189" customFormat="false" ht="15.75" hidden="false" customHeight="false" outlineLevel="0" collapsed="false">
      <c r="A189" s="255" t="s">
        <v>252</v>
      </c>
      <c r="B189" s="293" t="n">
        <f aca="false">AD185</f>
        <v>0</v>
      </c>
      <c r="C189" s="293" t="n">
        <f aca="false">AE185</f>
        <v>0</v>
      </c>
      <c r="D189" s="293" t="n">
        <f aca="false">AF185</f>
        <v>0</v>
      </c>
      <c r="E189" s="293" t="n">
        <f aca="false">AG185</f>
        <v>0</v>
      </c>
      <c r="F189" s="293" t="n">
        <f aca="false">AH185</f>
        <v>0</v>
      </c>
      <c r="G189" s="270"/>
      <c r="H189" s="271"/>
      <c r="I189" s="271"/>
      <c r="J189" s="271"/>
      <c r="K189" s="271"/>
      <c r="L189" s="271"/>
      <c r="M189" s="210"/>
      <c r="N189" s="210"/>
      <c r="O189" s="210"/>
      <c r="P189" s="210"/>
      <c r="Q189" s="210"/>
      <c r="R189" s="210"/>
      <c r="S189" s="210"/>
      <c r="T189" s="210"/>
      <c r="U189" s="210"/>
    </row>
    <row r="193" customFormat="false" ht="15" hidden="false" customHeight="false" outlineLevel="0" collapsed="false">
      <c r="B193" s="295"/>
    </row>
    <row r="203" customFormat="false" ht="15" hidden="false" customHeight="false" outlineLevel="0" collapsed="false">
      <c r="B203" s="296"/>
    </row>
    <row r="204" customFormat="false" ht="15" hidden="false" customHeight="false" outlineLevel="0" collapsed="false">
      <c r="B204" s="296"/>
    </row>
    <row r="205" customFormat="false" ht="15" hidden="false" customHeight="false" outlineLevel="0" collapsed="false">
      <c r="B205" s="296"/>
    </row>
  </sheetData>
  <sheetProtection sheet="true" objects="true" scenarios="true"/>
  <mergeCells count="18">
    <mergeCell ref="A1:O1"/>
    <mergeCell ref="A2:O2"/>
    <mergeCell ref="A3:G3"/>
    <mergeCell ref="H3:O3"/>
    <mergeCell ref="B5:F5"/>
    <mergeCell ref="G5:J5"/>
    <mergeCell ref="A22:A23"/>
    <mergeCell ref="B22:K22"/>
    <mergeCell ref="A28:A29"/>
    <mergeCell ref="B28:K28"/>
    <mergeCell ref="A54:A55"/>
    <mergeCell ref="B54:G54"/>
    <mergeCell ref="A80:A81"/>
    <mergeCell ref="B80:O80"/>
    <mergeCell ref="A89:A90"/>
    <mergeCell ref="B89:D89"/>
    <mergeCell ref="A137:A138"/>
    <mergeCell ref="B137:J137"/>
  </mergeCell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1" man="true" max="16383" min="0"/>
    <brk id="53" man="true" max="16383" min="0"/>
    <brk id="79" man="true" max="16383" min="0"/>
    <brk id="114" man="true" max="16383" min="0"/>
    <brk id="136" man="true" max="16383" min="0"/>
    <brk id="162" man="true" max="16383" min="0"/>
    <brk id="18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true" rightToLeft="false" tabSelected="false" showOutlineSymbols="true" defaultGridColor="true" view="normal" topLeftCell="IV1" colorId="64" zoomScale="100" zoomScaleNormal="100" zoomScalePageLayoutView="100" workbookViewId="0">
      <selection pane="topLeft" activeCell="A1" activeCellId="0" sqref="A1:IV16384"/>
    </sheetView>
  </sheetViews>
  <sheetFormatPr defaultColWidth="8.84765625" defaultRowHeight="12.75" zeroHeight="false" outlineLevelRow="0" outlineLevelCol="0"/>
  <cols>
    <col collapsed="false" customWidth="true" hidden="true" outlineLevel="0" max="1" min="1" style="0" width="10.56"/>
    <col collapsed="false" customWidth="true" hidden="true" outlineLevel="0" max="2" min="2" style="0" width="15.7"/>
    <col collapsed="false" customWidth="true" hidden="true" outlineLevel="0" max="3" min="3" style="0" width="11.85"/>
    <col collapsed="false" customWidth="true" hidden="true" outlineLevel="0" max="4" min="4" style="297" width="10.99"/>
    <col collapsed="false" customWidth="true" hidden="true" outlineLevel="0" max="5" min="5" style="0" width="11.7"/>
    <col collapsed="false" customWidth="true" hidden="true" outlineLevel="0" max="6" min="6" style="0" width="8.7"/>
    <col collapsed="false" customWidth="false" hidden="true" outlineLevel="0" max="7" min="7" style="0" width="8.85"/>
    <col collapsed="false" customWidth="true" hidden="true" outlineLevel="0" max="8" min="8" style="0" width="11.99"/>
    <col collapsed="false" customWidth="true" hidden="true" outlineLevel="0" max="9" min="9" style="0" width="12.85"/>
    <col collapsed="false" customWidth="true" hidden="true" outlineLevel="0" max="10" min="10" style="0" width="14.28"/>
    <col collapsed="false" customWidth="false" hidden="true" outlineLevel="0" max="12" min="11" style="0" width="8.85"/>
    <col collapsed="false" customWidth="false" hidden="true" outlineLevel="0" max="13" min="13" style="298" width="8.85"/>
    <col collapsed="false" customWidth="false" hidden="true" outlineLevel="0" max="16" min="14" style="299" width="8.85"/>
    <col collapsed="false" customWidth="true" hidden="true" outlineLevel="0" max="17" min="17" style="300" width="13.28"/>
    <col collapsed="false" customWidth="false" hidden="true" outlineLevel="0" max="19" min="18" style="300" width="8.85"/>
    <col collapsed="false" customWidth="false" hidden="true" outlineLevel="0" max="28" min="20" style="298" width="8.85"/>
    <col collapsed="false" customWidth="false" hidden="true" outlineLevel="0" max="29" min="29" style="299" width="8.85"/>
    <col collapsed="false" customWidth="false" hidden="true" outlineLevel="0" max="257" min="30" style="298" width="8.85"/>
  </cols>
  <sheetData>
    <row r="1" s="301" customFormat="true" ht="12.75" hidden="false" customHeight="false" outlineLevel="0" collapsed="false">
      <c r="B1" s="301" t="s">
        <v>267</v>
      </c>
      <c r="C1" s="301" t="s">
        <v>268</v>
      </c>
      <c r="D1" s="301" t="s">
        <v>269</v>
      </c>
      <c r="G1" s="301" t="s">
        <v>270</v>
      </c>
      <c r="H1" s="301" t="s">
        <v>271</v>
      </c>
      <c r="I1" s="301" t="s">
        <v>272</v>
      </c>
      <c r="K1" s="301" t="s">
        <v>273</v>
      </c>
      <c r="N1" s="301" t="s">
        <v>274</v>
      </c>
      <c r="O1" s="301" t="s">
        <v>275</v>
      </c>
      <c r="P1" s="301" t="s">
        <v>276</v>
      </c>
      <c r="Q1" s="302" t="s">
        <v>277</v>
      </c>
      <c r="R1" s="302" t="s">
        <v>278</v>
      </c>
      <c r="S1" s="302" t="s">
        <v>279</v>
      </c>
      <c r="U1" s="301" t="s">
        <v>280</v>
      </c>
      <c r="V1" s="301" t="s">
        <v>280</v>
      </c>
      <c r="W1" s="301" t="s">
        <v>280</v>
      </c>
      <c r="X1" s="301" t="s">
        <v>280</v>
      </c>
      <c r="Y1" s="301" t="s">
        <v>280</v>
      </c>
      <c r="Z1" s="301" t="s">
        <v>280</v>
      </c>
      <c r="AA1" s="301" t="s">
        <v>280</v>
      </c>
      <c r="AB1" s="301" t="s">
        <v>280</v>
      </c>
      <c r="AC1" s="301" t="s">
        <v>280</v>
      </c>
    </row>
    <row r="2" s="301" customFormat="true" ht="12.75" hidden="false" customHeight="false" outlineLevel="0" collapsed="false">
      <c r="B2" s="301" t="s">
        <v>281</v>
      </c>
      <c r="C2" s="301" t="s">
        <v>282</v>
      </c>
      <c r="D2" s="301" t="s">
        <v>283</v>
      </c>
      <c r="E2" s="301" t="s">
        <v>284</v>
      </c>
      <c r="G2" s="301" t="s">
        <v>285</v>
      </c>
      <c r="H2" s="301" t="s">
        <v>286</v>
      </c>
      <c r="I2" s="301" t="s">
        <v>287</v>
      </c>
      <c r="K2" s="301" t="s">
        <v>288</v>
      </c>
      <c r="N2" s="301" t="s">
        <v>289</v>
      </c>
      <c r="O2" s="301" t="s">
        <v>290</v>
      </c>
      <c r="P2" s="301" t="s">
        <v>291</v>
      </c>
      <c r="Q2" s="302" t="s">
        <v>292</v>
      </c>
      <c r="R2" s="302" t="s">
        <v>293</v>
      </c>
      <c r="S2" s="302" t="s">
        <v>294</v>
      </c>
      <c r="U2" s="301" t="s">
        <v>295</v>
      </c>
      <c r="V2" s="301" t="s">
        <v>296</v>
      </c>
      <c r="W2" s="301" t="s">
        <v>297</v>
      </c>
      <c r="X2" s="301" t="s">
        <v>298</v>
      </c>
      <c r="Y2" s="301" t="s">
        <v>299</v>
      </c>
      <c r="Z2" s="301" t="s">
        <v>300</v>
      </c>
      <c r="AA2" s="301" t="s">
        <v>301</v>
      </c>
      <c r="AB2" s="301" t="s">
        <v>302</v>
      </c>
      <c r="AC2" s="301" t="s">
        <v>303</v>
      </c>
    </row>
    <row r="3" s="298" customFormat="true" ht="12.75" hidden="false" customHeight="false" outlineLevel="0" collapsed="false">
      <c r="A3" s="303" t="s">
        <v>304</v>
      </c>
      <c r="B3" s="297" t="n">
        <v>4</v>
      </c>
      <c r="C3" s="0" t="s">
        <v>226</v>
      </c>
      <c r="D3" s="297" t="n">
        <v>5</v>
      </c>
      <c r="E3" s="0" t="s">
        <v>198</v>
      </c>
      <c r="F3" s="0"/>
      <c r="G3" s="297" t="n">
        <v>0</v>
      </c>
      <c r="H3" s="297" t="n">
        <v>0</v>
      </c>
      <c r="I3" s="0" t="s">
        <v>305</v>
      </c>
      <c r="J3" s="303" t="n">
        <v>0</v>
      </c>
      <c r="K3" s="0" t="s">
        <v>306</v>
      </c>
      <c r="L3" s="0"/>
      <c r="N3" s="299" t="s">
        <v>307</v>
      </c>
      <c r="O3" s="299" t="n">
        <v>1</v>
      </c>
      <c r="P3" s="299" t="n">
        <v>0</v>
      </c>
      <c r="Q3" s="300" t="n">
        <v>0</v>
      </c>
      <c r="R3" s="300" t="n">
        <v>0</v>
      </c>
      <c r="S3" s="300" t="n">
        <v>0</v>
      </c>
      <c r="T3" s="299"/>
      <c r="U3" s="299" t="n">
        <v>1</v>
      </c>
      <c r="V3" s="299" t="n">
        <v>5</v>
      </c>
      <c r="W3" s="299" t="n">
        <v>9</v>
      </c>
      <c r="X3" s="299" t="n">
        <v>13</v>
      </c>
      <c r="Y3" s="299" t="n">
        <v>1</v>
      </c>
      <c r="Z3" s="299" t="n">
        <v>5</v>
      </c>
      <c r="AA3" s="299" t="n">
        <v>1</v>
      </c>
      <c r="AB3" s="299" t="n">
        <v>1</v>
      </c>
      <c r="AC3" s="299" t="n">
        <v>90301</v>
      </c>
      <c r="AD3" s="299"/>
    </row>
    <row r="4" customFormat="false" ht="12.75" hidden="false" customHeight="false" outlineLevel="0" collapsed="false">
      <c r="A4" s="303" t="s">
        <v>308</v>
      </c>
      <c r="B4" s="297" t="n">
        <v>3</v>
      </c>
      <c r="C4" s="0" t="s">
        <v>309</v>
      </c>
      <c r="D4" s="297" t="n">
        <v>4</v>
      </c>
      <c r="G4" s="297" t="n">
        <v>1</v>
      </c>
      <c r="H4" s="297" t="n">
        <v>1</v>
      </c>
      <c r="I4" s="0" t="s">
        <v>202</v>
      </c>
      <c r="J4" s="303" t="n">
        <v>1</v>
      </c>
      <c r="K4" s="0" t="s">
        <v>153</v>
      </c>
      <c r="N4" s="299" t="s">
        <v>310</v>
      </c>
      <c r="O4" s="299" t="n">
        <v>2</v>
      </c>
      <c r="P4" s="299" t="n">
        <v>2</v>
      </c>
      <c r="Q4" s="300" t="n">
        <v>3</v>
      </c>
      <c r="R4" s="300" t="n">
        <v>4</v>
      </c>
      <c r="S4" s="300" t="n">
        <v>5</v>
      </c>
      <c r="T4" s="299"/>
      <c r="U4" s="299" t="n">
        <v>2</v>
      </c>
      <c r="V4" s="299" t="n">
        <v>6</v>
      </c>
      <c r="W4" s="299" t="n">
        <v>10</v>
      </c>
      <c r="X4" s="299" t="n">
        <v>14</v>
      </c>
      <c r="Y4" s="299" t="n">
        <v>2</v>
      </c>
      <c r="Z4" s="299" t="n">
        <v>6</v>
      </c>
      <c r="AA4" s="299" t="n">
        <v>2</v>
      </c>
      <c r="AB4" s="299" t="n">
        <v>2</v>
      </c>
      <c r="AC4" s="299" t="n">
        <v>90302</v>
      </c>
      <c r="AD4" s="299"/>
    </row>
    <row r="5" customFormat="false" ht="12.75" hidden="false" customHeight="false" outlineLevel="0" collapsed="false">
      <c r="A5" s="303" t="s">
        <v>311</v>
      </c>
      <c r="B5" s="297" t="n">
        <v>2</v>
      </c>
      <c r="D5" s="297" t="n">
        <v>3</v>
      </c>
      <c r="G5" s="297" t="s">
        <v>198</v>
      </c>
      <c r="H5" s="297" t="n">
        <v>2</v>
      </c>
      <c r="I5" s="0" t="s">
        <v>312</v>
      </c>
      <c r="J5" s="303" t="n">
        <v>2</v>
      </c>
      <c r="K5" s="0" t="s">
        <v>313</v>
      </c>
      <c r="N5" s="299" t="s">
        <v>314</v>
      </c>
      <c r="O5" s="299" t="n">
        <v>3</v>
      </c>
      <c r="P5" s="299" t="n">
        <v>3</v>
      </c>
      <c r="Q5" s="300" t="n">
        <v>4</v>
      </c>
      <c r="R5" s="300" t="n">
        <v>5</v>
      </c>
      <c r="S5" s="300" t="n">
        <v>6</v>
      </c>
      <c r="T5" s="299"/>
      <c r="U5" s="299" t="n">
        <v>3</v>
      </c>
      <c r="V5" s="299" t="n">
        <v>7</v>
      </c>
      <c r="W5" s="299" t="n">
        <v>11</v>
      </c>
      <c r="X5" s="299" t="n">
        <v>15</v>
      </c>
      <c r="Y5" s="299" t="n">
        <v>3</v>
      </c>
      <c r="Z5" s="299" t="n">
        <v>7</v>
      </c>
      <c r="AA5" s="299" t="n">
        <v>3</v>
      </c>
      <c r="AB5" s="299" t="n">
        <v>3</v>
      </c>
      <c r="AC5" s="299" t="n">
        <v>90303</v>
      </c>
      <c r="AD5" s="299"/>
    </row>
    <row r="6" customFormat="false" ht="12.75" hidden="false" customHeight="false" outlineLevel="0" collapsed="false">
      <c r="A6" s="303" t="s">
        <v>315</v>
      </c>
      <c r="B6" s="297" t="n">
        <v>1</v>
      </c>
      <c r="D6" s="297" t="n">
        <v>2</v>
      </c>
      <c r="G6" s="297" t="s">
        <v>316</v>
      </c>
      <c r="H6" s="297" t="s">
        <v>198</v>
      </c>
      <c r="N6" s="299" t="s">
        <v>317</v>
      </c>
      <c r="O6" s="299" t="n">
        <v>4</v>
      </c>
      <c r="P6" s="299" t="s">
        <v>198</v>
      </c>
      <c r="Q6" s="300" t="s">
        <v>198</v>
      </c>
      <c r="R6" s="300" t="s">
        <v>198</v>
      </c>
      <c r="S6" s="300" t="s">
        <v>198</v>
      </c>
      <c r="T6" s="299"/>
      <c r="U6" s="299" t="n">
        <v>4</v>
      </c>
      <c r="V6" s="299" t="n">
        <v>8</v>
      </c>
      <c r="W6" s="299" t="n">
        <v>12</v>
      </c>
      <c r="X6" s="299" t="n">
        <v>16</v>
      </c>
      <c r="Y6" s="299" t="n">
        <v>4</v>
      </c>
      <c r="Z6" s="299" t="n">
        <v>8</v>
      </c>
      <c r="AA6" s="299" t="n">
        <v>4</v>
      </c>
      <c r="AB6" s="299" t="n">
        <v>4</v>
      </c>
      <c r="AC6" s="299" t="n">
        <v>90304</v>
      </c>
      <c r="AD6" s="299"/>
    </row>
    <row r="7" customFormat="false" ht="15.75" hidden="false" customHeight="false" outlineLevel="0" collapsed="false">
      <c r="B7" s="297" t="n">
        <v>0</v>
      </c>
      <c r="D7" s="297" t="n">
        <v>1</v>
      </c>
      <c r="F7" s="304"/>
      <c r="G7" s="297"/>
      <c r="H7" s="297" t="s">
        <v>316</v>
      </c>
      <c r="N7" s="299" t="s">
        <v>318</v>
      </c>
      <c r="O7" s="299" t="n">
        <v>5</v>
      </c>
      <c r="P7" s="299" t="s">
        <v>316</v>
      </c>
      <c r="Q7" s="300" t="s">
        <v>316</v>
      </c>
      <c r="T7" s="299"/>
      <c r="U7" s="299"/>
      <c r="V7" s="299"/>
      <c r="W7" s="299"/>
      <c r="X7" s="299"/>
      <c r="Y7" s="299" t="n">
        <v>9</v>
      </c>
      <c r="Z7" s="299" t="n">
        <v>13</v>
      </c>
      <c r="AA7" s="299"/>
      <c r="AB7" s="299"/>
      <c r="AC7" s="299" t="n">
        <v>9</v>
      </c>
      <c r="AD7" s="299"/>
    </row>
    <row r="8" customFormat="false" ht="15.75" hidden="false" customHeight="false" outlineLevel="0" collapsed="false">
      <c r="F8" s="304"/>
      <c r="H8" s="0" t="s">
        <v>319</v>
      </c>
      <c r="I8" s="0" t="str">
        <f aca="false">MID(B13,2,2)</f>
        <v>01</v>
      </c>
      <c r="N8" s="299" t="s">
        <v>320</v>
      </c>
      <c r="O8" s="299" t="n">
        <v>6</v>
      </c>
      <c r="Q8" s="302" t="s">
        <v>321</v>
      </c>
      <c r="T8" s="299"/>
      <c r="U8" s="299" t="s">
        <v>322</v>
      </c>
      <c r="V8" s="299" t="n">
        <v>1</v>
      </c>
      <c r="W8" s="299" t="s">
        <v>323</v>
      </c>
      <c r="X8" s="299"/>
      <c r="Y8" s="299" t="n">
        <v>10</v>
      </c>
      <c r="Z8" s="299" t="n">
        <v>14</v>
      </c>
      <c r="AA8" s="299"/>
      <c r="AB8" s="299"/>
      <c r="AC8" s="299" t="n">
        <v>10</v>
      </c>
      <c r="AD8" s="299"/>
    </row>
    <row r="9" customFormat="false" ht="15.75" hidden="false" customHeight="false" outlineLevel="0" collapsed="false">
      <c r="A9" s="305" t="s">
        <v>274</v>
      </c>
      <c r="B9" s="297" t="n">
        <v>9</v>
      </c>
      <c r="F9" s="304"/>
      <c r="H9" s="0" t="s">
        <v>324</v>
      </c>
      <c r="I9" s="306" t="n">
        <v>901802130</v>
      </c>
      <c r="L9" s="0" t="s">
        <v>325</v>
      </c>
      <c r="M9" s="298" t="n">
        <f aca="false">IF('Часть 2'!A4=1,служ!L11,служ!L10)</f>
        <v>32</v>
      </c>
      <c r="N9" s="299" t="s">
        <v>326</v>
      </c>
      <c r="O9" s="299" t="n">
        <v>7</v>
      </c>
      <c r="Q9" s="300" t="s">
        <v>327</v>
      </c>
      <c r="T9" s="299"/>
      <c r="U9" s="299"/>
      <c r="V9" s="299" t="n">
        <f aca="false">IF(Список!K2&gt;0,Список!K2,3)</f>
        <v>1</v>
      </c>
      <c r="W9" s="299"/>
      <c r="X9" s="299"/>
      <c r="Y9" s="299" t="n">
        <v>11</v>
      </c>
      <c r="Z9" s="299" t="n">
        <v>15</v>
      </c>
      <c r="AA9" s="299"/>
      <c r="AB9" s="299"/>
      <c r="AC9" s="299" t="n">
        <v>11</v>
      </c>
      <c r="AD9" s="299"/>
    </row>
    <row r="10" customFormat="false" ht="12.75" hidden="false" customHeight="false" outlineLevel="0" collapsed="false">
      <c r="A10" s="305" t="s">
        <v>328</v>
      </c>
      <c r="B10" s="0" t="s">
        <v>329</v>
      </c>
      <c r="H10" s="0" t="s">
        <v>330</v>
      </c>
      <c r="I10" s="0" t="n">
        <v>90130218</v>
      </c>
      <c r="J10" s="0" t="n">
        <f aca="false">IF(Otchet!A2=1,IF('Часть 2'!B4=I3,служ!I10,служ!I11),служ!I9)</f>
        <v>90130218</v>
      </c>
      <c r="L10" s="0" t="n">
        <f aca="false">C16</f>
        <v>20</v>
      </c>
      <c r="N10" s="299" t="s">
        <v>331</v>
      </c>
      <c r="O10" s="299" t="n">
        <v>8</v>
      </c>
      <c r="Q10" s="300" t="s">
        <v>332</v>
      </c>
      <c r="T10" s="299"/>
      <c r="U10" s="299"/>
      <c r="V10" s="299"/>
      <c r="W10" s="299"/>
      <c r="X10" s="299"/>
      <c r="Y10" s="299" t="n">
        <v>12</v>
      </c>
      <c r="Z10" s="299" t="n">
        <v>16</v>
      </c>
      <c r="AA10" s="299"/>
      <c r="AB10" s="299"/>
      <c r="AC10" s="299" t="n">
        <v>12</v>
      </c>
      <c r="AD10" s="299"/>
    </row>
    <row r="11" customFormat="false" ht="12.75" hidden="false" customHeight="false" outlineLevel="0" collapsed="false">
      <c r="A11" s="305" t="s">
        <v>333</v>
      </c>
      <c r="B11" s="307" t="s">
        <v>334</v>
      </c>
      <c r="H11" s="0" t="s">
        <v>335</v>
      </c>
      <c r="I11" s="0" t="n">
        <v>90130218</v>
      </c>
      <c r="L11" s="0" t="n">
        <f aca="false">C16+C23</f>
        <v>32</v>
      </c>
      <c r="N11" s="299" t="s">
        <v>336</v>
      </c>
      <c r="O11" s="299" t="n">
        <v>9</v>
      </c>
      <c r="Q11" s="300" t="s">
        <v>337</v>
      </c>
      <c r="T11" s="299"/>
      <c r="U11" s="299"/>
      <c r="V11" s="299"/>
      <c r="W11" s="299"/>
      <c r="X11" s="299"/>
      <c r="Y11" s="299"/>
      <c r="Z11" s="299"/>
      <c r="AA11" s="299"/>
      <c r="AB11" s="299"/>
      <c r="AC11" s="299" t="n">
        <v>13</v>
      </c>
      <c r="AD11" s="299"/>
      <c r="AE11" s="299"/>
    </row>
    <row r="12" customFormat="false" ht="12.75" hidden="false" customHeight="false" outlineLevel="0" collapsed="false">
      <c r="A12" s="305" t="s">
        <v>338</v>
      </c>
      <c r="B12" s="308" t="s">
        <v>339</v>
      </c>
      <c r="H12" s="0" t="s">
        <v>340</v>
      </c>
      <c r="I12" s="0" t="n">
        <v>90130218</v>
      </c>
      <c r="J12" s="0" t="n">
        <f aca="false">IF(Otchet!A2=1,IF('Часть 2'!B4=I3,I12,I13),I9)</f>
        <v>90130218</v>
      </c>
      <c r="N12" s="299" t="s">
        <v>341</v>
      </c>
      <c r="O12" s="299" t="s">
        <v>307</v>
      </c>
      <c r="Q12" s="300" t="s">
        <v>342</v>
      </c>
      <c r="T12" s="299"/>
      <c r="U12" s="299"/>
      <c r="V12" s="299"/>
      <c r="W12" s="299"/>
      <c r="X12" s="299"/>
      <c r="Y12" s="299"/>
      <c r="Z12" s="299"/>
      <c r="AA12" s="299"/>
      <c r="AB12" s="299"/>
      <c r="AC12" s="299" t="n">
        <v>14</v>
      </c>
      <c r="AD12" s="299"/>
      <c r="AE12" s="299"/>
    </row>
    <row r="13" customFormat="false" ht="12.75" hidden="false" customHeight="false" outlineLevel="0" collapsed="false">
      <c r="A13" s="305" t="s">
        <v>343</v>
      </c>
      <c r="B13" s="297" t="n">
        <f aca="false">IF(служ!B11=служ!K4,служ!J10,служ!J12)</f>
        <v>90130218</v>
      </c>
      <c r="C13" s="305"/>
      <c r="H13" s="0" t="s">
        <v>344</v>
      </c>
      <c r="I13" s="0" t="n">
        <v>90130218</v>
      </c>
      <c r="N13" s="299" t="s">
        <v>345</v>
      </c>
      <c r="O13" s="299" t="s">
        <v>310</v>
      </c>
      <c r="Q13" s="300" t="s">
        <v>346</v>
      </c>
      <c r="T13" s="299"/>
      <c r="U13" s="299"/>
      <c r="V13" s="299"/>
      <c r="W13" s="299"/>
      <c r="X13" s="299"/>
      <c r="Y13" s="299"/>
      <c r="Z13" s="299"/>
      <c r="AA13" s="299"/>
      <c r="AB13" s="299"/>
      <c r="AC13" s="299" t="n">
        <v>15</v>
      </c>
      <c r="AD13" s="299"/>
      <c r="AE13" s="299"/>
    </row>
    <row r="14" customFormat="false" ht="12.75" hidden="false" customHeight="false" outlineLevel="0" collapsed="false">
      <c r="N14" s="299" t="s">
        <v>347</v>
      </c>
      <c r="O14" s="299" t="s">
        <v>314</v>
      </c>
      <c r="Q14" s="300" t="s">
        <v>198</v>
      </c>
      <c r="T14" s="299"/>
      <c r="U14" s="299"/>
      <c r="V14" s="299"/>
      <c r="W14" s="299"/>
      <c r="X14" s="299"/>
      <c r="Y14" s="299"/>
      <c r="Z14" s="299"/>
      <c r="AA14" s="299"/>
      <c r="AB14" s="299"/>
      <c r="AC14" s="299" t="n">
        <v>16</v>
      </c>
      <c r="AD14" s="299"/>
      <c r="AE14" s="299"/>
    </row>
    <row r="15" customFormat="false" ht="12.75" hidden="false" customHeight="false" outlineLevel="0" collapsed="false">
      <c r="A15" s="305" t="s">
        <v>348</v>
      </c>
      <c r="C15" s="297" t="s">
        <v>349</v>
      </c>
      <c r="E15" s="297"/>
      <c r="F15" s="297"/>
      <c r="G15" s="297"/>
      <c r="H15" s="297"/>
      <c r="I15" s="297"/>
      <c r="J15" s="297"/>
      <c r="K15" s="297"/>
      <c r="L15" s="297"/>
      <c r="N15" s="299" t="s">
        <v>350</v>
      </c>
      <c r="O15" s="299" t="s">
        <v>317</v>
      </c>
      <c r="T15" s="299"/>
      <c r="U15" s="299"/>
      <c r="V15" s="299"/>
      <c r="W15" s="299"/>
      <c r="X15" s="299"/>
      <c r="Y15" s="299"/>
      <c r="Z15" s="299"/>
      <c r="AA15" s="299"/>
      <c r="AB15" s="299"/>
      <c r="AD15" s="299"/>
      <c r="AE15" s="299"/>
    </row>
    <row r="16" customFormat="false" ht="12.75" hidden="false" customHeight="false" outlineLevel="0" collapsed="false">
      <c r="A16" s="0" t="s">
        <v>351</v>
      </c>
      <c r="C16" s="309" t="n">
        <v>20</v>
      </c>
      <c r="E16" s="297"/>
      <c r="F16" s="297"/>
      <c r="G16" s="297"/>
      <c r="H16" s="297"/>
      <c r="I16" s="297"/>
      <c r="J16" s="297"/>
      <c r="K16" s="297"/>
      <c r="L16" s="297"/>
      <c r="N16" s="299" t="s">
        <v>352</v>
      </c>
      <c r="O16" s="299" t="s">
        <v>318</v>
      </c>
      <c r="T16" s="299"/>
      <c r="U16" s="299"/>
      <c r="V16" s="299"/>
      <c r="W16" s="299"/>
      <c r="X16" s="299"/>
      <c r="Y16" s="299"/>
      <c r="Z16" s="299"/>
      <c r="AA16" s="299"/>
      <c r="AB16" s="299"/>
      <c r="AD16" s="299"/>
      <c r="AE16" s="299"/>
    </row>
    <row r="17" customFormat="false" ht="15.75" hidden="false" customHeight="false" outlineLevel="0" collapsed="false">
      <c r="A17" s="0" t="s">
        <v>353</v>
      </c>
      <c r="C17" s="310" t="n">
        <v>1</v>
      </c>
      <c r="D17" s="310" t="n">
        <v>2</v>
      </c>
      <c r="E17" s="310" t="n">
        <v>3</v>
      </c>
      <c r="F17" s="310" t="n">
        <v>4</v>
      </c>
      <c r="G17" s="310" t="n">
        <v>5</v>
      </c>
      <c r="H17" s="310" t="n">
        <v>6</v>
      </c>
      <c r="I17" s="310" t="n">
        <v>7</v>
      </c>
      <c r="J17" s="310" t="n">
        <v>8</v>
      </c>
      <c r="K17" s="310" t="n">
        <v>9</v>
      </c>
      <c r="L17" s="310" t="n">
        <v>10</v>
      </c>
      <c r="M17" s="298" t="n">
        <f aca="false">10-COUNTIF(C17:L17,"нет")</f>
        <v>10</v>
      </c>
      <c r="N17" s="299" t="s">
        <v>354</v>
      </c>
      <c r="O17" s="299" t="s">
        <v>320</v>
      </c>
      <c r="T17" s="299"/>
      <c r="U17" s="299"/>
      <c r="V17" s="299"/>
      <c r="W17" s="299"/>
      <c r="X17" s="299"/>
      <c r="Y17" s="299"/>
      <c r="Z17" s="299"/>
      <c r="AA17" s="299"/>
      <c r="AB17" s="299"/>
      <c r="AD17" s="299"/>
      <c r="AE17" s="299"/>
    </row>
    <row r="18" customFormat="false" ht="12.75" hidden="false" customHeight="false" outlineLevel="0" collapsed="false">
      <c r="C18" s="311" t="n">
        <v>1</v>
      </c>
      <c r="D18" s="311" t="n">
        <v>2</v>
      </c>
      <c r="E18" s="311" t="n">
        <v>3</v>
      </c>
      <c r="F18" s="311" t="n">
        <v>4</v>
      </c>
      <c r="G18" s="311" t="n">
        <v>5</v>
      </c>
      <c r="H18" s="311" t="n">
        <v>6</v>
      </c>
      <c r="I18" s="311" t="n">
        <v>7</v>
      </c>
      <c r="J18" s="311" t="n">
        <v>8</v>
      </c>
      <c r="K18" s="311" t="n">
        <v>9</v>
      </c>
      <c r="L18" s="311" t="n">
        <v>10</v>
      </c>
      <c r="N18" s="299" t="s">
        <v>355</v>
      </c>
      <c r="O18" s="299" t="s">
        <v>326</v>
      </c>
      <c r="T18" s="299"/>
      <c r="U18" s="299"/>
      <c r="V18" s="299"/>
      <c r="W18" s="299"/>
      <c r="X18" s="299"/>
      <c r="Y18" s="299"/>
      <c r="Z18" s="299"/>
      <c r="AA18" s="299"/>
      <c r="AB18" s="299"/>
      <c r="AD18" s="299"/>
      <c r="AE18" s="299"/>
    </row>
    <row r="19" customFormat="false" ht="12.75" hidden="false" customHeight="false" outlineLevel="0" collapsed="false">
      <c r="C19" s="312"/>
      <c r="D19" s="312"/>
      <c r="E19" s="312"/>
      <c r="F19" s="312"/>
      <c r="G19" s="312"/>
      <c r="H19" s="312"/>
      <c r="I19" s="312"/>
      <c r="J19" s="312"/>
      <c r="K19" s="312"/>
      <c r="L19" s="312"/>
      <c r="N19" s="299" t="s">
        <v>356</v>
      </c>
      <c r="O19" s="299" t="s">
        <v>331</v>
      </c>
      <c r="T19" s="299"/>
      <c r="U19" s="299"/>
      <c r="V19" s="299"/>
      <c r="W19" s="299"/>
      <c r="X19" s="299"/>
      <c r="Y19" s="299"/>
      <c r="Z19" s="299"/>
      <c r="AA19" s="299"/>
      <c r="AB19" s="299"/>
      <c r="AD19" s="299"/>
      <c r="AE19" s="299"/>
    </row>
    <row r="20" customFormat="false" ht="15.75" hidden="false" customHeight="false" outlineLevel="0" collapsed="false">
      <c r="A20" s="0" t="s">
        <v>353</v>
      </c>
      <c r="C20" s="310" t="n">
        <v>11</v>
      </c>
      <c r="D20" s="310" t="n">
        <v>12</v>
      </c>
      <c r="E20" s="310" t="n">
        <v>13</v>
      </c>
      <c r="F20" s="310" t="n">
        <v>14</v>
      </c>
      <c r="G20" s="310" t="n">
        <v>15</v>
      </c>
      <c r="H20" s="310" t="n">
        <v>16</v>
      </c>
      <c r="I20" s="310" t="n">
        <v>17</v>
      </c>
      <c r="J20" s="310" t="n">
        <v>18</v>
      </c>
      <c r="K20" s="310" t="n">
        <v>19</v>
      </c>
      <c r="L20" s="310" t="n">
        <v>20</v>
      </c>
      <c r="M20" s="298" t="n">
        <f aca="false">10-COUNTIF(C20:L20,"нет")</f>
        <v>10</v>
      </c>
      <c r="N20" s="299" t="s">
        <v>357</v>
      </c>
      <c r="O20" s="299" t="s">
        <v>336</v>
      </c>
      <c r="AC20" s="298"/>
    </row>
    <row r="21" customFormat="false" ht="12.75" hidden="false" customHeight="false" outlineLevel="0" collapsed="false">
      <c r="C21" s="311" t="n">
        <v>11</v>
      </c>
      <c r="D21" s="311" t="n">
        <v>12</v>
      </c>
      <c r="E21" s="311" t="n">
        <v>13</v>
      </c>
      <c r="F21" s="311" t="n">
        <v>14</v>
      </c>
      <c r="G21" s="311" t="n">
        <v>15</v>
      </c>
      <c r="H21" s="311" t="n">
        <v>16</v>
      </c>
      <c r="I21" s="311" t="n">
        <v>17</v>
      </c>
      <c r="J21" s="311" t="n">
        <v>18</v>
      </c>
      <c r="K21" s="311" t="n">
        <v>19</v>
      </c>
      <c r="L21" s="311" t="n">
        <v>20</v>
      </c>
      <c r="N21" s="299" t="s">
        <v>358</v>
      </c>
      <c r="O21" s="299" t="s">
        <v>341</v>
      </c>
      <c r="S21" s="302" t="s">
        <v>359</v>
      </c>
      <c r="T21" s="301" t="s">
        <v>360</v>
      </c>
      <c r="AC21" s="298"/>
    </row>
    <row r="22" customFormat="false" ht="12.75" hidden="false" customHeight="false" outlineLevel="0" collapsed="false">
      <c r="C22" s="313"/>
      <c r="D22" s="309"/>
      <c r="E22" s="313"/>
      <c r="F22" s="313"/>
      <c r="G22" s="313"/>
      <c r="H22" s="313"/>
      <c r="I22" s="313"/>
      <c r="J22" s="313"/>
      <c r="K22" s="313"/>
      <c r="L22" s="313"/>
      <c r="N22" s="299" t="s">
        <v>361</v>
      </c>
      <c r="O22" s="299" t="s">
        <v>345</v>
      </c>
      <c r="Q22" s="300" t="s">
        <v>362</v>
      </c>
      <c r="R22" s="300" t="s">
        <v>363</v>
      </c>
      <c r="S22" s="300" t="str">
        <f aca="false">Q22&amp;". "&amp;R22</f>
        <v>1.2.3.1.9.5. Козлов В.В., Никитин А.А., Белоносов B.C. и др. Под ред. Козлова В.В. и Никитина А.А. Математика: алгебра и геометрия 9 кл. Русское слово</v>
      </c>
      <c r="T22" s="298" t="s">
        <v>364</v>
      </c>
      <c r="AC22" s="298"/>
    </row>
    <row r="23" customFormat="false" ht="12.75" hidden="false" customHeight="false" outlineLevel="0" collapsed="false">
      <c r="A23" s="305" t="s">
        <v>348</v>
      </c>
      <c r="C23" s="297" t="n">
        <f aca="false">SUM(C24:L24)</f>
        <v>12</v>
      </c>
      <c r="N23" s="299" t="s">
        <v>365</v>
      </c>
      <c r="O23" s="299" t="s">
        <v>347</v>
      </c>
      <c r="Q23" s="300" t="s">
        <v>366</v>
      </c>
      <c r="R23" s="300" t="s">
        <v>367</v>
      </c>
      <c r="S23" s="300" t="str">
        <f aca="false">Q23&amp;". "&amp;R23</f>
        <v>1.2.3.1.11.5. Муравин Г.К.Муравин К.С., Муравина О.В. Алгебра 9 кл. ДРОФА</v>
      </c>
      <c r="T23" s="298" t="s">
        <v>368</v>
      </c>
      <c r="AC23" s="298"/>
    </row>
    <row r="24" customFormat="false" ht="15.75" hidden="false" customHeight="false" outlineLevel="0" collapsed="false">
      <c r="A24" s="0" t="s">
        <v>369</v>
      </c>
      <c r="C24" s="310" t="n">
        <v>2</v>
      </c>
      <c r="D24" s="310" t="n">
        <v>2</v>
      </c>
      <c r="E24" s="310" t="n">
        <v>2</v>
      </c>
      <c r="F24" s="310" t="n">
        <v>2</v>
      </c>
      <c r="G24" s="310" t="n">
        <v>2</v>
      </c>
      <c r="H24" s="310" t="n">
        <v>2</v>
      </c>
      <c r="I24" s="314" t="n">
        <v>0</v>
      </c>
      <c r="J24" s="314" t="n">
        <v>0</v>
      </c>
      <c r="K24" s="314" t="n">
        <v>0</v>
      </c>
      <c r="L24" s="314" t="n">
        <v>0</v>
      </c>
      <c r="M24" s="298" t="n">
        <f aca="false">SUM(C24:L24)</f>
        <v>12</v>
      </c>
      <c r="N24" s="299" t="s">
        <v>370</v>
      </c>
      <c r="O24" s="299" t="s">
        <v>350</v>
      </c>
      <c r="Q24" s="300" t="s">
        <v>371</v>
      </c>
      <c r="R24" s="300" t="s">
        <v>372</v>
      </c>
      <c r="S24" s="300" t="str">
        <f aca="false">Q24&amp;". "&amp;R24</f>
        <v>1.2.3.2.1.3. Башмаков М.И. Алгебра: учебник для 9 класса 9 кл. БИНОМ. Лаборатория знаний</v>
      </c>
      <c r="T24" s="298" t="s">
        <v>157</v>
      </c>
      <c r="AA24" s="299"/>
      <c r="AC24" s="298"/>
    </row>
    <row r="25" customFormat="false" ht="15.75" hidden="false" customHeight="false" outlineLevel="0" collapsed="false">
      <c r="A25" s="0" t="s">
        <v>353</v>
      </c>
      <c r="C25" s="310" t="n">
        <v>21</v>
      </c>
      <c r="D25" s="310" t="n">
        <v>22</v>
      </c>
      <c r="E25" s="310" t="n">
        <v>23</v>
      </c>
      <c r="F25" s="310" t="n">
        <v>24</v>
      </c>
      <c r="G25" s="310" t="n">
        <v>25</v>
      </c>
      <c r="H25" s="310" t="n">
        <v>26</v>
      </c>
      <c r="I25" s="314" t="s">
        <v>198</v>
      </c>
      <c r="J25" s="314" t="s">
        <v>198</v>
      </c>
      <c r="K25" s="314" t="s">
        <v>198</v>
      </c>
      <c r="L25" s="314" t="s">
        <v>198</v>
      </c>
      <c r="N25" s="299" t="s">
        <v>373</v>
      </c>
      <c r="O25" s="299" t="s">
        <v>352</v>
      </c>
      <c r="Q25" s="300" t="s">
        <v>374</v>
      </c>
      <c r="R25" s="315" t="s">
        <v>375</v>
      </c>
      <c r="S25" s="300" t="str">
        <f aca="false">Q25&amp;". "&amp;R25</f>
        <v>1.2.3.2.2.3. Гельфман Э.Г., Демидова Л.Н., Терре А.И., Пестов Г.Г., Гриншпон С.Я., Росошек С.К., Малова И.Е., Подстригич А.Г., Панчищина В.А., Аржаник М.Б., Гесслер Д.М., Гриншпон И.Э., Вольфенгаут Ю.Ю., Лобаненко Н.Б., Пивен Г.Г., Эпп В.Я. Алгебра: учебник для 9 класса 9 кл. БИНОМ. Лаборатория знаний</v>
      </c>
      <c r="T25" s="298" t="s">
        <v>376</v>
      </c>
      <c r="X25" s="299"/>
    </row>
    <row r="26" customFormat="false" ht="12.75" hidden="false" customHeight="false" outlineLevel="0" collapsed="false">
      <c r="C26" s="311" t="n">
        <v>1</v>
      </c>
      <c r="D26" s="311" t="n">
        <v>2</v>
      </c>
      <c r="E26" s="311" t="n">
        <v>3</v>
      </c>
      <c r="F26" s="311" t="n">
        <v>4</v>
      </c>
      <c r="G26" s="311" t="n">
        <v>5</v>
      </c>
      <c r="H26" s="311" t="n">
        <v>6</v>
      </c>
      <c r="I26" s="316" t="n">
        <v>7</v>
      </c>
      <c r="J26" s="316" t="n">
        <v>8</v>
      </c>
      <c r="K26" s="316" t="n">
        <v>9</v>
      </c>
      <c r="L26" s="316" t="n">
        <v>10</v>
      </c>
      <c r="N26" s="299" t="s">
        <v>377</v>
      </c>
      <c r="O26" s="299" t="s">
        <v>354</v>
      </c>
      <c r="Q26" s="300" t="s">
        <v>378</v>
      </c>
      <c r="R26" s="300" t="s">
        <v>379</v>
      </c>
      <c r="S26" s="300" t="str">
        <f aca="false">Q26&amp;". "&amp;R26</f>
        <v>1.2.3.2.3.3. Дорофеев Г.В., Суворова С.Б., Бунимович Е.А. и др. Алгебра 9 кл. Издательство «Просвещение»</v>
      </c>
      <c r="X26" s="299"/>
    </row>
    <row r="27" customFormat="false" ht="15.75" hidden="false" customHeight="false" outlineLevel="0" collapsed="false">
      <c r="A27" s="0" t="s">
        <v>369</v>
      </c>
      <c r="C27" s="314" t="n">
        <v>0</v>
      </c>
      <c r="D27" s="314" t="n">
        <v>0</v>
      </c>
      <c r="E27" s="314" t="n">
        <v>0</v>
      </c>
      <c r="F27" s="314" t="n">
        <v>0</v>
      </c>
      <c r="G27" s="314" t="n">
        <v>0</v>
      </c>
      <c r="H27" s="314" t="n">
        <v>0</v>
      </c>
      <c r="I27" s="314" t="n">
        <v>0</v>
      </c>
      <c r="J27" s="314" t="n">
        <v>0</v>
      </c>
      <c r="K27" s="314" t="n">
        <v>0</v>
      </c>
      <c r="L27" s="314" t="n">
        <v>0</v>
      </c>
      <c r="M27" s="298" t="n">
        <f aca="false">SUM(C27:L27)</f>
        <v>0</v>
      </c>
      <c r="N27" s="299" t="s">
        <v>380</v>
      </c>
      <c r="O27" s="299" t="s">
        <v>355</v>
      </c>
      <c r="Q27" s="300" t="s">
        <v>381</v>
      </c>
      <c r="R27" s="300" t="s">
        <v>382</v>
      </c>
      <c r="S27" s="300" t="str">
        <f aca="false">Q27&amp;". "&amp;R27</f>
        <v>1.2.3.2.4.3. Колягин Ю.М., Ткачёва М.В., Фёдорова Н.Е. и др. Алгебра. 9 класс 9 кл. Издательство «Просвещение»</v>
      </c>
      <c r="Z27" s="299"/>
    </row>
    <row r="28" customFormat="false" ht="15.75" hidden="false" customHeight="false" outlineLevel="0" collapsed="false">
      <c r="A28" s="317"/>
      <c r="B28" s="317"/>
      <c r="C28" s="314" t="s">
        <v>198</v>
      </c>
      <c r="D28" s="314" t="s">
        <v>198</v>
      </c>
      <c r="E28" s="314" t="s">
        <v>198</v>
      </c>
      <c r="F28" s="314" t="s">
        <v>198</v>
      </c>
      <c r="G28" s="314" t="s">
        <v>198</v>
      </c>
      <c r="H28" s="314" t="s">
        <v>198</v>
      </c>
      <c r="I28" s="314" t="s">
        <v>198</v>
      </c>
      <c r="J28" s="314" t="s">
        <v>198</v>
      </c>
      <c r="K28" s="314" t="s">
        <v>198</v>
      </c>
      <c r="L28" s="314" t="s">
        <v>198</v>
      </c>
      <c r="N28" s="299" t="s">
        <v>383</v>
      </c>
      <c r="O28" s="299" t="s">
        <v>356</v>
      </c>
      <c r="Q28" s="300" t="s">
        <v>384</v>
      </c>
      <c r="R28" s="300" t="s">
        <v>385</v>
      </c>
      <c r="S28" s="300" t="str">
        <f aca="false">Q28&amp;". "&amp;R28</f>
        <v>1.2.3.2.5.3. Макарычев Ю.Н., Миндюк Н.Г., Нешков К.И. и др./Под ред. Теляковского С.А. Алгебра 9 кл. Издательство «Просвещение»</v>
      </c>
      <c r="Z28" s="299"/>
    </row>
    <row r="29" customFormat="false" ht="12.75" hidden="false" customHeight="false" outlineLevel="0" collapsed="false">
      <c r="A29" s="305"/>
      <c r="C29" s="316" t="n">
        <v>11</v>
      </c>
      <c r="D29" s="316" t="n">
        <v>12</v>
      </c>
      <c r="E29" s="316" t="n">
        <v>13</v>
      </c>
      <c r="F29" s="316" t="n">
        <v>14</v>
      </c>
      <c r="G29" s="316" t="n">
        <v>15</v>
      </c>
      <c r="H29" s="316" t="n">
        <v>16</v>
      </c>
      <c r="I29" s="316" t="n">
        <v>17</v>
      </c>
      <c r="J29" s="316" t="n">
        <v>18</v>
      </c>
      <c r="K29" s="316" t="n">
        <v>19</v>
      </c>
      <c r="L29" s="316" t="n">
        <v>20</v>
      </c>
      <c r="N29" s="299" t="s">
        <v>386</v>
      </c>
      <c r="O29" s="299" t="s">
        <v>357</v>
      </c>
      <c r="Q29" s="300" t="s">
        <v>387</v>
      </c>
      <c r="R29" s="300" t="s">
        <v>388</v>
      </c>
      <c r="S29" s="300" t="str">
        <f aca="false">Q29&amp;". "&amp;R29</f>
        <v>1.2.3.2.6.3. Макарычев Ю.Н., Миндюк Н.Г., Нешков К.И., Феоктистов И.Е. Алгебра 9 9 кл. ИОЦ «Мнемозина»</v>
      </c>
    </row>
    <row r="30" customFormat="false" ht="15" hidden="false" customHeight="false" outlineLevel="0" collapsed="false">
      <c r="B30" s="318"/>
      <c r="C30" s="319"/>
      <c r="D30" s="320"/>
      <c r="E30" s="319"/>
      <c r="F30" s="319"/>
      <c r="G30" s="319"/>
      <c r="H30" s="319"/>
      <c r="I30" s="319"/>
      <c r="J30" s="319"/>
      <c r="K30" s="319"/>
      <c r="L30" s="319"/>
      <c r="N30" s="299" t="s">
        <v>389</v>
      </c>
      <c r="O30" s="299" t="s">
        <v>358</v>
      </c>
      <c r="Q30" s="300" t="s">
        <v>390</v>
      </c>
      <c r="R30" s="300" t="s">
        <v>391</v>
      </c>
      <c r="S30" s="300" t="str">
        <f aca="false">Q30&amp;". "&amp;R30</f>
        <v>1.2.3.2.7.3. Мерзляк А.Г., Полонский В.Б., Якир М.С. Алгебра. 9 класс 9 кл. Издательский центр ВЕНТАНА-ГРАФ</v>
      </c>
    </row>
    <row r="31" customFormat="false" ht="15" hidden="false" customHeight="false" outlineLevel="0" collapsed="false">
      <c r="B31" s="318"/>
      <c r="N31" s="299" t="n">
        <v>1</v>
      </c>
      <c r="O31" s="299" t="s">
        <v>361</v>
      </c>
      <c r="Q31" s="300" t="s">
        <v>392</v>
      </c>
      <c r="R31" s="300" t="s">
        <v>393</v>
      </c>
      <c r="S31" s="300" t="str">
        <f aca="false">Q31&amp;". "&amp;R31</f>
        <v>1.2.3.2.8.3. Мерзляк А.Г., Поляков В.М. Алгебра. 9 класс 9 кл. Издательский центр ВЕНТАНА-ГРАФ</v>
      </c>
    </row>
    <row r="32" customFormat="false" ht="15" hidden="false" customHeight="false" outlineLevel="0" collapsed="false">
      <c r="A32" s="0" t="s">
        <v>394</v>
      </c>
      <c r="B32" s="321" t="n">
        <v>3</v>
      </c>
      <c r="C32" s="297" t="n">
        <v>4</v>
      </c>
      <c r="D32" s="297" t="n">
        <v>5</v>
      </c>
      <c r="N32" s="299" t="n">
        <v>2</v>
      </c>
      <c r="O32" s="299" t="s">
        <v>365</v>
      </c>
      <c r="Q32" s="300" t="s">
        <v>395</v>
      </c>
      <c r="R32" s="300" t="s">
        <v>396</v>
      </c>
      <c r="S32" s="300" t="str">
        <f aca="false">Q32&amp;". "&amp;R32</f>
        <v>1.2.3.2.9.3. Мордкович А.Г., Семенов П.В. Алгебра 9 в 2 ч. 9 кл. ИОЦ «Мнемозина»</v>
      </c>
    </row>
    <row r="33" customFormat="false" ht="15" hidden="false" customHeight="false" outlineLevel="0" collapsed="false">
      <c r="A33" s="0" t="s">
        <v>397</v>
      </c>
      <c r="B33" s="321"/>
      <c r="C33" s="297"/>
      <c r="N33" s="299" t="n">
        <v>3</v>
      </c>
      <c r="O33" s="299" t="s">
        <v>370</v>
      </c>
      <c r="Q33" s="300" t="s">
        <v>398</v>
      </c>
      <c r="R33" s="300" t="s">
        <v>399</v>
      </c>
      <c r="S33" s="300" t="str">
        <f aca="false">Q33&amp;". "&amp;R33</f>
        <v>1.2.3.2.10.3. Мордкович А.Г., Николаев Н.П. Алгебра 9 в 2 ч. 9 кл. ИОЦ «Мнемозина»</v>
      </c>
    </row>
    <row r="34" customFormat="false" ht="15" hidden="false" customHeight="false" outlineLevel="0" collapsed="false">
      <c r="A34" s="0" t="s">
        <v>400</v>
      </c>
      <c r="B34" s="321"/>
      <c r="C34" s="297"/>
      <c r="N34" s="299" t="n">
        <v>4</v>
      </c>
      <c r="O34" s="299" t="s">
        <v>373</v>
      </c>
      <c r="Q34" s="300" t="s">
        <v>401</v>
      </c>
      <c r="R34" s="300" t="s">
        <v>402</v>
      </c>
      <c r="S34" s="300" t="str">
        <f aca="false">Q34&amp;". "&amp;R34</f>
        <v>1.2.3.2.11.3. Никольский С.М., Потапов М.К., Решетников Н.Н. и др. Алгебра 9 кл. Издательство «Просвещение»</v>
      </c>
    </row>
    <row r="35" customFormat="false" ht="12.75" hidden="false" customHeight="false" outlineLevel="0" collapsed="false">
      <c r="B35" s="297" t="n">
        <v>8</v>
      </c>
      <c r="C35" s="297" t="n">
        <v>15</v>
      </c>
      <c r="D35" s="297" t="n">
        <v>22</v>
      </c>
      <c r="N35" s="299" t="n">
        <v>5</v>
      </c>
      <c r="O35" s="299" t="s">
        <v>377</v>
      </c>
      <c r="Q35" s="300" t="s">
        <v>403</v>
      </c>
      <c r="R35" s="300" t="s">
        <v>404</v>
      </c>
      <c r="S35" s="300" t="str">
        <f aca="false">Q35&amp;". "&amp;R35</f>
        <v>1.2.3.3.1.3. Александров А.Д., Вернер А.Л., Рыжик В.И. Геометрия. 9 класс 9 кл. Издательство «Просвещение»</v>
      </c>
    </row>
    <row r="36" customFormat="false" ht="12.75" hidden="false" customHeight="false" outlineLevel="0" collapsed="false">
      <c r="B36" s="297"/>
      <c r="C36" s="297"/>
      <c r="N36" s="299" t="n">
        <v>6</v>
      </c>
      <c r="O36" s="299" t="s">
        <v>380</v>
      </c>
      <c r="Q36" s="300" t="s">
        <v>405</v>
      </c>
      <c r="R36" s="300" t="s">
        <v>406</v>
      </c>
      <c r="S36" s="300" t="str">
        <f aca="false">Q36&amp;". "&amp;R36</f>
        <v>1.2.3.3.2.1. Атанасян Л.С., Бутузов В.Ф., Кадомцев С.Б. и др. Геометрия. 7-9 классы 7-9 кл. Издательство «Просвещение»</v>
      </c>
    </row>
    <row r="37" customFormat="false" ht="12.75" hidden="false" customHeight="false" outlineLevel="0" collapsed="false">
      <c r="A37" s="0" t="s">
        <v>407</v>
      </c>
      <c r="B37" s="297"/>
      <c r="C37" s="297"/>
      <c r="N37" s="299" t="n">
        <v>7</v>
      </c>
      <c r="O37" s="299" t="s">
        <v>383</v>
      </c>
      <c r="Q37" s="300" t="s">
        <v>408</v>
      </c>
      <c r="R37" s="300" t="s">
        <v>409</v>
      </c>
      <c r="S37" s="300" t="str">
        <f aca="false">Q37&amp;". "&amp;R37</f>
        <v>1.2.3.3.3.3. Бутузов В.Ф., Кадомцев С.Б., Прасолов В.В./Под ред. Садовничего В.А. Геометрия 9 кл. Издательство «Просвещение»</v>
      </c>
    </row>
    <row r="38" customFormat="false" ht="12.75" hidden="false" customHeight="false" outlineLevel="0" collapsed="false">
      <c r="A38" s="0" t="n">
        <v>999999999</v>
      </c>
      <c r="B38" s="297"/>
      <c r="C38" s="297"/>
      <c r="N38" s="299" t="n">
        <v>8</v>
      </c>
      <c r="O38" s="299" t="s">
        <v>386</v>
      </c>
      <c r="Q38" s="300" t="s">
        <v>410</v>
      </c>
      <c r="R38" s="300" t="s">
        <v>411</v>
      </c>
      <c r="S38" s="300" t="str">
        <f aca="false">Q38&amp;". "&amp;R38</f>
        <v>1.2.3.3.4.3. Глейзер Г.Д. Геометрия: учебник для 9 класса 9 кл. БИНОМ. Лаборатория знаний</v>
      </c>
    </row>
    <row r="39" customFormat="false" ht="12.75" hidden="false" customHeight="false" outlineLevel="0" collapsed="false">
      <c r="B39" s="297"/>
      <c r="C39" s="297"/>
      <c r="N39" s="299" t="n">
        <v>9</v>
      </c>
      <c r="O39" s="299" t="s">
        <v>389</v>
      </c>
      <c r="Q39" s="300" t="s">
        <v>412</v>
      </c>
      <c r="R39" s="300" t="s">
        <v>413</v>
      </c>
      <c r="S39" s="300" t="str">
        <f aca="false">Q39&amp;". "&amp;R39</f>
        <v>1.2.3.3.5.3. Мерзляк А.Г., Полонский В.Б., Якир М.С. Геометрия. 9 класс 9 кл. Издательский центр ВЕНТАНА-ГРАФ</v>
      </c>
    </row>
    <row r="40" customFormat="false" ht="12.75" hidden="false" customHeight="false" outlineLevel="0" collapsed="false">
      <c r="B40" s="301" t="n">
        <v>3</v>
      </c>
      <c r="C40" s="301" t="n">
        <v>4</v>
      </c>
      <c r="D40" s="301" t="n">
        <v>5</v>
      </c>
      <c r="E40" s="305" t="s">
        <v>414</v>
      </c>
      <c r="F40" s="305" t="s">
        <v>415</v>
      </c>
      <c r="G40" s="305" t="s">
        <v>416</v>
      </c>
      <c r="H40" s="305"/>
      <c r="Q40" s="300" t="s">
        <v>417</v>
      </c>
      <c r="R40" s="300" t="s">
        <v>418</v>
      </c>
      <c r="S40" s="300" t="str">
        <f aca="false">Q40&amp;". "&amp;R40</f>
        <v>1.2.3.3.6.1. Погорелов А.В. Геометрия 7-9 кл. Издательство «Просвещение»</v>
      </c>
    </row>
    <row r="41" customFormat="false" ht="12.75" hidden="false" customHeight="false" outlineLevel="0" collapsed="false">
      <c r="A41" s="0" t="s">
        <v>419</v>
      </c>
      <c r="B41" s="297"/>
      <c r="C41" s="297"/>
      <c r="E41" s="299" t="n">
        <v>20</v>
      </c>
      <c r="F41" s="299"/>
      <c r="G41" s="297"/>
      <c r="Q41" s="300" t="s">
        <v>420</v>
      </c>
      <c r="R41" s="300" t="s">
        <v>421</v>
      </c>
      <c r="S41" s="300" t="str">
        <f aca="false">Q41&amp;". "&amp;R41</f>
        <v>1.2.3.3.7.1. Смирнова И.М., Смирнов В.А. Геометрия 7-9 7-9 кл. ИОЦ «Мнемозина»</v>
      </c>
    </row>
    <row r="42" customFormat="false" ht="12.75" hidden="false" customHeight="false" outlineLevel="0" collapsed="false">
      <c r="A42" s="0" t="s">
        <v>422</v>
      </c>
      <c r="B42" s="297"/>
      <c r="C42" s="297"/>
      <c r="E42" s="299" t="n">
        <v>12</v>
      </c>
      <c r="F42" s="299"/>
      <c r="G42" s="297"/>
      <c r="Q42" s="300" t="s">
        <v>423</v>
      </c>
      <c r="R42" s="300" t="s">
        <v>424</v>
      </c>
      <c r="S42" s="300" t="str">
        <f aca="false">Q42&amp;". "&amp;R42</f>
        <v>1.2.3.3.8.1. Шарыгин И.Ф. Геометрия 7-9 кл. ДРОФА</v>
      </c>
    </row>
    <row r="43" customFormat="false" ht="12.75" hidden="false" customHeight="false" outlineLevel="0" collapsed="false">
      <c r="A43" s="0" t="s">
        <v>425</v>
      </c>
      <c r="B43" s="297"/>
      <c r="C43" s="297"/>
      <c r="E43" s="299"/>
      <c r="F43" s="299"/>
      <c r="Q43" s="300" t="s">
        <v>426</v>
      </c>
      <c r="R43" s="300" t="s">
        <v>427</v>
      </c>
      <c r="S43" s="300" t="str">
        <f aca="false">Q43&amp;". "&amp;R43</f>
        <v>nnn0000.0003. Бунимович Е.А., Булычев В.А. Вероятность и статистика. 5-9 кл. Дрофа</v>
      </c>
    </row>
    <row r="44" customFormat="false" ht="12.75" hidden="false" customHeight="false" outlineLevel="0" collapsed="false">
      <c r="B44" s="297"/>
      <c r="C44" s="297"/>
      <c r="Q44" s="300" t="s">
        <v>428</v>
      </c>
      <c r="R44" s="300" t="s">
        <v>429</v>
      </c>
      <c r="S44" s="300" t="str">
        <f aca="false">Q44&amp;". "&amp;R44</f>
        <v>nnn2014.1641. Тюрин Ю.Н., Макаров А.А., Высоцкий И.Р. и др. Математика. 7-9 кл. МЦНМО</v>
      </c>
    </row>
    <row r="45" customFormat="false" ht="12.75" hidden="false" customHeight="false" outlineLevel="0" collapsed="false">
      <c r="B45" s="297"/>
      <c r="C45" s="297"/>
      <c r="S45" s="306" t="s">
        <v>160</v>
      </c>
    </row>
    <row r="46" customFormat="false" ht="12.75" hidden="false" customHeight="false" outlineLevel="0" collapsed="false">
      <c r="B46" s="297"/>
      <c r="C46" s="297"/>
    </row>
  </sheetData>
  <sheetProtection sheet="true" password="cf00"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IV16384"/>
    </sheetView>
  </sheetViews>
  <sheetFormatPr defaultColWidth="8.84765625" defaultRowHeight="12.75" zeroHeight="false" outlineLevelRow="0" outlineLevelCol="0"/>
  <cols>
    <col collapsed="false" customWidth="true" hidden="true" outlineLevel="0" max="1" min="1" style="322" width="9.28"/>
    <col collapsed="false" customWidth="false" hidden="true" outlineLevel="0" max="2" min="2" style="322" width="8.85"/>
    <col collapsed="false" customWidth="false" hidden="true" outlineLevel="0" max="3" min="3" style="323" width="8.85"/>
    <col collapsed="false" customWidth="true" hidden="true" outlineLevel="0" max="4" min="4" style="323" width="1.85"/>
    <col collapsed="false" customWidth="true" hidden="true" outlineLevel="0" max="5" min="5" style="323" width="8.28"/>
    <col collapsed="false" customWidth="false" hidden="true" outlineLevel="0" max="6" min="6" style="323" width="8.85"/>
    <col collapsed="false" customWidth="true" hidden="true" outlineLevel="0" max="7" min="7" style="323" width="1.7"/>
    <col collapsed="false" customWidth="false" hidden="true" outlineLevel="0" max="9" min="8" style="323" width="8.85"/>
    <col collapsed="false" customWidth="true" hidden="true" outlineLevel="0" max="10" min="10" style="323" width="1.7"/>
    <col collapsed="false" customWidth="false" hidden="true" outlineLevel="0" max="11" min="11" style="323" width="8.85"/>
    <col collapsed="false" customWidth="false" hidden="true" outlineLevel="0" max="12" min="12" style="324" width="8.85"/>
    <col collapsed="false" customWidth="true" hidden="true" outlineLevel="0" max="13" min="13" style="325" width="1.41"/>
    <col collapsed="false" customWidth="false" hidden="true" outlineLevel="0" max="15" min="14" style="323" width="8.85"/>
    <col collapsed="false" customWidth="true" hidden="true" outlineLevel="0" max="16" min="16" style="323" width="1.28"/>
    <col collapsed="false" customWidth="false" hidden="true" outlineLevel="0" max="18" min="17" style="323" width="8.85"/>
    <col collapsed="false" customWidth="true" hidden="true" outlineLevel="0" max="19" min="19" style="323" width="1.85"/>
    <col collapsed="false" customWidth="false" hidden="true" outlineLevel="0" max="21" min="20" style="323" width="8.85"/>
    <col collapsed="false" customWidth="true" hidden="true" outlineLevel="0" max="22" min="22" style="323" width="1.85"/>
    <col collapsed="false" customWidth="false" hidden="true" outlineLevel="0" max="24" min="23" style="323" width="8.85"/>
    <col collapsed="false" customWidth="true" hidden="true" outlineLevel="0" max="25" min="25" style="323" width="1.28"/>
    <col collapsed="false" customWidth="false" hidden="true" outlineLevel="0" max="27" min="26" style="323" width="8.85"/>
    <col collapsed="false" customWidth="true" hidden="true" outlineLevel="0" max="28" min="28" style="323" width="2.13"/>
    <col collapsed="false" customWidth="false" hidden="true" outlineLevel="0" max="30" min="29" style="323" width="8.85"/>
    <col collapsed="false" customWidth="true" hidden="true" outlineLevel="0" max="31" min="31" style="323" width="1.99"/>
    <col collapsed="false" customWidth="false" hidden="true" outlineLevel="0" max="33" min="32" style="323" width="8.85"/>
    <col collapsed="false" customWidth="true" hidden="true" outlineLevel="0" max="34" min="34" style="323" width="1.7"/>
    <col collapsed="false" customWidth="true" hidden="true" outlineLevel="0" max="35" min="35" style="323" width="6.99"/>
    <col collapsed="false" customWidth="false" hidden="true" outlineLevel="0" max="36" min="36" style="323" width="8.85"/>
    <col collapsed="false" customWidth="true" hidden="true" outlineLevel="0" max="37" min="37" style="323" width="2.28"/>
    <col collapsed="false" customWidth="false" hidden="true" outlineLevel="0" max="39" min="38" style="323" width="8.85"/>
    <col collapsed="false" customWidth="true" hidden="true" outlineLevel="0" max="40" min="40" style="323" width="1.41"/>
    <col collapsed="false" customWidth="false" hidden="true" outlineLevel="0" max="42" min="41" style="323" width="8.85"/>
    <col collapsed="false" customWidth="true" hidden="true" outlineLevel="0" max="43" min="43" style="323" width="1.13"/>
    <col collapsed="false" customWidth="false" hidden="true" outlineLevel="0" max="45" min="44" style="323" width="8.85"/>
    <col collapsed="false" customWidth="true" hidden="true" outlineLevel="0" max="46" min="46" style="323" width="1.41"/>
    <col collapsed="false" customWidth="false" hidden="true" outlineLevel="0" max="48" min="47" style="323" width="8.85"/>
    <col collapsed="false" customWidth="true" hidden="true" outlineLevel="0" max="49" min="49" style="323" width="1.99"/>
    <col collapsed="false" customWidth="false" hidden="true" outlineLevel="0" max="51" min="50" style="323" width="8.85"/>
    <col collapsed="false" customWidth="true" hidden="true" outlineLevel="0" max="52" min="52" style="323" width="1.56"/>
    <col collapsed="false" customWidth="false" hidden="true" outlineLevel="0" max="54" min="53" style="323" width="8.85"/>
    <col collapsed="false" customWidth="true" hidden="true" outlineLevel="0" max="55" min="55" style="323" width="1.28"/>
    <col collapsed="false" customWidth="false" hidden="true" outlineLevel="0" max="57" min="56" style="323" width="8.85"/>
    <col collapsed="false" customWidth="true" hidden="true" outlineLevel="0" max="58" min="58" style="323" width="1.7"/>
    <col collapsed="false" customWidth="false" hidden="true" outlineLevel="0" max="60" min="59" style="323" width="8.85"/>
    <col collapsed="false" customWidth="true" hidden="true" outlineLevel="0" max="61" min="61" style="323" width="1.7"/>
    <col collapsed="false" customWidth="false" hidden="true" outlineLevel="0" max="62" min="62" style="323" width="8.85"/>
    <col collapsed="false" customWidth="false" hidden="true" outlineLevel="0" max="64" min="63" style="322" width="8.85"/>
    <col collapsed="false" customWidth="false" hidden="true" outlineLevel="0" max="65" min="65" style="323" width="8.85"/>
    <col collapsed="false" customWidth="true" hidden="true" outlineLevel="0" max="66" min="66" style="323" width="1.85"/>
    <col collapsed="false" customWidth="true" hidden="true" outlineLevel="0" max="67" min="67" style="323" width="8.28"/>
    <col collapsed="false" customWidth="false" hidden="true" outlineLevel="0" max="68" min="68" style="323" width="8.85"/>
    <col collapsed="false" customWidth="true" hidden="true" outlineLevel="0" max="69" min="69" style="323" width="1.7"/>
    <col collapsed="false" customWidth="false" hidden="true" outlineLevel="0" max="71" min="70" style="323" width="8.85"/>
    <col collapsed="false" customWidth="true" hidden="true" outlineLevel="0" max="72" min="72" style="323" width="1.7"/>
    <col collapsed="false" customWidth="false" hidden="true" outlineLevel="0" max="74" min="73" style="323" width="8.85"/>
    <col collapsed="false" customWidth="true" hidden="true" outlineLevel="0" max="75" min="75" style="323" width="1.41"/>
    <col collapsed="false" customWidth="false" hidden="true" outlineLevel="0" max="77" min="76" style="323" width="8.85"/>
    <col collapsed="false" customWidth="true" hidden="true" outlineLevel="0" max="78" min="78" style="323" width="1.28"/>
    <col collapsed="false" customWidth="false" hidden="true" outlineLevel="0" max="80" min="79" style="323" width="8.85"/>
    <col collapsed="false" customWidth="true" hidden="true" outlineLevel="0" max="81" min="81" style="323" width="1.85"/>
    <col collapsed="false" customWidth="false" hidden="true" outlineLevel="0" max="83" min="82" style="323" width="8.85"/>
    <col collapsed="false" customWidth="true" hidden="true" outlineLevel="0" max="84" min="84" style="323" width="1.85"/>
    <col collapsed="false" customWidth="false" hidden="true" outlineLevel="0" max="86" min="85" style="323" width="8.85"/>
    <col collapsed="false" customWidth="true" hidden="true" outlineLevel="0" max="87" min="87" style="323" width="1.28"/>
    <col collapsed="false" customWidth="false" hidden="true" outlineLevel="0" max="89" min="88" style="323" width="8.85"/>
    <col collapsed="false" customWidth="true" hidden="true" outlineLevel="0" max="90" min="90" style="323" width="2.13"/>
    <col collapsed="false" customWidth="false" hidden="true" outlineLevel="0" max="92" min="91" style="323" width="8.85"/>
    <col collapsed="false" customWidth="true" hidden="true" outlineLevel="0" max="93" min="93" style="323" width="1.99"/>
    <col collapsed="false" customWidth="false" hidden="true" outlineLevel="0" max="95" min="94" style="323" width="8.85"/>
    <col collapsed="false" customWidth="true" hidden="true" outlineLevel="0" max="96" min="96" style="323" width="1.7"/>
    <col collapsed="false" customWidth="true" hidden="true" outlineLevel="0" max="97" min="97" style="323" width="6.99"/>
    <col collapsed="false" customWidth="false" hidden="true" outlineLevel="0" max="98" min="98" style="323" width="8.85"/>
    <col collapsed="false" customWidth="true" hidden="true" outlineLevel="0" max="99" min="99" style="323" width="2.28"/>
    <col collapsed="false" customWidth="false" hidden="true" outlineLevel="0" max="101" min="100" style="323" width="8.85"/>
    <col collapsed="false" customWidth="true" hidden="true" outlineLevel="0" max="102" min="102" style="323" width="1.41"/>
    <col collapsed="false" customWidth="false" hidden="true" outlineLevel="0" max="104" min="103" style="323" width="8.85"/>
    <col collapsed="false" customWidth="true" hidden="true" outlineLevel="0" max="105" min="105" style="323" width="1.13"/>
    <col collapsed="false" customWidth="false" hidden="true" outlineLevel="0" max="107" min="106" style="323" width="8.85"/>
    <col collapsed="false" customWidth="true" hidden="true" outlineLevel="0" max="108" min="108" style="323" width="1.41"/>
    <col collapsed="false" customWidth="false" hidden="true" outlineLevel="0" max="110" min="109" style="323" width="8.85"/>
    <col collapsed="false" customWidth="true" hidden="true" outlineLevel="0" max="111" min="111" style="323" width="1.99"/>
    <col collapsed="false" customWidth="false" hidden="true" outlineLevel="0" max="113" min="112" style="323" width="8.85"/>
    <col collapsed="false" customWidth="true" hidden="true" outlineLevel="0" max="114" min="114" style="323" width="1.56"/>
    <col collapsed="false" customWidth="false" hidden="true" outlineLevel="0" max="116" min="115" style="323" width="8.85"/>
    <col collapsed="false" customWidth="true" hidden="true" outlineLevel="0" max="117" min="117" style="323" width="1.28"/>
    <col collapsed="false" customWidth="false" hidden="true" outlineLevel="0" max="119" min="118" style="323" width="8.85"/>
    <col collapsed="false" customWidth="true" hidden="true" outlineLevel="0" max="120" min="120" style="323" width="1.7"/>
    <col collapsed="false" customWidth="false" hidden="true" outlineLevel="0" max="122" min="121" style="323" width="8.85"/>
    <col collapsed="false" customWidth="true" hidden="true" outlineLevel="0" max="123" min="123" style="323" width="1.7"/>
    <col collapsed="false" customWidth="false" hidden="true" outlineLevel="0" max="124" min="124" style="323" width="8.85"/>
    <col collapsed="false" customWidth="false" hidden="true" outlineLevel="0" max="257" min="125" style="322" width="8.85"/>
  </cols>
  <sheetData>
    <row r="1" customFormat="false" ht="12.75" hidden="false" customHeight="false" outlineLevel="0" collapsed="false">
      <c r="C1" s="326" t="s">
        <v>430</v>
      </c>
      <c r="D1" s="326"/>
      <c r="E1" s="326"/>
      <c r="F1" s="326"/>
      <c r="G1" s="326"/>
      <c r="H1" s="326"/>
      <c r="I1" s="326"/>
      <c r="J1" s="326"/>
      <c r="K1" s="326"/>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c r="BA1" s="326"/>
      <c r="BB1" s="326"/>
      <c r="BC1" s="326"/>
      <c r="BD1" s="326"/>
      <c r="BE1" s="326"/>
      <c r="BF1" s="326"/>
      <c r="BG1" s="326"/>
      <c r="BH1" s="326"/>
      <c r="BI1" s="326"/>
      <c r="BJ1" s="326"/>
      <c r="BM1" s="326" t="s">
        <v>431</v>
      </c>
      <c r="BN1" s="326"/>
      <c r="BO1" s="326"/>
      <c r="BP1" s="326"/>
      <c r="BQ1" s="326"/>
      <c r="BR1" s="326"/>
      <c r="BS1" s="326"/>
      <c r="BT1" s="326"/>
      <c r="BU1" s="326"/>
      <c r="BV1" s="326"/>
      <c r="BW1" s="326"/>
      <c r="BX1" s="326"/>
      <c r="BY1" s="326"/>
      <c r="BZ1" s="326"/>
      <c r="CA1" s="326"/>
      <c r="CB1" s="326"/>
      <c r="CC1" s="326"/>
      <c r="CD1" s="326"/>
      <c r="CE1" s="326"/>
      <c r="CF1" s="326"/>
      <c r="CG1" s="326"/>
      <c r="CH1" s="326"/>
      <c r="CI1" s="326"/>
      <c r="CJ1" s="326"/>
      <c r="CK1" s="326"/>
      <c r="CL1" s="326"/>
      <c r="CM1" s="326"/>
      <c r="CN1" s="326"/>
      <c r="CO1" s="326"/>
      <c r="CP1" s="326"/>
      <c r="CQ1" s="326"/>
      <c r="CR1" s="326"/>
      <c r="CS1" s="326"/>
      <c r="CT1" s="326"/>
      <c r="CU1" s="326"/>
      <c r="CV1" s="326"/>
      <c r="CW1" s="326"/>
      <c r="CX1" s="326"/>
      <c r="CY1" s="326"/>
      <c r="CZ1" s="326"/>
      <c r="DA1" s="326"/>
      <c r="DB1" s="326"/>
      <c r="DC1" s="326"/>
      <c r="DD1" s="326"/>
      <c r="DE1" s="326"/>
      <c r="DF1" s="326"/>
      <c r="DG1" s="326"/>
      <c r="DH1" s="326"/>
      <c r="DI1" s="326"/>
      <c r="DJ1" s="326"/>
      <c r="DK1" s="326"/>
      <c r="DL1" s="326"/>
      <c r="DM1" s="326"/>
      <c r="DN1" s="326"/>
      <c r="DO1" s="326"/>
      <c r="DP1" s="326"/>
      <c r="DQ1" s="326"/>
      <c r="DR1" s="326"/>
      <c r="DS1" s="326"/>
      <c r="DT1" s="326"/>
    </row>
    <row r="2" s="323" customFormat="true" ht="12.75" hidden="false" customHeight="false" outlineLevel="0" collapsed="false">
      <c r="C2" s="323" t="n">
        <f aca="false">служ!C17</f>
        <v>1</v>
      </c>
      <c r="F2" s="323" t="n">
        <f aca="false">служ!D17</f>
        <v>2</v>
      </c>
      <c r="I2" s="323" t="n">
        <f aca="false">служ!E17</f>
        <v>3</v>
      </c>
      <c r="L2" s="324" t="n">
        <f aca="false">служ!F17</f>
        <v>4</v>
      </c>
      <c r="M2" s="325"/>
      <c r="O2" s="323" t="n">
        <f aca="false">служ!G17</f>
        <v>5</v>
      </c>
      <c r="R2" s="323" t="n">
        <f aca="false">служ!H17</f>
        <v>6</v>
      </c>
      <c r="U2" s="323" t="n">
        <f aca="false">служ!I17</f>
        <v>7</v>
      </c>
      <c r="X2" s="323" t="n">
        <f aca="false">служ!J17</f>
        <v>8</v>
      </c>
      <c r="AA2" s="323" t="n">
        <f aca="false">служ!K17</f>
        <v>9</v>
      </c>
      <c r="AD2" s="323" t="n">
        <f aca="false">служ!L17</f>
        <v>10</v>
      </c>
      <c r="AG2" s="323" t="n">
        <f aca="false">служ!C20</f>
        <v>11</v>
      </c>
      <c r="AJ2" s="323" t="n">
        <f aca="false">служ!D20</f>
        <v>12</v>
      </c>
      <c r="AM2" s="323" t="n">
        <f aca="false">служ!E20</f>
        <v>13</v>
      </c>
      <c r="AP2" s="323" t="n">
        <f aca="false">служ!F20</f>
        <v>14</v>
      </c>
      <c r="AS2" s="323" t="n">
        <f aca="false">служ!G20</f>
        <v>15</v>
      </c>
      <c r="AV2" s="323" t="n">
        <f aca="false">служ!H20</f>
        <v>16</v>
      </c>
      <c r="AY2" s="323" t="n">
        <f aca="false">служ!I20</f>
        <v>17</v>
      </c>
      <c r="BB2" s="323" t="n">
        <f aca="false">служ!J20</f>
        <v>18</v>
      </c>
      <c r="BE2" s="323" t="n">
        <f aca="false">служ!K20</f>
        <v>19</v>
      </c>
      <c r="BH2" s="323" t="n">
        <f aca="false">служ!L20</f>
        <v>20</v>
      </c>
      <c r="BM2" s="323" t="n">
        <f aca="false">служ!C17</f>
        <v>1</v>
      </c>
      <c r="BP2" s="323" t="n">
        <f aca="false">служ!D17</f>
        <v>2</v>
      </c>
      <c r="BS2" s="323" t="n">
        <f aca="false">служ!E17</f>
        <v>3</v>
      </c>
      <c r="BV2" s="323" t="n">
        <f aca="false">служ!F17</f>
        <v>4</v>
      </c>
      <c r="BY2" s="323" t="n">
        <f aca="false">служ!G17</f>
        <v>5</v>
      </c>
      <c r="CB2" s="323" t="n">
        <f aca="false">служ!H17</f>
        <v>6</v>
      </c>
      <c r="CE2" s="323" t="n">
        <f aca="false">служ!I17</f>
        <v>7</v>
      </c>
      <c r="CH2" s="323" t="n">
        <f aca="false">служ!J17</f>
        <v>8</v>
      </c>
      <c r="CK2" s="323" t="n">
        <f aca="false">служ!K17</f>
        <v>9</v>
      </c>
      <c r="CN2" s="323" t="n">
        <f aca="false">служ!L17</f>
        <v>10</v>
      </c>
      <c r="CQ2" s="323" t="n">
        <f aca="false">служ!C20</f>
        <v>11</v>
      </c>
      <c r="CT2" s="323" t="n">
        <f aca="false">служ!D20</f>
        <v>12</v>
      </c>
      <c r="CW2" s="323" t="n">
        <f aca="false">служ!E20</f>
        <v>13</v>
      </c>
      <c r="CZ2" s="323" t="n">
        <f aca="false">служ!F20</f>
        <v>14</v>
      </c>
      <c r="DC2" s="323" t="n">
        <f aca="false">служ!G20</f>
        <v>15</v>
      </c>
      <c r="DF2" s="323" t="n">
        <f aca="false">служ!H20</f>
        <v>16</v>
      </c>
      <c r="DI2" s="323" t="n">
        <f aca="false">служ!I20</f>
        <v>17</v>
      </c>
      <c r="DL2" s="323" t="n">
        <f aca="false">служ!J20</f>
        <v>18</v>
      </c>
      <c r="DO2" s="323" t="n">
        <f aca="false">служ!K20</f>
        <v>19</v>
      </c>
      <c r="DR2" s="323" t="n">
        <f aca="false">служ!L20</f>
        <v>20</v>
      </c>
    </row>
    <row r="3" s="323" customFormat="true" ht="12.75" hidden="false" customHeight="false" outlineLevel="0" collapsed="false">
      <c r="B3" s="327" t="s">
        <v>432</v>
      </c>
      <c r="C3" s="323" t="n">
        <v>1</v>
      </c>
      <c r="F3" s="323" t="n">
        <v>1</v>
      </c>
      <c r="I3" s="323" t="n">
        <v>1</v>
      </c>
      <c r="L3" s="324" t="n">
        <v>1</v>
      </c>
      <c r="M3" s="325"/>
      <c r="O3" s="323" t="n">
        <v>1</v>
      </c>
      <c r="R3" s="323" t="n">
        <v>1</v>
      </c>
      <c r="U3" s="323" t="n">
        <v>1</v>
      </c>
      <c r="X3" s="323" t="n">
        <v>1</v>
      </c>
      <c r="AA3" s="323" t="n">
        <v>1</v>
      </c>
      <c r="AD3" s="323" t="n">
        <v>1</v>
      </c>
      <c r="AG3" s="323" t="n">
        <v>1</v>
      </c>
      <c r="AJ3" s="323" t="n">
        <v>1</v>
      </c>
      <c r="AM3" s="323" t="n">
        <v>1</v>
      </c>
      <c r="AP3" s="323" t="n">
        <v>1</v>
      </c>
      <c r="AS3" s="323" t="n">
        <v>1</v>
      </c>
      <c r="AV3" s="323" t="n">
        <v>1</v>
      </c>
      <c r="AY3" s="323" t="n">
        <v>1</v>
      </c>
      <c r="BB3" s="323" t="n">
        <v>1</v>
      </c>
      <c r="BE3" s="323" t="n">
        <v>1</v>
      </c>
      <c r="BH3" s="323" t="n">
        <v>1</v>
      </c>
      <c r="BM3" s="323" t="n">
        <f aca="false">C3</f>
        <v>1</v>
      </c>
      <c r="BP3" s="323" t="n">
        <f aca="false">F3</f>
        <v>1</v>
      </c>
      <c r="BS3" s="323" t="n">
        <v>1</v>
      </c>
      <c r="BV3" s="323" t="n">
        <f aca="false">L3</f>
        <v>1</v>
      </c>
      <c r="BY3" s="323" t="n">
        <f aca="false">O3</f>
        <v>1</v>
      </c>
      <c r="CB3" s="323" t="n">
        <f aca="false">R3</f>
        <v>1</v>
      </c>
      <c r="CE3" s="323" t="n">
        <f aca="false">U3</f>
        <v>1</v>
      </c>
      <c r="CH3" s="323" t="n">
        <f aca="false">X3</f>
        <v>1</v>
      </c>
      <c r="CK3" s="323" t="n">
        <f aca="false">AA3</f>
        <v>1</v>
      </c>
      <c r="CN3" s="323" t="n">
        <f aca="false">AD3</f>
        <v>1</v>
      </c>
      <c r="CQ3" s="323" t="n">
        <f aca="false">AG3</f>
        <v>1</v>
      </c>
      <c r="CT3" s="323" t="n">
        <f aca="false">AJ3</f>
        <v>1</v>
      </c>
      <c r="CW3" s="323" t="n">
        <f aca="false">AM3</f>
        <v>1</v>
      </c>
      <c r="CZ3" s="323" t="n">
        <f aca="false">AP3</f>
        <v>1</v>
      </c>
      <c r="DC3" s="323" t="n">
        <f aca="false">AS3</f>
        <v>1</v>
      </c>
      <c r="DF3" s="323" t="n">
        <f aca="false">AV3</f>
        <v>1</v>
      </c>
      <c r="DI3" s="323" t="n">
        <f aca="false">AY3</f>
        <v>1</v>
      </c>
      <c r="DL3" s="323" t="n">
        <f aca="false">BB3</f>
        <v>1</v>
      </c>
      <c r="DO3" s="323" t="n">
        <f aca="false">BE3</f>
        <v>1</v>
      </c>
      <c r="DR3" s="323" t="n">
        <f aca="false">BH3</f>
        <v>1</v>
      </c>
    </row>
    <row r="4" s="323" customFormat="true" ht="12.75" hidden="false" customHeight="false" outlineLevel="0" collapsed="false">
      <c r="B4" s="327" t="s">
        <v>433</v>
      </c>
      <c r="C4" s="327"/>
      <c r="L4" s="324"/>
      <c r="M4" s="325"/>
      <c r="BL4" s="328"/>
    </row>
    <row r="5" s="323" customFormat="true" ht="12.75" hidden="false" customHeight="false" outlineLevel="0" collapsed="false">
      <c r="A5" s="329" t="s">
        <v>434</v>
      </c>
      <c r="B5" s="323" t="n">
        <v>1</v>
      </c>
      <c r="C5" s="330" t="n">
        <v>12</v>
      </c>
      <c r="D5" s="330"/>
      <c r="E5" s="330"/>
      <c r="F5" s="330" t="n">
        <v>3</v>
      </c>
      <c r="G5" s="330"/>
      <c r="H5" s="330"/>
      <c r="I5" s="330" t="n">
        <v>2</v>
      </c>
      <c r="J5" s="330"/>
      <c r="K5" s="330"/>
      <c r="L5" s="331" t="n">
        <v>9</v>
      </c>
      <c r="M5" s="332"/>
      <c r="N5" s="330"/>
      <c r="O5" s="330" t="n">
        <v>0.2</v>
      </c>
      <c r="P5" s="330"/>
      <c r="Q5" s="330"/>
      <c r="R5" s="330" t="n">
        <v>7</v>
      </c>
      <c r="S5" s="330"/>
      <c r="T5" s="330"/>
      <c r="U5" s="330" t="n">
        <v>9</v>
      </c>
      <c r="V5" s="330"/>
      <c r="W5" s="330"/>
      <c r="X5" s="330" t="n">
        <v>4</v>
      </c>
      <c r="Y5" s="330"/>
      <c r="Z5" s="330"/>
      <c r="AA5" s="330" t="n">
        <v>0.25</v>
      </c>
      <c r="AB5" s="330"/>
      <c r="AC5" s="330"/>
      <c r="AD5" s="330" t="n">
        <v>231</v>
      </c>
      <c r="AE5" s="330"/>
      <c r="AF5" s="330"/>
      <c r="AG5" s="330" t="n">
        <v>-12.8</v>
      </c>
      <c r="AH5" s="330"/>
      <c r="AI5" s="330"/>
      <c r="AJ5" s="330" t="n">
        <v>-0.4</v>
      </c>
      <c r="AK5" s="330"/>
      <c r="AL5" s="330"/>
      <c r="AM5" s="330" t="n">
        <v>65</v>
      </c>
      <c r="AN5" s="330"/>
      <c r="AO5" s="330"/>
      <c r="AP5" s="330" t="n">
        <v>4</v>
      </c>
      <c r="AQ5" s="330"/>
      <c r="AR5" s="330"/>
      <c r="AS5" s="330" t="n">
        <v>18</v>
      </c>
      <c r="AT5" s="330"/>
      <c r="AU5" s="330"/>
      <c r="AV5" s="330" t="n">
        <v>29</v>
      </c>
      <c r="AW5" s="330"/>
      <c r="AX5" s="330"/>
      <c r="AY5" s="330" t="n">
        <v>42</v>
      </c>
      <c r="AZ5" s="330"/>
      <c r="BA5" s="330"/>
      <c r="BB5" s="330" t="n">
        <v>60</v>
      </c>
      <c r="BC5" s="330"/>
      <c r="BD5" s="330"/>
      <c r="BE5" s="330" t="n">
        <v>4</v>
      </c>
      <c r="BF5" s="330"/>
      <c r="BG5" s="330"/>
      <c r="BH5" s="330" t="n">
        <v>12</v>
      </c>
      <c r="BI5" s="330"/>
      <c r="BJ5" s="330"/>
      <c r="BK5" s="323" t="n">
        <v>0</v>
      </c>
      <c r="BL5" s="328" t="s">
        <v>435</v>
      </c>
      <c r="BM5" s="330" t="s">
        <v>436</v>
      </c>
      <c r="BN5" s="330"/>
      <c r="BO5" s="330" t="s">
        <v>436</v>
      </c>
      <c r="BP5" s="330" t="s">
        <v>436</v>
      </c>
      <c r="BQ5" s="330"/>
      <c r="BR5" s="330" t="s">
        <v>436</v>
      </c>
      <c r="BS5" s="330" t="s">
        <v>436</v>
      </c>
      <c r="BT5" s="330"/>
      <c r="BU5" s="330" t="s">
        <v>436</v>
      </c>
      <c r="BV5" s="330" t="s">
        <v>436</v>
      </c>
      <c r="BW5" s="330"/>
      <c r="BX5" s="330" t="s">
        <v>436</v>
      </c>
      <c r="BY5" s="330" t="s">
        <v>436</v>
      </c>
      <c r="BZ5" s="330"/>
      <c r="CA5" s="330" t="s">
        <v>436</v>
      </c>
      <c r="CB5" s="330" t="s">
        <v>436</v>
      </c>
      <c r="CC5" s="330"/>
      <c r="CD5" s="330" t="s">
        <v>436</v>
      </c>
      <c r="CE5" s="330" t="s">
        <v>436</v>
      </c>
      <c r="CF5" s="330"/>
      <c r="CG5" s="330" t="s">
        <v>436</v>
      </c>
      <c r="CH5" s="330" t="s">
        <v>436</v>
      </c>
      <c r="CI5" s="330"/>
      <c r="CJ5" s="330" t="s">
        <v>436</v>
      </c>
      <c r="CK5" s="330" t="s">
        <v>436</v>
      </c>
      <c r="CL5" s="330"/>
      <c r="CM5" s="330" t="s">
        <v>436</v>
      </c>
      <c r="CN5" s="330" t="s">
        <v>436</v>
      </c>
      <c r="CO5" s="330"/>
      <c r="CP5" s="330" t="s">
        <v>436</v>
      </c>
      <c r="CQ5" s="330" t="s">
        <v>436</v>
      </c>
      <c r="CR5" s="330"/>
      <c r="CS5" s="330" t="s">
        <v>436</v>
      </c>
      <c r="CT5" s="330" t="s">
        <v>436</v>
      </c>
      <c r="CU5" s="330"/>
      <c r="CV5" s="330" t="s">
        <v>436</v>
      </c>
      <c r="CW5" s="330" t="s">
        <v>436</v>
      </c>
      <c r="CX5" s="330"/>
      <c r="CY5" s="330" t="s">
        <v>436</v>
      </c>
      <c r="CZ5" s="330" t="s">
        <v>436</v>
      </c>
      <c r="DA5" s="330"/>
      <c r="DB5" s="330" t="s">
        <v>436</v>
      </c>
      <c r="DC5" s="330" t="s">
        <v>436</v>
      </c>
      <c r="DD5" s="330"/>
      <c r="DE5" s="330" t="s">
        <v>436</v>
      </c>
      <c r="DF5" s="330" t="s">
        <v>436</v>
      </c>
      <c r="DG5" s="330"/>
      <c r="DH5" s="330" t="s">
        <v>436</v>
      </c>
      <c r="DI5" s="330" t="s">
        <v>436</v>
      </c>
      <c r="DJ5" s="330"/>
      <c r="DK5" s="330" t="s">
        <v>436</v>
      </c>
      <c r="DL5" s="330" t="s">
        <v>436</v>
      </c>
      <c r="DM5" s="330"/>
      <c r="DN5" s="330" t="s">
        <v>436</v>
      </c>
      <c r="DO5" s="330" t="s">
        <v>436</v>
      </c>
      <c r="DP5" s="330"/>
      <c r="DQ5" s="330" t="s">
        <v>436</v>
      </c>
      <c r="DR5" s="330" t="n">
        <v>21</v>
      </c>
      <c r="DS5" s="330"/>
      <c r="DT5" s="330" t="s">
        <v>436</v>
      </c>
    </row>
    <row r="6" s="323" customFormat="true" ht="12.75" hidden="false" customHeight="false" outlineLevel="0" collapsed="false">
      <c r="A6" s="329"/>
      <c r="B6" s="323" t="n">
        <v>2</v>
      </c>
      <c r="C6" s="330" t="n">
        <v>17.5</v>
      </c>
      <c r="D6" s="330"/>
      <c r="E6" s="330"/>
      <c r="F6" s="330" t="n">
        <v>2</v>
      </c>
      <c r="G6" s="330"/>
      <c r="H6" s="330"/>
      <c r="I6" s="330" t="n">
        <v>3</v>
      </c>
      <c r="J6" s="330"/>
      <c r="K6" s="330"/>
      <c r="L6" s="331" t="n">
        <v>3</v>
      </c>
      <c r="M6" s="332"/>
      <c r="N6" s="330"/>
      <c r="O6" s="330" t="n">
        <v>1</v>
      </c>
      <c r="P6" s="330"/>
      <c r="Q6" s="330"/>
      <c r="R6" s="330" t="n">
        <v>14</v>
      </c>
      <c r="S6" s="330"/>
      <c r="T6" s="330"/>
      <c r="U6" s="330" t="n">
        <v>24</v>
      </c>
      <c r="V6" s="330"/>
      <c r="W6" s="330"/>
      <c r="X6" s="330" t="n">
        <v>2</v>
      </c>
      <c r="Y6" s="330"/>
      <c r="Z6" s="330"/>
      <c r="AA6" s="330" t="n">
        <v>0.5</v>
      </c>
      <c r="AB6" s="330"/>
      <c r="AC6" s="330"/>
      <c r="AD6" s="330" t="n">
        <v>123</v>
      </c>
      <c r="AE6" s="330"/>
      <c r="AF6" s="330"/>
      <c r="AG6" s="330" t="n">
        <v>-32.4</v>
      </c>
      <c r="AH6" s="330"/>
      <c r="AI6" s="330"/>
      <c r="AJ6" s="330" t="n">
        <v>-3.1</v>
      </c>
      <c r="AK6" s="330"/>
      <c r="AL6" s="330"/>
      <c r="AM6" s="330" t="n">
        <v>15</v>
      </c>
      <c r="AN6" s="330"/>
      <c r="AO6" s="330"/>
      <c r="AP6" s="330" t="n">
        <v>2</v>
      </c>
      <c r="AQ6" s="330"/>
      <c r="AR6" s="330"/>
      <c r="AS6" s="330" t="n">
        <v>36</v>
      </c>
      <c r="AT6" s="330"/>
      <c r="AU6" s="330"/>
      <c r="AV6" s="330" t="n">
        <v>50</v>
      </c>
      <c r="AW6" s="330"/>
      <c r="AX6" s="330"/>
      <c r="AY6" s="330" t="n">
        <v>55</v>
      </c>
      <c r="AZ6" s="330"/>
      <c r="BA6" s="330"/>
      <c r="BB6" s="330" t="n">
        <v>48</v>
      </c>
      <c r="BC6" s="330"/>
      <c r="BD6" s="330"/>
      <c r="BE6" s="330" t="n">
        <v>4</v>
      </c>
      <c r="BF6" s="330"/>
      <c r="BG6" s="330"/>
      <c r="BH6" s="330" t="n">
        <v>2</v>
      </c>
      <c r="BI6" s="330"/>
      <c r="BJ6" s="330"/>
      <c r="BK6" s="323" t="n">
        <v>1</v>
      </c>
      <c r="BL6" s="328" t="s">
        <v>437</v>
      </c>
      <c r="BM6" s="330" t="s">
        <v>436</v>
      </c>
      <c r="BN6" s="330"/>
      <c r="BO6" s="330" t="s">
        <v>436</v>
      </c>
      <c r="BP6" s="330" t="s">
        <v>436</v>
      </c>
      <c r="BQ6" s="330"/>
      <c r="BR6" s="330" t="s">
        <v>436</v>
      </c>
      <c r="BS6" s="330" t="s">
        <v>436</v>
      </c>
      <c r="BT6" s="330"/>
      <c r="BU6" s="330" t="s">
        <v>436</v>
      </c>
      <c r="BV6" s="330" t="s">
        <v>436</v>
      </c>
      <c r="BW6" s="330"/>
      <c r="BX6" s="330" t="s">
        <v>436</v>
      </c>
      <c r="BY6" s="330" t="s">
        <v>436</v>
      </c>
      <c r="BZ6" s="330"/>
      <c r="CA6" s="330" t="s">
        <v>436</v>
      </c>
      <c r="CB6" s="330" t="s">
        <v>436</v>
      </c>
      <c r="CC6" s="330"/>
      <c r="CD6" s="330" t="s">
        <v>436</v>
      </c>
      <c r="CE6" s="330" t="s">
        <v>436</v>
      </c>
      <c r="CF6" s="330"/>
      <c r="CG6" s="330" t="s">
        <v>436</v>
      </c>
      <c r="CH6" s="330" t="s">
        <v>436</v>
      </c>
      <c r="CI6" s="330"/>
      <c r="CJ6" s="330" t="s">
        <v>436</v>
      </c>
      <c r="CK6" s="330" t="s">
        <v>436</v>
      </c>
      <c r="CL6" s="330"/>
      <c r="CM6" s="330" t="s">
        <v>436</v>
      </c>
      <c r="CN6" s="330" t="s">
        <v>436</v>
      </c>
      <c r="CO6" s="330"/>
      <c r="CP6" s="330" t="s">
        <v>436</v>
      </c>
      <c r="CQ6" s="330" t="s">
        <v>436</v>
      </c>
      <c r="CR6" s="330"/>
      <c r="CS6" s="330" t="s">
        <v>436</v>
      </c>
      <c r="CT6" s="330" t="s">
        <v>436</v>
      </c>
      <c r="CU6" s="330"/>
      <c r="CV6" s="330" t="s">
        <v>436</v>
      </c>
      <c r="CW6" s="330" t="s">
        <v>436</v>
      </c>
      <c r="CX6" s="330"/>
      <c r="CY6" s="330" t="s">
        <v>436</v>
      </c>
      <c r="CZ6" s="330" t="s">
        <v>436</v>
      </c>
      <c r="DA6" s="330"/>
      <c r="DB6" s="330" t="s">
        <v>436</v>
      </c>
      <c r="DC6" s="330" t="s">
        <v>436</v>
      </c>
      <c r="DD6" s="330"/>
      <c r="DE6" s="330" t="s">
        <v>436</v>
      </c>
      <c r="DF6" s="330" t="s">
        <v>436</v>
      </c>
      <c r="DG6" s="330"/>
      <c r="DH6" s="330" t="s">
        <v>436</v>
      </c>
      <c r="DI6" s="330" t="s">
        <v>436</v>
      </c>
      <c r="DJ6" s="330"/>
      <c r="DK6" s="330" t="s">
        <v>436</v>
      </c>
      <c r="DL6" s="330" t="s">
        <v>436</v>
      </c>
      <c r="DM6" s="330"/>
      <c r="DN6" s="330" t="s">
        <v>436</v>
      </c>
      <c r="DO6" s="330" t="s">
        <v>436</v>
      </c>
      <c r="DP6" s="330"/>
      <c r="DQ6" s="330" t="s">
        <v>436</v>
      </c>
      <c r="DR6" s="330" t="s">
        <v>436</v>
      </c>
      <c r="DS6" s="330"/>
      <c r="DT6" s="330" t="s">
        <v>436</v>
      </c>
    </row>
    <row r="7" s="323" customFormat="true" ht="12.75" hidden="false" customHeight="false" outlineLevel="0" collapsed="false">
      <c r="A7" s="329"/>
      <c r="B7" s="323" t="n">
        <v>3</v>
      </c>
      <c r="C7" s="330" t="n">
        <v>264</v>
      </c>
      <c r="D7" s="330"/>
      <c r="E7" s="330"/>
      <c r="F7" s="330" t="n">
        <v>2</v>
      </c>
      <c r="G7" s="330"/>
      <c r="H7" s="330"/>
      <c r="I7" s="330" t="n">
        <v>2</v>
      </c>
      <c r="J7" s="330"/>
      <c r="K7" s="330"/>
      <c r="L7" s="331" t="n">
        <v>2</v>
      </c>
      <c r="M7" s="332"/>
      <c r="N7" s="330"/>
      <c r="O7" s="330" t="n">
        <v>0.2</v>
      </c>
      <c r="P7" s="330"/>
      <c r="Q7" s="330"/>
      <c r="R7" s="330" t="n">
        <v>-3</v>
      </c>
      <c r="S7" s="330"/>
      <c r="T7" s="330"/>
      <c r="U7" s="330" t="n">
        <v>35</v>
      </c>
      <c r="V7" s="330"/>
      <c r="W7" s="330"/>
      <c r="X7" s="330" t="n">
        <v>2</v>
      </c>
      <c r="Y7" s="330"/>
      <c r="Z7" s="330"/>
      <c r="AA7" s="330" t="n">
        <v>0.1</v>
      </c>
      <c r="AB7" s="330"/>
      <c r="AC7" s="330"/>
      <c r="AD7" s="330" t="n">
        <v>312</v>
      </c>
      <c r="AE7" s="330"/>
      <c r="AF7" s="330"/>
      <c r="AG7" s="330" t="n">
        <v>0.16</v>
      </c>
      <c r="AH7" s="330"/>
      <c r="AI7" s="330"/>
      <c r="AJ7" s="330" t="n">
        <v>2.6</v>
      </c>
      <c r="AK7" s="330"/>
      <c r="AL7" s="330"/>
      <c r="AM7" s="330" t="n">
        <v>-5</v>
      </c>
      <c r="AN7" s="330"/>
      <c r="AO7" s="330"/>
      <c r="AP7" s="330" t="n">
        <v>3</v>
      </c>
      <c r="AQ7" s="330"/>
      <c r="AR7" s="330"/>
      <c r="AS7" s="330" t="n">
        <v>60</v>
      </c>
      <c r="AT7" s="330"/>
      <c r="AU7" s="330"/>
      <c r="AV7" s="330" t="n">
        <v>15</v>
      </c>
      <c r="AW7" s="330"/>
      <c r="AX7" s="330"/>
      <c r="AY7" s="330" t="n">
        <v>13</v>
      </c>
      <c r="AZ7" s="330"/>
      <c r="BA7" s="330"/>
      <c r="BB7" s="330" t="n">
        <v>24</v>
      </c>
      <c r="BC7" s="330"/>
      <c r="BD7" s="330"/>
      <c r="BE7" s="330" t="n">
        <v>5</v>
      </c>
      <c r="BF7" s="330"/>
      <c r="BG7" s="330"/>
      <c r="BH7" s="330" t="n">
        <v>2</v>
      </c>
      <c r="BI7" s="330"/>
      <c r="BJ7" s="330"/>
      <c r="BK7" s="323" t="n">
        <v>2</v>
      </c>
      <c r="BL7" s="328" t="s">
        <v>438</v>
      </c>
      <c r="BM7" s="330" t="s">
        <v>436</v>
      </c>
      <c r="BN7" s="330"/>
      <c r="BO7" s="330" t="s">
        <v>436</v>
      </c>
      <c r="BP7" s="330" t="s">
        <v>436</v>
      </c>
      <c r="BQ7" s="330"/>
      <c r="BR7" s="330" t="s">
        <v>436</v>
      </c>
      <c r="BS7" s="330" t="s">
        <v>436</v>
      </c>
      <c r="BT7" s="330"/>
      <c r="BU7" s="330" t="s">
        <v>436</v>
      </c>
      <c r="BV7" s="330" t="s">
        <v>436</v>
      </c>
      <c r="BW7" s="330"/>
      <c r="BX7" s="330" t="s">
        <v>436</v>
      </c>
      <c r="BY7" s="330" t="s">
        <v>436</v>
      </c>
      <c r="BZ7" s="330"/>
      <c r="CA7" s="330" t="s">
        <v>436</v>
      </c>
      <c r="CB7" s="330" t="s">
        <v>436</v>
      </c>
      <c r="CC7" s="330"/>
      <c r="CD7" s="330" t="s">
        <v>436</v>
      </c>
      <c r="CE7" s="330" t="s">
        <v>436</v>
      </c>
      <c r="CF7" s="330"/>
      <c r="CG7" s="330" t="s">
        <v>436</v>
      </c>
      <c r="CH7" s="330" t="s">
        <v>436</v>
      </c>
      <c r="CI7" s="330"/>
      <c r="CJ7" s="330" t="s">
        <v>436</v>
      </c>
      <c r="CK7" s="330" t="s">
        <v>436</v>
      </c>
      <c r="CL7" s="330"/>
      <c r="CM7" s="330" t="s">
        <v>436</v>
      </c>
      <c r="CN7" s="330" t="s">
        <v>436</v>
      </c>
      <c r="CO7" s="330"/>
      <c r="CP7" s="330" t="s">
        <v>436</v>
      </c>
      <c r="CQ7" s="330" t="s">
        <v>436</v>
      </c>
      <c r="CR7" s="330"/>
      <c r="CS7" s="330" t="s">
        <v>436</v>
      </c>
      <c r="CT7" s="330" t="s">
        <v>436</v>
      </c>
      <c r="CU7" s="330"/>
      <c r="CV7" s="330" t="s">
        <v>436</v>
      </c>
      <c r="CW7" s="330" t="s">
        <v>436</v>
      </c>
      <c r="CX7" s="330"/>
      <c r="CY7" s="330" t="s">
        <v>436</v>
      </c>
      <c r="CZ7" s="330" t="s">
        <v>436</v>
      </c>
      <c r="DA7" s="330"/>
      <c r="DB7" s="330" t="s">
        <v>436</v>
      </c>
      <c r="DC7" s="330" t="s">
        <v>436</v>
      </c>
      <c r="DD7" s="330"/>
      <c r="DE7" s="330" t="s">
        <v>436</v>
      </c>
      <c r="DF7" s="330" t="s">
        <v>436</v>
      </c>
      <c r="DG7" s="330"/>
      <c r="DH7" s="330" t="s">
        <v>436</v>
      </c>
      <c r="DI7" s="330" t="s">
        <v>436</v>
      </c>
      <c r="DJ7" s="330"/>
      <c r="DK7" s="330" t="s">
        <v>436</v>
      </c>
      <c r="DL7" s="330" t="s">
        <v>436</v>
      </c>
      <c r="DM7" s="330"/>
      <c r="DN7" s="330" t="s">
        <v>436</v>
      </c>
      <c r="DO7" s="330" t="s">
        <v>436</v>
      </c>
      <c r="DP7" s="330"/>
      <c r="DQ7" s="330" t="s">
        <v>436</v>
      </c>
      <c r="DR7" s="330" t="s">
        <v>436</v>
      </c>
      <c r="DS7" s="330"/>
      <c r="DT7" s="330" t="s">
        <v>436</v>
      </c>
    </row>
    <row r="8" s="323" customFormat="true" ht="12.75" hidden="false" customHeight="false" outlineLevel="0" collapsed="false">
      <c r="A8" s="329"/>
      <c r="B8" s="323" t="n">
        <v>4</v>
      </c>
      <c r="C8" s="330" t="n">
        <v>20</v>
      </c>
      <c r="D8" s="330"/>
      <c r="E8" s="330"/>
      <c r="F8" s="330" t="n">
        <v>4</v>
      </c>
      <c r="G8" s="330"/>
      <c r="H8" s="330"/>
      <c r="I8" s="330" t="n">
        <v>3</v>
      </c>
      <c r="J8" s="330"/>
      <c r="K8" s="330"/>
      <c r="L8" s="331" t="n">
        <v>8</v>
      </c>
      <c r="M8" s="332"/>
      <c r="N8" s="330"/>
      <c r="O8" s="330" t="n">
        <v>1</v>
      </c>
      <c r="P8" s="330"/>
      <c r="Q8" s="330"/>
      <c r="R8" s="333" t="n">
        <v>10</v>
      </c>
      <c r="S8" s="330"/>
      <c r="T8" s="330"/>
      <c r="U8" s="330" t="n">
        <v>18</v>
      </c>
      <c r="V8" s="330"/>
      <c r="W8" s="330"/>
      <c r="X8" s="330" t="n">
        <v>3</v>
      </c>
      <c r="Y8" s="330"/>
      <c r="Z8" s="330"/>
      <c r="AA8" s="330" t="n">
        <v>0.5</v>
      </c>
      <c r="AB8" s="330"/>
      <c r="AC8" s="330"/>
      <c r="AD8" s="330" t="n">
        <v>312</v>
      </c>
      <c r="AE8" s="330"/>
      <c r="AF8" s="330"/>
      <c r="AG8" s="330" t="n">
        <v>112</v>
      </c>
      <c r="AH8" s="330"/>
      <c r="AI8" s="330"/>
      <c r="AJ8" s="330" t="n">
        <v>-1.2</v>
      </c>
      <c r="AK8" s="330"/>
      <c r="AL8" s="330"/>
      <c r="AM8" s="330" t="n">
        <v>-80</v>
      </c>
      <c r="AN8" s="330"/>
      <c r="AO8" s="330"/>
      <c r="AP8" s="330" t="n">
        <v>3</v>
      </c>
      <c r="AQ8" s="330"/>
      <c r="AR8" s="330"/>
      <c r="AS8" s="330" t="n">
        <v>9</v>
      </c>
      <c r="AT8" s="330"/>
      <c r="AU8" s="330"/>
      <c r="AV8" s="330" t="n">
        <v>17</v>
      </c>
      <c r="AW8" s="330"/>
      <c r="AX8" s="330"/>
      <c r="AY8" s="330" t="n">
        <v>5</v>
      </c>
      <c r="AZ8" s="330"/>
      <c r="BA8" s="330"/>
      <c r="BB8" s="330" t="n">
        <v>42</v>
      </c>
      <c r="BC8" s="330"/>
      <c r="BD8" s="330"/>
      <c r="BE8" s="330" t="n">
        <v>5</v>
      </c>
      <c r="BF8" s="330"/>
      <c r="BG8" s="330"/>
      <c r="BH8" s="330" t="n">
        <v>13</v>
      </c>
      <c r="BI8" s="330"/>
      <c r="BJ8" s="330"/>
      <c r="BK8" s="323" t="n">
        <v>4</v>
      </c>
      <c r="BL8" s="328" t="s">
        <v>439</v>
      </c>
      <c r="BM8" s="330" t="s">
        <v>436</v>
      </c>
      <c r="BN8" s="330"/>
      <c r="BO8" s="330" t="s">
        <v>436</v>
      </c>
      <c r="BP8" s="330" t="s">
        <v>436</v>
      </c>
      <c r="BQ8" s="330"/>
      <c r="BR8" s="330" t="s">
        <v>436</v>
      </c>
      <c r="BS8" s="330" t="s">
        <v>436</v>
      </c>
      <c r="BT8" s="330"/>
      <c r="BU8" s="330" t="s">
        <v>436</v>
      </c>
      <c r="BV8" s="330" t="s">
        <v>436</v>
      </c>
      <c r="BW8" s="330"/>
      <c r="BX8" s="330" t="s">
        <v>436</v>
      </c>
      <c r="BY8" s="330" t="s">
        <v>436</v>
      </c>
      <c r="BZ8" s="330"/>
      <c r="CA8" s="330" t="s">
        <v>436</v>
      </c>
      <c r="CB8" s="330" t="s">
        <v>436</v>
      </c>
      <c r="CC8" s="330"/>
      <c r="CD8" s="330" t="s">
        <v>436</v>
      </c>
      <c r="CE8" s="330" t="s">
        <v>436</v>
      </c>
      <c r="CF8" s="330"/>
      <c r="CG8" s="330" t="s">
        <v>436</v>
      </c>
      <c r="CH8" s="330" t="s">
        <v>436</v>
      </c>
      <c r="CI8" s="330"/>
      <c r="CJ8" s="330" t="s">
        <v>436</v>
      </c>
      <c r="CK8" s="330" t="s">
        <v>436</v>
      </c>
      <c r="CL8" s="330"/>
      <c r="CM8" s="330" t="s">
        <v>436</v>
      </c>
      <c r="CN8" s="330" t="s">
        <v>436</v>
      </c>
      <c r="CO8" s="330"/>
      <c r="CP8" s="330" t="s">
        <v>436</v>
      </c>
      <c r="CQ8" s="330" t="s">
        <v>436</v>
      </c>
      <c r="CR8" s="330"/>
      <c r="CS8" s="330" t="s">
        <v>436</v>
      </c>
      <c r="CT8" s="330" t="s">
        <v>436</v>
      </c>
      <c r="CU8" s="330"/>
      <c r="CV8" s="330" t="s">
        <v>436</v>
      </c>
      <c r="CW8" s="330" t="s">
        <v>436</v>
      </c>
      <c r="CX8" s="330"/>
      <c r="CY8" s="330" t="s">
        <v>436</v>
      </c>
      <c r="CZ8" s="330" t="s">
        <v>436</v>
      </c>
      <c r="DA8" s="330"/>
      <c r="DB8" s="330" t="s">
        <v>436</v>
      </c>
      <c r="DC8" s="330" t="s">
        <v>436</v>
      </c>
      <c r="DD8" s="330"/>
      <c r="DE8" s="330" t="s">
        <v>436</v>
      </c>
      <c r="DF8" s="330" t="s">
        <v>436</v>
      </c>
      <c r="DG8" s="330"/>
      <c r="DH8" s="330" t="s">
        <v>436</v>
      </c>
      <c r="DI8" s="330" t="s">
        <v>436</v>
      </c>
      <c r="DJ8" s="330"/>
      <c r="DK8" s="330" t="s">
        <v>436</v>
      </c>
      <c r="DL8" s="330" t="s">
        <v>436</v>
      </c>
      <c r="DM8" s="330"/>
      <c r="DN8" s="330" t="s">
        <v>436</v>
      </c>
      <c r="DO8" s="330" t="s">
        <v>436</v>
      </c>
      <c r="DP8" s="330"/>
      <c r="DQ8" s="330" t="s">
        <v>436</v>
      </c>
      <c r="DR8" s="330" t="n">
        <v>31</v>
      </c>
      <c r="DS8" s="330"/>
      <c r="DT8" s="330" t="s">
        <v>436</v>
      </c>
    </row>
    <row r="9" s="323" customFormat="true" ht="12.75" hidden="false" customHeight="false" outlineLevel="0" collapsed="false">
      <c r="A9" s="329"/>
      <c r="B9" s="323" t="n">
        <v>5</v>
      </c>
      <c r="C9" s="330" t="s">
        <v>436</v>
      </c>
      <c r="D9" s="330"/>
      <c r="E9" s="330"/>
      <c r="F9" s="330" t="s">
        <v>436</v>
      </c>
      <c r="G9" s="330"/>
      <c r="H9" s="330"/>
      <c r="I9" s="330" t="s">
        <v>436</v>
      </c>
      <c r="J9" s="330"/>
      <c r="K9" s="330"/>
      <c r="L9" s="331" t="s">
        <v>436</v>
      </c>
      <c r="M9" s="332"/>
      <c r="N9" s="330"/>
      <c r="O9" s="330" t="s">
        <v>436</v>
      </c>
      <c r="P9" s="330"/>
      <c r="Q9" s="330"/>
      <c r="R9" s="330" t="s">
        <v>436</v>
      </c>
      <c r="S9" s="330"/>
      <c r="T9" s="330"/>
      <c r="U9" s="330" t="s">
        <v>436</v>
      </c>
      <c r="V9" s="330"/>
      <c r="W9" s="330"/>
      <c r="X9" s="330" t="s">
        <v>436</v>
      </c>
      <c r="Y9" s="330"/>
      <c r="Z9" s="330"/>
      <c r="AA9" s="330" t="s">
        <v>436</v>
      </c>
      <c r="AB9" s="330"/>
      <c r="AC9" s="330"/>
      <c r="AD9" s="330" t="s">
        <v>436</v>
      </c>
      <c r="AE9" s="330"/>
      <c r="AF9" s="330"/>
      <c r="AG9" s="330" t="s">
        <v>436</v>
      </c>
      <c r="AH9" s="330"/>
      <c r="AI9" s="330"/>
      <c r="AJ9" s="330" t="s">
        <v>436</v>
      </c>
      <c r="AK9" s="330"/>
      <c r="AL9" s="330"/>
      <c r="AM9" s="330" t="s">
        <v>436</v>
      </c>
      <c r="AN9" s="330"/>
      <c r="AO9" s="330"/>
      <c r="AP9" s="330" t="s">
        <v>436</v>
      </c>
      <c r="AQ9" s="330"/>
      <c r="AR9" s="330"/>
      <c r="AS9" s="330" t="s">
        <v>436</v>
      </c>
      <c r="AT9" s="330"/>
      <c r="AU9" s="330"/>
      <c r="AV9" s="330" t="s">
        <v>436</v>
      </c>
      <c r="AW9" s="330"/>
      <c r="AX9" s="330"/>
      <c r="AY9" s="330" t="s">
        <v>436</v>
      </c>
      <c r="AZ9" s="330"/>
      <c r="BA9" s="330"/>
      <c r="BB9" s="330" t="s">
        <v>436</v>
      </c>
      <c r="BC9" s="330"/>
      <c r="BD9" s="330"/>
      <c r="BE9" s="330" t="s">
        <v>436</v>
      </c>
      <c r="BF9" s="330"/>
      <c r="BG9" s="330"/>
      <c r="BH9" s="330" t="s">
        <v>436</v>
      </c>
      <c r="BI9" s="330"/>
      <c r="BJ9" s="330"/>
      <c r="BL9" s="328"/>
      <c r="BM9" s="330" t="s">
        <v>436</v>
      </c>
      <c r="BN9" s="330"/>
      <c r="BO9" s="330" t="s">
        <v>436</v>
      </c>
      <c r="BP9" s="330" t="s">
        <v>436</v>
      </c>
      <c r="BQ9" s="330"/>
      <c r="BR9" s="330" t="s">
        <v>436</v>
      </c>
      <c r="BS9" s="330" t="s">
        <v>436</v>
      </c>
      <c r="BT9" s="330"/>
      <c r="BU9" s="330" t="s">
        <v>436</v>
      </c>
      <c r="BV9" s="330" t="s">
        <v>436</v>
      </c>
      <c r="BW9" s="330"/>
      <c r="BX9" s="330" t="s">
        <v>436</v>
      </c>
      <c r="BY9" s="330" t="s">
        <v>436</v>
      </c>
      <c r="BZ9" s="330"/>
      <c r="CA9" s="330" t="s">
        <v>436</v>
      </c>
      <c r="CB9" s="330" t="s">
        <v>436</v>
      </c>
      <c r="CC9" s="330"/>
      <c r="CD9" s="330" t="s">
        <v>436</v>
      </c>
      <c r="CE9" s="330" t="s">
        <v>436</v>
      </c>
      <c r="CF9" s="330"/>
      <c r="CG9" s="330" t="s">
        <v>436</v>
      </c>
      <c r="CH9" s="330" t="s">
        <v>436</v>
      </c>
      <c r="CI9" s="330"/>
      <c r="CJ9" s="330" t="s">
        <v>436</v>
      </c>
      <c r="CK9" s="330" t="s">
        <v>436</v>
      </c>
      <c r="CL9" s="330"/>
      <c r="CM9" s="330" t="s">
        <v>436</v>
      </c>
      <c r="CN9" s="330" t="s">
        <v>436</v>
      </c>
      <c r="CO9" s="330"/>
      <c r="CP9" s="330" t="s">
        <v>436</v>
      </c>
      <c r="CQ9" s="330" t="s">
        <v>436</v>
      </c>
      <c r="CR9" s="330"/>
      <c r="CS9" s="330" t="s">
        <v>436</v>
      </c>
      <c r="CT9" s="330" t="s">
        <v>436</v>
      </c>
      <c r="CU9" s="330"/>
      <c r="CV9" s="330" t="s">
        <v>436</v>
      </c>
      <c r="CW9" s="330" t="s">
        <v>436</v>
      </c>
      <c r="CX9" s="330"/>
      <c r="CY9" s="330" t="s">
        <v>436</v>
      </c>
      <c r="CZ9" s="330" t="s">
        <v>436</v>
      </c>
      <c r="DA9" s="330"/>
      <c r="DB9" s="330" t="s">
        <v>436</v>
      </c>
      <c r="DC9" s="330" t="s">
        <v>436</v>
      </c>
      <c r="DD9" s="330"/>
      <c r="DE9" s="330" t="s">
        <v>436</v>
      </c>
      <c r="DF9" s="330" t="s">
        <v>436</v>
      </c>
      <c r="DG9" s="330"/>
      <c r="DH9" s="330" t="s">
        <v>436</v>
      </c>
      <c r="DI9" s="330" t="s">
        <v>436</v>
      </c>
      <c r="DJ9" s="330"/>
      <c r="DK9" s="330" t="s">
        <v>436</v>
      </c>
      <c r="DL9" s="330" t="s">
        <v>436</v>
      </c>
      <c r="DM9" s="330"/>
      <c r="DN9" s="330" t="s">
        <v>436</v>
      </c>
      <c r="DO9" s="330" t="s">
        <v>436</v>
      </c>
      <c r="DP9" s="330"/>
      <c r="DQ9" s="330" t="s">
        <v>436</v>
      </c>
      <c r="DR9" s="330" t="s">
        <v>436</v>
      </c>
      <c r="DS9" s="330"/>
      <c r="DT9" s="330" t="s">
        <v>436</v>
      </c>
    </row>
    <row r="10" s="323" customFormat="true" ht="12.75" hidden="false" customHeight="false" outlineLevel="0" collapsed="false">
      <c r="A10" s="329"/>
      <c r="B10" s="323" t="n">
        <v>6</v>
      </c>
      <c r="C10" s="330" t="s">
        <v>436</v>
      </c>
      <c r="D10" s="330"/>
      <c r="E10" s="330"/>
      <c r="F10" s="330" t="s">
        <v>436</v>
      </c>
      <c r="G10" s="330"/>
      <c r="H10" s="330"/>
      <c r="I10" s="330" t="s">
        <v>436</v>
      </c>
      <c r="J10" s="330"/>
      <c r="K10" s="330"/>
      <c r="L10" s="331" t="s">
        <v>436</v>
      </c>
      <c r="M10" s="332"/>
      <c r="N10" s="330"/>
      <c r="O10" s="330" t="s">
        <v>436</v>
      </c>
      <c r="P10" s="330"/>
      <c r="Q10" s="330"/>
      <c r="R10" s="330" t="s">
        <v>436</v>
      </c>
      <c r="S10" s="330"/>
      <c r="T10" s="330"/>
      <c r="U10" s="330" t="s">
        <v>436</v>
      </c>
      <c r="V10" s="330"/>
      <c r="W10" s="330"/>
      <c r="X10" s="330" t="s">
        <v>436</v>
      </c>
      <c r="Y10" s="330"/>
      <c r="Z10" s="330"/>
      <c r="AA10" s="330" t="s">
        <v>436</v>
      </c>
      <c r="AB10" s="330"/>
      <c r="AC10" s="330"/>
      <c r="AD10" s="330" t="s">
        <v>436</v>
      </c>
      <c r="AE10" s="330"/>
      <c r="AF10" s="330"/>
      <c r="AG10" s="330" t="s">
        <v>436</v>
      </c>
      <c r="AH10" s="330"/>
      <c r="AI10" s="330"/>
      <c r="AJ10" s="330" t="s">
        <v>436</v>
      </c>
      <c r="AK10" s="330"/>
      <c r="AL10" s="330"/>
      <c r="AM10" s="330" t="s">
        <v>436</v>
      </c>
      <c r="AN10" s="330"/>
      <c r="AO10" s="330"/>
      <c r="AP10" s="330" t="s">
        <v>436</v>
      </c>
      <c r="AQ10" s="330"/>
      <c r="AR10" s="330"/>
      <c r="AS10" s="330" t="s">
        <v>436</v>
      </c>
      <c r="AT10" s="330"/>
      <c r="AU10" s="330"/>
      <c r="AV10" s="330" t="s">
        <v>436</v>
      </c>
      <c r="AW10" s="330"/>
      <c r="AX10" s="330"/>
      <c r="AY10" s="330" t="s">
        <v>436</v>
      </c>
      <c r="AZ10" s="330"/>
      <c r="BA10" s="330"/>
      <c r="BB10" s="330" t="s">
        <v>436</v>
      </c>
      <c r="BC10" s="330"/>
      <c r="BD10" s="330"/>
      <c r="BE10" s="330" t="s">
        <v>436</v>
      </c>
      <c r="BF10" s="330"/>
      <c r="BG10" s="330"/>
      <c r="BH10" s="330" t="s">
        <v>436</v>
      </c>
      <c r="BI10" s="330"/>
      <c r="BJ10" s="330"/>
      <c r="BL10" s="328"/>
      <c r="BM10" s="330" t="s">
        <v>436</v>
      </c>
      <c r="BN10" s="330"/>
      <c r="BO10" s="330" t="s">
        <v>436</v>
      </c>
      <c r="BP10" s="330" t="s">
        <v>436</v>
      </c>
      <c r="BQ10" s="330"/>
      <c r="BR10" s="330" t="s">
        <v>436</v>
      </c>
      <c r="BS10" s="330" t="s">
        <v>436</v>
      </c>
      <c r="BT10" s="330"/>
      <c r="BU10" s="330" t="s">
        <v>436</v>
      </c>
      <c r="BV10" s="330" t="s">
        <v>436</v>
      </c>
      <c r="BW10" s="330"/>
      <c r="BX10" s="330" t="s">
        <v>436</v>
      </c>
      <c r="BY10" s="330" t="s">
        <v>436</v>
      </c>
      <c r="BZ10" s="330"/>
      <c r="CA10" s="330" t="s">
        <v>436</v>
      </c>
      <c r="CB10" s="330" t="s">
        <v>436</v>
      </c>
      <c r="CC10" s="330"/>
      <c r="CD10" s="330" t="s">
        <v>436</v>
      </c>
      <c r="CE10" s="330" t="s">
        <v>436</v>
      </c>
      <c r="CF10" s="330"/>
      <c r="CG10" s="330" t="s">
        <v>436</v>
      </c>
      <c r="CH10" s="330" t="s">
        <v>436</v>
      </c>
      <c r="CI10" s="330"/>
      <c r="CJ10" s="330" t="s">
        <v>436</v>
      </c>
      <c r="CK10" s="330" t="s">
        <v>436</v>
      </c>
      <c r="CL10" s="330"/>
      <c r="CM10" s="330" t="s">
        <v>436</v>
      </c>
      <c r="CN10" s="330" t="s">
        <v>436</v>
      </c>
      <c r="CO10" s="330"/>
      <c r="CP10" s="330" t="s">
        <v>436</v>
      </c>
      <c r="CQ10" s="330" t="s">
        <v>436</v>
      </c>
      <c r="CR10" s="330"/>
      <c r="CS10" s="330" t="s">
        <v>436</v>
      </c>
      <c r="CT10" s="330" t="s">
        <v>436</v>
      </c>
      <c r="CU10" s="330"/>
      <c r="CV10" s="330" t="s">
        <v>436</v>
      </c>
      <c r="CW10" s="330" t="s">
        <v>436</v>
      </c>
      <c r="CX10" s="330"/>
      <c r="CY10" s="330" t="s">
        <v>436</v>
      </c>
      <c r="CZ10" s="330" t="s">
        <v>436</v>
      </c>
      <c r="DA10" s="330"/>
      <c r="DB10" s="330" t="s">
        <v>436</v>
      </c>
      <c r="DC10" s="330" t="s">
        <v>436</v>
      </c>
      <c r="DD10" s="330"/>
      <c r="DE10" s="330" t="s">
        <v>436</v>
      </c>
      <c r="DF10" s="330" t="s">
        <v>436</v>
      </c>
      <c r="DG10" s="330"/>
      <c r="DH10" s="330" t="s">
        <v>436</v>
      </c>
      <c r="DI10" s="330" t="s">
        <v>436</v>
      </c>
      <c r="DJ10" s="330"/>
      <c r="DK10" s="330" t="s">
        <v>436</v>
      </c>
      <c r="DL10" s="330" t="s">
        <v>436</v>
      </c>
      <c r="DM10" s="330"/>
      <c r="DN10" s="330" t="s">
        <v>436</v>
      </c>
      <c r="DO10" s="330" t="s">
        <v>436</v>
      </c>
      <c r="DP10" s="330"/>
      <c r="DQ10" s="330" t="s">
        <v>436</v>
      </c>
      <c r="DR10" s="330" t="s">
        <v>436</v>
      </c>
      <c r="DS10" s="330"/>
      <c r="DT10" s="330" t="s">
        <v>436</v>
      </c>
    </row>
    <row r="11" s="323" customFormat="true" ht="12.75" hidden="false" customHeight="false" outlineLevel="0" collapsed="false">
      <c r="A11" s="329"/>
      <c r="B11" s="323" t="n">
        <v>7</v>
      </c>
      <c r="C11" s="330" t="s">
        <v>436</v>
      </c>
      <c r="D11" s="330"/>
      <c r="E11" s="330"/>
      <c r="F11" s="330" t="s">
        <v>436</v>
      </c>
      <c r="G11" s="330"/>
      <c r="H11" s="330"/>
      <c r="I11" s="330" t="s">
        <v>436</v>
      </c>
      <c r="J11" s="330"/>
      <c r="K11" s="330"/>
      <c r="L11" s="331" t="s">
        <v>436</v>
      </c>
      <c r="M11" s="332"/>
      <c r="N11" s="330"/>
      <c r="O11" s="330" t="s">
        <v>436</v>
      </c>
      <c r="P11" s="330"/>
      <c r="Q11" s="330"/>
      <c r="R11" s="330" t="s">
        <v>436</v>
      </c>
      <c r="S11" s="330"/>
      <c r="T11" s="330"/>
      <c r="U11" s="330" t="s">
        <v>436</v>
      </c>
      <c r="V11" s="330"/>
      <c r="W11" s="330"/>
      <c r="X11" s="330" t="s">
        <v>436</v>
      </c>
      <c r="Y11" s="330"/>
      <c r="Z11" s="330"/>
      <c r="AA11" s="330" t="s">
        <v>436</v>
      </c>
      <c r="AB11" s="330"/>
      <c r="AC11" s="330"/>
      <c r="AD11" s="330" t="s">
        <v>436</v>
      </c>
      <c r="AE11" s="330"/>
      <c r="AF11" s="330"/>
      <c r="AG11" s="330" t="s">
        <v>436</v>
      </c>
      <c r="AH11" s="330"/>
      <c r="AI11" s="330"/>
      <c r="AJ11" s="330" t="s">
        <v>436</v>
      </c>
      <c r="AK11" s="330"/>
      <c r="AL11" s="330"/>
      <c r="AM11" s="330" t="s">
        <v>436</v>
      </c>
      <c r="AN11" s="330"/>
      <c r="AO11" s="330"/>
      <c r="AP11" s="330" t="s">
        <v>436</v>
      </c>
      <c r="AQ11" s="330"/>
      <c r="AR11" s="330"/>
      <c r="AS11" s="330" t="s">
        <v>436</v>
      </c>
      <c r="AT11" s="330"/>
      <c r="AU11" s="330"/>
      <c r="AV11" s="330" t="s">
        <v>436</v>
      </c>
      <c r="AW11" s="330"/>
      <c r="AX11" s="330"/>
      <c r="AY11" s="330" t="s">
        <v>436</v>
      </c>
      <c r="AZ11" s="330"/>
      <c r="BA11" s="330"/>
      <c r="BB11" s="330" t="s">
        <v>436</v>
      </c>
      <c r="BC11" s="330"/>
      <c r="BD11" s="330"/>
      <c r="BE11" s="330" t="s">
        <v>436</v>
      </c>
      <c r="BF11" s="330"/>
      <c r="BG11" s="330"/>
      <c r="BH11" s="330" t="s">
        <v>436</v>
      </c>
      <c r="BI11" s="330"/>
      <c r="BJ11" s="330"/>
      <c r="BL11" s="328"/>
      <c r="BM11" s="330" t="s">
        <v>436</v>
      </c>
      <c r="BN11" s="330"/>
      <c r="BO11" s="330" t="s">
        <v>436</v>
      </c>
      <c r="BP11" s="330" t="s">
        <v>436</v>
      </c>
      <c r="BQ11" s="330"/>
      <c r="BR11" s="330" t="s">
        <v>436</v>
      </c>
      <c r="BS11" s="330" t="s">
        <v>436</v>
      </c>
      <c r="BT11" s="330"/>
      <c r="BU11" s="330" t="s">
        <v>436</v>
      </c>
      <c r="BV11" s="330" t="s">
        <v>436</v>
      </c>
      <c r="BW11" s="330"/>
      <c r="BX11" s="330" t="s">
        <v>436</v>
      </c>
      <c r="BY11" s="330" t="s">
        <v>436</v>
      </c>
      <c r="BZ11" s="330"/>
      <c r="CA11" s="330" t="s">
        <v>436</v>
      </c>
      <c r="CB11" s="330" t="s">
        <v>436</v>
      </c>
      <c r="CC11" s="330"/>
      <c r="CD11" s="330" t="s">
        <v>436</v>
      </c>
      <c r="CE11" s="330" t="s">
        <v>436</v>
      </c>
      <c r="CF11" s="330"/>
      <c r="CG11" s="330" t="s">
        <v>436</v>
      </c>
      <c r="CH11" s="330" t="s">
        <v>436</v>
      </c>
      <c r="CI11" s="330"/>
      <c r="CJ11" s="330" t="s">
        <v>436</v>
      </c>
      <c r="CK11" s="330" t="s">
        <v>436</v>
      </c>
      <c r="CL11" s="330"/>
      <c r="CM11" s="330" t="s">
        <v>436</v>
      </c>
      <c r="CN11" s="330" t="s">
        <v>436</v>
      </c>
      <c r="CO11" s="330"/>
      <c r="CP11" s="330" t="s">
        <v>436</v>
      </c>
      <c r="CQ11" s="330" t="s">
        <v>436</v>
      </c>
      <c r="CR11" s="330"/>
      <c r="CS11" s="330" t="s">
        <v>436</v>
      </c>
      <c r="CT11" s="330" t="s">
        <v>436</v>
      </c>
      <c r="CU11" s="330"/>
      <c r="CV11" s="330" t="s">
        <v>436</v>
      </c>
      <c r="CW11" s="330" t="s">
        <v>436</v>
      </c>
      <c r="CX11" s="330"/>
      <c r="CY11" s="330" t="s">
        <v>436</v>
      </c>
      <c r="CZ11" s="330" t="s">
        <v>436</v>
      </c>
      <c r="DA11" s="330"/>
      <c r="DB11" s="330" t="s">
        <v>436</v>
      </c>
      <c r="DC11" s="330" t="s">
        <v>436</v>
      </c>
      <c r="DD11" s="330"/>
      <c r="DE11" s="330" t="s">
        <v>436</v>
      </c>
      <c r="DF11" s="330" t="s">
        <v>436</v>
      </c>
      <c r="DG11" s="330"/>
      <c r="DH11" s="330" t="s">
        <v>436</v>
      </c>
      <c r="DI11" s="330" t="s">
        <v>436</v>
      </c>
      <c r="DJ11" s="330"/>
      <c r="DK11" s="330" t="s">
        <v>436</v>
      </c>
      <c r="DL11" s="330" t="s">
        <v>436</v>
      </c>
      <c r="DM11" s="330"/>
      <c r="DN11" s="330" t="s">
        <v>436</v>
      </c>
      <c r="DO11" s="330" t="s">
        <v>436</v>
      </c>
      <c r="DP11" s="330"/>
      <c r="DQ11" s="330" t="s">
        <v>436</v>
      </c>
      <c r="DR11" s="330" t="s">
        <v>436</v>
      </c>
      <c r="DS11" s="330"/>
      <c r="DT11" s="330" t="s">
        <v>436</v>
      </c>
    </row>
    <row r="12" s="323" customFormat="true" ht="12.75" hidden="false" customHeight="false" outlineLevel="0" collapsed="false">
      <c r="A12" s="329"/>
      <c r="B12" s="323" t="n">
        <v>8</v>
      </c>
      <c r="C12" s="330" t="s">
        <v>436</v>
      </c>
      <c r="D12" s="330"/>
      <c r="E12" s="330"/>
      <c r="F12" s="330" t="s">
        <v>436</v>
      </c>
      <c r="G12" s="330"/>
      <c r="H12" s="330"/>
      <c r="I12" s="330" t="s">
        <v>436</v>
      </c>
      <c r="J12" s="330"/>
      <c r="K12" s="330"/>
      <c r="L12" s="331" t="s">
        <v>436</v>
      </c>
      <c r="M12" s="332"/>
      <c r="N12" s="330"/>
      <c r="O12" s="330" t="s">
        <v>436</v>
      </c>
      <c r="P12" s="330"/>
      <c r="Q12" s="330"/>
      <c r="R12" s="330" t="s">
        <v>436</v>
      </c>
      <c r="S12" s="330"/>
      <c r="T12" s="330"/>
      <c r="U12" s="330" t="s">
        <v>436</v>
      </c>
      <c r="V12" s="330"/>
      <c r="W12" s="330"/>
      <c r="X12" s="330" t="s">
        <v>436</v>
      </c>
      <c r="Y12" s="330"/>
      <c r="Z12" s="330"/>
      <c r="AA12" s="330" t="s">
        <v>436</v>
      </c>
      <c r="AB12" s="330"/>
      <c r="AC12" s="330"/>
      <c r="AD12" s="330" t="s">
        <v>436</v>
      </c>
      <c r="AE12" s="330"/>
      <c r="AF12" s="330"/>
      <c r="AG12" s="330" t="s">
        <v>436</v>
      </c>
      <c r="AH12" s="330"/>
      <c r="AI12" s="330"/>
      <c r="AJ12" s="330" t="s">
        <v>436</v>
      </c>
      <c r="AK12" s="330"/>
      <c r="AL12" s="330"/>
      <c r="AM12" s="330" t="s">
        <v>436</v>
      </c>
      <c r="AN12" s="330"/>
      <c r="AO12" s="330"/>
      <c r="AP12" s="330" t="s">
        <v>436</v>
      </c>
      <c r="AQ12" s="330"/>
      <c r="AR12" s="330"/>
      <c r="AS12" s="330" t="s">
        <v>436</v>
      </c>
      <c r="AT12" s="330"/>
      <c r="AU12" s="330"/>
      <c r="AV12" s="330" t="s">
        <v>436</v>
      </c>
      <c r="AW12" s="330"/>
      <c r="AX12" s="330"/>
      <c r="AY12" s="330" t="s">
        <v>436</v>
      </c>
      <c r="AZ12" s="330"/>
      <c r="BA12" s="330"/>
      <c r="BB12" s="330" t="s">
        <v>436</v>
      </c>
      <c r="BC12" s="330"/>
      <c r="BD12" s="330"/>
      <c r="BE12" s="330" t="s">
        <v>436</v>
      </c>
      <c r="BF12" s="330"/>
      <c r="BG12" s="330"/>
      <c r="BH12" s="330" t="s">
        <v>436</v>
      </c>
      <c r="BI12" s="330"/>
      <c r="BJ12" s="330"/>
      <c r="BL12" s="328"/>
      <c r="BM12" s="330" t="s">
        <v>436</v>
      </c>
      <c r="BN12" s="330"/>
      <c r="BO12" s="330" t="s">
        <v>436</v>
      </c>
      <c r="BP12" s="330" t="s">
        <v>436</v>
      </c>
      <c r="BQ12" s="330"/>
      <c r="BR12" s="330" t="s">
        <v>436</v>
      </c>
      <c r="BS12" s="330" t="s">
        <v>436</v>
      </c>
      <c r="BT12" s="330"/>
      <c r="BU12" s="330" t="s">
        <v>436</v>
      </c>
      <c r="BV12" s="330" t="s">
        <v>436</v>
      </c>
      <c r="BW12" s="330"/>
      <c r="BX12" s="330" t="s">
        <v>436</v>
      </c>
      <c r="BY12" s="330" t="s">
        <v>436</v>
      </c>
      <c r="BZ12" s="330"/>
      <c r="CA12" s="330" t="s">
        <v>436</v>
      </c>
      <c r="CB12" s="330" t="s">
        <v>436</v>
      </c>
      <c r="CC12" s="330"/>
      <c r="CD12" s="330" t="s">
        <v>436</v>
      </c>
      <c r="CE12" s="330" t="s">
        <v>436</v>
      </c>
      <c r="CF12" s="330"/>
      <c r="CG12" s="330" t="s">
        <v>436</v>
      </c>
      <c r="CH12" s="330" t="s">
        <v>436</v>
      </c>
      <c r="CI12" s="330"/>
      <c r="CJ12" s="330" t="s">
        <v>436</v>
      </c>
      <c r="CK12" s="330" t="s">
        <v>436</v>
      </c>
      <c r="CL12" s="330"/>
      <c r="CM12" s="330" t="s">
        <v>436</v>
      </c>
      <c r="CN12" s="330" t="s">
        <v>436</v>
      </c>
      <c r="CO12" s="330"/>
      <c r="CP12" s="330" t="s">
        <v>436</v>
      </c>
      <c r="CQ12" s="330" t="s">
        <v>436</v>
      </c>
      <c r="CR12" s="330"/>
      <c r="CS12" s="330" t="s">
        <v>436</v>
      </c>
      <c r="CT12" s="330" t="s">
        <v>436</v>
      </c>
      <c r="CU12" s="330"/>
      <c r="CV12" s="330" t="s">
        <v>436</v>
      </c>
      <c r="CW12" s="330" t="s">
        <v>436</v>
      </c>
      <c r="CX12" s="330"/>
      <c r="CY12" s="330" t="s">
        <v>436</v>
      </c>
      <c r="CZ12" s="330" t="s">
        <v>436</v>
      </c>
      <c r="DA12" s="330"/>
      <c r="DB12" s="330" t="s">
        <v>436</v>
      </c>
      <c r="DC12" s="330" t="s">
        <v>436</v>
      </c>
      <c r="DD12" s="330"/>
      <c r="DE12" s="330" t="s">
        <v>436</v>
      </c>
      <c r="DF12" s="330" t="s">
        <v>436</v>
      </c>
      <c r="DG12" s="330"/>
      <c r="DH12" s="330" t="s">
        <v>436</v>
      </c>
      <c r="DI12" s="330" t="s">
        <v>436</v>
      </c>
      <c r="DJ12" s="330"/>
      <c r="DK12" s="330" t="s">
        <v>436</v>
      </c>
      <c r="DL12" s="330" t="s">
        <v>436</v>
      </c>
      <c r="DM12" s="330"/>
      <c r="DN12" s="330" t="s">
        <v>436</v>
      </c>
      <c r="DO12" s="330" t="s">
        <v>436</v>
      </c>
      <c r="DP12" s="330"/>
      <c r="DQ12" s="330" t="s">
        <v>436</v>
      </c>
      <c r="DR12" s="330" t="s">
        <v>436</v>
      </c>
      <c r="DS12" s="330"/>
      <c r="DT12" s="330" t="s">
        <v>436</v>
      </c>
    </row>
    <row r="13" s="323" customFormat="true" ht="12.75" hidden="false" customHeight="false" outlineLevel="0" collapsed="false">
      <c r="A13" s="329"/>
      <c r="B13" s="323" t="n">
        <v>9</v>
      </c>
      <c r="C13" s="330" t="s">
        <v>436</v>
      </c>
      <c r="D13" s="330"/>
      <c r="E13" s="330"/>
      <c r="F13" s="330" t="s">
        <v>436</v>
      </c>
      <c r="G13" s="330"/>
      <c r="H13" s="330"/>
      <c r="I13" s="330" t="s">
        <v>436</v>
      </c>
      <c r="J13" s="330"/>
      <c r="K13" s="330"/>
      <c r="L13" s="331" t="s">
        <v>436</v>
      </c>
      <c r="M13" s="332"/>
      <c r="N13" s="330"/>
      <c r="O13" s="330" t="s">
        <v>436</v>
      </c>
      <c r="P13" s="330"/>
      <c r="Q13" s="330"/>
      <c r="R13" s="330" t="s">
        <v>436</v>
      </c>
      <c r="S13" s="330"/>
      <c r="T13" s="330"/>
      <c r="U13" s="330" t="s">
        <v>436</v>
      </c>
      <c r="V13" s="330"/>
      <c r="W13" s="330"/>
      <c r="X13" s="330" t="s">
        <v>436</v>
      </c>
      <c r="Y13" s="330"/>
      <c r="Z13" s="330"/>
      <c r="AA13" s="330" t="s">
        <v>436</v>
      </c>
      <c r="AB13" s="330"/>
      <c r="AC13" s="330"/>
      <c r="AD13" s="330" t="s">
        <v>436</v>
      </c>
      <c r="AE13" s="330"/>
      <c r="AF13" s="330"/>
      <c r="AG13" s="330" t="s">
        <v>436</v>
      </c>
      <c r="AH13" s="330"/>
      <c r="AI13" s="330"/>
      <c r="AJ13" s="330" t="s">
        <v>436</v>
      </c>
      <c r="AK13" s="330"/>
      <c r="AL13" s="330"/>
      <c r="AM13" s="330" t="s">
        <v>436</v>
      </c>
      <c r="AN13" s="330"/>
      <c r="AO13" s="330"/>
      <c r="AP13" s="330" t="s">
        <v>436</v>
      </c>
      <c r="AQ13" s="330"/>
      <c r="AR13" s="330"/>
      <c r="AS13" s="330" t="s">
        <v>436</v>
      </c>
      <c r="AT13" s="330"/>
      <c r="AU13" s="330"/>
      <c r="AV13" s="330" t="s">
        <v>436</v>
      </c>
      <c r="AW13" s="330"/>
      <c r="AX13" s="330"/>
      <c r="AY13" s="330" t="s">
        <v>436</v>
      </c>
      <c r="AZ13" s="330"/>
      <c r="BA13" s="330"/>
      <c r="BB13" s="330" t="s">
        <v>436</v>
      </c>
      <c r="BC13" s="330"/>
      <c r="BD13" s="330"/>
      <c r="BE13" s="330" t="s">
        <v>436</v>
      </c>
      <c r="BF13" s="330"/>
      <c r="BG13" s="330"/>
      <c r="BH13" s="330" t="s">
        <v>436</v>
      </c>
      <c r="BI13" s="330"/>
      <c r="BJ13" s="330"/>
      <c r="BK13" s="328" t="s">
        <v>440</v>
      </c>
      <c r="BM13" s="330" t="s">
        <v>436</v>
      </c>
      <c r="BN13" s="330"/>
      <c r="BO13" s="330" t="s">
        <v>436</v>
      </c>
      <c r="BP13" s="330" t="s">
        <v>436</v>
      </c>
      <c r="BQ13" s="330"/>
      <c r="BR13" s="330" t="s">
        <v>436</v>
      </c>
      <c r="BS13" s="330" t="s">
        <v>436</v>
      </c>
      <c r="BT13" s="330"/>
      <c r="BU13" s="330" t="s">
        <v>436</v>
      </c>
      <c r="BV13" s="330" t="s">
        <v>436</v>
      </c>
      <c r="BW13" s="330"/>
      <c r="BX13" s="330" t="s">
        <v>436</v>
      </c>
      <c r="BY13" s="330" t="s">
        <v>436</v>
      </c>
      <c r="BZ13" s="330"/>
      <c r="CA13" s="330" t="s">
        <v>436</v>
      </c>
      <c r="CB13" s="330" t="s">
        <v>436</v>
      </c>
      <c r="CC13" s="330"/>
      <c r="CD13" s="330" t="s">
        <v>436</v>
      </c>
      <c r="CE13" s="330" t="s">
        <v>436</v>
      </c>
      <c r="CF13" s="330"/>
      <c r="CG13" s="330" t="s">
        <v>436</v>
      </c>
      <c r="CH13" s="330" t="s">
        <v>436</v>
      </c>
      <c r="CI13" s="330"/>
      <c r="CJ13" s="330" t="s">
        <v>436</v>
      </c>
      <c r="CK13" s="330" t="s">
        <v>436</v>
      </c>
      <c r="CL13" s="330"/>
      <c r="CM13" s="330" t="s">
        <v>436</v>
      </c>
      <c r="CN13" s="330" t="s">
        <v>436</v>
      </c>
      <c r="CO13" s="330"/>
      <c r="CP13" s="330" t="s">
        <v>436</v>
      </c>
      <c r="CQ13" s="330" t="s">
        <v>436</v>
      </c>
      <c r="CR13" s="330"/>
      <c r="CS13" s="330" t="s">
        <v>436</v>
      </c>
      <c r="CT13" s="330" t="s">
        <v>436</v>
      </c>
      <c r="CU13" s="330"/>
      <c r="CV13" s="330" t="s">
        <v>436</v>
      </c>
      <c r="CW13" s="330" t="s">
        <v>436</v>
      </c>
      <c r="CX13" s="330"/>
      <c r="CY13" s="330" t="s">
        <v>436</v>
      </c>
      <c r="CZ13" s="330" t="s">
        <v>436</v>
      </c>
      <c r="DA13" s="330"/>
      <c r="DB13" s="330" t="s">
        <v>436</v>
      </c>
      <c r="DC13" s="330" t="s">
        <v>436</v>
      </c>
      <c r="DD13" s="330"/>
      <c r="DE13" s="330" t="s">
        <v>436</v>
      </c>
      <c r="DF13" s="330" t="s">
        <v>436</v>
      </c>
      <c r="DG13" s="330"/>
      <c r="DH13" s="330" t="s">
        <v>436</v>
      </c>
      <c r="DI13" s="330" t="s">
        <v>436</v>
      </c>
      <c r="DJ13" s="330"/>
      <c r="DK13" s="330" t="s">
        <v>436</v>
      </c>
      <c r="DL13" s="330" t="s">
        <v>436</v>
      </c>
      <c r="DM13" s="330"/>
      <c r="DN13" s="330" t="s">
        <v>436</v>
      </c>
      <c r="DO13" s="330" t="s">
        <v>436</v>
      </c>
      <c r="DP13" s="330"/>
      <c r="DQ13" s="330" t="s">
        <v>436</v>
      </c>
      <c r="DR13" s="330" t="s">
        <v>436</v>
      </c>
      <c r="DS13" s="330"/>
      <c r="DT13" s="330" t="s">
        <v>436</v>
      </c>
    </row>
    <row r="14" s="323" customFormat="true" ht="12.75" hidden="false" customHeight="false" outlineLevel="0" collapsed="false">
      <c r="A14" s="329"/>
      <c r="B14" s="323" t="n">
        <v>10</v>
      </c>
      <c r="C14" s="330" t="s">
        <v>436</v>
      </c>
      <c r="D14" s="330"/>
      <c r="E14" s="330"/>
      <c r="F14" s="330" t="s">
        <v>436</v>
      </c>
      <c r="G14" s="330"/>
      <c r="H14" s="330"/>
      <c r="I14" s="330" t="s">
        <v>436</v>
      </c>
      <c r="J14" s="330"/>
      <c r="K14" s="330"/>
      <c r="L14" s="331" t="s">
        <v>436</v>
      </c>
      <c r="M14" s="332"/>
      <c r="N14" s="330"/>
      <c r="O14" s="330" t="s">
        <v>436</v>
      </c>
      <c r="P14" s="330"/>
      <c r="Q14" s="330"/>
      <c r="R14" s="330" t="s">
        <v>436</v>
      </c>
      <c r="S14" s="330"/>
      <c r="T14" s="330"/>
      <c r="U14" s="330" t="s">
        <v>436</v>
      </c>
      <c r="V14" s="330"/>
      <c r="W14" s="330"/>
      <c r="X14" s="330" t="s">
        <v>436</v>
      </c>
      <c r="Y14" s="330"/>
      <c r="Z14" s="330"/>
      <c r="AA14" s="330" t="s">
        <v>436</v>
      </c>
      <c r="AB14" s="330"/>
      <c r="AC14" s="330"/>
      <c r="AD14" s="330" t="s">
        <v>436</v>
      </c>
      <c r="AE14" s="330"/>
      <c r="AF14" s="330"/>
      <c r="AG14" s="330" t="s">
        <v>436</v>
      </c>
      <c r="AH14" s="330"/>
      <c r="AI14" s="330"/>
      <c r="AJ14" s="330" t="s">
        <v>436</v>
      </c>
      <c r="AK14" s="330"/>
      <c r="AL14" s="330"/>
      <c r="AM14" s="330" t="s">
        <v>436</v>
      </c>
      <c r="AN14" s="330"/>
      <c r="AO14" s="330"/>
      <c r="AP14" s="330" t="s">
        <v>436</v>
      </c>
      <c r="AQ14" s="330"/>
      <c r="AR14" s="330"/>
      <c r="AS14" s="330" t="s">
        <v>436</v>
      </c>
      <c r="AT14" s="330"/>
      <c r="AU14" s="330"/>
      <c r="AV14" s="330" t="s">
        <v>436</v>
      </c>
      <c r="AW14" s="330"/>
      <c r="AX14" s="330"/>
      <c r="AY14" s="330" t="s">
        <v>436</v>
      </c>
      <c r="AZ14" s="330"/>
      <c r="BA14" s="330"/>
      <c r="BB14" s="330" t="s">
        <v>436</v>
      </c>
      <c r="BC14" s="330"/>
      <c r="BD14" s="330"/>
      <c r="BE14" s="330" t="s">
        <v>436</v>
      </c>
      <c r="BF14" s="330"/>
      <c r="BG14" s="330"/>
      <c r="BH14" s="330" t="s">
        <v>436</v>
      </c>
      <c r="BI14" s="330"/>
      <c r="BJ14" s="330"/>
      <c r="BM14" s="330" t="s">
        <v>436</v>
      </c>
      <c r="BN14" s="330"/>
      <c r="BO14" s="330" t="s">
        <v>436</v>
      </c>
      <c r="BP14" s="330" t="s">
        <v>436</v>
      </c>
      <c r="BQ14" s="330"/>
      <c r="BR14" s="330" t="s">
        <v>436</v>
      </c>
      <c r="BS14" s="330" t="s">
        <v>436</v>
      </c>
      <c r="BT14" s="330"/>
      <c r="BU14" s="330" t="s">
        <v>436</v>
      </c>
      <c r="BV14" s="330" t="s">
        <v>436</v>
      </c>
      <c r="BW14" s="330"/>
      <c r="BX14" s="330" t="s">
        <v>436</v>
      </c>
      <c r="BY14" s="330" t="s">
        <v>436</v>
      </c>
      <c r="BZ14" s="330"/>
      <c r="CA14" s="330" t="s">
        <v>436</v>
      </c>
      <c r="CB14" s="330" t="s">
        <v>436</v>
      </c>
      <c r="CC14" s="330"/>
      <c r="CD14" s="330" t="s">
        <v>436</v>
      </c>
      <c r="CE14" s="330" t="s">
        <v>436</v>
      </c>
      <c r="CF14" s="330"/>
      <c r="CG14" s="330" t="s">
        <v>436</v>
      </c>
      <c r="CH14" s="330" t="s">
        <v>436</v>
      </c>
      <c r="CI14" s="330"/>
      <c r="CJ14" s="330" t="s">
        <v>436</v>
      </c>
      <c r="CK14" s="330" t="s">
        <v>436</v>
      </c>
      <c r="CL14" s="330"/>
      <c r="CM14" s="330" t="s">
        <v>436</v>
      </c>
      <c r="CN14" s="330" t="s">
        <v>436</v>
      </c>
      <c r="CO14" s="330"/>
      <c r="CP14" s="330" t="s">
        <v>436</v>
      </c>
      <c r="CQ14" s="330" t="s">
        <v>436</v>
      </c>
      <c r="CR14" s="330"/>
      <c r="CS14" s="330" t="s">
        <v>436</v>
      </c>
      <c r="CT14" s="330" t="s">
        <v>436</v>
      </c>
      <c r="CU14" s="330"/>
      <c r="CV14" s="330" t="s">
        <v>436</v>
      </c>
      <c r="CW14" s="330" t="s">
        <v>436</v>
      </c>
      <c r="CX14" s="330"/>
      <c r="CY14" s="330" t="s">
        <v>436</v>
      </c>
      <c r="CZ14" s="330" t="s">
        <v>436</v>
      </c>
      <c r="DA14" s="330"/>
      <c r="DB14" s="330" t="s">
        <v>436</v>
      </c>
      <c r="DC14" s="330" t="s">
        <v>436</v>
      </c>
      <c r="DD14" s="330"/>
      <c r="DE14" s="330" t="s">
        <v>436</v>
      </c>
      <c r="DF14" s="330" t="s">
        <v>436</v>
      </c>
      <c r="DG14" s="330"/>
      <c r="DH14" s="330" t="s">
        <v>436</v>
      </c>
      <c r="DI14" s="330" t="s">
        <v>436</v>
      </c>
      <c r="DJ14" s="330"/>
      <c r="DK14" s="330" t="s">
        <v>436</v>
      </c>
      <c r="DL14" s="330" t="s">
        <v>436</v>
      </c>
      <c r="DM14" s="330"/>
      <c r="DN14" s="330" t="s">
        <v>436</v>
      </c>
      <c r="DO14" s="330" t="s">
        <v>436</v>
      </c>
      <c r="DP14" s="330"/>
      <c r="DQ14" s="330" t="s">
        <v>436</v>
      </c>
      <c r="DR14" s="330" t="s">
        <v>436</v>
      </c>
      <c r="DS14" s="330"/>
      <c r="DT14" s="330" t="s">
        <v>436</v>
      </c>
    </row>
    <row r="15" s="323" customFormat="true" ht="12.75" hidden="false" customHeight="false" outlineLevel="0" collapsed="false">
      <c r="A15" s="334"/>
      <c r="B15" s="323" t="n">
        <v>11</v>
      </c>
      <c r="C15" s="330" t="s">
        <v>436</v>
      </c>
      <c r="D15" s="330"/>
      <c r="E15" s="330"/>
      <c r="F15" s="330" t="s">
        <v>436</v>
      </c>
      <c r="G15" s="330"/>
      <c r="H15" s="330"/>
      <c r="I15" s="330" t="s">
        <v>436</v>
      </c>
      <c r="J15" s="330"/>
      <c r="K15" s="330"/>
      <c r="L15" s="331" t="s">
        <v>436</v>
      </c>
      <c r="M15" s="332"/>
      <c r="N15" s="330"/>
      <c r="O15" s="330" t="s">
        <v>436</v>
      </c>
      <c r="P15" s="330"/>
      <c r="Q15" s="330"/>
      <c r="R15" s="330" t="s">
        <v>436</v>
      </c>
      <c r="S15" s="330"/>
      <c r="T15" s="330"/>
      <c r="U15" s="330" t="s">
        <v>436</v>
      </c>
      <c r="V15" s="330"/>
      <c r="W15" s="330"/>
      <c r="X15" s="330" t="s">
        <v>436</v>
      </c>
      <c r="Y15" s="330"/>
      <c r="Z15" s="330"/>
      <c r="AA15" s="330" t="s">
        <v>436</v>
      </c>
      <c r="AB15" s="330"/>
      <c r="AC15" s="330"/>
      <c r="AD15" s="330" t="s">
        <v>436</v>
      </c>
      <c r="AE15" s="330"/>
      <c r="AF15" s="330"/>
      <c r="AG15" s="330" t="s">
        <v>436</v>
      </c>
      <c r="AH15" s="330"/>
      <c r="AI15" s="330"/>
      <c r="AJ15" s="330" t="s">
        <v>436</v>
      </c>
      <c r="AK15" s="330"/>
      <c r="AL15" s="330"/>
      <c r="AM15" s="330" t="s">
        <v>436</v>
      </c>
      <c r="AN15" s="330"/>
      <c r="AO15" s="330"/>
      <c r="AP15" s="330" t="s">
        <v>436</v>
      </c>
      <c r="AQ15" s="330"/>
      <c r="AR15" s="330"/>
      <c r="AS15" s="330" t="s">
        <v>436</v>
      </c>
      <c r="AT15" s="330"/>
      <c r="AU15" s="330"/>
      <c r="AV15" s="330" t="s">
        <v>436</v>
      </c>
      <c r="AW15" s="330"/>
      <c r="AX15" s="330"/>
      <c r="AY15" s="330" t="s">
        <v>436</v>
      </c>
      <c r="AZ15" s="330"/>
      <c r="BA15" s="330"/>
      <c r="BB15" s="330" t="s">
        <v>436</v>
      </c>
      <c r="BC15" s="330"/>
      <c r="BD15" s="330"/>
      <c r="BE15" s="330" t="s">
        <v>436</v>
      </c>
      <c r="BF15" s="330"/>
      <c r="BG15" s="330"/>
      <c r="BH15" s="330" t="s">
        <v>436</v>
      </c>
      <c r="BI15" s="330"/>
      <c r="BJ15" s="330"/>
      <c r="BM15" s="330" t="s">
        <v>436</v>
      </c>
      <c r="BN15" s="330"/>
      <c r="BO15" s="330" t="s">
        <v>436</v>
      </c>
      <c r="BP15" s="330" t="s">
        <v>436</v>
      </c>
      <c r="BQ15" s="330"/>
      <c r="BR15" s="330" t="s">
        <v>436</v>
      </c>
      <c r="BS15" s="330" t="s">
        <v>436</v>
      </c>
      <c r="BT15" s="330"/>
      <c r="BU15" s="330" t="s">
        <v>436</v>
      </c>
      <c r="BV15" s="330" t="s">
        <v>436</v>
      </c>
      <c r="BW15" s="330"/>
      <c r="BX15" s="330" t="s">
        <v>436</v>
      </c>
      <c r="BY15" s="330" t="s">
        <v>436</v>
      </c>
      <c r="BZ15" s="330"/>
      <c r="CA15" s="330" t="s">
        <v>436</v>
      </c>
      <c r="CB15" s="330" t="s">
        <v>436</v>
      </c>
      <c r="CC15" s="330"/>
      <c r="CD15" s="330" t="s">
        <v>436</v>
      </c>
      <c r="CE15" s="330" t="s">
        <v>436</v>
      </c>
      <c r="CF15" s="330"/>
      <c r="CG15" s="330" t="s">
        <v>436</v>
      </c>
      <c r="CH15" s="330" t="s">
        <v>436</v>
      </c>
      <c r="CI15" s="330"/>
      <c r="CJ15" s="330" t="s">
        <v>436</v>
      </c>
      <c r="CK15" s="330" t="s">
        <v>436</v>
      </c>
      <c r="CL15" s="330"/>
      <c r="CM15" s="330" t="s">
        <v>436</v>
      </c>
      <c r="CN15" s="330" t="s">
        <v>436</v>
      </c>
      <c r="CO15" s="330"/>
      <c r="CP15" s="330" t="s">
        <v>436</v>
      </c>
      <c r="CQ15" s="330" t="s">
        <v>436</v>
      </c>
      <c r="CR15" s="330"/>
      <c r="CS15" s="330" t="s">
        <v>436</v>
      </c>
      <c r="CT15" s="330" t="s">
        <v>436</v>
      </c>
      <c r="CU15" s="330"/>
      <c r="CV15" s="330" t="s">
        <v>436</v>
      </c>
      <c r="CW15" s="330" t="s">
        <v>436</v>
      </c>
      <c r="CX15" s="330"/>
      <c r="CY15" s="330" t="s">
        <v>436</v>
      </c>
      <c r="CZ15" s="330" t="s">
        <v>436</v>
      </c>
      <c r="DA15" s="330"/>
      <c r="DB15" s="330" t="s">
        <v>436</v>
      </c>
      <c r="DC15" s="330" t="s">
        <v>436</v>
      </c>
      <c r="DD15" s="330"/>
      <c r="DE15" s="330" t="s">
        <v>436</v>
      </c>
      <c r="DF15" s="330" t="s">
        <v>436</v>
      </c>
      <c r="DG15" s="330"/>
      <c r="DH15" s="330" t="s">
        <v>436</v>
      </c>
      <c r="DI15" s="330" t="s">
        <v>436</v>
      </c>
      <c r="DJ15" s="330"/>
      <c r="DK15" s="330" t="s">
        <v>436</v>
      </c>
      <c r="DL15" s="330" t="s">
        <v>436</v>
      </c>
      <c r="DM15" s="330"/>
      <c r="DN15" s="330" t="s">
        <v>436</v>
      </c>
      <c r="DO15" s="330" t="s">
        <v>436</v>
      </c>
      <c r="DP15" s="330"/>
      <c r="DQ15" s="330" t="s">
        <v>436</v>
      </c>
      <c r="DR15" s="330" t="s">
        <v>436</v>
      </c>
      <c r="DS15" s="330"/>
      <c r="DT15" s="330" t="s">
        <v>436</v>
      </c>
    </row>
    <row r="16" s="323" customFormat="true" ht="12.75" hidden="false" customHeight="false" outlineLevel="0" collapsed="false">
      <c r="A16" s="334"/>
      <c r="B16" s="323" t="n">
        <v>12</v>
      </c>
      <c r="C16" s="330" t="s">
        <v>436</v>
      </c>
      <c r="D16" s="330"/>
      <c r="E16" s="330"/>
      <c r="F16" s="330" t="s">
        <v>436</v>
      </c>
      <c r="G16" s="330"/>
      <c r="H16" s="330"/>
      <c r="I16" s="330" t="s">
        <v>436</v>
      </c>
      <c r="J16" s="330"/>
      <c r="K16" s="330"/>
      <c r="L16" s="331" t="s">
        <v>436</v>
      </c>
      <c r="M16" s="332"/>
      <c r="N16" s="330"/>
      <c r="O16" s="330" t="s">
        <v>436</v>
      </c>
      <c r="P16" s="330"/>
      <c r="Q16" s="330"/>
      <c r="R16" s="330" t="s">
        <v>436</v>
      </c>
      <c r="S16" s="330"/>
      <c r="T16" s="330"/>
      <c r="U16" s="330" t="s">
        <v>436</v>
      </c>
      <c r="V16" s="330"/>
      <c r="W16" s="330"/>
      <c r="X16" s="330" t="s">
        <v>436</v>
      </c>
      <c r="Y16" s="330"/>
      <c r="Z16" s="330"/>
      <c r="AA16" s="330" t="s">
        <v>436</v>
      </c>
      <c r="AB16" s="330"/>
      <c r="AC16" s="330"/>
      <c r="AD16" s="330" t="s">
        <v>436</v>
      </c>
      <c r="AE16" s="330"/>
      <c r="AF16" s="330"/>
      <c r="AG16" s="330" t="s">
        <v>436</v>
      </c>
      <c r="AH16" s="330"/>
      <c r="AI16" s="330"/>
      <c r="AJ16" s="330" t="s">
        <v>436</v>
      </c>
      <c r="AK16" s="330"/>
      <c r="AL16" s="330"/>
      <c r="AM16" s="330" t="s">
        <v>436</v>
      </c>
      <c r="AN16" s="330"/>
      <c r="AO16" s="330"/>
      <c r="AP16" s="330" t="s">
        <v>436</v>
      </c>
      <c r="AQ16" s="330"/>
      <c r="AR16" s="330"/>
      <c r="AS16" s="330" t="s">
        <v>436</v>
      </c>
      <c r="AT16" s="330"/>
      <c r="AU16" s="330"/>
      <c r="AV16" s="330" t="s">
        <v>436</v>
      </c>
      <c r="AW16" s="330"/>
      <c r="AX16" s="330"/>
      <c r="AY16" s="330" t="s">
        <v>436</v>
      </c>
      <c r="AZ16" s="330"/>
      <c r="BA16" s="330"/>
      <c r="BB16" s="330" t="s">
        <v>436</v>
      </c>
      <c r="BC16" s="330"/>
      <c r="BD16" s="330"/>
      <c r="BE16" s="330" t="s">
        <v>436</v>
      </c>
      <c r="BF16" s="330"/>
      <c r="BG16" s="330"/>
      <c r="BH16" s="330" t="s">
        <v>436</v>
      </c>
      <c r="BI16" s="330"/>
      <c r="BJ16" s="330"/>
      <c r="BM16" s="330" t="s">
        <v>436</v>
      </c>
      <c r="BN16" s="330"/>
      <c r="BO16" s="330" t="s">
        <v>436</v>
      </c>
      <c r="BP16" s="330" t="s">
        <v>436</v>
      </c>
      <c r="BQ16" s="330"/>
      <c r="BR16" s="330" t="s">
        <v>436</v>
      </c>
      <c r="BS16" s="330" t="s">
        <v>436</v>
      </c>
      <c r="BT16" s="330"/>
      <c r="BU16" s="330" t="s">
        <v>436</v>
      </c>
      <c r="BV16" s="330" t="s">
        <v>436</v>
      </c>
      <c r="BW16" s="330"/>
      <c r="BX16" s="330" t="s">
        <v>436</v>
      </c>
      <c r="BY16" s="330" t="s">
        <v>436</v>
      </c>
      <c r="BZ16" s="330"/>
      <c r="CA16" s="330" t="s">
        <v>436</v>
      </c>
      <c r="CB16" s="330" t="s">
        <v>436</v>
      </c>
      <c r="CC16" s="330"/>
      <c r="CD16" s="330" t="s">
        <v>436</v>
      </c>
      <c r="CE16" s="330" t="s">
        <v>436</v>
      </c>
      <c r="CF16" s="330"/>
      <c r="CG16" s="330" t="s">
        <v>436</v>
      </c>
      <c r="CH16" s="330" t="s">
        <v>436</v>
      </c>
      <c r="CI16" s="330"/>
      <c r="CJ16" s="330" t="s">
        <v>436</v>
      </c>
      <c r="CK16" s="330" t="s">
        <v>436</v>
      </c>
      <c r="CL16" s="330"/>
      <c r="CM16" s="330" t="s">
        <v>436</v>
      </c>
      <c r="CN16" s="330" t="s">
        <v>436</v>
      </c>
      <c r="CO16" s="330"/>
      <c r="CP16" s="330" t="s">
        <v>436</v>
      </c>
      <c r="CQ16" s="330" t="s">
        <v>436</v>
      </c>
      <c r="CR16" s="330"/>
      <c r="CS16" s="330" t="s">
        <v>436</v>
      </c>
      <c r="CT16" s="330" t="s">
        <v>436</v>
      </c>
      <c r="CU16" s="330"/>
      <c r="CV16" s="330" t="s">
        <v>436</v>
      </c>
      <c r="CW16" s="330" t="s">
        <v>436</v>
      </c>
      <c r="CX16" s="330"/>
      <c r="CY16" s="330" t="s">
        <v>436</v>
      </c>
      <c r="CZ16" s="330" t="s">
        <v>436</v>
      </c>
      <c r="DA16" s="330"/>
      <c r="DB16" s="330" t="s">
        <v>436</v>
      </c>
      <c r="DC16" s="330" t="s">
        <v>436</v>
      </c>
      <c r="DD16" s="330"/>
      <c r="DE16" s="330" t="s">
        <v>436</v>
      </c>
      <c r="DF16" s="330" t="s">
        <v>436</v>
      </c>
      <c r="DG16" s="330"/>
      <c r="DH16" s="330" t="s">
        <v>436</v>
      </c>
      <c r="DI16" s="330" t="s">
        <v>436</v>
      </c>
      <c r="DJ16" s="330"/>
      <c r="DK16" s="330" t="s">
        <v>436</v>
      </c>
      <c r="DL16" s="330" t="s">
        <v>436</v>
      </c>
      <c r="DM16" s="330"/>
      <c r="DN16" s="330" t="s">
        <v>436</v>
      </c>
      <c r="DO16" s="330" t="s">
        <v>436</v>
      </c>
      <c r="DP16" s="330"/>
      <c r="DQ16" s="330" t="s">
        <v>436</v>
      </c>
      <c r="DR16" s="330" t="s">
        <v>436</v>
      </c>
      <c r="DS16" s="330"/>
      <c r="DT16" s="330" t="s">
        <v>436</v>
      </c>
    </row>
    <row r="17" s="323" customFormat="true" ht="12.75" hidden="false" customHeight="false" outlineLevel="0" collapsed="false">
      <c r="A17" s="334"/>
      <c r="B17" s="323" t="n">
        <v>13</v>
      </c>
      <c r="C17" s="330" t="s">
        <v>436</v>
      </c>
      <c r="D17" s="330"/>
      <c r="E17" s="330"/>
      <c r="F17" s="330" t="s">
        <v>436</v>
      </c>
      <c r="G17" s="330"/>
      <c r="H17" s="330"/>
      <c r="I17" s="330" t="s">
        <v>436</v>
      </c>
      <c r="J17" s="330"/>
      <c r="K17" s="330"/>
      <c r="L17" s="331" t="s">
        <v>436</v>
      </c>
      <c r="M17" s="332"/>
      <c r="N17" s="330"/>
      <c r="O17" s="330" t="s">
        <v>436</v>
      </c>
      <c r="P17" s="330"/>
      <c r="Q17" s="330"/>
      <c r="R17" s="330" t="s">
        <v>436</v>
      </c>
      <c r="S17" s="330"/>
      <c r="T17" s="330"/>
      <c r="U17" s="330" t="s">
        <v>436</v>
      </c>
      <c r="V17" s="330"/>
      <c r="W17" s="330"/>
      <c r="X17" s="330" t="s">
        <v>436</v>
      </c>
      <c r="Y17" s="330"/>
      <c r="Z17" s="330"/>
      <c r="AA17" s="330" t="s">
        <v>436</v>
      </c>
      <c r="AB17" s="330"/>
      <c r="AC17" s="330"/>
      <c r="AD17" s="330" t="s">
        <v>436</v>
      </c>
      <c r="AE17" s="330"/>
      <c r="AF17" s="330"/>
      <c r="AG17" s="330" t="s">
        <v>436</v>
      </c>
      <c r="AH17" s="330"/>
      <c r="AI17" s="330"/>
      <c r="AJ17" s="330" t="s">
        <v>436</v>
      </c>
      <c r="AK17" s="330"/>
      <c r="AL17" s="330"/>
      <c r="AM17" s="330" t="s">
        <v>436</v>
      </c>
      <c r="AN17" s="330"/>
      <c r="AO17" s="330"/>
      <c r="AP17" s="330" t="s">
        <v>436</v>
      </c>
      <c r="AQ17" s="330"/>
      <c r="AR17" s="330"/>
      <c r="AS17" s="330" t="s">
        <v>436</v>
      </c>
      <c r="AT17" s="330"/>
      <c r="AU17" s="330"/>
      <c r="AV17" s="330" t="s">
        <v>436</v>
      </c>
      <c r="AW17" s="330"/>
      <c r="AX17" s="330"/>
      <c r="AY17" s="330" t="s">
        <v>436</v>
      </c>
      <c r="AZ17" s="330"/>
      <c r="BA17" s="330"/>
      <c r="BB17" s="330" t="s">
        <v>436</v>
      </c>
      <c r="BC17" s="330"/>
      <c r="BD17" s="330"/>
      <c r="BE17" s="330" t="s">
        <v>436</v>
      </c>
      <c r="BF17" s="330"/>
      <c r="BG17" s="330"/>
      <c r="BH17" s="330" t="s">
        <v>436</v>
      </c>
      <c r="BI17" s="330"/>
      <c r="BJ17" s="330"/>
      <c r="BM17" s="330" t="s">
        <v>436</v>
      </c>
      <c r="BN17" s="330"/>
      <c r="BO17" s="330" t="s">
        <v>436</v>
      </c>
      <c r="BP17" s="330" t="s">
        <v>436</v>
      </c>
      <c r="BQ17" s="330"/>
      <c r="BR17" s="330" t="s">
        <v>436</v>
      </c>
      <c r="BS17" s="330" t="s">
        <v>436</v>
      </c>
      <c r="BT17" s="330"/>
      <c r="BU17" s="330" t="s">
        <v>436</v>
      </c>
      <c r="BV17" s="330" t="s">
        <v>436</v>
      </c>
      <c r="BW17" s="330"/>
      <c r="BX17" s="330" t="s">
        <v>436</v>
      </c>
      <c r="BY17" s="330" t="s">
        <v>436</v>
      </c>
      <c r="BZ17" s="330"/>
      <c r="CA17" s="330" t="s">
        <v>436</v>
      </c>
      <c r="CB17" s="330" t="s">
        <v>436</v>
      </c>
      <c r="CC17" s="330"/>
      <c r="CD17" s="330" t="s">
        <v>436</v>
      </c>
      <c r="CE17" s="330" t="s">
        <v>436</v>
      </c>
      <c r="CF17" s="330"/>
      <c r="CG17" s="330" t="s">
        <v>436</v>
      </c>
      <c r="CH17" s="330" t="s">
        <v>436</v>
      </c>
      <c r="CI17" s="330"/>
      <c r="CJ17" s="330" t="s">
        <v>436</v>
      </c>
      <c r="CK17" s="330" t="s">
        <v>436</v>
      </c>
      <c r="CL17" s="330"/>
      <c r="CM17" s="330" t="s">
        <v>436</v>
      </c>
      <c r="CN17" s="330" t="s">
        <v>436</v>
      </c>
      <c r="CO17" s="330"/>
      <c r="CP17" s="330" t="s">
        <v>436</v>
      </c>
      <c r="CQ17" s="330" t="s">
        <v>436</v>
      </c>
      <c r="CR17" s="330"/>
      <c r="CS17" s="330" t="s">
        <v>436</v>
      </c>
      <c r="CT17" s="330" t="s">
        <v>436</v>
      </c>
      <c r="CU17" s="330"/>
      <c r="CV17" s="330" t="s">
        <v>436</v>
      </c>
      <c r="CW17" s="330" t="s">
        <v>436</v>
      </c>
      <c r="CX17" s="330"/>
      <c r="CY17" s="330" t="s">
        <v>436</v>
      </c>
      <c r="CZ17" s="330" t="s">
        <v>436</v>
      </c>
      <c r="DA17" s="330"/>
      <c r="DB17" s="330" t="s">
        <v>436</v>
      </c>
      <c r="DC17" s="330" t="s">
        <v>436</v>
      </c>
      <c r="DD17" s="330"/>
      <c r="DE17" s="330" t="s">
        <v>436</v>
      </c>
      <c r="DF17" s="330" t="s">
        <v>436</v>
      </c>
      <c r="DG17" s="330"/>
      <c r="DH17" s="330" t="s">
        <v>436</v>
      </c>
      <c r="DI17" s="330" t="s">
        <v>436</v>
      </c>
      <c r="DJ17" s="330"/>
      <c r="DK17" s="330" t="s">
        <v>436</v>
      </c>
      <c r="DL17" s="330" t="s">
        <v>436</v>
      </c>
      <c r="DM17" s="330"/>
      <c r="DN17" s="330" t="s">
        <v>436</v>
      </c>
      <c r="DO17" s="330" t="s">
        <v>436</v>
      </c>
      <c r="DP17" s="330"/>
      <c r="DQ17" s="330" t="s">
        <v>436</v>
      </c>
      <c r="DR17" s="330" t="s">
        <v>436</v>
      </c>
      <c r="DS17" s="330"/>
      <c r="DT17" s="330" t="s">
        <v>436</v>
      </c>
    </row>
    <row r="18" s="323" customFormat="true" ht="12.75" hidden="false" customHeight="false" outlineLevel="0" collapsed="false">
      <c r="A18" s="334"/>
      <c r="B18" s="323" t="n">
        <v>14</v>
      </c>
      <c r="C18" s="330" t="s">
        <v>436</v>
      </c>
      <c r="D18" s="330"/>
      <c r="E18" s="330"/>
      <c r="F18" s="330" t="s">
        <v>436</v>
      </c>
      <c r="G18" s="330"/>
      <c r="H18" s="330"/>
      <c r="I18" s="330" t="s">
        <v>436</v>
      </c>
      <c r="J18" s="330"/>
      <c r="K18" s="330"/>
      <c r="L18" s="331" t="s">
        <v>436</v>
      </c>
      <c r="M18" s="332"/>
      <c r="N18" s="330"/>
      <c r="O18" s="330" t="s">
        <v>436</v>
      </c>
      <c r="P18" s="330"/>
      <c r="Q18" s="330"/>
      <c r="R18" s="330" t="s">
        <v>436</v>
      </c>
      <c r="S18" s="330"/>
      <c r="T18" s="330"/>
      <c r="U18" s="330" t="s">
        <v>436</v>
      </c>
      <c r="V18" s="330"/>
      <c r="W18" s="330"/>
      <c r="X18" s="330" t="s">
        <v>436</v>
      </c>
      <c r="Y18" s="330"/>
      <c r="Z18" s="330"/>
      <c r="AA18" s="330" t="s">
        <v>436</v>
      </c>
      <c r="AB18" s="330"/>
      <c r="AC18" s="330"/>
      <c r="AD18" s="330" t="s">
        <v>436</v>
      </c>
      <c r="AE18" s="330"/>
      <c r="AF18" s="330"/>
      <c r="AG18" s="330" t="s">
        <v>436</v>
      </c>
      <c r="AH18" s="330"/>
      <c r="AI18" s="330"/>
      <c r="AJ18" s="330" t="s">
        <v>436</v>
      </c>
      <c r="AK18" s="330"/>
      <c r="AL18" s="330"/>
      <c r="AM18" s="330" t="s">
        <v>436</v>
      </c>
      <c r="AN18" s="330"/>
      <c r="AO18" s="330"/>
      <c r="AP18" s="330" t="s">
        <v>436</v>
      </c>
      <c r="AQ18" s="330"/>
      <c r="AR18" s="330"/>
      <c r="AS18" s="330" t="s">
        <v>436</v>
      </c>
      <c r="AT18" s="330"/>
      <c r="AU18" s="330"/>
      <c r="AV18" s="330" t="s">
        <v>436</v>
      </c>
      <c r="AW18" s="330"/>
      <c r="AX18" s="330"/>
      <c r="AY18" s="330" t="s">
        <v>436</v>
      </c>
      <c r="AZ18" s="330"/>
      <c r="BA18" s="330"/>
      <c r="BB18" s="330" t="s">
        <v>436</v>
      </c>
      <c r="BC18" s="330"/>
      <c r="BD18" s="330"/>
      <c r="BE18" s="330" t="s">
        <v>436</v>
      </c>
      <c r="BF18" s="330"/>
      <c r="BG18" s="330"/>
      <c r="BH18" s="330" t="s">
        <v>436</v>
      </c>
      <c r="BI18" s="330"/>
      <c r="BJ18" s="330"/>
      <c r="BM18" s="330" t="s">
        <v>436</v>
      </c>
      <c r="BN18" s="330"/>
      <c r="BO18" s="330" t="s">
        <v>436</v>
      </c>
      <c r="BP18" s="330" t="s">
        <v>436</v>
      </c>
      <c r="BQ18" s="330"/>
      <c r="BR18" s="330" t="s">
        <v>436</v>
      </c>
      <c r="BS18" s="330" t="s">
        <v>436</v>
      </c>
      <c r="BT18" s="330"/>
      <c r="BU18" s="330" t="s">
        <v>436</v>
      </c>
      <c r="BV18" s="330" t="s">
        <v>436</v>
      </c>
      <c r="BW18" s="330"/>
      <c r="BX18" s="330" t="s">
        <v>436</v>
      </c>
      <c r="BY18" s="330" t="s">
        <v>436</v>
      </c>
      <c r="BZ18" s="330"/>
      <c r="CA18" s="330" t="s">
        <v>436</v>
      </c>
      <c r="CB18" s="330" t="s">
        <v>436</v>
      </c>
      <c r="CC18" s="330"/>
      <c r="CD18" s="330" t="s">
        <v>436</v>
      </c>
      <c r="CE18" s="330" t="s">
        <v>436</v>
      </c>
      <c r="CF18" s="330"/>
      <c r="CG18" s="330" t="s">
        <v>436</v>
      </c>
      <c r="CH18" s="330" t="s">
        <v>436</v>
      </c>
      <c r="CI18" s="330"/>
      <c r="CJ18" s="330" t="s">
        <v>436</v>
      </c>
      <c r="CK18" s="330" t="s">
        <v>436</v>
      </c>
      <c r="CL18" s="330"/>
      <c r="CM18" s="330" t="s">
        <v>436</v>
      </c>
      <c r="CN18" s="330" t="s">
        <v>436</v>
      </c>
      <c r="CO18" s="330"/>
      <c r="CP18" s="330" t="s">
        <v>436</v>
      </c>
      <c r="CQ18" s="330" t="s">
        <v>436</v>
      </c>
      <c r="CR18" s="330"/>
      <c r="CS18" s="330" t="s">
        <v>436</v>
      </c>
      <c r="CT18" s="330" t="s">
        <v>436</v>
      </c>
      <c r="CU18" s="330"/>
      <c r="CV18" s="330" t="s">
        <v>436</v>
      </c>
      <c r="CW18" s="330" t="s">
        <v>436</v>
      </c>
      <c r="CX18" s="330"/>
      <c r="CY18" s="330" t="s">
        <v>436</v>
      </c>
      <c r="CZ18" s="330" t="s">
        <v>436</v>
      </c>
      <c r="DA18" s="330"/>
      <c r="DB18" s="330" t="s">
        <v>436</v>
      </c>
      <c r="DC18" s="330" t="s">
        <v>436</v>
      </c>
      <c r="DD18" s="330"/>
      <c r="DE18" s="330" t="s">
        <v>436</v>
      </c>
      <c r="DF18" s="330" t="s">
        <v>436</v>
      </c>
      <c r="DG18" s="330"/>
      <c r="DH18" s="330" t="s">
        <v>436</v>
      </c>
      <c r="DI18" s="330" t="s">
        <v>436</v>
      </c>
      <c r="DJ18" s="330"/>
      <c r="DK18" s="330" t="s">
        <v>436</v>
      </c>
      <c r="DL18" s="330" t="s">
        <v>436</v>
      </c>
      <c r="DM18" s="330"/>
      <c r="DN18" s="330" t="s">
        <v>436</v>
      </c>
      <c r="DO18" s="330" t="s">
        <v>436</v>
      </c>
      <c r="DP18" s="330"/>
      <c r="DQ18" s="330" t="s">
        <v>436</v>
      </c>
      <c r="DR18" s="330" t="s">
        <v>436</v>
      </c>
      <c r="DS18" s="330"/>
      <c r="DT18" s="330" t="s">
        <v>436</v>
      </c>
    </row>
    <row r="19" s="323" customFormat="true" ht="12.75" hidden="false" customHeight="false" outlineLevel="0" collapsed="false">
      <c r="A19" s="334"/>
      <c r="B19" s="323" t="n">
        <v>15</v>
      </c>
      <c r="C19" s="330" t="s">
        <v>436</v>
      </c>
      <c r="D19" s="330"/>
      <c r="E19" s="330"/>
      <c r="F19" s="330" t="s">
        <v>436</v>
      </c>
      <c r="G19" s="330"/>
      <c r="H19" s="330"/>
      <c r="I19" s="330" t="s">
        <v>436</v>
      </c>
      <c r="J19" s="330"/>
      <c r="K19" s="330"/>
      <c r="L19" s="331" t="s">
        <v>436</v>
      </c>
      <c r="M19" s="332"/>
      <c r="N19" s="330"/>
      <c r="O19" s="330" t="s">
        <v>436</v>
      </c>
      <c r="P19" s="330"/>
      <c r="Q19" s="330"/>
      <c r="R19" s="330" t="s">
        <v>436</v>
      </c>
      <c r="S19" s="330"/>
      <c r="T19" s="330"/>
      <c r="U19" s="330" t="s">
        <v>436</v>
      </c>
      <c r="V19" s="330"/>
      <c r="W19" s="330"/>
      <c r="X19" s="330" t="s">
        <v>436</v>
      </c>
      <c r="Y19" s="330"/>
      <c r="Z19" s="330"/>
      <c r="AA19" s="330" t="s">
        <v>436</v>
      </c>
      <c r="AB19" s="330"/>
      <c r="AC19" s="330"/>
      <c r="AD19" s="330" t="s">
        <v>436</v>
      </c>
      <c r="AE19" s="330"/>
      <c r="AF19" s="330"/>
      <c r="AG19" s="330" t="s">
        <v>436</v>
      </c>
      <c r="AH19" s="330"/>
      <c r="AI19" s="330"/>
      <c r="AJ19" s="330" t="s">
        <v>436</v>
      </c>
      <c r="AK19" s="330"/>
      <c r="AL19" s="330"/>
      <c r="AM19" s="330" t="s">
        <v>436</v>
      </c>
      <c r="AN19" s="330"/>
      <c r="AO19" s="330"/>
      <c r="AP19" s="330" t="s">
        <v>436</v>
      </c>
      <c r="AQ19" s="330"/>
      <c r="AR19" s="330"/>
      <c r="AS19" s="330" t="s">
        <v>436</v>
      </c>
      <c r="AT19" s="330"/>
      <c r="AU19" s="330"/>
      <c r="AV19" s="330" t="s">
        <v>436</v>
      </c>
      <c r="AW19" s="330"/>
      <c r="AX19" s="330"/>
      <c r="AY19" s="330" t="s">
        <v>436</v>
      </c>
      <c r="AZ19" s="330"/>
      <c r="BA19" s="330"/>
      <c r="BB19" s="330" t="s">
        <v>436</v>
      </c>
      <c r="BC19" s="330"/>
      <c r="BD19" s="330"/>
      <c r="BE19" s="330" t="s">
        <v>436</v>
      </c>
      <c r="BF19" s="330"/>
      <c r="BG19" s="330"/>
      <c r="BH19" s="330" t="s">
        <v>436</v>
      </c>
      <c r="BI19" s="330"/>
      <c r="BJ19" s="330"/>
      <c r="BM19" s="330" t="s">
        <v>436</v>
      </c>
      <c r="BN19" s="330"/>
      <c r="BO19" s="330" t="s">
        <v>436</v>
      </c>
      <c r="BP19" s="330" t="s">
        <v>436</v>
      </c>
      <c r="BQ19" s="330"/>
      <c r="BR19" s="330" t="s">
        <v>436</v>
      </c>
      <c r="BS19" s="330" t="s">
        <v>436</v>
      </c>
      <c r="BT19" s="330"/>
      <c r="BU19" s="330" t="s">
        <v>436</v>
      </c>
      <c r="BV19" s="330" t="s">
        <v>436</v>
      </c>
      <c r="BW19" s="330"/>
      <c r="BX19" s="330" t="s">
        <v>436</v>
      </c>
      <c r="BY19" s="330" t="s">
        <v>436</v>
      </c>
      <c r="BZ19" s="330"/>
      <c r="CA19" s="330" t="s">
        <v>436</v>
      </c>
      <c r="CB19" s="330" t="s">
        <v>436</v>
      </c>
      <c r="CC19" s="330"/>
      <c r="CD19" s="330" t="s">
        <v>436</v>
      </c>
      <c r="CE19" s="330" t="s">
        <v>436</v>
      </c>
      <c r="CF19" s="330"/>
      <c r="CG19" s="330" t="s">
        <v>436</v>
      </c>
      <c r="CH19" s="330" t="s">
        <v>436</v>
      </c>
      <c r="CI19" s="330"/>
      <c r="CJ19" s="330" t="s">
        <v>436</v>
      </c>
      <c r="CK19" s="330" t="s">
        <v>436</v>
      </c>
      <c r="CL19" s="330"/>
      <c r="CM19" s="330" t="s">
        <v>436</v>
      </c>
      <c r="CN19" s="330" t="s">
        <v>436</v>
      </c>
      <c r="CO19" s="330"/>
      <c r="CP19" s="330" t="s">
        <v>436</v>
      </c>
      <c r="CQ19" s="330" t="s">
        <v>436</v>
      </c>
      <c r="CR19" s="330"/>
      <c r="CS19" s="330" t="s">
        <v>436</v>
      </c>
      <c r="CT19" s="330" t="s">
        <v>436</v>
      </c>
      <c r="CU19" s="330"/>
      <c r="CV19" s="330" t="s">
        <v>436</v>
      </c>
      <c r="CW19" s="330" t="s">
        <v>436</v>
      </c>
      <c r="CX19" s="330"/>
      <c r="CY19" s="330" t="s">
        <v>436</v>
      </c>
      <c r="CZ19" s="330" t="s">
        <v>436</v>
      </c>
      <c r="DA19" s="330"/>
      <c r="DB19" s="330" t="s">
        <v>436</v>
      </c>
      <c r="DC19" s="330" t="s">
        <v>436</v>
      </c>
      <c r="DD19" s="330"/>
      <c r="DE19" s="330" t="s">
        <v>436</v>
      </c>
      <c r="DF19" s="330" t="s">
        <v>436</v>
      </c>
      <c r="DG19" s="330"/>
      <c r="DH19" s="330" t="s">
        <v>436</v>
      </c>
      <c r="DI19" s="330" t="s">
        <v>436</v>
      </c>
      <c r="DJ19" s="330"/>
      <c r="DK19" s="330" t="s">
        <v>436</v>
      </c>
      <c r="DL19" s="330" t="s">
        <v>436</v>
      </c>
      <c r="DM19" s="330"/>
      <c r="DN19" s="330" t="s">
        <v>436</v>
      </c>
      <c r="DO19" s="330" t="s">
        <v>436</v>
      </c>
      <c r="DP19" s="330"/>
      <c r="DQ19" s="330" t="s">
        <v>436</v>
      </c>
      <c r="DR19" s="330" t="s">
        <v>436</v>
      </c>
      <c r="DS19" s="330"/>
      <c r="DT19" s="330" t="s">
        <v>436</v>
      </c>
    </row>
    <row r="20" s="323" customFormat="true" ht="12.75" hidden="false" customHeight="false" outlineLevel="0" collapsed="false">
      <c r="A20" s="334"/>
      <c r="B20" s="323" t="n">
        <v>16</v>
      </c>
      <c r="C20" s="330" t="s">
        <v>436</v>
      </c>
      <c r="D20" s="330"/>
      <c r="E20" s="330"/>
      <c r="F20" s="330" t="s">
        <v>436</v>
      </c>
      <c r="G20" s="330"/>
      <c r="H20" s="330"/>
      <c r="I20" s="330" t="s">
        <v>436</v>
      </c>
      <c r="J20" s="330"/>
      <c r="K20" s="330"/>
      <c r="L20" s="331" t="s">
        <v>436</v>
      </c>
      <c r="M20" s="332"/>
      <c r="N20" s="330"/>
      <c r="O20" s="330" t="s">
        <v>436</v>
      </c>
      <c r="P20" s="330"/>
      <c r="Q20" s="330"/>
      <c r="R20" s="330" t="s">
        <v>436</v>
      </c>
      <c r="S20" s="330"/>
      <c r="T20" s="330"/>
      <c r="U20" s="330" t="s">
        <v>436</v>
      </c>
      <c r="V20" s="330"/>
      <c r="W20" s="330"/>
      <c r="X20" s="330" t="s">
        <v>436</v>
      </c>
      <c r="Y20" s="330"/>
      <c r="Z20" s="330"/>
      <c r="AA20" s="330" t="s">
        <v>436</v>
      </c>
      <c r="AB20" s="330"/>
      <c r="AC20" s="330"/>
      <c r="AD20" s="330" t="s">
        <v>436</v>
      </c>
      <c r="AE20" s="330"/>
      <c r="AF20" s="330"/>
      <c r="AG20" s="330" t="s">
        <v>436</v>
      </c>
      <c r="AH20" s="330"/>
      <c r="AI20" s="330"/>
      <c r="AJ20" s="330" t="s">
        <v>436</v>
      </c>
      <c r="AK20" s="330"/>
      <c r="AL20" s="330"/>
      <c r="AM20" s="330" t="s">
        <v>436</v>
      </c>
      <c r="AN20" s="330"/>
      <c r="AO20" s="330"/>
      <c r="AP20" s="330" t="s">
        <v>436</v>
      </c>
      <c r="AQ20" s="330"/>
      <c r="AR20" s="330"/>
      <c r="AS20" s="330" t="s">
        <v>436</v>
      </c>
      <c r="AT20" s="330"/>
      <c r="AU20" s="330"/>
      <c r="AV20" s="330" t="s">
        <v>436</v>
      </c>
      <c r="AW20" s="330"/>
      <c r="AX20" s="330"/>
      <c r="AY20" s="330" t="s">
        <v>436</v>
      </c>
      <c r="AZ20" s="330"/>
      <c r="BA20" s="330"/>
      <c r="BB20" s="330" t="s">
        <v>436</v>
      </c>
      <c r="BC20" s="330"/>
      <c r="BD20" s="330"/>
      <c r="BE20" s="330" t="s">
        <v>436</v>
      </c>
      <c r="BF20" s="330"/>
      <c r="BG20" s="330"/>
      <c r="BH20" s="330" t="s">
        <v>436</v>
      </c>
      <c r="BI20" s="330"/>
      <c r="BJ20" s="330"/>
      <c r="BM20" s="330" t="s">
        <v>436</v>
      </c>
      <c r="BN20" s="330"/>
      <c r="BO20" s="330" t="s">
        <v>436</v>
      </c>
      <c r="BP20" s="330" t="s">
        <v>436</v>
      </c>
      <c r="BQ20" s="330"/>
      <c r="BR20" s="330" t="s">
        <v>436</v>
      </c>
      <c r="BS20" s="330" t="s">
        <v>436</v>
      </c>
      <c r="BT20" s="330"/>
      <c r="BU20" s="330" t="s">
        <v>436</v>
      </c>
      <c r="BV20" s="330" t="s">
        <v>436</v>
      </c>
      <c r="BW20" s="330"/>
      <c r="BX20" s="330" t="s">
        <v>436</v>
      </c>
      <c r="BY20" s="330" t="s">
        <v>436</v>
      </c>
      <c r="BZ20" s="330"/>
      <c r="CA20" s="330" t="s">
        <v>436</v>
      </c>
      <c r="CB20" s="330" t="s">
        <v>436</v>
      </c>
      <c r="CC20" s="330"/>
      <c r="CD20" s="330" t="s">
        <v>436</v>
      </c>
      <c r="CE20" s="330" t="s">
        <v>436</v>
      </c>
      <c r="CF20" s="330"/>
      <c r="CG20" s="330" t="s">
        <v>436</v>
      </c>
      <c r="CH20" s="330" t="s">
        <v>436</v>
      </c>
      <c r="CI20" s="330"/>
      <c r="CJ20" s="330" t="s">
        <v>436</v>
      </c>
      <c r="CK20" s="330" t="s">
        <v>436</v>
      </c>
      <c r="CL20" s="330"/>
      <c r="CM20" s="330" t="s">
        <v>436</v>
      </c>
      <c r="CN20" s="330" t="s">
        <v>436</v>
      </c>
      <c r="CO20" s="330"/>
      <c r="CP20" s="330" t="s">
        <v>436</v>
      </c>
      <c r="CQ20" s="330" t="s">
        <v>436</v>
      </c>
      <c r="CR20" s="330"/>
      <c r="CS20" s="330" t="s">
        <v>436</v>
      </c>
      <c r="CT20" s="330" t="s">
        <v>436</v>
      </c>
      <c r="CU20" s="330"/>
      <c r="CV20" s="330" t="s">
        <v>436</v>
      </c>
      <c r="CW20" s="330" t="s">
        <v>436</v>
      </c>
      <c r="CX20" s="330"/>
      <c r="CY20" s="330" t="s">
        <v>436</v>
      </c>
      <c r="CZ20" s="330" t="s">
        <v>436</v>
      </c>
      <c r="DA20" s="330"/>
      <c r="DB20" s="330" t="s">
        <v>436</v>
      </c>
      <c r="DC20" s="330" t="s">
        <v>436</v>
      </c>
      <c r="DD20" s="330"/>
      <c r="DE20" s="330" t="s">
        <v>436</v>
      </c>
      <c r="DF20" s="330" t="s">
        <v>436</v>
      </c>
      <c r="DG20" s="330"/>
      <c r="DH20" s="330" t="s">
        <v>436</v>
      </c>
      <c r="DI20" s="330" t="s">
        <v>436</v>
      </c>
      <c r="DJ20" s="330"/>
      <c r="DK20" s="330" t="s">
        <v>436</v>
      </c>
      <c r="DL20" s="330" t="s">
        <v>436</v>
      </c>
      <c r="DM20" s="330"/>
      <c r="DN20" s="330" t="s">
        <v>436</v>
      </c>
      <c r="DO20" s="330" t="s">
        <v>436</v>
      </c>
      <c r="DP20" s="330"/>
      <c r="DQ20" s="330" t="s">
        <v>436</v>
      </c>
      <c r="DR20" s="330" t="s">
        <v>436</v>
      </c>
      <c r="DS20" s="330"/>
      <c r="DT20" s="330" t="s">
        <v>436</v>
      </c>
    </row>
    <row r="21" s="323" customFormat="true" ht="12.75" hidden="false" customHeight="false" outlineLevel="0" collapsed="false">
      <c r="B21" s="323" t="s">
        <v>207</v>
      </c>
      <c r="L21" s="324"/>
      <c r="M21" s="325"/>
    </row>
    <row r="22" s="323" customFormat="true" ht="12.75" hidden="false" customHeight="false" outlineLevel="0" collapsed="false">
      <c r="B22" s="327" t="s">
        <v>432</v>
      </c>
      <c r="C22" s="323" t="n">
        <v>0</v>
      </c>
      <c r="F22" s="323" t="n">
        <v>0</v>
      </c>
      <c r="I22" s="323" t="n">
        <v>0</v>
      </c>
      <c r="L22" s="324" t="n">
        <v>0</v>
      </c>
      <c r="M22" s="325"/>
      <c r="O22" s="323" t="n">
        <v>0</v>
      </c>
      <c r="R22" s="323" t="n">
        <v>0</v>
      </c>
      <c r="U22" s="323" t="n">
        <v>0</v>
      </c>
      <c r="X22" s="323" t="n">
        <v>0</v>
      </c>
      <c r="AA22" s="323" t="n">
        <v>0</v>
      </c>
      <c r="AD22" s="323" t="n">
        <v>0</v>
      </c>
      <c r="AG22" s="323" t="n">
        <v>0</v>
      </c>
      <c r="AJ22" s="323" t="n">
        <v>0</v>
      </c>
      <c r="AM22" s="323" t="n">
        <v>0</v>
      </c>
      <c r="AP22" s="323" t="n">
        <v>0</v>
      </c>
      <c r="AS22" s="323" t="n">
        <v>0</v>
      </c>
      <c r="AV22" s="323" t="n">
        <v>0</v>
      </c>
      <c r="AY22" s="323" t="n">
        <v>0</v>
      </c>
      <c r="BB22" s="323" t="n">
        <v>0</v>
      </c>
      <c r="BE22" s="323" t="n">
        <v>0</v>
      </c>
      <c r="BH22" s="323" t="n">
        <v>0</v>
      </c>
      <c r="BM22" s="323" t="n">
        <v>0</v>
      </c>
      <c r="BP22" s="323" t="n">
        <v>0</v>
      </c>
      <c r="BS22" s="323" t="n">
        <v>0</v>
      </c>
      <c r="BV22" s="323" t="n">
        <v>0</v>
      </c>
      <c r="BY22" s="323" t="n">
        <v>0</v>
      </c>
      <c r="CB22" s="323" t="n">
        <v>0</v>
      </c>
      <c r="CE22" s="323" t="n">
        <v>0</v>
      </c>
      <c r="CH22" s="323" t="n">
        <v>0</v>
      </c>
      <c r="CK22" s="323" t="n">
        <v>0</v>
      </c>
      <c r="CN22" s="323" t="n">
        <v>0</v>
      </c>
      <c r="CQ22" s="323" t="n">
        <v>0</v>
      </c>
      <c r="CT22" s="323" t="n">
        <v>0</v>
      </c>
      <c r="CW22" s="323" t="n">
        <v>0</v>
      </c>
      <c r="CZ22" s="323" t="n">
        <v>0</v>
      </c>
      <c r="DC22" s="323" t="n">
        <v>0</v>
      </c>
      <c r="DF22" s="323" t="n">
        <v>0</v>
      </c>
      <c r="DI22" s="323" t="n">
        <v>0</v>
      </c>
      <c r="DL22" s="323" t="n">
        <f aca="false">BB22</f>
        <v>0</v>
      </c>
      <c r="DO22" s="323" t="n">
        <f aca="false">BE22</f>
        <v>0</v>
      </c>
      <c r="DR22" s="323" t="n">
        <f aca="false">BH22</f>
        <v>0</v>
      </c>
    </row>
    <row r="23" s="323" customFormat="true" ht="12.75" hidden="false" customHeight="false" outlineLevel="0" collapsed="false">
      <c r="B23" s="327" t="s">
        <v>433</v>
      </c>
      <c r="C23" s="327"/>
      <c r="L23" s="324"/>
      <c r="M23" s="325"/>
      <c r="BQ23" s="323" t="s">
        <v>441</v>
      </c>
    </row>
    <row r="24" s="323" customFormat="true" ht="12.75" hidden="false" customHeight="false" outlineLevel="0" collapsed="false">
      <c r="A24" s="329" t="s">
        <v>313</v>
      </c>
      <c r="B24" s="323" t="n">
        <v>5</v>
      </c>
      <c r="C24" s="330" t="s">
        <v>436</v>
      </c>
      <c r="D24" s="330"/>
      <c r="E24" s="330"/>
      <c r="F24" s="330" t="s">
        <v>436</v>
      </c>
      <c r="G24" s="330"/>
      <c r="H24" s="330"/>
      <c r="I24" s="330" t="s">
        <v>436</v>
      </c>
      <c r="J24" s="330"/>
      <c r="K24" s="330"/>
      <c r="L24" s="331" t="s">
        <v>436</v>
      </c>
      <c r="M24" s="332"/>
      <c r="N24" s="330"/>
      <c r="O24" s="330" t="s">
        <v>436</v>
      </c>
      <c r="P24" s="330"/>
      <c r="Q24" s="330"/>
      <c r="R24" s="330" t="s">
        <v>436</v>
      </c>
      <c r="S24" s="330"/>
      <c r="T24" s="330"/>
      <c r="U24" s="330" t="s">
        <v>436</v>
      </c>
      <c r="V24" s="330"/>
      <c r="W24" s="330"/>
      <c r="X24" s="330" t="s">
        <v>436</v>
      </c>
      <c r="Y24" s="330"/>
      <c r="Z24" s="330"/>
      <c r="AA24" s="330" t="s">
        <v>436</v>
      </c>
      <c r="AB24" s="330"/>
      <c r="AC24" s="330"/>
      <c r="AD24" s="330" t="s">
        <v>436</v>
      </c>
      <c r="AE24" s="330"/>
      <c r="AF24" s="330"/>
      <c r="AG24" s="330" t="s">
        <v>436</v>
      </c>
      <c r="AH24" s="330"/>
      <c r="AI24" s="330"/>
      <c r="AJ24" s="330" t="s">
        <v>436</v>
      </c>
      <c r="AK24" s="330"/>
      <c r="AL24" s="330"/>
      <c r="AM24" s="330" t="s">
        <v>436</v>
      </c>
      <c r="AN24" s="330"/>
      <c r="AO24" s="330"/>
      <c r="AP24" s="330" t="s">
        <v>436</v>
      </c>
      <c r="AQ24" s="330"/>
      <c r="AR24" s="330"/>
      <c r="AS24" s="330" t="s">
        <v>436</v>
      </c>
      <c r="AT24" s="330"/>
      <c r="AU24" s="330"/>
      <c r="AV24" s="330" t="s">
        <v>436</v>
      </c>
      <c r="AW24" s="330"/>
      <c r="AX24" s="330"/>
      <c r="AY24" s="330" t="s">
        <v>436</v>
      </c>
      <c r="AZ24" s="330"/>
      <c r="BA24" s="330"/>
      <c r="BB24" s="330" t="s">
        <v>436</v>
      </c>
      <c r="BC24" s="330"/>
      <c r="BD24" s="330"/>
      <c r="BE24" s="330" t="s">
        <v>436</v>
      </c>
      <c r="BF24" s="330"/>
      <c r="BG24" s="330"/>
      <c r="BH24" s="330" t="s">
        <v>436</v>
      </c>
      <c r="BI24" s="330"/>
      <c r="BJ24" s="330"/>
      <c r="BM24" s="330" t="s">
        <v>436</v>
      </c>
      <c r="BN24" s="330"/>
      <c r="BO24" s="330" t="s">
        <v>436</v>
      </c>
      <c r="BP24" s="330" t="s">
        <v>436</v>
      </c>
      <c r="BQ24" s="330"/>
      <c r="BR24" s="330" t="s">
        <v>436</v>
      </c>
      <c r="BS24" s="330" t="s">
        <v>436</v>
      </c>
      <c r="BT24" s="330"/>
      <c r="BU24" s="330" t="s">
        <v>436</v>
      </c>
      <c r="BV24" s="330" t="s">
        <v>436</v>
      </c>
      <c r="BW24" s="330"/>
      <c r="BX24" s="330" t="s">
        <v>436</v>
      </c>
      <c r="BY24" s="330" t="s">
        <v>436</v>
      </c>
      <c r="BZ24" s="330"/>
      <c r="CA24" s="330" t="s">
        <v>436</v>
      </c>
      <c r="CB24" s="330" t="s">
        <v>436</v>
      </c>
      <c r="CC24" s="330"/>
      <c r="CD24" s="330" t="s">
        <v>436</v>
      </c>
      <c r="CE24" s="330" t="s">
        <v>436</v>
      </c>
      <c r="CF24" s="330"/>
      <c r="CG24" s="330" t="s">
        <v>436</v>
      </c>
      <c r="CH24" s="330" t="s">
        <v>436</v>
      </c>
      <c r="CI24" s="330"/>
      <c r="CJ24" s="330" t="s">
        <v>436</v>
      </c>
      <c r="CK24" s="330" t="s">
        <v>436</v>
      </c>
      <c r="CL24" s="330"/>
      <c r="CM24" s="330" t="s">
        <v>436</v>
      </c>
      <c r="CN24" s="330" t="s">
        <v>436</v>
      </c>
      <c r="CO24" s="330"/>
      <c r="CP24" s="330" t="s">
        <v>436</v>
      </c>
      <c r="CQ24" s="330" t="s">
        <v>436</v>
      </c>
      <c r="CR24" s="330"/>
      <c r="CS24" s="330" t="s">
        <v>436</v>
      </c>
      <c r="CT24" s="330" t="s">
        <v>436</v>
      </c>
      <c r="CU24" s="330"/>
      <c r="CV24" s="330" t="s">
        <v>436</v>
      </c>
      <c r="CW24" s="330" t="s">
        <v>436</v>
      </c>
      <c r="CX24" s="330"/>
      <c r="CY24" s="330" t="s">
        <v>436</v>
      </c>
      <c r="CZ24" s="330" t="s">
        <v>436</v>
      </c>
      <c r="DA24" s="330"/>
      <c r="DB24" s="330" t="s">
        <v>436</v>
      </c>
      <c r="DC24" s="330" t="s">
        <v>436</v>
      </c>
      <c r="DD24" s="330"/>
      <c r="DE24" s="330" t="s">
        <v>436</v>
      </c>
      <c r="DF24" s="330" t="s">
        <v>436</v>
      </c>
      <c r="DG24" s="330"/>
      <c r="DH24" s="330" t="s">
        <v>436</v>
      </c>
      <c r="DI24" s="330" t="s">
        <v>436</v>
      </c>
      <c r="DJ24" s="330"/>
      <c r="DK24" s="330" t="s">
        <v>436</v>
      </c>
      <c r="DL24" s="330" t="s">
        <v>436</v>
      </c>
      <c r="DM24" s="330"/>
      <c r="DN24" s="330" t="s">
        <v>436</v>
      </c>
      <c r="DO24" s="330" t="s">
        <v>436</v>
      </c>
      <c r="DP24" s="330"/>
      <c r="DQ24" s="330" t="s">
        <v>436</v>
      </c>
      <c r="DR24" s="330" t="s">
        <v>436</v>
      </c>
      <c r="DS24" s="330"/>
      <c r="DT24" s="330" t="s">
        <v>436</v>
      </c>
    </row>
    <row r="25" s="323" customFormat="true" ht="12.75" hidden="false" customHeight="false" outlineLevel="0" collapsed="false">
      <c r="A25" s="329"/>
      <c r="B25" s="323" t="n">
        <v>6</v>
      </c>
      <c r="C25" s="330" t="s">
        <v>436</v>
      </c>
      <c r="D25" s="330"/>
      <c r="E25" s="330"/>
      <c r="F25" s="330" t="s">
        <v>436</v>
      </c>
      <c r="G25" s="330"/>
      <c r="H25" s="330"/>
      <c r="I25" s="330" t="s">
        <v>436</v>
      </c>
      <c r="J25" s="330"/>
      <c r="K25" s="330"/>
      <c r="L25" s="331" t="s">
        <v>436</v>
      </c>
      <c r="M25" s="332"/>
      <c r="N25" s="330"/>
      <c r="O25" s="330" t="s">
        <v>436</v>
      </c>
      <c r="P25" s="330"/>
      <c r="Q25" s="330"/>
      <c r="R25" s="330" t="s">
        <v>436</v>
      </c>
      <c r="S25" s="330"/>
      <c r="T25" s="330"/>
      <c r="U25" s="330" t="s">
        <v>436</v>
      </c>
      <c r="V25" s="330"/>
      <c r="W25" s="330"/>
      <c r="X25" s="330" t="s">
        <v>436</v>
      </c>
      <c r="Y25" s="330"/>
      <c r="Z25" s="330"/>
      <c r="AA25" s="330" t="s">
        <v>436</v>
      </c>
      <c r="AB25" s="330"/>
      <c r="AC25" s="330"/>
      <c r="AD25" s="330" t="s">
        <v>436</v>
      </c>
      <c r="AE25" s="330"/>
      <c r="AF25" s="330"/>
      <c r="AG25" s="330" t="s">
        <v>436</v>
      </c>
      <c r="AH25" s="330"/>
      <c r="AI25" s="330"/>
      <c r="AJ25" s="330" t="s">
        <v>436</v>
      </c>
      <c r="AK25" s="330"/>
      <c r="AL25" s="330"/>
      <c r="AM25" s="330" t="s">
        <v>436</v>
      </c>
      <c r="AN25" s="330"/>
      <c r="AO25" s="330"/>
      <c r="AP25" s="330" t="s">
        <v>436</v>
      </c>
      <c r="AQ25" s="330"/>
      <c r="AR25" s="330"/>
      <c r="AS25" s="330" t="s">
        <v>436</v>
      </c>
      <c r="AT25" s="330"/>
      <c r="AU25" s="330"/>
      <c r="AV25" s="330" t="s">
        <v>436</v>
      </c>
      <c r="AW25" s="330"/>
      <c r="AX25" s="330"/>
      <c r="AY25" s="330" t="s">
        <v>436</v>
      </c>
      <c r="AZ25" s="330"/>
      <c r="BA25" s="330"/>
      <c r="BB25" s="330" t="s">
        <v>436</v>
      </c>
      <c r="BC25" s="330"/>
      <c r="BD25" s="330"/>
      <c r="BE25" s="330" t="s">
        <v>436</v>
      </c>
      <c r="BF25" s="330"/>
      <c r="BG25" s="330"/>
      <c r="BH25" s="330" t="s">
        <v>436</v>
      </c>
      <c r="BI25" s="330"/>
      <c r="BJ25" s="330"/>
      <c r="BM25" s="330" t="s">
        <v>436</v>
      </c>
      <c r="BN25" s="330"/>
      <c r="BO25" s="330" t="s">
        <v>436</v>
      </c>
      <c r="BP25" s="330" t="s">
        <v>436</v>
      </c>
      <c r="BQ25" s="330"/>
      <c r="BR25" s="330" t="s">
        <v>436</v>
      </c>
      <c r="BS25" s="330" t="s">
        <v>436</v>
      </c>
      <c r="BT25" s="330"/>
      <c r="BU25" s="330" t="s">
        <v>436</v>
      </c>
      <c r="BV25" s="330" t="s">
        <v>436</v>
      </c>
      <c r="BW25" s="330"/>
      <c r="BX25" s="330" t="s">
        <v>436</v>
      </c>
      <c r="BY25" s="330" t="s">
        <v>436</v>
      </c>
      <c r="BZ25" s="330"/>
      <c r="CA25" s="330" t="s">
        <v>436</v>
      </c>
      <c r="CB25" s="330" t="s">
        <v>436</v>
      </c>
      <c r="CC25" s="330"/>
      <c r="CD25" s="330" t="s">
        <v>436</v>
      </c>
      <c r="CE25" s="330" t="s">
        <v>436</v>
      </c>
      <c r="CF25" s="330"/>
      <c r="CG25" s="330" t="s">
        <v>436</v>
      </c>
      <c r="CH25" s="330" t="s">
        <v>436</v>
      </c>
      <c r="CI25" s="330"/>
      <c r="CJ25" s="330" t="s">
        <v>436</v>
      </c>
      <c r="CK25" s="330" t="s">
        <v>436</v>
      </c>
      <c r="CL25" s="330"/>
      <c r="CM25" s="330" t="s">
        <v>436</v>
      </c>
      <c r="CN25" s="330" t="s">
        <v>436</v>
      </c>
      <c r="CO25" s="330"/>
      <c r="CP25" s="330" t="s">
        <v>436</v>
      </c>
      <c r="CQ25" s="330" t="s">
        <v>436</v>
      </c>
      <c r="CR25" s="330"/>
      <c r="CS25" s="330" t="s">
        <v>436</v>
      </c>
      <c r="CT25" s="330" t="s">
        <v>436</v>
      </c>
      <c r="CU25" s="330"/>
      <c r="CV25" s="330" t="s">
        <v>436</v>
      </c>
      <c r="CW25" s="330" t="s">
        <v>436</v>
      </c>
      <c r="CX25" s="330"/>
      <c r="CY25" s="330" t="s">
        <v>436</v>
      </c>
      <c r="CZ25" s="330" t="s">
        <v>436</v>
      </c>
      <c r="DA25" s="330"/>
      <c r="DB25" s="330" t="s">
        <v>436</v>
      </c>
      <c r="DC25" s="330" t="s">
        <v>436</v>
      </c>
      <c r="DD25" s="330"/>
      <c r="DE25" s="330" t="s">
        <v>436</v>
      </c>
      <c r="DF25" s="330" t="s">
        <v>436</v>
      </c>
      <c r="DG25" s="330"/>
      <c r="DH25" s="330" t="s">
        <v>436</v>
      </c>
      <c r="DI25" s="330" t="s">
        <v>436</v>
      </c>
      <c r="DJ25" s="330"/>
      <c r="DK25" s="330" t="s">
        <v>436</v>
      </c>
      <c r="DL25" s="330" t="s">
        <v>436</v>
      </c>
      <c r="DM25" s="330"/>
      <c r="DN25" s="330" t="s">
        <v>436</v>
      </c>
      <c r="DO25" s="330" t="s">
        <v>436</v>
      </c>
      <c r="DP25" s="330"/>
      <c r="DQ25" s="330" t="s">
        <v>436</v>
      </c>
      <c r="DR25" s="330" t="s">
        <v>436</v>
      </c>
      <c r="DS25" s="330"/>
      <c r="DT25" s="330" t="s">
        <v>436</v>
      </c>
    </row>
    <row r="26" s="323" customFormat="true" ht="12.75" hidden="false" customHeight="false" outlineLevel="0" collapsed="false">
      <c r="A26" s="329"/>
      <c r="B26" s="323" t="n">
        <v>7</v>
      </c>
      <c r="C26" s="330" t="s">
        <v>436</v>
      </c>
      <c r="D26" s="330"/>
      <c r="E26" s="330"/>
      <c r="F26" s="330" t="s">
        <v>436</v>
      </c>
      <c r="G26" s="330"/>
      <c r="H26" s="330"/>
      <c r="I26" s="330" t="s">
        <v>436</v>
      </c>
      <c r="J26" s="330"/>
      <c r="K26" s="330"/>
      <c r="L26" s="331" t="s">
        <v>436</v>
      </c>
      <c r="M26" s="332"/>
      <c r="N26" s="330"/>
      <c r="O26" s="330" t="s">
        <v>436</v>
      </c>
      <c r="P26" s="330"/>
      <c r="Q26" s="330"/>
      <c r="R26" s="330" t="s">
        <v>436</v>
      </c>
      <c r="S26" s="330"/>
      <c r="T26" s="330"/>
      <c r="U26" s="330" t="s">
        <v>436</v>
      </c>
      <c r="V26" s="330"/>
      <c r="W26" s="330"/>
      <c r="X26" s="330" t="s">
        <v>436</v>
      </c>
      <c r="Y26" s="330"/>
      <c r="Z26" s="330"/>
      <c r="AA26" s="330" t="s">
        <v>436</v>
      </c>
      <c r="AB26" s="330"/>
      <c r="AC26" s="330"/>
      <c r="AD26" s="330" t="s">
        <v>436</v>
      </c>
      <c r="AE26" s="330"/>
      <c r="AF26" s="330"/>
      <c r="AG26" s="330" t="s">
        <v>436</v>
      </c>
      <c r="AH26" s="330"/>
      <c r="AI26" s="330"/>
      <c r="AJ26" s="330" t="s">
        <v>436</v>
      </c>
      <c r="AK26" s="330"/>
      <c r="AL26" s="330"/>
      <c r="AM26" s="330" t="s">
        <v>436</v>
      </c>
      <c r="AN26" s="330"/>
      <c r="AO26" s="330"/>
      <c r="AP26" s="330" t="s">
        <v>436</v>
      </c>
      <c r="AQ26" s="330"/>
      <c r="AR26" s="330"/>
      <c r="AS26" s="330" t="s">
        <v>436</v>
      </c>
      <c r="AT26" s="330"/>
      <c r="AU26" s="330"/>
      <c r="AV26" s="330" t="s">
        <v>436</v>
      </c>
      <c r="AW26" s="330"/>
      <c r="AX26" s="330"/>
      <c r="AY26" s="330" t="s">
        <v>436</v>
      </c>
      <c r="AZ26" s="330"/>
      <c r="BA26" s="330"/>
      <c r="BB26" s="330" t="s">
        <v>436</v>
      </c>
      <c r="BC26" s="330"/>
      <c r="BD26" s="330"/>
      <c r="BE26" s="330" t="s">
        <v>436</v>
      </c>
      <c r="BF26" s="330"/>
      <c r="BG26" s="330"/>
      <c r="BH26" s="330" t="s">
        <v>436</v>
      </c>
      <c r="BI26" s="330"/>
      <c r="BJ26" s="330"/>
      <c r="BM26" s="330" t="s">
        <v>436</v>
      </c>
      <c r="BN26" s="330"/>
      <c r="BO26" s="330" t="s">
        <v>436</v>
      </c>
      <c r="BP26" s="330" t="s">
        <v>436</v>
      </c>
      <c r="BQ26" s="330"/>
      <c r="BR26" s="330" t="s">
        <v>436</v>
      </c>
      <c r="BS26" s="330" t="s">
        <v>436</v>
      </c>
      <c r="BT26" s="330"/>
      <c r="BU26" s="330" t="s">
        <v>436</v>
      </c>
      <c r="BV26" s="330" t="s">
        <v>436</v>
      </c>
      <c r="BW26" s="330"/>
      <c r="BX26" s="330" t="s">
        <v>436</v>
      </c>
      <c r="BY26" s="330" t="s">
        <v>436</v>
      </c>
      <c r="BZ26" s="330"/>
      <c r="CA26" s="330" t="s">
        <v>436</v>
      </c>
      <c r="CB26" s="330" t="s">
        <v>436</v>
      </c>
      <c r="CC26" s="330"/>
      <c r="CD26" s="330" t="s">
        <v>436</v>
      </c>
      <c r="CE26" s="330" t="s">
        <v>436</v>
      </c>
      <c r="CF26" s="330"/>
      <c r="CG26" s="330" t="s">
        <v>436</v>
      </c>
      <c r="CH26" s="330" t="s">
        <v>436</v>
      </c>
      <c r="CI26" s="330"/>
      <c r="CJ26" s="330" t="s">
        <v>436</v>
      </c>
      <c r="CK26" s="330" t="s">
        <v>436</v>
      </c>
      <c r="CL26" s="330"/>
      <c r="CM26" s="330" t="s">
        <v>436</v>
      </c>
      <c r="CN26" s="330" t="s">
        <v>436</v>
      </c>
      <c r="CO26" s="330"/>
      <c r="CP26" s="330" t="s">
        <v>436</v>
      </c>
      <c r="CQ26" s="330" t="s">
        <v>436</v>
      </c>
      <c r="CR26" s="330"/>
      <c r="CS26" s="330" t="s">
        <v>436</v>
      </c>
      <c r="CT26" s="330" t="s">
        <v>436</v>
      </c>
      <c r="CU26" s="330"/>
      <c r="CV26" s="330" t="s">
        <v>436</v>
      </c>
      <c r="CW26" s="330" t="s">
        <v>436</v>
      </c>
      <c r="CX26" s="330"/>
      <c r="CY26" s="330" t="s">
        <v>436</v>
      </c>
      <c r="CZ26" s="330" t="s">
        <v>436</v>
      </c>
      <c r="DA26" s="330"/>
      <c r="DB26" s="330" t="s">
        <v>436</v>
      </c>
      <c r="DC26" s="330" t="s">
        <v>436</v>
      </c>
      <c r="DD26" s="330"/>
      <c r="DE26" s="330" t="s">
        <v>436</v>
      </c>
      <c r="DF26" s="330" t="s">
        <v>436</v>
      </c>
      <c r="DG26" s="330"/>
      <c r="DH26" s="330" t="s">
        <v>436</v>
      </c>
      <c r="DI26" s="330" t="s">
        <v>436</v>
      </c>
      <c r="DJ26" s="330"/>
      <c r="DK26" s="330" t="s">
        <v>436</v>
      </c>
      <c r="DL26" s="330" t="s">
        <v>436</v>
      </c>
      <c r="DM26" s="330"/>
      <c r="DN26" s="330" t="s">
        <v>436</v>
      </c>
      <c r="DO26" s="330" t="s">
        <v>436</v>
      </c>
      <c r="DP26" s="330"/>
      <c r="DQ26" s="330" t="s">
        <v>436</v>
      </c>
      <c r="DR26" s="330" t="s">
        <v>436</v>
      </c>
      <c r="DS26" s="330"/>
      <c r="DT26" s="330" t="s">
        <v>436</v>
      </c>
    </row>
    <row r="27" s="323" customFormat="true" ht="12.75" hidden="false" customHeight="false" outlineLevel="0" collapsed="false">
      <c r="A27" s="329"/>
      <c r="B27" s="323" t="n">
        <v>8</v>
      </c>
      <c r="C27" s="330" t="s">
        <v>436</v>
      </c>
      <c r="D27" s="330"/>
      <c r="E27" s="330"/>
      <c r="F27" s="330" t="s">
        <v>436</v>
      </c>
      <c r="G27" s="330"/>
      <c r="H27" s="330"/>
      <c r="I27" s="330" t="s">
        <v>436</v>
      </c>
      <c r="J27" s="330"/>
      <c r="K27" s="330"/>
      <c r="L27" s="331" t="s">
        <v>436</v>
      </c>
      <c r="M27" s="332"/>
      <c r="N27" s="330"/>
      <c r="O27" s="330" t="s">
        <v>436</v>
      </c>
      <c r="P27" s="330"/>
      <c r="Q27" s="330"/>
      <c r="R27" s="330" t="s">
        <v>436</v>
      </c>
      <c r="S27" s="330"/>
      <c r="T27" s="330"/>
      <c r="U27" s="330" t="s">
        <v>436</v>
      </c>
      <c r="V27" s="330"/>
      <c r="W27" s="330"/>
      <c r="X27" s="330" t="s">
        <v>436</v>
      </c>
      <c r="Y27" s="330"/>
      <c r="Z27" s="330"/>
      <c r="AA27" s="330" t="s">
        <v>436</v>
      </c>
      <c r="AB27" s="330"/>
      <c r="AC27" s="330"/>
      <c r="AD27" s="330" t="s">
        <v>436</v>
      </c>
      <c r="AE27" s="330"/>
      <c r="AF27" s="330"/>
      <c r="AG27" s="330" t="s">
        <v>436</v>
      </c>
      <c r="AH27" s="330"/>
      <c r="AI27" s="330"/>
      <c r="AJ27" s="330" t="s">
        <v>436</v>
      </c>
      <c r="AK27" s="330"/>
      <c r="AL27" s="330"/>
      <c r="AM27" s="330" t="s">
        <v>436</v>
      </c>
      <c r="AN27" s="330"/>
      <c r="AO27" s="330"/>
      <c r="AP27" s="330" t="s">
        <v>436</v>
      </c>
      <c r="AQ27" s="330"/>
      <c r="AR27" s="330"/>
      <c r="AS27" s="330" t="s">
        <v>436</v>
      </c>
      <c r="AT27" s="330"/>
      <c r="AU27" s="330"/>
      <c r="AV27" s="330" t="s">
        <v>436</v>
      </c>
      <c r="AW27" s="330"/>
      <c r="AX27" s="330"/>
      <c r="AY27" s="330" t="s">
        <v>436</v>
      </c>
      <c r="AZ27" s="330"/>
      <c r="BA27" s="330"/>
      <c r="BB27" s="330" t="s">
        <v>436</v>
      </c>
      <c r="BC27" s="330"/>
      <c r="BD27" s="330"/>
      <c r="BE27" s="330" t="s">
        <v>436</v>
      </c>
      <c r="BF27" s="330"/>
      <c r="BG27" s="330"/>
      <c r="BH27" s="330" t="s">
        <v>436</v>
      </c>
      <c r="BI27" s="330"/>
      <c r="BJ27" s="330"/>
      <c r="BM27" s="330" t="s">
        <v>436</v>
      </c>
      <c r="BN27" s="330"/>
      <c r="BO27" s="330" t="s">
        <v>436</v>
      </c>
      <c r="BP27" s="330" t="s">
        <v>436</v>
      </c>
      <c r="BQ27" s="330"/>
      <c r="BR27" s="330" t="s">
        <v>436</v>
      </c>
      <c r="BS27" s="330" t="s">
        <v>436</v>
      </c>
      <c r="BT27" s="330"/>
      <c r="BU27" s="330" t="s">
        <v>436</v>
      </c>
      <c r="BV27" s="330" t="s">
        <v>436</v>
      </c>
      <c r="BW27" s="330"/>
      <c r="BX27" s="330" t="s">
        <v>436</v>
      </c>
      <c r="BY27" s="330" t="s">
        <v>436</v>
      </c>
      <c r="BZ27" s="330"/>
      <c r="CA27" s="330" t="s">
        <v>436</v>
      </c>
      <c r="CB27" s="330" t="s">
        <v>436</v>
      </c>
      <c r="CC27" s="330"/>
      <c r="CD27" s="330" t="s">
        <v>436</v>
      </c>
      <c r="CE27" s="330" t="s">
        <v>436</v>
      </c>
      <c r="CF27" s="330"/>
      <c r="CG27" s="330" t="s">
        <v>436</v>
      </c>
      <c r="CH27" s="330" t="s">
        <v>436</v>
      </c>
      <c r="CI27" s="330"/>
      <c r="CJ27" s="330" t="s">
        <v>436</v>
      </c>
      <c r="CK27" s="330" t="s">
        <v>436</v>
      </c>
      <c r="CL27" s="330"/>
      <c r="CM27" s="330" t="s">
        <v>436</v>
      </c>
      <c r="CN27" s="330" t="s">
        <v>436</v>
      </c>
      <c r="CO27" s="330"/>
      <c r="CP27" s="330" t="s">
        <v>436</v>
      </c>
      <c r="CQ27" s="330" t="s">
        <v>436</v>
      </c>
      <c r="CR27" s="330"/>
      <c r="CS27" s="330" t="s">
        <v>436</v>
      </c>
      <c r="CT27" s="330" t="s">
        <v>436</v>
      </c>
      <c r="CU27" s="330"/>
      <c r="CV27" s="330" t="s">
        <v>436</v>
      </c>
      <c r="CW27" s="330" t="s">
        <v>436</v>
      </c>
      <c r="CX27" s="330"/>
      <c r="CY27" s="330" t="s">
        <v>436</v>
      </c>
      <c r="CZ27" s="330" t="s">
        <v>436</v>
      </c>
      <c r="DA27" s="330"/>
      <c r="DB27" s="330" t="s">
        <v>436</v>
      </c>
      <c r="DC27" s="330" t="s">
        <v>436</v>
      </c>
      <c r="DD27" s="330"/>
      <c r="DE27" s="330" t="s">
        <v>436</v>
      </c>
      <c r="DF27" s="330" t="s">
        <v>436</v>
      </c>
      <c r="DG27" s="330"/>
      <c r="DH27" s="330" t="s">
        <v>436</v>
      </c>
      <c r="DI27" s="330" t="s">
        <v>436</v>
      </c>
      <c r="DJ27" s="330"/>
      <c r="DK27" s="330" t="s">
        <v>436</v>
      </c>
      <c r="DL27" s="330" t="s">
        <v>436</v>
      </c>
      <c r="DM27" s="330"/>
      <c r="DN27" s="330" t="s">
        <v>436</v>
      </c>
      <c r="DO27" s="330" t="s">
        <v>436</v>
      </c>
      <c r="DP27" s="330"/>
      <c r="DQ27" s="330" t="s">
        <v>436</v>
      </c>
      <c r="DR27" s="330" t="s">
        <v>436</v>
      </c>
      <c r="DS27" s="330"/>
      <c r="DT27" s="330" t="s">
        <v>436</v>
      </c>
    </row>
    <row r="28" s="323" customFormat="true" ht="12.75" hidden="false" customHeight="false" outlineLevel="0" collapsed="false">
      <c r="A28" s="329"/>
      <c r="B28" s="323" t="n">
        <v>13</v>
      </c>
      <c r="C28" s="330" t="s">
        <v>436</v>
      </c>
      <c r="D28" s="330"/>
      <c r="E28" s="330"/>
      <c r="F28" s="330" t="s">
        <v>436</v>
      </c>
      <c r="G28" s="330"/>
      <c r="H28" s="330"/>
      <c r="I28" s="330" t="s">
        <v>436</v>
      </c>
      <c r="J28" s="330"/>
      <c r="K28" s="330"/>
      <c r="L28" s="331" t="s">
        <v>436</v>
      </c>
      <c r="M28" s="332"/>
      <c r="N28" s="330"/>
      <c r="O28" s="330" t="s">
        <v>436</v>
      </c>
      <c r="P28" s="330"/>
      <c r="Q28" s="330"/>
      <c r="R28" s="330" t="s">
        <v>436</v>
      </c>
      <c r="S28" s="330"/>
      <c r="T28" s="330"/>
      <c r="U28" s="330" t="s">
        <v>436</v>
      </c>
      <c r="V28" s="330"/>
      <c r="W28" s="330"/>
      <c r="X28" s="330" t="s">
        <v>436</v>
      </c>
      <c r="Y28" s="330"/>
      <c r="Z28" s="330"/>
      <c r="AA28" s="330" t="s">
        <v>436</v>
      </c>
      <c r="AB28" s="330"/>
      <c r="AC28" s="330"/>
      <c r="AD28" s="330" t="s">
        <v>436</v>
      </c>
      <c r="AE28" s="330"/>
      <c r="AF28" s="330"/>
      <c r="AG28" s="330" t="s">
        <v>436</v>
      </c>
      <c r="AH28" s="330"/>
      <c r="AI28" s="330"/>
      <c r="AJ28" s="330" t="s">
        <v>436</v>
      </c>
      <c r="AK28" s="330"/>
      <c r="AL28" s="330"/>
      <c r="AM28" s="330" t="s">
        <v>436</v>
      </c>
      <c r="AN28" s="330"/>
      <c r="AO28" s="330"/>
      <c r="AP28" s="330" t="s">
        <v>436</v>
      </c>
      <c r="AQ28" s="330"/>
      <c r="AR28" s="330"/>
      <c r="AS28" s="330" t="s">
        <v>436</v>
      </c>
      <c r="AT28" s="330"/>
      <c r="AU28" s="330"/>
      <c r="AV28" s="330" t="s">
        <v>436</v>
      </c>
      <c r="AW28" s="330"/>
      <c r="AX28" s="330"/>
      <c r="AY28" s="330" t="s">
        <v>436</v>
      </c>
      <c r="AZ28" s="330"/>
      <c r="BA28" s="330"/>
      <c r="BB28" s="330" t="s">
        <v>436</v>
      </c>
      <c r="BC28" s="330"/>
      <c r="BD28" s="330"/>
      <c r="BE28" s="330" t="s">
        <v>436</v>
      </c>
      <c r="BF28" s="330"/>
      <c r="BG28" s="330"/>
      <c r="BH28" s="330" t="s">
        <v>436</v>
      </c>
      <c r="BI28" s="330"/>
      <c r="BJ28" s="330"/>
      <c r="BM28" s="330" t="s">
        <v>436</v>
      </c>
      <c r="BN28" s="330"/>
      <c r="BO28" s="330" t="s">
        <v>436</v>
      </c>
      <c r="BP28" s="330" t="s">
        <v>436</v>
      </c>
      <c r="BQ28" s="330"/>
      <c r="BR28" s="330" t="s">
        <v>436</v>
      </c>
      <c r="BS28" s="330" t="s">
        <v>436</v>
      </c>
      <c r="BT28" s="330"/>
      <c r="BU28" s="330" t="s">
        <v>436</v>
      </c>
      <c r="BV28" s="330" t="s">
        <v>436</v>
      </c>
      <c r="BW28" s="330"/>
      <c r="BX28" s="330" t="s">
        <v>436</v>
      </c>
      <c r="BY28" s="330" t="s">
        <v>436</v>
      </c>
      <c r="BZ28" s="330"/>
      <c r="CA28" s="330" t="s">
        <v>436</v>
      </c>
      <c r="CB28" s="330" t="s">
        <v>436</v>
      </c>
      <c r="CC28" s="330"/>
      <c r="CD28" s="330" t="s">
        <v>436</v>
      </c>
      <c r="CE28" s="330" t="s">
        <v>436</v>
      </c>
      <c r="CF28" s="330"/>
      <c r="CG28" s="330" t="s">
        <v>436</v>
      </c>
      <c r="CH28" s="330" t="s">
        <v>436</v>
      </c>
      <c r="CI28" s="330"/>
      <c r="CJ28" s="330" t="s">
        <v>436</v>
      </c>
      <c r="CK28" s="330" t="s">
        <v>436</v>
      </c>
      <c r="CL28" s="330"/>
      <c r="CM28" s="330" t="s">
        <v>436</v>
      </c>
      <c r="CN28" s="330" t="s">
        <v>436</v>
      </c>
      <c r="CO28" s="330"/>
      <c r="CP28" s="330" t="s">
        <v>436</v>
      </c>
      <c r="CQ28" s="330" t="s">
        <v>436</v>
      </c>
      <c r="CR28" s="330"/>
      <c r="CS28" s="330" t="s">
        <v>436</v>
      </c>
      <c r="CT28" s="330" t="s">
        <v>436</v>
      </c>
      <c r="CU28" s="330"/>
      <c r="CV28" s="330" t="s">
        <v>436</v>
      </c>
      <c r="CW28" s="330" t="s">
        <v>436</v>
      </c>
      <c r="CX28" s="330"/>
      <c r="CY28" s="330" t="s">
        <v>436</v>
      </c>
      <c r="CZ28" s="330" t="s">
        <v>436</v>
      </c>
      <c r="DA28" s="330"/>
      <c r="DB28" s="330" t="s">
        <v>436</v>
      </c>
      <c r="DC28" s="330" t="s">
        <v>436</v>
      </c>
      <c r="DD28" s="330"/>
      <c r="DE28" s="330" t="s">
        <v>436</v>
      </c>
      <c r="DF28" s="330" t="s">
        <v>436</v>
      </c>
      <c r="DG28" s="330"/>
      <c r="DH28" s="330" t="s">
        <v>436</v>
      </c>
      <c r="DI28" s="330" t="s">
        <v>436</v>
      </c>
      <c r="DJ28" s="330"/>
      <c r="DK28" s="330" t="s">
        <v>436</v>
      </c>
      <c r="DL28" s="330" t="s">
        <v>436</v>
      </c>
      <c r="DM28" s="330"/>
      <c r="DN28" s="330" t="s">
        <v>436</v>
      </c>
      <c r="DO28" s="330" t="s">
        <v>436</v>
      </c>
      <c r="DP28" s="330"/>
      <c r="DQ28" s="330" t="s">
        <v>436</v>
      </c>
      <c r="DR28" s="330" t="s">
        <v>436</v>
      </c>
      <c r="DS28" s="330"/>
      <c r="DT28" s="330" t="s">
        <v>436</v>
      </c>
    </row>
    <row r="29" s="323" customFormat="true" ht="12.75" hidden="false" customHeight="false" outlineLevel="0" collapsed="false">
      <c r="A29" s="329"/>
      <c r="B29" s="323" t="n">
        <v>14</v>
      </c>
      <c r="C29" s="330" t="s">
        <v>436</v>
      </c>
      <c r="D29" s="330"/>
      <c r="E29" s="330"/>
      <c r="F29" s="330" t="s">
        <v>436</v>
      </c>
      <c r="G29" s="330"/>
      <c r="H29" s="330"/>
      <c r="I29" s="330" t="s">
        <v>436</v>
      </c>
      <c r="J29" s="330"/>
      <c r="K29" s="330"/>
      <c r="L29" s="331" t="s">
        <v>436</v>
      </c>
      <c r="M29" s="332"/>
      <c r="N29" s="330"/>
      <c r="O29" s="330" t="s">
        <v>436</v>
      </c>
      <c r="P29" s="330"/>
      <c r="Q29" s="330"/>
      <c r="R29" s="330" t="s">
        <v>436</v>
      </c>
      <c r="S29" s="330"/>
      <c r="T29" s="330"/>
      <c r="U29" s="330" t="s">
        <v>436</v>
      </c>
      <c r="V29" s="330"/>
      <c r="W29" s="330"/>
      <c r="X29" s="330" t="s">
        <v>436</v>
      </c>
      <c r="Y29" s="330"/>
      <c r="Z29" s="330"/>
      <c r="AA29" s="330" t="s">
        <v>436</v>
      </c>
      <c r="AB29" s="330"/>
      <c r="AC29" s="330"/>
      <c r="AD29" s="330" t="s">
        <v>436</v>
      </c>
      <c r="AE29" s="330"/>
      <c r="AF29" s="330"/>
      <c r="AG29" s="330" t="s">
        <v>436</v>
      </c>
      <c r="AH29" s="330"/>
      <c r="AI29" s="330"/>
      <c r="AJ29" s="330" t="s">
        <v>436</v>
      </c>
      <c r="AK29" s="330"/>
      <c r="AL29" s="330"/>
      <c r="AM29" s="330" t="s">
        <v>436</v>
      </c>
      <c r="AN29" s="330"/>
      <c r="AO29" s="330"/>
      <c r="AP29" s="330" t="s">
        <v>436</v>
      </c>
      <c r="AQ29" s="330"/>
      <c r="AR29" s="330"/>
      <c r="AS29" s="330" t="s">
        <v>436</v>
      </c>
      <c r="AT29" s="330"/>
      <c r="AU29" s="330"/>
      <c r="AV29" s="330" t="s">
        <v>436</v>
      </c>
      <c r="AW29" s="330"/>
      <c r="AX29" s="330"/>
      <c r="AY29" s="330" t="s">
        <v>436</v>
      </c>
      <c r="AZ29" s="330"/>
      <c r="BA29" s="330"/>
      <c r="BB29" s="330" t="s">
        <v>436</v>
      </c>
      <c r="BC29" s="330"/>
      <c r="BD29" s="330"/>
      <c r="BE29" s="330" t="s">
        <v>436</v>
      </c>
      <c r="BF29" s="330"/>
      <c r="BG29" s="330"/>
      <c r="BH29" s="330" t="s">
        <v>436</v>
      </c>
      <c r="BI29" s="330"/>
      <c r="BJ29" s="330"/>
      <c r="BM29" s="330" t="s">
        <v>436</v>
      </c>
      <c r="BN29" s="330"/>
      <c r="BO29" s="330" t="s">
        <v>436</v>
      </c>
      <c r="BP29" s="330" t="s">
        <v>436</v>
      </c>
      <c r="BQ29" s="330"/>
      <c r="BR29" s="330" t="s">
        <v>436</v>
      </c>
      <c r="BS29" s="330" t="s">
        <v>436</v>
      </c>
      <c r="BT29" s="330"/>
      <c r="BU29" s="330" t="s">
        <v>436</v>
      </c>
      <c r="BV29" s="330" t="s">
        <v>436</v>
      </c>
      <c r="BW29" s="330"/>
      <c r="BX29" s="330" t="s">
        <v>436</v>
      </c>
      <c r="BY29" s="330" t="s">
        <v>436</v>
      </c>
      <c r="BZ29" s="330"/>
      <c r="CA29" s="330" t="s">
        <v>436</v>
      </c>
      <c r="CB29" s="330" t="s">
        <v>436</v>
      </c>
      <c r="CC29" s="330"/>
      <c r="CD29" s="330" t="s">
        <v>436</v>
      </c>
      <c r="CE29" s="330" t="s">
        <v>436</v>
      </c>
      <c r="CF29" s="330"/>
      <c r="CG29" s="330" t="s">
        <v>436</v>
      </c>
      <c r="CH29" s="330" t="s">
        <v>436</v>
      </c>
      <c r="CI29" s="330"/>
      <c r="CJ29" s="330" t="s">
        <v>436</v>
      </c>
      <c r="CK29" s="330" t="s">
        <v>436</v>
      </c>
      <c r="CL29" s="330"/>
      <c r="CM29" s="330" t="s">
        <v>436</v>
      </c>
      <c r="CN29" s="330" t="s">
        <v>436</v>
      </c>
      <c r="CO29" s="330"/>
      <c r="CP29" s="330" t="s">
        <v>436</v>
      </c>
      <c r="CQ29" s="330" t="s">
        <v>436</v>
      </c>
      <c r="CR29" s="330"/>
      <c r="CS29" s="330" t="s">
        <v>436</v>
      </c>
      <c r="CT29" s="330" t="s">
        <v>436</v>
      </c>
      <c r="CU29" s="330"/>
      <c r="CV29" s="330" t="s">
        <v>436</v>
      </c>
      <c r="CW29" s="330" t="s">
        <v>436</v>
      </c>
      <c r="CX29" s="330"/>
      <c r="CY29" s="330" t="s">
        <v>436</v>
      </c>
      <c r="CZ29" s="330" t="s">
        <v>436</v>
      </c>
      <c r="DA29" s="330"/>
      <c r="DB29" s="330" t="s">
        <v>436</v>
      </c>
      <c r="DC29" s="330" t="s">
        <v>436</v>
      </c>
      <c r="DD29" s="330"/>
      <c r="DE29" s="330" t="s">
        <v>436</v>
      </c>
      <c r="DF29" s="330" t="s">
        <v>436</v>
      </c>
      <c r="DG29" s="330"/>
      <c r="DH29" s="330" t="s">
        <v>436</v>
      </c>
      <c r="DI29" s="330" t="s">
        <v>436</v>
      </c>
      <c r="DJ29" s="330"/>
      <c r="DK29" s="330" t="s">
        <v>436</v>
      </c>
      <c r="DL29" s="330" t="s">
        <v>436</v>
      </c>
      <c r="DM29" s="330"/>
      <c r="DN29" s="330" t="s">
        <v>436</v>
      </c>
      <c r="DO29" s="330" t="s">
        <v>436</v>
      </c>
      <c r="DP29" s="330"/>
      <c r="DQ29" s="330" t="s">
        <v>436</v>
      </c>
      <c r="DR29" s="330" t="s">
        <v>436</v>
      </c>
      <c r="DS29" s="330"/>
      <c r="DT29" s="330" t="s">
        <v>436</v>
      </c>
    </row>
    <row r="30" s="323" customFormat="true" ht="12.75" hidden="false" customHeight="false" outlineLevel="0" collapsed="false">
      <c r="A30" s="334"/>
      <c r="B30" s="323" t="n">
        <v>15</v>
      </c>
      <c r="C30" s="330" t="s">
        <v>436</v>
      </c>
      <c r="D30" s="330"/>
      <c r="E30" s="330"/>
      <c r="F30" s="330" t="s">
        <v>436</v>
      </c>
      <c r="G30" s="330"/>
      <c r="H30" s="330"/>
      <c r="I30" s="330" t="s">
        <v>436</v>
      </c>
      <c r="J30" s="330"/>
      <c r="K30" s="330"/>
      <c r="L30" s="331" t="s">
        <v>436</v>
      </c>
      <c r="M30" s="332"/>
      <c r="N30" s="330"/>
      <c r="O30" s="330" t="s">
        <v>436</v>
      </c>
      <c r="P30" s="330"/>
      <c r="Q30" s="330"/>
      <c r="R30" s="330" t="s">
        <v>436</v>
      </c>
      <c r="S30" s="330"/>
      <c r="T30" s="330"/>
      <c r="U30" s="330" t="s">
        <v>436</v>
      </c>
      <c r="V30" s="330"/>
      <c r="W30" s="330"/>
      <c r="X30" s="330" t="s">
        <v>436</v>
      </c>
      <c r="Y30" s="330"/>
      <c r="Z30" s="330"/>
      <c r="AA30" s="330" t="s">
        <v>436</v>
      </c>
      <c r="AB30" s="330"/>
      <c r="AC30" s="330"/>
      <c r="AD30" s="330" t="s">
        <v>436</v>
      </c>
      <c r="AE30" s="330"/>
      <c r="AF30" s="330"/>
      <c r="AG30" s="330" t="s">
        <v>436</v>
      </c>
      <c r="AH30" s="330"/>
      <c r="AI30" s="330"/>
      <c r="AJ30" s="330" t="s">
        <v>436</v>
      </c>
      <c r="AK30" s="330"/>
      <c r="AL30" s="330"/>
      <c r="AM30" s="330" t="s">
        <v>436</v>
      </c>
      <c r="AN30" s="330"/>
      <c r="AO30" s="330"/>
      <c r="AP30" s="330" t="s">
        <v>436</v>
      </c>
      <c r="AQ30" s="330"/>
      <c r="AR30" s="330"/>
      <c r="AS30" s="330" t="s">
        <v>436</v>
      </c>
      <c r="AT30" s="330"/>
      <c r="AU30" s="330"/>
      <c r="AV30" s="330" t="s">
        <v>436</v>
      </c>
      <c r="AW30" s="330"/>
      <c r="AX30" s="330"/>
      <c r="AY30" s="330" t="s">
        <v>436</v>
      </c>
      <c r="AZ30" s="330"/>
      <c r="BA30" s="330"/>
      <c r="BB30" s="330" t="s">
        <v>436</v>
      </c>
      <c r="BC30" s="330"/>
      <c r="BD30" s="330"/>
      <c r="BE30" s="330" t="s">
        <v>436</v>
      </c>
      <c r="BF30" s="330"/>
      <c r="BG30" s="330"/>
      <c r="BH30" s="330" t="s">
        <v>436</v>
      </c>
      <c r="BI30" s="330"/>
      <c r="BJ30" s="330"/>
      <c r="BM30" s="330" t="s">
        <v>436</v>
      </c>
      <c r="BN30" s="330"/>
      <c r="BO30" s="330" t="s">
        <v>436</v>
      </c>
      <c r="BP30" s="330" t="s">
        <v>436</v>
      </c>
      <c r="BQ30" s="330"/>
      <c r="BR30" s="330" t="s">
        <v>436</v>
      </c>
      <c r="BS30" s="330" t="s">
        <v>436</v>
      </c>
      <c r="BT30" s="330"/>
      <c r="BU30" s="330" t="s">
        <v>436</v>
      </c>
      <c r="BV30" s="330" t="s">
        <v>436</v>
      </c>
      <c r="BW30" s="330"/>
      <c r="BX30" s="330" t="s">
        <v>436</v>
      </c>
      <c r="BY30" s="330" t="s">
        <v>436</v>
      </c>
      <c r="BZ30" s="330"/>
      <c r="CA30" s="330" t="s">
        <v>436</v>
      </c>
      <c r="CB30" s="330" t="s">
        <v>436</v>
      </c>
      <c r="CC30" s="330"/>
      <c r="CD30" s="330" t="s">
        <v>436</v>
      </c>
      <c r="CE30" s="330" t="s">
        <v>436</v>
      </c>
      <c r="CF30" s="330"/>
      <c r="CG30" s="330" t="s">
        <v>436</v>
      </c>
      <c r="CH30" s="330" t="s">
        <v>436</v>
      </c>
      <c r="CI30" s="330"/>
      <c r="CJ30" s="330" t="s">
        <v>436</v>
      </c>
      <c r="CK30" s="330" t="s">
        <v>436</v>
      </c>
      <c r="CL30" s="330"/>
      <c r="CM30" s="330" t="s">
        <v>436</v>
      </c>
      <c r="CN30" s="330" t="s">
        <v>436</v>
      </c>
      <c r="CO30" s="330"/>
      <c r="CP30" s="330" t="s">
        <v>436</v>
      </c>
      <c r="CQ30" s="330" t="s">
        <v>436</v>
      </c>
      <c r="CR30" s="330"/>
      <c r="CS30" s="330" t="s">
        <v>436</v>
      </c>
      <c r="CT30" s="330" t="s">
        <v>436</v>
      </c>
      <c r="CU30" s="330"/>
      <c r="CV30" s="330" t="s">
        <v>436</v>
      </c>
      <c r="CW30" s="330" t="s">
        <v>436</v>
      </c>
      <c r="CX30" s="330"/>
      <c r="CY30" s="330" t="s">
        <v>436</v>
      </c>
      <c r="CZ30" s="330" t="s">
        <v>436</v>
      </c>
      <c r="DA30" s="330"/>
      <c r="DB30" s="330" t="s">
        <v>436</v>
      </c>
      <c r="DC30" s="330" t="s">
        <v>436</v>
      </c>
      <c r="DD30" s="330"/>
      <c r="DE30" s="330" t="s">
        <v>436</v>
      </c>
      <c r="DF30" s="330" t="s">
        <v>436</v>
      </c>
      <c r="DG30" s="330"/>
      <c r="DH30" s="330" t="s">
        <v>436</v>
      </c>
      <c r="DI30" s="330" t="s">
        <v>436</v>
      </c>
      <c r="DJ30" s="330"/>
      <c r="DK30" s="330" t="s">
        <v>436</v>
      </c>
      <c r="DL30" s="330" t="s">
        <v>436</v>
      </c>
      <c r="DM30" s="330"/>
      <c r="DN30" s="330" t="s">
        <v>436</v>
      </c>
      <c r="DO30" s="330" t="s">
        <v>436</v>
      </c>
      <c r="DP30" s="330"/>
      <c r="DQ30" s="330" t="s">
        <v>436</v>
      </c>
      <c r="DR30" s="330" t="s">
        <v>436</v>
      </c>
      <c r="DS30" s="330"/>
      <c r="DT30" s="330" t="s">
        <v>436</v>
      </c>
    </row>
    <row r="31" s="323" customFormat="true" ht="12.75" hidden="false" customHeight="false" outlineLevel="0" collapsed="false">
      <c r="A31" s="334"/>
      <c r="B31" s="323" t="n">
        <v>16</v>
      </c>
      <c r="C31" s="330" t="s">
        <v>436</v>
      </c>
      <c r="D31" s="330"/>
      <c r="E31" s="330"/>
      <c r="F31" s="330" t="s">
        <v>436</v>
      </c>
      <c r="G31" s="330"/>
      <c r="H31" s="330"/>
      <c r="I31" s="330" t="s">
        <v>436</v>
      </c>
      <c r="J31" s="330"/>
      <c r="K31" s="330"/>
      <c r="L31" s="331" t="s">
        <v>436</v>
      </c>
      <c r="M31" s="332"/>
      <c r="N31" s="330"/>
      <c r="O31" s="330" t="s">
        <v>436</v>
      </c>
      <c r="P31" s="330"/>
      <c r="Q31" s="330"/>
      <c r="R31" s="330" t="s">
        <v>436</v>
      </c>
      <c r="S31" s="330"/>
      <c r="T31" s="330"/>
      <c r="U31" s="330" t="s">
        <v>436</v>
      </c>
      <c r="V31" s="330"/>
      <c r="W31" s="330"/>
      <c r="X31" s="330" t="s">
        <v>436</v>
      </c>
      <c r="Y31" s="330"/>
      <c r="Z31" s="330"/>
      <c r="AA31" s="330" t="s">
        <v>436</v>
      </c>
      <c r="AB31" s="330"/>
      <c r="AC31" s="330"/>
      <c r="AD31" s="330" t="s">
        <v>436</v>
      </c>
      <c r="AE31" s="330"/>
      <c r="AF31" s="330"/>
      <c r="AG31" s="330" t="s">
        <v>436</v>
      </c>
      <c r="AH31" s="330"/>
      <c r="AI31" s="330"/>
      <c r="AJ31" s="330" t="s">
        <v>436</v>
      </c>
      <c r="AK31" s="330"/>
      <c r="AL31" s="330"/>
      <c r="AM31" s="330" t="s">
        <v>436</v>
      </c>
      <c r="AN31" s="330"/>
      <c r="AO31" s="330"/>
      <c r="AP31" s="330" t="s">
        <v>436</v>
      </c>
      <c r="AQ31" s="330"/>
      <c r="AR31" s="330"/>
      <c r="AS31" s="330" t="s">
        <v>436</v>
      </c>
      <c r="AT31" s="330"/>
      <c r="AU31" s="330"/>
      <c r="AV31" s="330" t="s">
        <v>436</v>
      </c>
      <c r="AW31" s="330"/>
      <c r="AX31" s="330"/>
      <c r="AY31" s="330" t="s">
        <v>436</v>
      </c>
      <c r="AZ31" s="330"/>
      <c r="BA31" s="330"/>
      <c r="BB31" s="330" t="s">
        <v>436</v>
      </c>
      <c r="BC31" s="330"/>
      <c r="BD31" s="330"/>
      <c r="BE31" s="330" t="s">
        <v>436</v>
      </c>
      <c r="BF31" s="330"/>
      <c r="BG31" s="330"/>
      <c r="BH31" s="330" t="s">
        <v>436</v>
      </c>
      <c r="BI31" s="330"/>
      <c r="BJ31" s="330"/>
      <c r="BM31" s="330" t="s">
        <v>436</v>
      </c>
      <c r="BN31" s="330"/>
      <c r="BO31" s="330" t="s">
        <v>436</v>
      </c>
      <c r="BP31" s="330" t="s">
        <v>436</v>
      </c>
      <c r="BQ31" s="330"/>
      <c r="BR31" s="330" t="s">
        <v>436</v>
      </c>
      <c r="BS31" s="330" t="s">
        <v>436</v>
      </c>
      <c r="BT31" s="330"/>
      <c r="BU31" s="330" t="s">
        <v>436</v>
      </c>
      <c r="BV31" s="330" t="s">
        <v>436</v>
      </c>
      <c r="BW31" s="330"/>
      <c r="BX31" s="330" t="s">
        <v>436</v>
      </c>
      <c r="BY31" s="330" t="s">
        <v>436</v>
      </c>
      <c r="BZ31" s="330"/>
      <c r="CA31" s="330" t="s">
        <v>436</v>
      </c>
      <c r="CB31" s="330" t="s">
        <v>436</v>
      </c>
      <c r="CC31" s="330"/>
      <c r="CD31" s="330" t="s">
        <v>436</v>
      </c>
      <c r="CE31" s="330" t="s">
        <v>436</v>
      </c>
      <c r="CF31" s="330"/>
      <c r="CG31" s="330" t="s">
        <v>436</v>
      </c>
      <c r="CH31" s="330" t="s">
        <v>436</v>
      </c>
      <c r="CI31" s="330"/>
      <c r="CJ31" s="330" t="s">
        <v>436</v>
      </c>
      <c r="CK31" s="330" t="s">
        <v>436</v>
      </c>
      <c r="CL31" s="330"/>
      <c r="CM31" s="330" t="s">
        <v>436</v>
      </c>
      <c r="CN31" s="330" t="s">
        <v>436</v>
      </c>
      <c r="CO31" s="330"/>
      <c r="CP31" s="330" t="s">
        <v>436</v>
      </c>
      <c r="CQ31" s="330" t="s">
        <v>436</v>
      </c>
      <c r="CR31" s="330"/>
      <c r="CS31" s="330" t="s">
        <v>436</v>
      </c>
      <c r="CT31" s="330" t="s">
        <v>436</v>
      </c>
      <c r="CU31" s="330"/>
      <c r="CV31" s="330" t="s">
        <v>436</v>
      </c>
      <c r="CW31" s="330" t="s">
        <v>436</v>
      </c>
      <c r="CX31" s="330"/>
      <c r="CY31" s="330" t="s">
        <v>436</v>
      </c>
      <c r="CZ31" s="330" t="s">
        <v>436</v>
      </c>
      <c r="DA31" s="330"/>
      <c r="DB31" s="330" t="s">
        <v>436</v>
      </c>
      <c r="DC31" s="330" t="s">
        <v>436</v>
      </c>
      <c r="DD31" s="330"/>
      <c r="DE31" s="330" t="s">
        <v>436</v>
      </c>
      <c r="DF31" s="330" t="s">
        <v>436</v>
      </c>
      <c r="DG31" s="330"/>
      <c r="DH31" s="330" t="s">
        <v>436</v>
      </c>
      <c r="DI31" s="330" t="s">
        <v>436</v>
      </c>
      <c r="DJ31" s="330"/>
      <c r="DK31" s="330" t="s">
        <v>436</v>
      </c>
      <c r="DL31" s="330" t="s">
        <v>436</v>
      </c>
      <c r="DM31" s="330"/>
      <c r="DN31" s="330" t="s">
        <v>436</v>
      </c>
      <c r="DO31" s="330" t="s">
        <v>436</v>
      </c>
      <c r="DP31" s="330"/>
      <c r="DQ31" s="330" t="s">
        <v>436</v>
      </c>
      <c r="DR31" s="330" t="s">
        <v>436</v>
      </c>
      <c r="DS31" s="330"/>
      <c r="DT31" s="330" t="s">
        <v>436</v>
      </c>
    </row>
    <row r="32" s="323" customFormat="true" ht="12.75" hidden="false" customHeight="false" outlineLevel="0" collapsed="false">
      <c r="A32" s="323" t="n">
        <f aca="false">Список!K2+1</f>
        <v>2</v>
      </c>
      <c r="B32" s="335" t="str">
        <f aca="false">Список!C2</f>
        <v>Без логарифмов</v>
      </c>
      <c r="L32" s="324"/>
      <c r="M32" s="325"/>
    </row>
    <row r="33" s="323" customFormat="true" ht="12.75" hidden="false" customHeight="false" outlineLevel="0" collapsed="false">
      <c r="B33" s="327" t="s">
        <v>432</v>
      </c>
      <c r="C33" s="323" t="n">
        <f aca="false">CHOOSE($A$32,"#",C3,C22)</f>
        <v>1</v>
      </c>
      <c r="F33" s="323" t="n">
        <f aca="false">CHOOSE($A$32,"#",F3,F22)</f>
        <v>1</v>
      </c>
      <c r="I33" s="323" t="n">
        <f aca="false">CHOOSE($A$32,"#",I3,I22)</f>
        <v>1</v>
      </c>
      <c r="L33" s="324" t="n">
        <f aca="false">CHOOSE($A$32,"#",L3,L22)</f>
        <v>1</v>
      </c>
      <c r="M33" s="325"/>
      <c r="O33" s="323" t="n">
        <f aca="false">CHOOSE($A$32,"#",O3,O22)</f>
        <v>1</v>
      </c>
      <c r="R33" s="323" t="n">
        <f aca="false">CHOOSE($A$32,"#",R3,R22)</f>
        <v>1</v>
      </c>
      <c r="U33" s="323" t="n">
        <f aca="false">CHOOSE($A$32,"#",U3,U22)</f>
        <v>1</v>
      </c>
      <c r="X33" s="323" t="n">
        <f aca="false">CHOOSE($A$32,"#",X3,X22)</f>
        <v>1</v>
      </c>
      <c r="AA33" s="323" t="n">
        <f aca="false">CHOOSE($A$32,"#",AA3,AA22)</f>
        <v>1</v>
      </c>
      <c r="AD33" s="323" t="n">
        <f aca="false">CHOOSE($A$32,"#",AD3,AD22)</f>
        <v>1</v>
      </c>
      <c r="AG33" s="323" t="n">
        <f aca="false">CHOOSE($A$32,"#",AG3,AG22)</f>
        <v>1</v>
      </c>
      <c r="AJ33" s="323" t="n">
        <f aca="false">CHOOSE($A$32,"#",AJ3,AJ22)</f>
        <v>1</v>
      </c>
      <c r="AM33" s="323" t="n">
        <f aca="false">CHOOSE($A$32,"#",AM3,AM22)</f>
        <v>1</v>
      </c>
      <c r="AP33" s="323" t="n">
        <f aca="false">CHOOSE($A$32,"#",AP3,AP22)</f>
        <v>1</v>
      </c>
      <c r="AS33" s="323" t="n">
        <f aca="false">CHOOSE($A$32,"#",AS3,AS22)</f>
        <v>1</v>
      </c>
      <c r="AV33" s="323" t="n">
        <f aca="false">CHOOSE($A$32,"#",AV3,AV22)</f>
        <v>1</v>
      </c>
      <c r="AY33" s="323" t="n">
        <f aca="false">CHOOSE($A$32,"#",AY3,AY22)</f>
        <v>1</v>
      </c>
      <c r="BB33" s="323" t="n">
        <f aca="false">CHOOSE($A$32,"#",BB3,BB22)</f>
        <v>1</v>
      </c>
      <c r="BE33" s="323" t="n">
        <f aca="false">CHOOSE($A$32,"#",BE3,BE22)</f>
        <v>1</v>
      </c>
      <c r="BH33" s="323" t="n">
        <f aca="false">CHOOSE($A$32,"#",BH3,BH22)</f>
        <v>1</v>
      </c>
      <c r="BM33" s="323" t="n">
        <f aca="false">CHOOSE($A$32,"#",BM3,BM22)</f>
        <v>1</v>
      </c>
      <c r="BP33" s="323" t="n">
        <f aca="false">CHOOSE($A$32,"#",BP3,BP22)</f>
        <v>1</v>
      </c>
      <c r="BS33" s="323" t="n">
        <f aca="false">CHOOSE($A$32,"#",BS3,BS22)</f>
        <v>1</v>
      </c>
      <c r="BV33" s="323" t="n">
        <f aca="false">CHOOSE($A$32,"#",BV3,BV22)</f>
        <v>1</v>
      </c>
      <c r="BY33" s="323" t="n">
        <f aca="false">CHOOSE($A$32,"#",BY3,BY22)</f>
        <v>1</v>
      </c>
      <c r="CB33" s="323" t="n">
        <f aca="false">CHOOSE($A$32,"#",CB3,CB22)</f>
        <v>1</v>
      </c>
      <c r="CE33" s="323" t="n">
        <f aca="false">CHOOSE($A$32,"#",CE3,CE22)</f>
        <v>1</v>
      </c>
      <c r="CH33" s="323" t="n">
        <f aca="false">CHOOSE($A$32,"#",CH3,CH22)</f>
        <v>1</v>
      </c>
      <c r="CK33" s="323" t="n">
        <f aca="false">CHOOSE($A$32,"#",CK3,CK22)</f>
        <v>1</v>
      </c>
      <c r="CN33" s="323" t="n">
        <f aca="false">CHOOSE($A$32,"#",CN3,CN22)</f>
        <v>1</v>
      </c>
      <c r="CQ33" s="323" t="n">
        <f aca="false">CHOOSE($A$32,"#",CQ3,CQ22)</f>
        <v>1</v>
      </c>
      <c r="CT33" s="323" t="n">
        <f aca="false">CHOOSE($A$32,"#",CT3,CT22)</f>
        <v>1</v>
      </c>
      <c r="CW33" s="323" t="n">
        <f aca="false">CHOOSE($A$32,"#",CW3,CW22)</f>
        <v>1</v>
      </c>
      <c r="CZ33" s="323" t="n">
        <f aca="false">CHOOSE($A$32,"#",CZ3,CZ22)</f>
        <v>1</v>
      </c>
      <c r="DC33" s="323" t="n">
        <f aca="false">CHOOSE($A$32,"#",DC3,DC22)</f>
        <v>1</v>
      </c>
      <c r="DF33" s="323" t="n">
        <f aca="false">CHOOSE($A$32,"#",DF3,DF22)</f>
        <v>1</v>
      </c>
      <c r="DI33" s="323" t="n">
        <f aca="false">CHOOSE($A$32,"#",DI3,DI22)</f>
        <v>1</v>
      </c>
      <c r="DL33" s="323" t="n">
        <f aca="false">CHOOSE($A$32,"#",DL3,DL22)</f>
        <v>1</v>
      </c>
      <c r="DO33" s="323" t="n">
        <f aca="false">CHOOSE($A$32,"#",DO3,DO22)</f>
        <v>1</v>
      </c>
      <c r="DR33" s="323" t="n">
        <f aca="false">CHOOSE($A$32,"#",DR3,DR22)</f>
        <v>1</v>
      </c>
    </row>
    <row r="34" s="323" customFormat="true" ht="12.75" hidden="false" customHeight="false" outlineLevel="0" collapsed="false">
      <c r="B34" s="327" t="s">
        <v>433</v>
      </c>
      <c r="C34" s="327"/>
      <c r="D34" s="323" t="str">
        <f aca="false">CHOOSE($A$32,"#",IF(ISBLANK(D4),"",D4),IF(ISBLANK(D23),"",D23))</f>
        <v/>
      </c>
      <c r="G34" s="323" t="str">
        <f aca="false">CHOOSE($A$32,"#",IF(ISBLANK(G4),"",G4),IF(ISBLANK(G23),"",G23))</f>
        <v/>
      </c>
      <c r="J34" s="323" t="str">
        <f aca="false">CHOOSE($A$32,"#",IF(ISBLANK(J4),"",J4),IF(ISBLANK(J23),"",J23))</f>
        <v/>
      </c>
      <c r="L34" s="324"/>
      <c r="M34" s="325" t="str">
        <f aca="false">CHOOSE($A$32,"#",IF(ISBLANK(M4),"",M4),IF(ISBLANK(M23),"",M23))</f>
        <v/>
      </c>
      <c r="P34" s="323" t="str">
        <f aca="false">CHOOSE($A$32,"#",IF(ISBLANK(P4),"",P4),IF(ISBLANK(P23),"",P23))</f>
        <v/>
      </c>
      <c r="S34" s="323" t="str">
        <f aca="false">CHOOSE($A$32,"#",IF(ISBLANK(S4),"",S4),IF(ISBLANK(S23),"",S23))</f>
        <v/>
      </c>
      <c r="V34" s="323" t="str">
        <f aca="false">CHOOSE($A$32,"#",IF(ISBLANK(V4),"",V4),IF(ISBLANK(V23),"",V23))</f>
        <v/>
      </c>
      <c r="Y34" s="323" t="str">
        <f aca="false">CHOOSE($A$32,"#",IF(ISBLANK(Y4),"",Y4),IF(ISBLANK(Y23),"",Y23))</f>
        <v/>
      </c>
      <c r="AB34" s="323" t="str">
        <f aca="false">CHOOSE($A$32,"#",IF(ISBLANK(AB4),"",AB4),IF(ISBLANK(AB23),"",AB23))</f>
        <v/>
      </c>
      <c r="AE34" s="323" t="str">
        <f aca="false">CHOOSE($A$32,"#",IF(ISBLANK(AE4),"",AE4),IF(ISBLANK(AE23),"",AE23))</f>
        <v/>
      </c>
      <c r="AH34" s="323" t="str">
        <f aca="false">CHOOSE($A$32,"#",IF(ISBLANK(AH4),"",AH4),IF(ISBLANK(AH23),"",AH23))</f>
        <v/>
      </c>
      <c r="AK34" s="323" t="str">
        <f aca="false">CHOOSE($A$32,"#",IF(ISBLANK(AK4),"",AK4),IF(ISBLANK(AK23),"",AK23))</f>
        <v/>
      </c>
      <c r="AN34" s="323" t="str">
        <f aca="false">CHOOSE($A$32,"#",IF(ISBLANK(AN4),"",AN4),IF(ISBLANK(AN23),"",AN23))</f>
        <v/>
      </c>
      <c r="AQ34" s="323" t="str">
        <f aca="false">CHOOSE($A$32,"#",IF(ISBLANK(AQ4),"",AQ4),IF(ISBLANK(AQ23),"",AQ23))</f>
        <v/>
      </c>
      <c r="AT34" s="323" t="str">
        <f aca="false">CHOOSE($A$32,"#",IF(ISBLANK(AT4),"",AT4),IF(ISBLANK(AT23),"",AT23))</f>
        <v/>
      </c>
      <c r="AW34" s="323" t="str">
        <f aca="false">CHOOSE($A$32,"#",IF(ISBLANK(AW4),"",AW4),IF(ISBLANK(AW23),"",AW23))</f>
        <v/>
      </c>
      <c r="AZ34" s="323" t="str">
        <f aca="false">CHOOSE($A$32,"#",IF(ISBLANK(AZ4),"",AZ4),IF(ISBLANK(AZ23),"",AZ23))</f>
        <v/>
      </c>
      <c r="BC34" s="323" t="str">
        <f aca="false">CHOOSE($A$32,"#",IF(ISBLANK(BC4),"",BC4),IF(ISBLANK(BC23),"",BC23))</f>
        <v/>
      </c>
      <c r="BF34" s="323" t="str">
        <f aca="false">CHOOSE($A$32,"#",IF(ISBLANK(BF4),"",BF4),IF(ISBLANK(BF23),"",BF23))</f>
        <v/>
      </c>
      <c r="BI34" s="323" t="str">
        <f aca="false">CHOOSE($A$32,"#",IF(ISBLANK(BI4),"",BI4),IF(ISBLANK(BI23),"",BI23))</f>
        <v/>
      </c>
      <c r="BN34" s="323" t="str">
        <f aca="false">CHOOSE($A$32,"#",IF(ISBLANK(BN4),"",BN4),IF(ISBLANK(BN23),"",BN23))</f>
        <v/>
      </c>
      <c r="BQ34" s="323" t="str">
        <f aca="false">CHOOSE($A$32,"#",IF(ISBLANK(BQ4),"",BQ4),IF(ISBLANK(BQ23),"",BQ23))</f>
        <v/>
      </c>
      <c r="BT34" s="323" t="str">
        <f aca="false">CHOOSE($A$32,"#",IF(ISBLANK(BT4),"",BT4),IF(ISBLANK(BT23),"",BT23))</f>
        <v/>
      </c>
      <c r="BW34" s="323" t="str">
        <f aca="false">CHOOSE($A$32,"#",IF(ISBLANK(BW4),"",BW4),IF(ISBLANK(BW23),"",BW23))</f>
        <v/>
      </c>
      <c r="BZ34" s="323" t="str">
        <f aca="false">CHOOSE($A$32,"#",IF(ISBLANK(BZ4),"",BZ4),IF(ISBLANK(BZ23),"",BZ23))</f>
        <v/>
      </c>
      <c r="CC34" s="323" t="str">
        <f aca="false">CHOOSE($A$32,"#",IF(ISBLANK(CC4),"",CC4),IF(ISBLANK(CC23),"",CC23))</f>
        <v/>
      </c>
      <c r="CF34" s="323" t="str">
        <f aca="false">CHOOSE($A$32,"#",IF(ISBLANK(CF4),"",CF4),IF(ISBLANK(CF23),"",CF23))</f>
        <v/>
      </c>
      <c r="CI34" s="323" t="str">
        <f aca="false">CHOOSE($A$32,"#",IF(ISBLANK(CI4),"",CI4),IF(ISBLANK(CI23),"",CI23))</f>
        <v/>
      </c>
      <c r="CL34" s="323" t="str">
        <f aca="false">CHOOSE($A$32,"#",IF(ISBLANK(CL4),"",CL4),IF(ISBLANK(CL23),"",CL23))</f>
        <v/>
      </c>
      <c r="CO34" s="323" t="str">
        <f aca="false">CHOOSE($A$32,"#",IF(ISBLANK(CO4),"",CO4),IF(ISBLANK(CO23),"",CO23))</f>
        <v/>
      </c>
      <c r="CR34" s="323" t="str">
        <f aca="false">CHOOSE($A$32,"#",IF(ISBLANK(CR4),"",CR4),IF(ISBLANK(CR23),"",CR23))</f>
        <v/>
      </c>
      <c r="CU34" s="323" t="str">
        <f aca="false">CHOOSE($A$32,"#",IF(ISBLANK(CU4),"",CU4),IF(ISBLANK(CU23),"",CU23))</f>
        <v/>
      </c>
      <c r="CX34" s="323" t="str">
        <f aca="false">CHOOSE($A$32,"#",IF(ISBLANK(CX4),"",CX4),IF(ISBLANK(CX23),"",CX23))</f>
        <v/>
      </c>
      <c r="DA34" s="323" t="str">
        <f aca="false">CHOOSE($A$32,"#",IF(ISBLANK(DA4),"",DA4),IF(ISBLANK(DA23),"",DA23))</f>
        <v/>
      </c>
      <c r="DD34" s="323" t="str">
        <f aca="false">CHOOSE($A$32,"#",IF(ISBLANK(DD4),"",DD4),IF(ISBLANK(DD23),"",DD23))</f>
        <v/>
      </c>
      <c r="DG34" s="323" t="str">
        <f aca="false">CHOOSE($A$32,"#",IF(ISBLANK(DG4),"",DG4),IF(ISBLANK(DG23),"",DG23))</f>
        <v/>
      </c>
      <c r="DJ34" s="323" t="str">
        <f aca="false">CHOOSE($A$32,"#",IF(ISBLANK(DJ4),"",DJ4),IF(ISBLANK(DJ23),"",DJ23))</f>
        <v/>
      </c>
      <c r="DM34" s="323" t="str">
        <f aca="false">CHOOSE($A$32,"#",IF(ISBLANK(DM4),"",DM4),IF(ISBLANK(DM23),"",DM23))</f>
        <v/>
      </c>
      <c r="DP34" s="323" t="str">
        <f aca="false">CHOOSE($A$32,"#",IF(ISBLANK(DP4),"",DP4),IF(ISBLANK(DP23),"",DP23))</f>
        <v/>
      </c>
      <c r="DS34" s="323" t="str">
        <f aca="false">CHOOSE($A$32,"#",IF(ISBLANK(DS4),"",DS4),IF(ISBLANK(DS23),"",DS23))</f>
        <v/>
      </c>
    </row>
    <row r="35" customFormat="false" ht="12.75" hidden="false" customHeight="false" outlineLevel="0" collapsed="false">
      <c r="B35" s="322" t="n">
        <v>1</v>
      </c>
      <c r="C35" s="330" t="n">
        <f aca="false">CHOOSE($A$32,"#",C5,C24)</f>
        <v>12</v>
      </c>
      <c r="D35" s="330"/>
      <c r="E35" s="330" t="str">
        <f aca="false">IF(C$33=2,CHOOSE($A$32,"#",E5,E24),"")</f>
        <v/>
      </c>
      <c r="F35" s="330" t="n">
        <f aca="false">CHOOSE($A$32,"#",F5,F24)</f>
        <v>3</v>
      </c>
      <c r="G35" s="330"/>
      <c r="H35" s="330" t="str">
        <f aca="false">IF(F$33=2,CHOOSE($A$32,"#",H5,H24),"")</f>
        <v/>
      </c>
      <c r="I35" s="330" t="n">
        <f aca="false">CHOOSE($A$32,"#",I5,I24)</f>
        <v>2</v>
      </c>
      <c r="J35" s="330"/>
      <c r="K35" s="330" t="str">
        <f aca="false">IF(I$33=2,CHOOSE($A$32,"#",K5,K24),"")</f>
        <v/>
      </c>
      <c r="L35" s="331" t="n">
        <f aca="false">CHOOSE($A$32,"#",L5,L24)</f>
        <v>9</v>
      </c>
      <c r="M35" s="332"/>
      <c r="N35" s="330" t="str">
        <f aca="false">IF(L$33=2,CHOOSE($A$32,"#",N5,N24),"")</f>
        <v/>
      </c>
      <c r="O35" s="330" t="n">
        <f aca="false">CHOOSE($A$32,"#",O5,O24)</f>
        <v>0.2</v>
      </c>
      <c r="P35" s="330"/>
      <c r="Q35" s="330" t="str">
        <f aca="false">IF(O$33=2,CHOOSE($A$32,"#",Q5,Q24),"")</f>
        <v/>
      </c>
      <c r="R35" s="330" t="n">
        <f aca="false">CHOOSE($A$32,"#",R5,R24)</f>
        <v>7</v>
      </c>
      <c r="S35" s="330"/>
      <c r="T35" s="330" t="str">
        <f aca="false">IF(R$33=2,CHOOSE($A$32,"#",T5,T24),"")</f>
        <v/>
      </c>
      <c r="U35" s="330" t="n">
        <f aca="false">CHOOSE($A$32,"#",U5,U24)</f>
        <v>9</v>
      </c>
      <c r="V35" s="330"/>
      <c r="W35" s="330" t="str">
        <f aca="false">IF(U$33=2,CHOOSE($A$32,"#",W5,W24),"")</f>
        <v/>
      </c>
      <c r="X35" s="330" t="n">
        <f aca="false">CHOOSE($A$32,"#",X5,X24)</f>
        <v>4</v>
      </c>
      <c r="Y35" s="330"/>
      <c r="Z35" s="330" t="str">
        <f aca="false">IF(X$33=2,CHOOSE($A$32,"#",Z5,Z24),"")</f>
        <v/>
      </c>
      <c r="AA35" s="330" t="n">
        <f aca="false">CHOOSE($A$32,"#",AA5,AA24)</f>
        <v>0.25</v>
      </c>
      <c r="AB35" s="330"/>
      <c r="AC35" s="330" t="str">
        <f aca="false">IF(AA$33=2,CHOOSE($A$32,"#",AC5,AC24),"")</f>
        <v/>
      </c>
      <c r="AD35" s="330" t="n">
        <f aca="false">CHOOSE($A$32,"#",AD5,AD24)</f>
        <v>231</v>
      </c>
      <c r="AE35" s="330"/>
      <c r="AF35" s="330" t="str">
        <f aca="false">IF(AD$33=2,CHOOSE($A$32,"#",AF5,AF24),"")</f>
        <v/>
      </c>
      <c r="AG35" s="330" t="n">
        <f aca="false">CHOOSE($A$32,"#",AG5,AG24)</f>
        <v>-12.8</v>
      </c>
      <c r="AH35" s="330"/>
      <c r="AI35" s="330" t="str">
        <f aca="false">IF(AG$33=2,CHOOSE($A$32,"#",AI5,AI24),"")</f>
        <v/>
      </c>
      <c r="AJ35" s="330" t="n">
        <f aca="false">CHOOSE($A$32,"#",AJ5,AJ24)</f>
        <v>-0.4</v>
      </c>
      <c r="AK35" s="330"/>
      <c r="AL35" s="330" t="str">
        <f aca="false">IF(AJ$33=2,CHOOSE($A$32,"#",AL5,AL24),"")</f>
        <v/>
      </c>
      <c r="AM35" s="330" t="n">
        <f aca="false">CHOOSE($A$32,"#",AM5,AM24)</f>
        <v>65</v>
      </c>
      <c r="AN35" s="330"/>
      <c r="AO35" s="330" t="str">
        <f aca="false">IF(AM$33=2,CHOOSE($A$32,"#",AO5,AO24),"")</f>
        <v/>
      </c>
      <c r="AP35" s="330" t="n">
        <f aca="false">CHOOSE($A$32,"#",AP5,AP24)</f>
        <v>4</v>
      </c>
      <c r="AQ35" s="330"/>
      <c r="AR35" s="330" t="str">
        <f aca="false">IF(AP$33=2,CHOOSE($A$32,"#",AR5,AR24),"")</f>
        <v/>
      </c>
      <c r="AS35" s="330" t="n">
        <f aca="false">CHOOSE($A$32,"#",AS5,AS24)</f>
        <v>18</v>
      </c>
      <c r="AT35" s="330"/>
      <c r="AU35" s="330" t="str">
        <f aca="false">IF(AS$33=2,CHOOSE($A$32,"#",AU5,AU24),"")</f>
        <v/>
      </c>
      <c r="AV35" s="330" t="n">
        <f aca="false">CHOOSE($A$32,"#",AV5,AV24)</f>
        <v>29</v>
      </c>
      <c r="AW35" s="330"/>
      <c r="AX35" s="330" t="str">
        <f aca="false">IF(AV$33=2,CHOOSE($A$32,"#",AX5,AX24),"")</f>
        <v/>
      </c>
      <c r="AY35" s="330" t="n">
        <f aca="false">CHOOSE($A$32,"#",AY5,AY24)</f>
        <v>42</v>
      </c>
      <c r="AZ35" s="330"/>
      <c r="BA35" s="330" t="str">
        <f aca="false">IF(AY$33=2,CHOOSE($A$32,"#",BA5,BA24),"")</f>
        <v/>
      </c>
      <c r="BB35" s="330" t="n">
        <f aca="false">CHOOSE($A$32,"#",BB5,BB24)</f>
        <v>60</v>
      </c>
      <c r="BC35" s="330"/>
      <c r="BD35" s="330" t="str">
        <f aca="false">IF(BB$33=2,CHOOSE($A$32,"#",BD5,BD24),"")</f>
        <v/>
      </c>
      <c r="BE35" s="330" t="n">
        <f aca="false">CHOOSE($A$32,"#",BE5,BE24)</f>
        <v>4</v>
      </c>
      <c r="BF35" s="330"/>
      <c r="BG35" s="330" t="str">
        <f aca="false">IF(BE$33=2,CHOOSE($A$32,"#",BG5,BG24),"")</f>
        <v/>
      </c>
      <c r="BH35" s="330" t="n">
        <f aca="false">CHOOSE($A$32,"#",BH5,BH24)</f>
        <v>12</v>
      </c>
      <c r="BI35" s="330"/>
      <c r="BJ35" s="330" t="str">
        <f aca="false">IF(BH$33=2,CHOOSE($A$32,"#",BJ5,BJ24),"")</f>
        <v/>
      </c>
      <c r="BM35" s="330" t="str">
        <f aca="false">CHOOSE($A$32,"#",BM5,BM24)</f>
        <v>#</v>
      </c>
      <c r="BN35" s="330"/>
      <c r="BO35" s="330" t="str">
        <f aca="false">IF(BM$33=2,CHOOSE($A$32,"#",BO5,BO24),"")</f>
        <v/>
      </c>
      <c r="BP35" s="330" t="str">
        <f aca="false">CHOOSE($A$32,"#",BP5,BP24)</f>
        <v>#</v>
      </c>
      <c r="BQ35" s="330"/>
      <c r="BR35" s="330" t="str">
        <f aca="false">IF(BP$33=2,CHOOSE($A$32,"#",BR5,BR24),"")</f>
        <v/>
      </c>
      <c r="BS35" s="330" t="str">
        <f aca="false">CHOOSE($A$32,"#",BS5,BS24)</f>
        <v>#</v>
      </c>
      <c r="BT35" s="330"/>
      <c r="BU35" s="330" t="str">
        <f aca="false">IF(BS$33=2,CHOOSE($A$32,"#",BU5,BU24),"")</f>
        <v/>
      </c>
      <c r="BV35" s="330" t="str">
        <f aca="false">CHOOSE($A$32,"#",BV5,BV24)</f>
        <v>#</v>
      </c>
      <c r="BW35" s="330"/>
      <c r="BX35" s="330" t="str">
        <f aca="false">IF(BV$33=2,CHOOSE($A$32,"#",BX5,BX24),"")</f>
        <v/>
      </c>
      <c r="BY35" s="330" t="str">
        <f aca="false">CHOOSE($A$32,"#",BY5,BY24)</f>
        <v>#</v>
      </c>
      <c r="BZ35" s="330"/>
      <c r="CA35" s="330" t="str">
        <f aca="false">IF(BY$33=2,CHOOSE($A$32,"#",CA5,CA24),"")</f>
        <v/>
      </c>
      <c r="CB35" s="330" t="str">
        <f aca="false">CHOOSE($A$32,"#",CB5,CB24)</f>
        <v>#</v>
      </c>
      <c r="CC35" s="330"/>
      <c r="CD35" s="330" t="str">
        <f aca="false">IF(CB$33=2,CHOOSE($A$32,"#",CD5,CD24),"")</f>
        <v/>
      </c>
      <c r="CE35" s="330" t="str">
        <f aca="false">CHOOSE($A$32,"#",CE5,CE24)</f>
        <v>#</v>
      </c>
      <c r="CF35" s="330"/>
      <c r="CG35" s="330" t="str">
        <f aca="false">IF(CE$33=2,CHOOSE($A$32,"#",CG5,CG24),"")</f>
        <v/>
      </c>
      <c r="CH35" s="330" t="str">
        <f aca="false">CHOOSE($A$32,"#",CH5,CH24)</f>
        <v>#</v>
      </c>
      <c r="CI35" s="330"/>
      <c r="CJ35" s="330" t="str">
        <f aca="false">IF(CH$33=2,CHOOSE($A$32,"#",CJ5,CJ24),"")</f>
        <v/>
      </c>
      <c r="CK35" s="330" t="str">
        <f aca="false">CHOOSE($A$32,"#",CK5,CK24)</f>
        <v>#</v>
      </c>
      <c r="CL35" s="330"/>
      <c r="CM35" s="330" t="str">
        <f aca="false">IF(CK$33=2,CHOOSE($A$32,"#",CM5,CM24),"")</f>
        <v/>
      </c>
      <c r="CN35" s="330" t="str">
        <f aca="false">CHOOSE($A$32,"#",CN5,CN24)</f>
        <v>#</v>
      </c>
      <c r="CO35" s="330"/>
      <c r="CP35" s="330" t="str">
        <f aca="false">IF(CN$33=2,CHOOSE($A$32,"#",CP5,CP24),"")</f>
        <v/>
      </c>
      <c r="CQ35" s="330" t="str">
        <f aca="false">CHOOSE($A$32,"#",CQ5,CQ24)</f>
        <v>#</v>
      </c>
      <c r="CR35" s="330"/>
      <c r="CS35" s="330" t="str">
        <f aca="false">IF(CQ$33=2,CHOOSE($A$32,"#",CS5,CS24),"")</f>
        <v/>
      </c>
      <c r="CT35" s="330" t="str">
        <f aca="false">CHOOSE($A$32,"#",CT5,CT24)</f>
        <v>#</v>
      </c>
      <c r="CU35" s="330"/>
      <c r="CV35" s="330" t="str">
        <f aca="false">IF(CT$33=2,CHOOSE($A$32,"#",CV5,CV24),"")</f>
        <v/>
      </c>
      <c r="CW35" s="330" t="str">
        <f aca="false">CHOOSE($A$32,"#",CW5,CW24)</f>
        <v>#</v>
      </c>
      <c r="CX35" s="330"/>
      <c r="CY35" s="330" t="str">
        <f aca="false">IF(CW$33=2,CHOOSE($A$32,"#",CY5,CY24),"")</f>
        <v/>
      </c>
      <c r="CZ35" s="330" t="str">
        <f aca="false">CHOOSE($A$32,"#",CZ5,CZ24)</f>
        <v>#</v>
      </c>
      <c r="DA35" s="330"/>
      <c r="DB35" s="330" t="str">
        <f aca="false">IF(CZ$33=2,CHOOSE($A$32,"#",DB5,DB24),"")</f>
        <v/>
      </c>
      <c r="DC35" s="330" t="str">
        <f aca="false">CHOOSE($A$32,"#",DC5,DC24)</f>
        <v>#</v>
      </c>
      <c r="DD35" s="330"/>
      <c r="DE35" s="330" t="str">
        <f aca="false">IF(DC$33=2,CHOOSE($A$32,"#",DE5,DE24),"")</f>
        <v/>
      </c>
      <c r="DF35" s="330" t="str">
        <f aca="false">CHOOSE($A$32,"#",DF5,DF24)</f>
        <v>#</v>
      </c>
      <c r="DG35" s="330"/>
      <c r="DH35" s="330" t="str">
        <f aca="false">IF(DF$33=2,CHOOSE($A$32,"#",DH5,DH24),"")</f>
        <v/>
      </c>
      <c r="DI35" s="330" t="str">
        <f aca="false">CHOOSE($A$32,"#",DI5,DI24)</f>
        <v>#</v>
      </c>
      <c r="DJ35" s="330"/>
      <c r="DK35" s="330" t="str">
        <f aca="false">IF(DI$33=2,CHOOSE($A$32,"#",DK5,DK24),"")</f>
        <v/>
      </c>
      <c r="DL35" s="330" t="str">
        <f aca="false">CHOOSE($A$32,"#",DL5,DL24)</f>
        <v>#</v>
      </c>
      <c r="DM35" s="330"/>
      <c r="DN35" s="330" t="str">
        <f aca="false">IF(DL$33=2,CHOOSE($A$32,"#",DN5,DN24),"")</f>
        <v/>
      </c>
      <c r="DO35" s="330" t="str">
        <f aca="false">CHOOSE($A$32,"#",DO5,DO24)</f>
        <v>#</v>
      </c>
      <c r="DP35" s="330"/>
      <c r="DQ35" s="330" t="str">
        <f aca="false">IF(DO$33=2,CHOOSE($A$32,"#",DQ5,DQ24),"")</f>
        <v/>
      </c>
      <c r="DR35" s="330" t="n">
        <f aca="false">CHOOSE($A$32,"#",DR5,DR24)</f>
        <v>21</v>
      </c>
      <c r="DS35" s="330"/>
      <c r="DT35" s="330" t="str">
        <f aca="false">IF(DR$33=2,CHOOSE($A$32,"#",DT5,DT24),"")</f>
        <v/>
      </c>
    </row>
    <row r="36" customFormat="false" ht="12.75" hidden="false" customHeight="false" outlineLevel="0" collapsed="false">
      <c r="B36" s="322" t="n">
        <v>2</v>
      </c>
      <c r="C36" s="330" t="n">
        <f aca="false">CHOOSE($A$32,"#",C6,C25)</f>
        <v>17.5</v>
      </c>
      <c r="D36" s="330"/>
      <c r="E36" s="330" t="str">
        <f aca="false">IF(C$33=2,CHOOSE($A$32,"#",E6,E25),"")</f>
        <v/>
      </c>
      <c r="F36" s="330" t="n">
        <f aca="false">CHOOSE($A$32,"#",F6,F25)</f>
        <v>2</v>
      </c>
      <c r="G36" s="330"/>
      <c r="H36" s="330" t="str">
        <f aca="false">IF(F$33=2,CHOOSE($A$32,"#",H6,H25),"")</f>
        <v/>
      </c>
      <c r="I36" s="330" t="n">
        <f aca="false">CHOOSE($A$32,"#",I6,I25)</f>
        <v>3</v>
      </c>
      <c r="J36" s="330"/>
      <c r="K36" s="330" t="str">
        <f aca="false">IF(I$33=2,CHOOSE($A$32,"#",K6,K25),"")</f>
        <v/>
      </c>
      <c r="L36" s="331" t="n">
        <f aca="false">CHOOSE($A$32,"#",L6,L25)</f>
        <v>3</v>
      </c>
      <c r="M36" s="332"/>
      <c r="N36" s="330" t="str">
        <f aca="false">IF(L$33=2,CHOOSE($A$32,"#",N6,N25),"")</f>
        <v/>
      </c>
      <c r="O36" s="330" t="n">
        <f aca="false">CHOOSE($A$32,"#",O6,O25)</f>
        <v>1</v>
      </c>
      <c r="P36" s="330"/>
      <c r="Q36" s="330" t="str">
        <f aca="false">IF(O$33=2,CHOOSE($A$32,"#",Q6,Q25),"")</f>
        <v/>
      </c>
      <c r="R36" s="330" t="n">
        <f aca="false">CHOOSE($A$32,"#",R6,R25)</f>
        <v>14</v>
      </c>
      <c r="S36" s="330"/>
      <c r="T36" s="330" t="str">
        <f aca="false">IF(R$33=2,CHOOSE($A$32,"#",T6,T25),"")</f>
        <v/>
      </c>
      <c r="U36" s="330" t="n">
        <f aca="false">CHOOSE($A$32,"#",U6,U25)</f>
        <v>24</v>
      </c>
      <c r="V36" s="330"/>
      <c r="W36" s="330" t="str">
        <f aca="false">IF(U$33=2,CHOOSE($A$32,"#",W6,W25),"")</f>
        <v/>
      </c>
      <c r="X36" s="330" t="n">
        <f aca="false">CHOOSE($A$32,"#",X6,X25)</f>
        <v>2</v>
      </c>
      <c r="Y36" s="330"/>
      <c r="Z36" s="330" t="str">
        <f aca="false">IF(X$33=2,CHOOSE($A$32,"#",Z6,Z25),"")</f>
        <v/>
      </c>
      <c r="AA36" s="330" t="n">
        <f aca="false">CHOOSE($A$32,"#",AA6,AA25)</f>
        <v>0.5</v>
      </c>
      <c r="AB36" s="330"/>
      <c r="AC36" s="330" t="str">
        <f aca="false">IF(AA$33=2,CHOOSE($A$32,"#",AC6,AC25),"")</f>
        <v/>
      </c>
      <c r="AD36" s="330" t="n">
        <f aca="false">CHOOSE($A$32,"#",AD6,AD25)</f>
        <v>123</v>
      </c>
      <c r="AE36" s="330"/>
      <c r="AF36" s="330" t="str">
        <f aca="false">IF(AD$33=2,CHOOSE($A$32,"#",AF6,AF25),"")</f>
        <v/>
      </c>
      <c r="AG36" s="330" t="n">
        <f aca="false">CHOOSE($A$32,"#",AG6,AG25)</f>
        <v>-32.4</v>
      </c>
      <c r="AH36" s="330"/>
      <c r="AI36" s="330" t="str">
        <f aca="false">IF(AG$33=2,CHOOSE($A$32,"#",AI6,AI25),"")</f>
        <v/>
      </c>
      <c r="AJ36" s="330" t="n">
        <f aca="false">CHOOSE($A$32,"#",AJ6,AJ25)</f>
        <v>-3.1</v>
      </c>
      <c r="AK36" s="330"/>
      <c r="AL36" s="330" t="str">
        <f aca="false">IF(AJ$33=2,CHOOSE($A$32,"#",AL6,AL25),"")</f>
        <v/>
      </c>
      <c r="AM36" s="330" t="n">
        <f aca="false">CHOOSE($A$32,"#",AM6,AM25)</f>
        <v>15</v>
      </c>
      <c r="AN36" s="330"/>
      <c r="AO36" s="330" t="str">
        <f aca="false">IF(AM$33=2,CHOOSE($A$32,"#",AO6,AO25),"")</f>
        <v/>
      </c>
      <c r="AP36" s="330" t="n">
        <f aca="false">CHOOSE($A$32,"#",AP6,AP25)</f>
        <v>2</v>
      </c>
      <c r="AQ36" s="330"/>
      <c r="AR36" s="330" t="str">
        <f aca="false">IF(AP$33=2,CHOOSE($A$32,"#",AR6,AR25),"")</f>
        <v/>
      </c>
      <c r="AS36" s="330" t="n">
        <f aca="false">CHOOSE($A$32,"#",AS6,AS25)</f>
        <v>36</v>
      </c>
      <c r="AT36" s="330"/>
      <c r="AU36" s="330" t="str">
        <f aca="false">IF(AS$33=2,CHOOSE($A$32,"#",AU6,AU25),"")</f>
        <v/>
      </c>
      <c r="AV36" s="330" t="n">
        <f aca="false">CHOOSE($A$32,"#",AV6,AV25)</f>
        <v>50</v>
      </c>
      <c r="AW36" s="330"/>
      <c r="AX36" s="330" t="str">
        <f aca="false">IF(AV$33=2,CHOOSE($A$32,"#",AX6,AX25),"")</f>
        <v/>
      </c>
      <c r="AY36" s="330" t="n">
        <f aca="false">CHOOSE($A$32,"#",AY6,AY25)</f>
        <v>55</v>
      </c>
      <c r="AZ36" s="330"/>
      <c r="BA36" s="330" t="str">
        <f aca="false">IF(AY$33=2,CHOOSE($A$32,"#",BA6,BA25),"")</f>
        <v/>
      </c>
      <c r="BB36" s="330" t="n">
        <f aca="false">CHOOSE($A$32,"#",BB6,BB25)</f>
        <v>48</v>
      </c>
      <c r="BC36" s="330"/>
      <c r="BD36" s="330" t="str">
        <f aca="false">IF(BB$33=2,CHOOSE($A$32,"#",BD6,BD25),"")</f>
        <v/>
      </c>
      <c r="BE36" s="330" t="n">
        <f aca="false">CHOOSE($A$32,"#",BE6,BE25)</f>
        <v>4</v>
      </c>
      <c r="BF36" s="330"/>
      <c r="BG36" s="330" t="str">
        <f aca="false">IF(BE$33=2,CHOOSE($A$32,"#",BG6,BG25),"")</f>
        <v/>
      </c>
      <c r="BH36" s="330" t="n">
        <f aca="false">CHOOSE($A$32,"#",BH6,BH25)</f>
        <v>2</v>
      </c>
      <c r="BI36" s="330"/>
      <c r="BJ36" s="330" t="str">
        <f aca="false">IF(BH$33=2,CHOOSE($A$32,"#",BJ6,BJ25),"")</f>
        <v/>
      </c>
      <c r="BM36" s="330" t="str">
        <f aca="false">CHOOSE($A$32,"#",BM6,BM25)</f>
        <v>#</v>
      </c>
      <c r="BN36" s="330"/>
      <c r="BO36" s="330" t="str">
        <f aca="false">IF(BM$33=2,CHOOSE($A$32,"#",BO6,BO25),"")</f>
        <v/>
      </c>
      <c r="BP36" s="330" t="str">
        <f aca="false">CHOOSE($A$32,"#",BP6,BP25)</f>
        <v>#</v>
      </c>
      <c r="BQ36" s="330"/>
      <c r="BR36" s="330" t="str">
        <f aca="false">IF(BP$33=2,CHOOSE($A$32,"#",BR6,BR25),"")</f>
        <v/>
      </c>
      <c r="BS36" s="330" t="str">
        <f aca="false">CHOOSE($A$32,"#",BS6,BS25)</f>
        <v>#</v>
      </c>
      <c r="BT36" s="330"/>
      <c r="BU36" s="330" t="str">
        <f aca="false">IF(BS$33=2,CHOOSE($A$32,"#",BU6,BU25),"")</f>
        <v/>
      </c>
      <c r="BV36" s="330" t="str">
        <f aca="false">CHOOSE($A$32,"#",BV6,BV25)</f>
        <v>#</v>
      </c>
      <c r="BW36" s="330"/>
      <c r="BX36" s="330" t="str">
        <f aca="false">IF(BV$33=2,CHOOSE($A$32,"#",BX6,BX25),"")</f>
        <v/>
      </c>
      <c r="BY36" s="330" t="str">
        <f aca="false">CHOOSE($A$32,"#",BY6,BY25)</f>
        <v>#</v>
      </c>
      <c r="BZ36" s="330"/>
      <c r="CA36" s="330" t="str">
        <f aca="false">IF(BY$33=2,CHOOSE($A$32,"#",CA6,CA25),"")</f>
        <v/>
      </c>
      <c r="CB36" s="330" t="str">
        <f aca="false">CHOOSE($A$32,"#",CB6,CB25)</f>
        <v>#</v>
      </c>
      <c r="CC36" s="330"/>
      <c r="CD36" s="330" t="str">
        <f aca="false">IF(CB$33=2,CHOOSE($A$32,"#",CD6,CD25),"")</f>
        <v/>
      </c>
      <c r="CE36" s="330" t="str">
        <f aca="false">CHOOSE($A$32,"#",CE6,CE25)</f>
        <v>#</v>
      </c>
      <c r="CF36" s="330"/>
      <c r="CG36" s="330" t="str">
        <f aca="false">IF(CE$33=2,CHOOSE($A$32,"#",CG6,CG25),"")</f>
        <v/>
      </c>
      <c r="CH36" s="330" t="str">
        <f aca="false">CHOOSE($A$32,"#",CH6,CH25)</f>
        <v>#</v>
      </c>
      <c r="CI36" s="330"/>
      <c r="CJ36" s="330" t="str">
        <f aca="false">IF(CH$33=2,CHOOSE($A$32,"#",CJ6,CJ25),"")</f>
        <v/>
      </c>
      <c r="CK36" s="330" t="str">
        <f aca="false">CHOOSE($A$32,"#",CK6,CK25)</f>
        <v>#</v>
      </c>
      <c r="CL36" s="330"/>
      <c r="CM36" s="330" t="str">
        <f aca="false">IF(CK$33=2,CHOOSE($A$32,"#",CM6,CM25),"")</f>
        <v/>
      </c>
      <c r="CN36" s="330" t="str">
        <f aca="false">CHOOSE($A$32,"#",CN6,CN25)</f>
        <v>#</v>
      </c>
      <c r="CO36" s="330"/>
      <c r="CP36" s="330" t="str">
        <f aca="false">IF(CN$33=2,CHOOSE($A$32,"#",CP6,CP25),"")</f>
        <v/>
      </c>
      <c r="CQ36" s="330" t="str">
        <f aca="false">CHOOSE($A$32,"#",CQ6,CQ25)</f>
        <v>#</v>
      </c>
      <c r="CR36" s="330"/>
      <c r="CS36" s="330" t="str">
        <f aca="false">IF(CQ$33=2,CHOOSE($A$32,"#",CS6,CS25),"")</f>
        <v/>
      </c>
      <c r="CT36" s="330" t="str">
        <f aca="false">CHOOSE($A$32,"#",CT6,CT25)</f>
        <v>#</v>
      </c>
      <c r="CU36" s="330"/>
      <c r="CV36" s="330" t="str">
        <f aca="false">IF(CT$33=2,CHOOSE($A$32,"#",CV6,CV25),"")</f>
        <v/>
      </c>
      <c r="CW36" s="330" t="str">
        <f aca="false">CHOOSE($A$32,"#",CW6,CW25)</f>
        <v>#</v>
      </c>
      <c r="CX36" s="330"/>
      <c r="CY36" s="330" t="str">
        <f aca="false">IF(CW$33=2,CHOOSE($A$32,"#",CY6,CY25),"")</f>
        <v/>
      </c>
      <c r="CZ36" s="330" t="str">
        <f aca="false">CHOOSE($A$32,"#",CZ6,CZ25)</f>
        <v>#</v>
      </c>
      <c r="DA36" s="330"/>
      <c r="DB36" s="330" t="str">
        <f aca="false">IF(CZ$33=2,CHOOSE($A$32,"#",DB6,DB25),"")</f>
        <v/>
      </c>
      <c r="DC36" s="330" t="str">
        <f aca="false">CHOOSE($A$32,"#",DC6,DC25)</f>
        <v>#</v>
      </c>
      <c r="DD36" s="330"/>
      <c r="DE36" s="330" t="str">
        <f aca="false">IF(DC$33=2,CHOOSE($A$32,"#",DE6,DE25),"")</f>
        <v/>
      </c>
      <c r="DF36" s="330" t="str">
        <f aca="false">CHOOSE($A$32,"#",DF6,DF25)</f>
        <v>#</v>
      </c>
      <c r="DG36" s="330"/>
      <c r="DH36" s="330" t="str">
        <f aca="false">IF(DF$33=2,CHOOSE($A$32,"#",DH6,DH25),"")</f>
        <v/>
      </c>
      <c r="DI36" s="330" t="str">
        <f aca="false">CHOOSE($A$32,"#",DI6,DI25)</f>
        <v>#</v>
      </c>
      <c r="DJ36" s="330"/>
      <c r="DK36" s="330" t="str">
        <f aca="false">IF(DI$33=2,CHOOSE($A$32,"#",DK6,DK25),"")</f>
        <v/>
      </c>
      <c r="DL36" s="330" t="str">
        <f aca="false">CHOOSE($A$32,"#",DL6,DL25)</f>
        <v>#</v>
      </c>
      <c r="DM36" s="330"/>
      <c r="DN36" s="330" t="str">
        <f aca="false">IF(DL$33=2,CHOOSE($A$32,"#",DN6,DN25),"")</f>
        <v/>
      </c>
      <c r="DO36" s="330" t="str">
        <f aca="false">CHOOSE($A$32,"#",DO6,DO25)</f>
        <v>#</v>
      </c>
      <c r="DP36" s="330"/>
      <c r="DQ36" s="330" t="str">
        <f aca="false">IF(DO$33=2,CHOOSE($A$32,"#",DQ6,DQ25),"")</f>
        <v/>
      </c>
      <c r="DR36" s="330" t="str">
        <f aca="false">CHOOSE($A$32,"#",DR6,DR25)</f>
        <v>#</v>
      </c>
      <c r="DS36" s="330"/>
      <c r="DT36" s="330" t="str">
        <f aca="false">IF(DR$33=2,CHOOSE($A$32,"#",DT6,DT25),"")</f>
        <v/>
      </c>
    </row>
    <row r="37" customFormat="false" ht="12.75" hidden="false" customHeight="false" outlineLevel="0" collapsed="false">
      <c r="B37" s="322" t="n">
        <v>3</v>
      </c>
      <c r="C37" s="330" t="n">
        <f aca="false">CHOOSE($A$32,"#",C7,C26)</f>
        <v>264</v>
      </c>
      <c r="D37" s="330"/>
      <c r="E37" s="330" t="str">
        <f aca="false">IF(C$33=2,CHOOSE($A$32,"#",E7,E26),"")</f>
        <v/>
      </c>
      <c r="F37" s="330" t="n">
        <f aca="false">CHOOSE($A$32,"#",F7,F26)</f>
        <v>2</v>
      </c>
      <c r="G37" s="330"/>
      <c r="H37" s="330" t="str">
        <f aca="false">IF(F$33=2,CHOOSE($A$32,"#",H7,H26),"")</f>
        <v/>
      </c>
      <c r="I37" s="330" t="n">
        <f aca="false">CHOOSE($A$32,"#",I7,I26)</f>
        <v>2</v>
      </c>
      <c r="J37" s="330"/>
      <c r="K37" s="330" t="str">
        <f aca="false">IF(I$33=2,CHOOSE($A$32,"#",K7,K26),"")</f>
        <v/>
      </c>
      <c r="L37" s="331" t="n">
        <f aca="false">CHOOSE($A$32,"#",L7,L26)</f>
        <v>2</v>
      </c>
      <c r="M37" s="332"/>
      <c r="N37" s="330" t="str">
        <f aca="false">IF(L$33=2,CHOOSE($A$32,"#",N7,N26),"")</f>
        <v/>
      </c>
      <c r="O37" s="330" t="n">
        <f aca="false">CHOOSE($A$32,"#",O7,O26)</f>
        <v>0.2</v>
      </c>
      <c r="P37" s="330"/>
      <c r="Q37" s="330" t="str">
        <f aca="false">IF(O$33=2,CHOOSE($A$32,"#",Q7,Q26),"")</f>
        <v/>
      </c>
      <c r="R37" s="330" t="n">
        <f aca="false">CHOOSE($A$32,"#",R7,R26)</f>
        <v>-3</v>
      </c>
      <c r="S37" s="330"/>
      <c r="T37" s="330" t="str">
        <f aca="false">IF(R$33=2,CHOOSE($A$32,"#",T7,T26),"")</f>
        <v/>
      </c>
      <c r="U37" s="330" t="n">
        <f aca="false">CHOOSE($A$32,"#",U7,U26)</f>
        <v>35</v>
      </c>
      <c r="V37" s="330"/>
      <c r="W37" s="330" t="str">
        <f aca="false">IF(U$33=2,CHOOSE($A$32,"#",W7,W26),"")</f>
        <v/>
      </c>
      <c r="X37" s="330" t="n">
        <f aca="false">CHOOSE($A$32,"#",X7,X26)</f>
        <v>2</v>
      </c>
      <c r="Y37" s="330"/>
      <c r="Z37" s="330" t="str">
        <f aca="false">IF(X$33=2,CHOOSE($A$32,"#",Z7,Z26),"")</f>
        <v/>
      </c>
      <c r="AA37" s="330" t="n">
        <f aca="false">CHOOSE($A$32,"#",AA7,AA26)</f>
        <v>0.1</v>
      </c>
      <c r="AB37" s="330"/>
      <c r="AC37" s="330" t="str">
        <f aca="false">IF(AA$33=2,CHOOSE($A$32,"#",AC7,AC26),"")</f>
        <v/>
      </c>
      <c r="AD37" s="330" t="n">
        <f aca="false">CHOOSE($A$32,"#",AD7,AD26)</f>
        <v>312</v>
      </c>
      <c r="AE37" s="330"/>
      <c r="AF37" s="330" t="str">
        <f aca="false">IF(AD$33=2,CHOOSE($A$32,"#",AF7,AF26),"")</f>
        <v/>
      </c>
      <c r="AG37" s="330" t="n">
        <f aca="false">CHOOSE($A$32,"#",AG7,AG26)</f>
        <v>0.16</v>
      </c>
      <c r="AH37" s="330"/>
      <c r="AI37" s="330" t="str">
        <f aca="false">IF(AG$33=2,CHOOSE($A$32,"#",AI7,AI26),"")</f>
        <v/>
      </c>
      <c r="AJ37" s="330" t="n">
        <f aca="false">CHOOSE($A$32,"#",AJ7,AJ26)</f>
        <v>2.6</v>
      </c>
      <c r="AK37" s="330"/>
      <c r="AL37" s="330" t="str">
        <f aca="false">IF(AJ$33=2,CHOOSE($A$32,"#",AL7,AL26),"")</f>
        <v/>
      </c>
      <c r="AM37" s="330" t="n">
        <f aca="false">CHOOSE($A$32,"#",AM7,AM26)</f>
        <v>-5</v>
      </c>
      <c r="AN37" s="330"/>
      <c r="AO37" s="330" t="str">
        <f aca="false">IF(AM$33=2,CHOOSE($A$32,"#",AO7,AO26),"")</f>
        <v/>
      </c>
      <c r="AP37" s="330" t="n">
        <f aca="false">CHOOSE($A$32,"#",AP7,AP26)</f>
        <v>3</v>
      </c>
      <c r="AQ37" s="330"/>
      <c r="AR37" s="330" t="str">
        <f aca="false">IF(AP$33=2,CHOOSE($A$32,"#",AR7,AR26),"")</f>
        <v/>
      </c>
      <c r="AS37" s="330" t="n">
        <f aca="false">CHOOSE($A$32,"#",AS7,AS26)</f>
        <v>60</v>
      </c>
      <c r="AT37" s="330"/>
      <c r="AU37" s="330" t="str">
        <f aca="false">IF(AS$33=2,CHOOSE($A$32,"#",AU7,AU26),"")</f>
        <v/>
      </c>
      <c r="AV37" s="330" t="n">
        <f aca="false">CHOOSE($A$32,"#",AV7,AV26)</f>
        <v>15</v>
      </c>
      <c r="AW37" s="330"/>
      <c r="AX37" s="330" t="str">
        <f aca="false">IF(AV$33=2,CHOOSE($A$32,"#",AX7,AX26),"")</f>
        <v/>
      </c>
      <c r="AY37" s="330" t="n">
        <f aca="false">CHOOSE($A$32,"#",AY7,AY26)</f>
        <v>13</v>
      </c>
      <c r="AZ37" s="330"/>
      <c r="BA37" s="330" t="str">
        <f aca="false">IF(AY$33=2,CHOOSE($A$32,"#",BA7,BA26),"")</f>
        <v/>
      </c>
      <c r="BB37" s="330" t="n">
        <f aca="false">CHOOSE($A$32,"#",BB7,BB26)</f>
        <v>24</v>
      </c>
      <c r="BC37" s="330"/>
      <c r="BD37" s="330" t="str">
        <f aca="false">IF(BB$33=2,CHOOSE($A$32,"#",BD7,BD26),"")</f>
        <v/>
      </c>
      <c r="BE37" s="330" t="n">
        <f aca="false">CHOOSE($A$32,"#",BE7,BE26)</f>
        <v>5</v>
      </c>
      <c r="BF37" s="330"/>
      <c r="BG37" s="330" t="str">
        <f aca="false">IF(BE$33=2,CHOOSE($A$32,"#",BG7,BG26),"")</f>
        <v/>
      </c>
      <c r="BH37" s="330" t="n">
        <f aca="false">CHOOSE($A$32,"#",BH7,BH26)</f>
        <v>2</v>
      </c>
      <c r="BI37" s="330"/>
      <c r="BJ37" s="330" t="str">
        <f aca="false">IF(BH$33=2,CHOOSE($A$32,"#",BJ7,BJ26),"")</f>
        <v/>
      </c>
      <c r="BM37" s="330" t="str">
        <f aca="false">CHOOSE($A$32,"#",BM7,BM26)</f>
        <v>#</v>
      </c>
      <c r="BN37" s="330"/>
      <c r="BO37" s="330" t="str">
        <f aca="false">IF(BM$33=2,CHOOSE($A$32,"#",BO7,BO26),"")</f>
        <v/>
      </c>
      <c r="BP37" s="330" t="str">
        <f aca="false">CHOOSE($A$32,"#",BP7,BP26)</f>
        <v>#</v>
      </c>
      <c r="BQ37" s="330"/>
      <c r="BR37" s="330" t="str">
        <f aca="false">IF(BP$33=2,CHOOSE($A$32,"#",BR7,BR26),"")</f>
        <v/>
      </c>
      <c r="BS37" s="330" t="str">
        <f aca="false">CHOOSE($A$32,"#",BS7,BS26)</f>
        <v>#</v>
      </c>
      <c r="BT37" s="330"/>
      <c r="BU37" s="330" t="str">
        <f aca="false">IF(BS$33=2,CHOOSE($A$32,"#",BU7,BU26),"")</f>
        <v/>
      </c>
      <c r="BV37" s="330" t="str">
        <f aca="false">CHOOSE($A$32,"#",BV7,BV26)</f>
        <v>#</v>
      </c>
      <c r="BW37" s="330"/>
      <c r="BX37" s="330" t="str">
        <f aca="false">IF(BV$33=2,CHOOSE($A$32,"#",BX7,BX26),"")</f>
        <v/>
      </c>
      <c r="BY37" s="330" t="str">
        <f aca="false">CHOOSE($A$32,"#",BY7,BY26)</f>
        <v>#</v>
      </c>
      <c r="BZ37" s="330"/>
      <c r="CA37" s="330" t="str">
        <f aca="false">IF(BY$33=2,CHOOSE($A$32,"#",CA7,CA26),"")</f>
        <v/>
      </c>
      <c r="CB37" s="330" t="str">
        <f aca="false">CHOOSE($A$32,"#",CB7,CB26)</f>
        <v>#</v>
      </c>
      <c r="CC37" s="330"/>
      <c r="CD37" s="330" t="str">
        <f aca="false">IF(CB$33=2,CHOOSE($A$32,"#",CD7,CD26),"")</f>
        <v/>
      </c>
      <c r="CE37" s="330" t="str">
        <f aca="false">CHOOSE($A$32,"#",CE7,CE26)</f>
        <v>#</v>
      </c>
      <c r="CF37" s="330"/>
      <c r="CG37" s="330" t="str">
        <f aca="false">IF(CE$33=2,CHOOSE($A$32,"#",CG7,CG26),"")</f>
        <v/>
      </c>
      <c r="CH37" s="330" t="str">
        <f aca="false">CHOOSE($A$32,"#",CH7,CH26)</f>
        <v>#</v>
      </c>
      <c r="CI37" s="330"/>
      <c r="CJ37" s="330" t="str">
        <f aca="false">IF(CH$33=2,CHOOSE($A$32,"#",CJ7,CJ26),"")</f>
        <v/>
      </c>
      <c r="CK37" s="330" t="str">
        <f aca="false">CHOOSE($A$32,"#",CK7,CK26)</f>
        <v>#</v>
      </c>
      <c r="CL37" s="330"/>
      <c r="CM37" s="330" t="str">
        <f aca="false">IF(CK$33=2,CHOOSE($A$32,"#",CM7,CM26),"")</f>
        <v/>
      </c>
      <c r="CN37" s="330" t="str">
        <f aca="false">CHOOSE($A$32,"#",CN7,CN26)</f>
        <v>#</v>
      </c>
      <c r="CO37" s="330"/>
      <c r="CP37" s="330" t="str">
        <f aca="false">IF(CN$33=2,CHOOSE($A$32,"#",CP7,CP26),"")</f>
        <v/>
      </c>
      <c r="CQ37" s="330" t="str">
        <f aca="false">CHOOSE($A$32,"#",CQ7,CQ26)</f>
        <v>#</v>
      </c>
      <c r="CR37" s="330"/>
      <c r="CS37" s="330" t="str">
        <f aca="false">IF(CQ$33=2,CHOOSE($A$32,"#",CS7,CS26),"")</f>
        <v/>
      </c>
      <c r="CT37" s="330" t="str">
        <f aca="false">CHOOSE($A$32,"#",CT7,CT26)</f>
        <v>#</v>
      </c>
      <c r="CU37" s="330"/>
      <c r="CV37" s="330" t="str">
        <f aca="false">IF(CT$33=2,CHOOSE($A$32,"#",CV7,CV26),"")</f>
        <v/>
      </c>
      <c r="CW37" s="330" t="str">
        <f aca="false">CHOOSE($A$32,"#",CW7,CW26)</f>
        <v>#</v>
      </c>
      <c r="CX37" s="330"/>
      <c r="CY37" s="330" t="str">
        <f aca="false">IF(CW$33=2,CHOOSE($A$32,"#",CY7,CY26),"")</f>
        <v/>
      </c>
      <c r="CZ37" s="330" t="str">
        <f aca="false">CHOOSE($A$32,"#",CZ7,CZ26)</f>
        <v>#</v>
      </c>
      <c r="DA37" s="330"/>
      <c r="DB37" s="330" t="str">
        <f aca="false">IF(CZ$33=2,CHOOSE($A$32,"#",DB7,DB26),"")</f>
        <v/>
      </c>
      <c r="DC37" s="330" t="str">
        <f aca="false">CHOOSE($A$32,"#",DC7,DC26)</f>
        <v>#</v>
      </c>
      <c r="DD37" s="330"/>
      <c r="DE37" s="330" t="str">
        <f aca="false">IF(DC$33=2,CHOOSE($A$32,"#",DE7,DE26),"")</f>
        <v/>
      </c>
      <c r="DF37" s="330" t="str">
        <f aca="false">CHOOSE($A$32,"#",DF7,DF26)</f>
        <v>#</v>
      </c>
      <c r="DG37" s="330"/>
      <c r="DH37" s="330" t="str">
        <f aca="false">IF(DF$33=2,CHOOSE($A$32,"#",DH7,DH26),"")</f>
        <v/>
      </c>
      <c r="DI37" s="330" t="str">
        <f aca="false">CHOOSE($A$32,"#",DI7,DI26)</f>
        <v>#</v>
      </c>
      <c r="DJ37" s="330"/>
      <c r="DK37" s="330" t="str">
        <f aca="false">IF(DI$33=2,CHOOSE($A$32,"#",DK7,DK26),"")</f>
        <v/>
      </c>
      <c r="DL37" s="330" t="str">
        <f aca="false">CHOOSE($A$32,"#",DL7,DL26)</f>
        <v>#</v>
      </c>
      <c r="DM37" s="330"/>
      <c r="DN37" s="330" t="str">
        <f aca="false">IF(DL$33=2,CHOOSE($A$32,"#",DN7,DN26),"")</f>
        <v/>
      </c>
      <c r="DO37" s="330" t="str">
        <f aca="false">CHOOSE($A$32,"#",DO7,DO26)</f>
        <v>#</v>
      </c>
      <c r="DP37" s="330"/>
      <c r="DQ37" s="330" t="str">
        <f aca="false">IF(DO$33=2,CHOOSE($A$32,"#",DQ7,DQ26),"")</f>
        <v/>
      </c>
      <c r="DR37" s="330" t="str">
        <f aca="false">CHOOSE($A$32,"#",DR7,DR26)</f>
        <v>#</v>
      </c>
      <c r="DS37" s="330"/>
      <c r="DT37" s="330" t="str">
        <f aca="false">IF(DR$33=2,CHOOSE($A$32,"#",DT7,DT26),"")</f>
        <v/>
      </c>
    </row>
    <row r="38" customFormat="false" ht="12.75" hidden="false" customHeight="false" outlineLevel="0" collapsed="false">
      <c r="B38" s="322" t="n">
        <v>4</v>
      </c>
      <c r="C38" s="330" t="n">
        <f aca="false">CHOOSE($A$32,"#",C8,C27)</f>
        <v>20</v>
      </c>
      <c r="D38" s="330"/>
      <c r="E38" s="330" t="str">
        <f aca="false">IF(C$33=2,CHOOSE($A$32,"#",E8,E27),"")</f>
        <v/>
      </c>
      <c r="F38" s="330" t="n">
        <f aca="false">CHOOSE($A$32,"#",F8,F27)</f>
        <v>4</v>
      </c>
      <c r="G38" s="330"/>
      <c r="H38" s="330" t="str">
        <f aca="false">IF(F$33=2,CHOOSE($A$32,"#",H8,H27),"")</f>
        <v/>
      </c>
      <c r="I38" s="330" t="n">
        <f aca="false">CHOOSE($A$32,"#",I8,I27)</f>
        <v>3</v>
      </c>
      <c r="J38" s="330"/>
      <c r="K38" s="330" t="str">
        <f aca="false">IF(I$33=2,CHOOSE($A$32,"#",K8,K27),"")</f>
        <v/>
      </c>
      <c r="L38" s="331" t="n">
        <f aca="false">CHOOSE($A$32,"#",L8,L27)</f>
        <v>8</v>
      </c>
      <c r="M38" s="332"/>
      <c r="N38" s="330" t="str">
        <f aca="false">IF(L$33=2,CHOOSE($A$32,"#",N8,N27),"")</f>
        <v/>
      </c>
      <c r="O38" s="330" t="n">
        <f aca="false">CHOOSE($A$32,"#",O8,O27)</f>
        <v>1</v>
      </c>
      <c r="P38" s="330"/>
      <c r="Q38" s="330" t="str">
        <f aca="false">IF(O$33=2,CHOOSE($A$32,"#",Q8,Q27),"")</f>
        <v/>
      </c>
      <c r="R38" s="330" t="n">
        <f aca="false">CHOOSE($A$32,"#",R8,R27)</f>
        <v>10</v>
      </c>
      <c r="S38" s="330"/>
      <c r="T38" s="330" t="str">
        <f aca="false">IF(R$33=2,CHOOSE($A$32,"#",T8,T27),"")</f>
        <v/>
      </c>
      <c r="U38" s="330" t="n">
        <f aca="false">CHOOSE($A$32,"#",U8,U27)</f>
        <v>18</v>
      </c>
      <c r="V38" s="330"/>
      <c r="W38" s="330" t="str">
        <f aca="false">IF(U$33=2,CHOOSE($A$32,"#",W8,W27),"")</f>
        <v/>
      </c>
      <c r="X38" s="330" t="n">
        <f aca="false">CHOOSE($A$32,"#",X8,X27)</f>
        <v>3</v>
      </c>
      <c r="Y38" s="330"/>
      <c r="Z38" s="330" t="str">
        <f aca="false">IF(X$33=2,CHOOSE($A$32,"#",Z8,Z27),"")</f>
        <v/>
      </c>
      <c r="AA38" s="330" t="n">
        <f aca="false">CHOOSE($A$32,"#",AA8,AA27)</f>
        <v>0.5</v>
      </c>
      <c r="AB38" s="330"/>
      <c r="AC38" s="330" t="str">
        <f aca="false">IF(AA$33=2,CHOOSE($A$32,"#",AC8,AC27),"")</f>
        <v/>
      </c>
      <c r="AD38" s="330" t="n">
        <f aca="false">CHOOSE($A$32,"#",AD8,AD27)</f>
        <v>312</v>
      </c>
      <c r="AE38" s="330"/>
      <c r="AF38" s="330" t="str">
        <f aca="false">IF(AD$33=2,CHOOSE($A$32,"#",AF8,AF27),"")</f>
        <v/>
      </c>
      <c r="AG38" s="330" t="n">
        <f aca="false">CHOOSE($A$32,"#",AG8,AG27)</f>
        <v>112</v>
      </c>
      <c r="AH38" s="330"/>
      <c r="AI38" s="330" t="str">
        <f aca="false">IF(AG$33=2,CHOOSE($A$32,"#",AI8,AI27),"")</f>
        <v/>
      </c>
      <c r="AJ38" s="330" t="n">
        <f aca="false">CHOOSE($A$32,"#",AJ8,AJ27)</f>
        <v>-1.2</v>
      </c>
      <c r="AK38" s="330"/>
      <c r="AL38" s="330" t="str">
        <f aca="false">IF(AJ$33=2,CHOOSE($A$32,"#",AL8,AL27),"")</f>
        <v/>
      </c>
      <c r="AM38" s="330" t="n">
        <f aca="false">CHOOSE($A$32,"#",AM8,AM27)</f>
        <v>-80</v>
      </c>
      <c r="AN38" s="330"/>
      <c r="AO38" s="330" t="str">
        <f aca="false">IF(AM$33=2,CHOOSE($A$32,"#",AO8,AO27),"")</f>
        <v/>
      </c>
      <c r="AP38" s="330" t="n">
        <f aca="false">CHOOSE($A$32,"#",AP8,AP27)</f>
        <v>3</v>
      </c>
      <c r="AQ38" s="330"/>
      <c r="AR38" s="330" t="str">
        <f aca="false">IF(AP$33=2,CHOOSE($A$32,"#",AR8,AR27),"")</f>
        <v/>
      </c>
      <c r="AS38" s="330" t="n">
        <f aca="false">CHOOSE($A$32,"#",AS8,AS27)</f>
        <v>9</v>
      </c>
      <c r="AT38" s="330"/>
      <c r="AU38" s="330" t="str">
        <f aca="false">IF(AS$33=2,CHOOSE($A$32,"#",AU8,AU27),"")</f>
        <v/>
      </c>
      <c r="AV38" s="330" t="n">
        <f aca="false">CHOOSE($A$32,"#",AV8,AV27)</f>
        <v>17</v>
      </c>
      <c r="AW38" s="330"/>
      <c r="AX38" s="330" t="str">
        <f aca="false">IF(AV$33=2,CHOOSE($A$32,"#",AX8,AX27),"")</f>
        <v/>
      </c>
      <c r="AY38" s="330" t="n">
        <f aca="false">CHOOSE($A$32,"#",AY8,AY27)</f>
        <v>5</v>
      </c>
      <c r="AZ38" s="330"/>
      <c r="BA38" s="330" t="str">
        <f aca="false">IF(AY$33=2,CHOOSE($A$32,"#",BA8,BA27),"")</f>
        <v/>
      </c>
      <c r="BB38" s="330" t="n">
        <f aca="false">CHOOSE($A$32,"#",BB8,BB27)</f>
        <v>42</v>
      </c>
      <c r="BC38" s="330"/>
      <c r="BD38" s="330" t="str">
        <f aca="false">IF(BB$33=2,CHOOSE($A$32,"#",BD8,BD27),"")</f>
        <v/>
      </c>
      <c r="BE38" s="330" t="n">
        <f aca="false">CHOOSE($A$32,"#",BE8,BE27)</f>
        <v>5</v>
      </c>
      <c r="BF38" s="330"/>
      <c r="BG38" s="330" t="str">
        <f aca="false">IF(BE$33=2,CHOOSE($A$32,"#",BG8,BG27),"")</f>
        <v/>
      </c>
      <c r="BH38" s="330" t="n">
        <f aca="false">CHOOSE($A$32,"#",BH8,BH27)</f>
        <v>13</v>
      </c>
      <c r="BI38" s="330"/>
      <c r="BJ38" s="330" t="str">
        <f aca="false">IF(BH$33=2,CHOOSE($A$32,"#",BJ8,BJ27),"")</f>
        <v/>
      </c>
      <c r="BM38" s="330" t="str">
        <f aca="false">CHOOSE($A$32,"#",BM8,BM27)</f>
        <v>#</v>
      </c>
      <c r="BN38" s="330"/>
      <c r="BO38" s="330" t="str">
        <f aca="false">IF(BM$33=2,CHOOSE($A$32,"#",BO8,BO27),"")</f>
        <v/>
      </c>
      <c r="BP38" s="330" t="str">
        <f aca="false">CHOOSE($A$32,"#",BP8,BP27)</f>
        <v>#</v>
      </c>
      <c r="BQ38" s="330"/>
      <c r="BR38" s="330" t="str">
        <f aca="false">IF(BP$33=2,CHOOSE($A$32,"#",BR8,BR27),"")</f>
        <v/>
      </c>
      <c r="BS38" s="330" t="str">
        <f aca="false">CHOOSE($A$32,"#",BS8,BS27)</f>
        <v>#</v>
      </c>
      <c r="BT38" s="330"/>
      <c r="BU38" s="330" t="str">
        <f aca="false">IF(BS$33=2,CHOOSE($A$32,"#",BU8,BU27),"")</f>
        <v/>
      </c>
      <c r="BV38" s="330" t="str">
        <f aca="false">CHOOSE($A$32,"#",BV8,BV27)</f>
        <v>#</v>
      </c>
      <c r="BW38" s="330"/>
      <c r="BX38" s="330" t="str">
        <f aca="false">IF(BV$33=2,CHOOSE($A$32,"#",BX8,BX27),"")</f>
        <v/>
      </c>
      <c r="BY38" s="330" t="str">
        <f aca="false">CHOOSE($A$32,"#",BY8,BY27)</f>
        <v>#</v>
      </c>
      <c r="BZ38" s="330"/>
      <c r="CA38" s="330" t="str">
        <f aca="false">IF(BY$33=2,CHOOSE($A$32,"#",CA8,CA27),"")</f>
        <v/>
      </c>
      <c r="CB38" s="330" t="str">
        <f aca="false">CHOOSE($A$32,"#",CB8,CB27)</f>
        <v>#</v>
      </c>
      <c r="CC38" s="330"/>
      <c r="CD38" s="330" t="str">
        <f aca="false">IF(CB$33=2,CHOOSE($A$32,"#",CD8,CD27),"")</f>
        <v/>
      </c>
      <c r="CE38" s="330" t="str">
        <f aca="false">CHOOSE($A$32,"#",CE8,CE27)</f>
        <v>#</v>
      </c>
      <c r="CF38" s="330"/>
      <c r="CG38" s="330" t="str">
        <f aca="false">IF(CE$33=2,CHOOSE($A$32,"#",CG8,CG27),"")</f>
        <v/>
      </c>
      <c r="CH38" s="330" t="str">
        <f aca="false">CHOOSE($A$32,"#",CH8,CH27)</f>
        <v>#</v>
      </c>
      <c r="CI38" s="330"/>
      <c r="CJ38" s="330" t="str">
        <f aca="false">IF(CH$33=2,CHOOSE($A$32,"#",CJ8,CJ27),"")</f>
        <v/>
      </c>
      <c r="CK38" s="330" t="str">
        <f aca="false">CHOOSE($A$32,"#",CK8,CK27)</f>
        <v>#</v>
      </c>
      <c r="CL38" s="330"/>
      <c r="CM38" s="330" t="str">
        <f aca="false">IF(CK$33=2,CHOOSE($A$32,"#",CM8,CM27),"")</f>
        <v/>
      </c>
      <c r="CN38" s="330" t="str">
        <f aca="false">CHOOSE($A$32,"#",CN8,CN27)</f>
        <v>#</v>
      </c>
      <c r="CO38" s="330"/>
      <c r="CP38" s="330" t="str">
        <f aca="false">IF(CN$33=2,CHOOSE($A$32,"#",CP8,CP27),"")</f>
        <v/>
      </c>
      <c r="CQ38" s="330" t="str">
        <f aca="false">CHOOSE($A$32,"#",CQ8,CQ27)</f>
        <v>#</v>
      </c>
      <c r="CR38" s="330"/>
      <c r="CS38" s="330" t="str">
        <f aca="false">IF(CQ$33=2,CHOOSE($A$32,"#",CS8,CS27),"")</f>
        <v/>
      </c>
      <c r="CT38" s="330" t="str">
        <f aca="false">CHOOSE($A$32,"#",CT8,CT27)</f>
        <v>#</v>
      </c>
      <c r="CU38" s="330"/>
      <c r="CV38" s="330" t="str">
        <f aca="false">IF(CT$33=2,CHOOSE($A$32,"#",CV8,CV27),"")</f>
        <v/>
      </c>
      <c r="CW38" s="330" t="str">
        <f aca="false">CHOOSE($A$32,"#",CW8,CW27)</f>
        <v>#</v>
      </c>
      <c r="CX38" s="330"/>
      <c r="CY38" s="330" t="str">
        <f aca="false">IF(CW$33=2,CHOOSE($A$32,"#",CY8,CY27),"")</f>
        <v/>
      </c>
      <c r="CZ38" s="330" t="str">
        <f aca="false">CHOOSE($A$32,"#",CZ8,CZ27)</f>
        <v>#</v>
      </c>
      <c r="DA38" s="330"/>
      <c r="DB38" s="330" t="str">
        <f aca="false">IF(CZ$33=2,CHOOSE($A$32,"#",DB8,DB27),"")</f>
        <v/>
      </c>
      <c r="DC38" s="330" t="str">
        <f aca="false">CHOOSE($A$32,"#",DC8,DC27)</f>
        <v>#</v>
      </c>
      <c r="DD38" s="330"/>
      <c r="DE38" s="330" t="str">
        <f aca="false">IF(DC$33=2,CHOOSE($A$32,"#",DE8,DE27),"")</f>
        <v/>
      </c>
      <c r="DF38" s="330" t="str">
        <f aca="false">CHOOSE($A$32,"#",DF8,DF27)</f>
        <v>#</v>
      </c>
      <c r="DG38" s="330"/>
      <c r="DH38" s="330" t="str">
        <f aca="false">IF(DF$33=2,CHOOSE($A$32,"#",DH8,DH27),"")</f>
        <v/>
      </c>
      <c r="DI38" s="330" t="str">
        <f aca="false">CHOOSE($A$32,"#",DI8,DI27)</f>
        <v>#</v>
      </c>
      <c r="DJ38" s="330"/>
      <c r="DK38" s="330" t="str">
        <f aca="false">IF(DI$33=2,CHOOSE($A$32,"#",DK8,DK27),"")</f>
        <v/>
      </c>
      <c r="DL38" s="330" t="str">
        <f aca="false">CHOOSE($A$32,"#",DL8,DL27)</f>
        <v>#</v>
      </c>
      <c r="DM38" s="330"/>
      <c r="DN38" s="330" t="str">
        <f aca="false">IF(DL$33=2,CHOOSE($A$32,"#",DN8,DN27),"")</f>
        <v/>
      </c>
      <c r="DO38" s="330" t="str">
        <f aca="false">CHOOSE($A$32,"#",DO8,DO27)</f>
        <v>#</v>
      </c>
      <c r="DP38" s="330"/>
      <c r="DQ38" s="330" t="str">
        <f aca="false">IF(DO$33=2,CHOOSE($A$32,"#",DQ8,DQ27),"")</f>
        <v/>
      </c>
      <c r="DR38" s="330" t="n">
        <f aca="false">CHOOSE($A$32,"#",DR8,DR27)</f>
        <v>31</v>
      </c>
      <c r="DS38" s="330"/>
      <c r="DT38" s="330" t="str">
        <f aca="false">IF(DR$33=2,CHOOSE($A$32,"#",DT8,DT27),"")</f>
        <v/>
      </c>
    </row>
    <row r="39" customFormat="false" ht="12.75" hidden="false" customHeight="false" outlineLevel="0" collapsed="false">
      <c r="B39" s="322" t="n">
        <v>5</v>
      </c>
      <c r="C39" s="330" t="str">
        <f aca="false">CHOOSE($A$32,"#",C9,C28)</f>
        <v>#</v>
      </c>
      <c r="D39" s="330"/>
      <c r="E39" s="330" t="str">
        <f aca="false">IF(C$33=2,CHOOSE($A$32,"#",E9,E28),"")</f>
        <v/>
      </c>
      <c r="F39" s="330" t="str">
        <f aca="false">CHOOSE($A$32,"#",F9,F28)</f>
        <v>#</v>
      </c>
      <c r="G39" s="330"/>
      <c r="H39" s="330" t="str">
        <f aca="false">IF(F$33=2,CHOOSE($A$32,"#",H9,H28),"")</f>
        <v/>
      </c>
      <c r="I39" s="330" t="str">
        <f aca="false">CHOOSE($A$32,"#",I9,I28)</f>
        <v>#</v>
      </c>
      <c r="J39" s="330"/>
      <c r="K39" s="330" t="str">
        <f aca="false">IF(I$33=2,CHOOSE($A$32,"#",K9,K28),"")</f>
        <v/>
      </c>
      <c r="L39" s="331" t="str">
        <f aca="false">CHOOSE($A$32,"#",L9,L28)</f>
        <v>#</v>
      </c>
      <c r="M39" s="332"/>
      <c r="N39" s="330" t="str">
        <f aca="false">IF(L$33=2,CHOOSE($A$32,"#",N9,N28),"")</f>
        <v/>
      </c>
      <c r="O39" s="330" t="str">
        <f aca="false">CHOOSE($A$32,"#",O9,O28)</f>
        <v>#</v>
      </c>
      <c r="P39" s="330"/>
      <c r="Q39" s="330" t="str">
        <f aca="false">IF(O$33=2,CHOOSE($A$32,"#",Q9,Q28),"")</f>
        <v/>
      </c>
      <c r="R39" s="330" t="str">
        <f aca="false">CHOOSE($A$32,"#",R9,R28)</f>
        <v>#</v>
      </c>
      <c r="S39" s="330"/>
      <c r="T39" s="330" t="str">
        <f aca="false">IF(R$33=2,CHOOSE($A$32,"#",T9,T28),"")</f>
        <v/>
      </c>
      <c r="U39" s="330" t="str">
        <f aca="false">CHOOSE($A$32,"#",U9,U28)</f>
        <v>#</v>
      </c>
      <c r="V39" s="330"/>
      <c r="W39" s="330" t="str">
        <f aca="false">IF(U$33=2,CHOOSE($A$32,"#",W9,W28),"")</f>
        <v/>
      </c>
      <c r="X39" s="330" t="str">
        <f aca="false">CHOOSE($A$32,"#",X9,X28)</f>
        <v>#</v>
      </c>
      <c r="Y39" s="330"/>
      <c r="Z39" s="330" t="str">
        <f aca="false">IF(X$33=2,CHOOSE($A$32,"#",Z9,Z28),"")</f>
        <v/>
      </c>
      <c r="AA39" s="330" t="str">
        <f aca="false">CHOOSE($A$32,"#",AA9,AA28)</f>
        <v>#</v>
      </c>
      <c r="AB39" s="330"/>
      <c r="AC39" s="330" t="str">
        <f aca="false">IF(AA$33=2,CHOOSE($A$32,"#",AC9,AC28),"")</f>
        <v/>
      </c>
      <c r="AD39" s="330" t="str">
        <f aca="false">CHOOSE($A$32,"#",AD9,AD28)</f>
        <v>#</v>
      </c>
      <c r="AE39" s="330"/>
      <c r="AF39" s="330" t="str">
        <f aca="false">IF(AD$33=2,CHOOSE($A$32,"#",AF9,AF28),"")</f>
        <v/>
      </c>
      <c r="AG39" s="330" t="str">
        <f aca="false">CHOOSE($A$32,"#",AG9,AG28)</f>
        <v>#</v>
      </c>
      <c r="AH39" s="330"/>
      <c r="AI39" s="330" t="str">
        <f aca="false">IF(AG$33=2,CHOOSE($A$32,"#",AI9,AI28),"")</f>
        <v/>
      </c>
      <c r="AJ39" s="330" t="str">
        <f aca="false">CHOOSE($A$32,"#",AJ9,AJ28)</f>
        <v>#</v>
      </c>
      <c r="AK39" s="330"/>
      <c r="AL39" s="330" t="str">
        <f aca="false">IF(AJ$33=2,CHOOSE($A$32,"#",AL9,AL28),"")</f>
        <v/>
      </c>
      <c r="AM39" s="330" t="str">
        <f aca="false">CHOOSE($A$32,"#",AM9,AM28)</f>
        <v>#</v>
      </c>
      <c r="AN39" s="330"/>
      <c r="AO39" s="330" t="str">
        <f aca="false">IF(AM$33=2,CHOOSE($A$32,"#",AO9,AO28),"")</f>
        <v/>
      </c>
      <c r="AP39" s="330" t="str">
        <f aca="false">CHOOSE($A$32,"#",AP9,AP28)</f>
        <v>#</v>
      </c>
      <c r="AQ39" s="330"/>
      <c r="AR39" s="330" t="str">
        <f aca="false">IF(AP$33=2,CHOOSE($A$32,"#",AR9,AR28),"")</f>
        <v/>
      </c>
      <c r="AS39" s="330" t="str">
        <f aca="false">CHOOSE($A$32,"#",AS9,AS28)</f>
        <v>#</v>
      </c>
      <c r="AT39" s="330"/>
      <c r="AU39" s="330" t="str">
        <f aca="false">IF(AS$33=2,CHOOSE($A$32,"#",AU9,AU28),"")</f>
        <v/>
      </c>
      <c r="AV39" s="330" t="str">
        <f aca="false">CHOOSE($A$32,"#",AV9,AV28)</f>
        <v>#</v>
      </c>
      <c r="AW39" s="330"/>
      <c r="AX39" s="330" t="str">
        <f aca="false">IF(AV$33=2,CHOOSE($A$32,"#",AX9,AX28),"")</f>
        <v/>
      </c>
      <c r="AY39" s="330" t="str">
        <f aca="false">CHOOSE($A$32,"#",AY9,AY28)</f>
        <v>#</v>
      </c>
      <c r="AZ39" s="330"/>
      <c r="BA39" s="330" t="str">
        <f aca="false">IF(AY$33=2,CHOOSE($A$32,"#",BA9,BA28),"")</f>
        <v/>
      </c>
      <c r="BB39" s="330" t="str">
        <f aca="false">CHOOSE($A$32,"#",BB9,BB28)</f>
        <v>#</v>
      </c>
      <c r="BC39" s="330"/>
      <c r="BD39" s="330" t="str">
        <f aca="false">IF(BB$33=2,CHOOSE($A$32,"#",BD9,BD28),"")</f>
        <v/>
      </c>
      <c r="BE39" s="330" t="str">
        <f aca="false">CHOOSE($A$32,"#",BE9,BE28)</f>
        <v>#</v>
      </c>
      <c r="BF39" s="330"/>
      <c r="BG39" s="330" t="str">
        <f aca="false">IF(BE$33=2,CHOOSE($A$32,"#",BG9,BG28),"")</f>
        <v/>
      </c>
      <c r="BH39" s="330" t="str">
        <f aca="false">CHOOSE($A$32,"#",BH9,BH28)</f>
        <v>#</v>
      </c>
      <c r="BI39" s="330"/>
      <c r="BJ39" s="330" t="str">
        <f aca="false">IF(BH$33=2,CHOOSE($A$32,"#",BJ9,BJ28),"")</f>
        <v/>
      </c>
      <c r="BM39" s="330" t="str">
        <f aca="false">CHOOSE($A$32,"#",BM9,BM28)</f>
        <v>#</v>
      </c>
      <c r="BN39" s="330"/>
      <c r="BO39" s="330" t="str">
        <f aca="false">IF(BM$33=2,CHOOSE($A$32,"#",BO9,BO28),"")</f>
        <v/>
      </c>
      <c r="BP39" s="330" t="str">
        <f aca="false">CHOOSE($A$32,"#",BP9,BP28)</f>
        <v>#</v>
      </c>
      <c r="BQ39" s="330"/>
      <c r="BR39" s="330" t="str">
        <f aca="false">IF(BP$33=2,CHOOSE($A$32,"#",BR9,BR28),"")</f>
        <v/>
      </c>
      <c r="BS39" s="330" t="str">
        <f aca="false">CHOOSE($A$32,"#",BS9,BS28)</f>
        <v>#</v>
      </c>
      <c r="BT39" s="330"/>
      <c r="BU39" s="330" t="str">
        <f aca="false">IF(BS$33=2,CHOOSE($A$32,"#",BU9,BU28),"")</f>
        <v/>
      </c>
      <c r="BV39" s="330" t="str">
        <f aca="false">CHOOSE($A$32,"#",BV9,BV28)</f>
        <v>#</v>
      </c>
      <c r="BW39" s="330"/>
      <c r="BX39" s="330" t="str">
        <f aca="false">IF(BV$33=2,CHOOSE($A$32,"#",BX9,BX28),"")</f>
        <v/>
      </c>
      <c r="BY39" s="330" t="str">
        <f aca="false">CHOOSE($A$32,"#",BY9,BY28)</f>
        <v>#</v>
      </c>
      <c r="BZ39" s="330"/>
      <c r="CA39" s="330" t="str">
        <f aca="false">IF(BY$33=2,CHOOSE($A$32,"#",CA9,CA28),"")</f>
        <v/>
      </c>
      <c r="CB39" s="330" t="str">
        <f aca="false">CHOOSE($A$32,"#",CB9,CB28)</f>
        <v>#</v>
      </c>
      <c r="CC39" s="330"/>
      <c r="CD39" s="330" t="str">
        <f aca="false">IF(CB$33=2,CHOOSE($A$32,"#",CD9,CD28),"")</f>
        <v/>
      </c>
      <c r="CE39" s="330" t="str">
        <f aca="false">CHOOSE($A$32,"#",CE9,CE28)</f>
        <v>#</v>
      </c>
      <c r="CF39" s="330"/>
      <c r="CG39" s="330" t="str">
        <f aca="false">IF(CE$33=2,CHOOSE($A$32,"#",CG9,CG28),"")</f>
        <v/>
      </c>
      <c r="CH39" s="330" t="str">
        <f aca="false">CHOOSE($A$32,"#",CH9,CH28)</f>
        <v>#</v>
      </c>
      <c r="CI39" s="330"/>
      <c r="CJ39" s="330" t="str">
        <f aca="false">IF(CH$33=2,CHOOSE($A$32,"#",CJ9,CJ28),"")</f>
        <v/>
      </c>
      <c r="CK39" s="330" t="str">
        <f aca="false">CHOOSE($A$32,"#",CK9,CK28)</f>
        <v>#</v>
      </c>
      <c r="CL39" s="330"/>
      <c r="CM39" s="330" t="str">
        <f aca="false">IF(CK$33=2,CHOOSE($A$32,"#",CM9,CM28),"")</f>
        <v/>
      </c>
      <c r="CN39" s="330" t="str">
        <f aca="false">CHOOSE($A$32,"#",CN9,CN28)</f>
        <v>#</v>
      </c>
      <c r="CO39" s="330"/>
      <c r="CP39" s="330" t="str">
        <f aca="false">IF(CN$33=2,CHOOSE($A$32,"#",CP9,CP28),"")</f>
        <v/>
      </c>
      <c r="CQ39" s="330" t="str">
        <f aca="false">CHOOSE($A$32,"#",CQ9,CQ28)</f>
        <v>#</v>
      </c>
      <c r="CR39" s="330"/>
      <c r="CS39" s="330" t="str">
        <f aca="false">IF(CQ$33=2,CHOOSE($A$32,"#",CS9,CS28),"")</f>
        <v/>
      </c>
      <c r="CT39" s="330" t="str">
        <f aca="false">CHOOSE($A$32,"#",CT9,CT28)</f>
        <v>#</v>
      </c>
      <c r="CU39" s="330"/>
      <c r="CV39" s="330" t="str">
        <f aca="false">IF(CT$33=2,CHOOSE($A$32,"#",CV9,CV28),"")</f>
        <v/>
      </c>
      <c r="CW39" s="330" t="str">
        <f aca="false">CHOOSE($A$32,"#",CW9,CW28)</f>
        <v>#</v>
      </c>
      <c r="CX39" s="330"/>
      <c r="CY39" s="330" t="str">
        <f aca="false">IF(CW$33=2,CHOOSE($A$32,"#",CY9,CY28),"")</f>
        <v/>
      </c>
      <c r="CZ39" s="330" t="str">
        <f aca="false">CHOOSE($A$32,"#",CZ9,CZ28)</f>
        <v>#</v>
      </c>
      <c r="DA39" s="330"/>
      <c r="DB39" s="330" t="str">
        <f aca="false">IF(CZ$33=2,CHOOSE($A$32,"#",DB9,DB28),"")</f>
        <v/>
      </c>
      <c r="DC39" s="330" t="str">
        <f aca="false">CHOOSE($A$32,"#",DC9,DC28)</f>
        <v>#</v>
      </c>
      <c r="DD39" s="330"/>
      <c r="DE39" s="330" t="str">
        <f aca="false">IF(DC$33=2,CHOOSE($A$32,"#",DE9,DE28),"")</f>
        <v/>
      </c>
      <c r="DF39" s="330" t="str">
        <f aca="false">CHOOSE($A$32,"#",DF9,DF28)</f>
        <v>#</v>
      </c>
      <c r="DG39" s="330"/>
      <c r="DH39" s="330" t="str">
        <f aca="false">IF(DF$33=2,CHOOSE($A$32,"#",DH9,DH28),"")</f>
        <v/>
      </c>
      <c r="DI39" s="330" t="str">
        <f aca="false">CHOOSE($A$32,"#",DI9,DI28)</f>
        <v>#</v>
      </c>
      <c r="DJ39" s="330"/>
      <c r="DK39" s="330" t="str">
        <f aca="false">IF(DI$33=2,CHOOSE($A$32,"#",DK9,DK28),"")</f>
        <v/>
      </c>
      <c r="DL39" s="330" t="str">
        <f aca="false">CHOOSE($A$32,"#",DL9,DL28)</f>
        <v>#</v>
      </c>
      <c r="DM39" s="330"/>
      <c r="DN39" s="330" t="str">
        <f aca="false">IF(DL$33=2,CHOOSE($A$32,"#",DN9,DN28),"")</f>
        <v/>
      </c>
      <c r="DO39" s="330" t="str">
        <f aca="false">CHOOSE($A$32,"#",DO9,DO28)</f>
        <v>#</v>
      </c>
      <c r="DP39" s="330"/>
      <c r="DQ39" s="330" t="str">
        <f aca="false">IF(DO$33=2,CHOOSE($A$32,"#",DQ9,DQ28),"")</f>
        <v/>
      </c>
      <c r="DR39" s="330" t="str">
        <f aca="false">CHOOSE($A$32,"#",DR9,DR28)</f>
        <v>#</v>
      </c>
      <c r="DS39" s="330"/>
      <c r="DT39" s="330" t="str">
        <f aca="false">IF(DR$33=2,CHOOSE($A$32,"#",DT9,DT28),"")</f>
        <v/>
      </c>
    </row>
    <row r="40" customFormat="false" ht="11.25" hidden="false" customHeight="true" outlineLevel="0" collapsed="false">
      <c r="B40" s="322" t="n">
        <v>6</v>
      </c>
      <c r="C40" s="330" t="str">
        <f aca="false">CHOOSE($A$32,"#",C10,C29)</f>
        <v>#</v>
      </c>
      <c r="D40" s="330"/>
      <c r="E40" s="330" t="str">
        <f aca="false">IF(C$33=2,CHOOSE($A$32,"#",E10,E29),"")</f>
        <v/>
      </c>
      <c r="F40" s="330" t="str">
        <f aca="false">CHOOSE($A$32,"#",F10,F29)</f>
        <v>#</v>
      </c>
      <c r="G40" s="330"/>
      <c r="H40" s="330" t="str">
        <f aca="false">IF(F$33=2,CHOOSE($A$32,"#",H10,H29),"")</f>
        <v/>
      </c>
      <c r="I40" s="330" t="str">
        <f aca="false">CHOOSE($A$32,"#",I10,I29)</f>
        <v>#</v>
      </c>
      <c r="J40" s="330"/>
      <c r="K40" s="330" t="str">
        <f aca="false">IF(I$33=2,CHOOSE($A$32,"#",K10,K29),"")</f>
        <v/>
      </c>
      <c r="L40" s="331" t="str">
        <f aca="false">CHOOSE($A$32,"#",L10,L29)</f>
        <v>#</v>
      </c>
      <c r="M40" s="332"/>
      <c r="N40" s="330" t="str">
        <f aca="false">IF(L$33=2,CHOOSE($A$32,"#",N10,N29),"")</f>
        <v/>
      </c>
      <c r="O40" s="330" t="str">
        <f aca="false">CHOOSE($A$32,"#",O10,O29)</f>
        <v>#</v>
      </c>
      <c r="P40" s="330"/>
      <c r="Q40" s="330" t="str">
        <f aca="false">IF(O$33=2,CHOOSE($A$32,"#",Q10,Q29),"")</f>
        <v/>
      </c>
      <c r="R40" s="330" t="str">
        <f aca="false">CHOOSE($A$32,"#",R10,R29)</f>
        <v>#</v>
      </c>
      <c r="S40" s="330"/>
      <c r="T40" s="330" t="str">
        <f aca="false">IF(R$33=2,CHOOSE($A$32,"#",T10,T29),"")</f>
        <v/>
      </c>
      <c r="U40" s="330" t="str">
        <f aca="false">CHOOSE($A$32,"#",U10,U29)</f>
        <v>#</v>
      </c>
      <c r="V40" s="330"/>
      <c r="W40" s="330" t="str">
        <f aca="false">IF(U$33=2,CHOOSE($A$32,"#",W10,W29),"")</f>
        <v/>
      </c>
      <c r="X40" s="330" t="str">
        <f aca="false">CHOOSE($A$32,"#",X10,X29)</f>
        <v>#</v>
      </c>
      <c r="Y40" s="330"/>
      <c r="Z40" s="330" t="str">
        <f aca="false">IF(X$33=2,CHOOSE($A$32,"#",Z10,Z29),"")</f>
        <v/>
      </c>
      <c r="AA40" s="330" t="str">
        <f aca="false">CHOOSE($A$32,"#",AA10,AA29)</f>
        <v>#</v>
      </c>
      <c r="AB40" s="330"/>
      <c r="AC40" s="330" t="str">
        <f aca="false">IF(AA$33=2,CHOOSE($A$32,"#",AC10,AC29),"")</f>
        <v/>
      </c>
      <c r="AD40" s="330" t="str">
        <f aca="false">CHOOSE($A$32,"#",AD10,AD29)</f>
        <v>#</v>
      </c>
      <c r="AE40" s="330"/>
      <c r="AF40" s="330" t="str">
        <f aca="false">IF(AD$33=2,CHOOSE($A$32,"#",AF10,AF29),"")</f>
        <v/>
      </c>
      <c r="AG40" s="330" t="str">
        <f aca="false">CHOOSE($A$32,"#",AG10,AG29)</f>
        <v>#</v>
      </c>
      <c r="AH40" s="330"/>
      <c r="AI40" s="330" t="str">
        <f aca="false">IF(AG$33=2,CHOOSE($A$32,"#",AI10,AI29),"")</f>
        <v/>
      </c>
      <c r="AJ40" s="330" t="str">
        <f aca="false">CHOOSE($A$32,"#",AJ10,AJ29)</f>
        <v>#</v>
      </c>
      <c r="AK40" s="330"/>
      <c r="AL40" s="330" t="str">
        <f aca="false">IF(AJ$33=2,CHOOSE($A$32,"#",AL10,AL29),"")</f>
        <v/>
      </c>
      <c r="AM40" s="330" t="str">
        <f aca="false">CHOOSE($A$32,"#",AM10,AM29)</f>
        <v>#</v>
      </c>
      <c r="AN40" s="330"/>
      <c r="AO40" s="330" t="str">
        <f aca="false">IF(AM$33=2,CHOOSE($A$32,"#",AO10,AO29),"")</f>
        <v/>
      </c>
      <c r="AP40" s="330" t="str">
        <f aca="false">CHOOSE($A$32,"#",AP10,AP29)</f>
        <v>#</v>
      </c>
      <c r="AQ40" s="330"/>
      <c r="AR40" s="330" t="str">
        <f aca="false">IF(AP$33=2,CHOOSE($A$32,"#",AR10,AR29),"")</f>
        <v/>
      </c>
      <c r="AS40" s="330" t="str">
        <f aca="false">CHOOSE($A$32,"#",AS10,AS29)</f>
        <v>#</v>
      </c>
      <c r="AT40" s="330"/>
      <c r="AU40" s="330" t="str">
        <f aca="false">IF(AS$33=2,CHOOSE($A$32,"#",AU10,AU29),"")</f>
        <v/>
      </c>
      <c r="AV40" s="330" t="str">
        <f aca="false">CHOOSE($A$32,"#",AV10,AV29)</f>
        <v>#</v>
      </c>
      <c r="AW40" s="330"/>
      <c r="AX40" s="330" t="str">
        <f aca="false">IF(AV$33=2,CHOOSE($A$32,"#",AX10,AX29),"")</f>
        <v/>
      </c>
      <c r="AY40" s="330" t="str">
        <f aca="false">CHOOSE($A$32,"#",AY10,AY29)</f>
        <v>#</v>
      </c>
      <c r="AZ40" s="330"/>
      <c r="BA40" s="330" t="str">
        <f aca="false">IF(AY$33=2,CHOOSE($A$32,"#",BA10,BA29),"")</f>
        <v/>
      </c>
      <c r="BB40" s="330" t="str">
        <f aca="false">CHOOSE($A$32,"#",BB10,BB29)</f>
        <v>#</v>
      </c>
      <c r="BC40" s="330"/>
      <c r="BD40" s="330" t="str">
        <f aca="false">IF(BB$33=2,CHOOSE($A$32,"#",BD10,BD29),"")</f>
        <v/>
      </c>
      <c r="BE40" s="330" t="str">
        <f aca="false">CHOOSE($A$32,"#",BE10,BE29)</f>
        <v>#</v>
      </c>
      <c r="BF40" s="330"/>
      <c r="BG40" s="330" t="str">
        <f aca="false">IF(BE$33=2,CHOOSE($A$32,"#",BG10,BG29),"")</f>
        <v/>
      </c>
      <c r="BH40" s="330" t="str">
        <f aca="false">CHOOSE($A$32,"#",BH10,BH29)</f>
        <v>#</v>
      </c>
      <c r="BI40" s="330"/>
      <c r="BJ40" s="330" t="str">
        <f aca="false">IF(BH$33=2,CHOOSE($A$32,"#",BJ10,BJ29),"")</f>
        <v/>
      </c>
      <c r="BM40" s="330" t="str">
        <f aca="false">CHOOSE($A$32,"#",BM10,BM29)</f>
        <v>#</v>
      </c>
      <c r="BN40" s="330"/>
      <c r="BO40" s="330" t="str">
        <f aca="false">IF(BM$33=2,CHOOSE($A$32,"#",BO10,BO29),"")</f>
        <v/>
      </c>
      <c r="BP40" s="330" t="str">
        <f aca="false">CHOOSE($A$32,"#",BP10,BP29)</f>
        <v>#</v>
      </c>
      <c r="BQ40" s="330"/>
      <c r="BR40" s="330" t="str">
        <f aca="false">IF(BP$33=2,CHOOSE($A$32,"#",BR10,BR29),"")</f>
        <v/>
      </c>
      <c r="BS40" s="330" t="str">
        <f aca="false">CHOOSE($A$32,"#",BS10,BS29)</f>
        <v>#</v>
      </c>
      <c r="BT40" s="330"/>
      <c r="BU40" s="330" t="str">
        <f aca="false">IF(BS$33=2,CHOOSE($A$32,"#",BU10,BU29),"")</f>
        <v/>
      </c>
      <c r="BV40" s="330" t="str">
        <f aca="false">CHOOSE($A$32,"#",BV10,BV29)</f>
        <v>#</v>
      </c>
      <c r="BW40" s="330"/>
      <c r="BX40" s="330" t="str">
        <f aca="false">IF(BV$33=2,CHOOSE($A$32,"#",BX10,BX29),"")</f>
        <v/>
      </c>
      <c r="BY40" s="330" t="str">
        <f aca="false">CHOOSE($A$32,"#",BY10,BY29)</f>
        <v>#</v>
      </c>
      <c r="BZ40" s="330"/>
      <c r="CA40" s="330" t="str">
        <f aca="false">IF(BY$33=2,CHOOSE($A$32,"#",CA10,CA29),"")</f>
        <v/>
      </c>
      <c r="CB40" s="330" t="str">
        <f aca="false">CHOOSE($A$32,"#",CB10,CB29)</f>
        <v>#</v>
      </c>
      <c r="CC40" s="330"/>
      <c r="CD40" s="330" t="str">
        <f aca="false">IF(CB$33=2,CHOOSE($A$32,"#",CD10,CD29),"")</f>
        <v/>
      </c>
      <c r="CE40" s="330" t="str">
        <f aca="false">CHOOSE($A$32,"#",CE10,CE29)</f>
        <v>#</v>
      </c>
      <c r="CF40" s="330"/>
      <c r="CG40" s="330" t="str">
        <f aca="false">IF(CE$33=2,CHOOSE($A$32,"#",CG10,CG29),"")</f>
        <v/>
      </c>
      <c r="CH40" s="330" t="str">
        <f aca="false">CHOOSE($A$32,"#",CH10,CH29)</f>
        <v>#</v>
      </c>
      <c r="CI40" s="330"/>
      <c r="CJ40" s="330" t="str">
        <f aca="false">IF(CH$33=2,CHOOSE($A$32,"#",CJ10,CJ29),"")</f>
        <v/>
      </c>
      <c r="CK40" s="330" t="str">
        <f aca="false">CHOOSE($A$32,"#",CK10,CK29)</f>
        <v>#</v>
      </c>
      <c r="CL40" s="330"/>
      <c r="CM40" s="330" t="str">
        <f aca="false">IF(CK$33=2,CHOOSE($A$32,"#",CM10,CM29),"")</f>
        <v/>
      </c>
      <c r="CN40" s="330" t="str">
        <f aca="false">CHOOSE($A$32,"#",CN10,CN29)</f>
        <v>#</v>
      </c>
      <c r="CO40" s="330"/>
      <c r="CP40" s="330" t="str">
        <f aca="false">IF(CN$33=2,CHOOSE($A$32,"#",CP10,CP29),"")</f>
        <v/>
      </c>
      <c r="CQ40" s="330" t="str">
        <f aca="false">CHOOSE($A$32,"#",CQ10,CQ29)</f>
        <v>#</v>
      </c>
      <c r="CR40" s="330"/>
      <c r="CS40" s="330" t="str">
        <f aca="false">IF(CQ$33=2,CHOOSE($A$32,"#",CS10,CS29),"")</f>
        <v/>
      </c>
      <c r="CT40" s="330" t="str">
        <f aca="false">CHOOSE($A$32,"#",CT10,CT29)</f>
        <v>#</v>
      </c>
      <c r="CU40" s="330"/>
      <c r="CV40" s="330" t="str">
        <f aca="false">IF(CT$33=2,CHOOSE($A$32,"#",CV10,CV29),"")</f>
        <v/>
      </c>
      <c r="CW40" s="330" t="str">
        <f aca="false">CHOOSE($A$32,"#",CW10,CW29)</f>
        <v>#</v>
      </c>
      <c r="CX40" s="330"/>
      <c r="CY40" s="330" t="str">
        <f aca="false">IF(CW$33=2,CHOOSE($A$32,"#",CY10,CY29),"")</f>
        <v/>
      </c>
      <c r="CZ40" s="330" t="str">
        <f aca="false">CHOOSE($A$32,"#",CZ10,CZ29)</f>
        <v>#</v>
      </c>
      <c r="DA40" s="330"/>
      <c r="DB40" s="330" t="str">
        <f aca="false">IF(CZ$33=2,CHOOSE($A$32,"#",DB10,DB29),"")</f>
        <v/>
      </c>
      <c r="DC40" s="330" t="str">
        <f aca="false">CHOOSE($A$32,"#",DC10,DC29)</f>
        <v>#</v>
      </c>
      <c r="DD40" s="330"/>
      <c r="DE40" s="330" t="str">
        <f aca="false">IF(DC$33=2,CHOOSE($A$32,"#",DE10,DE29),"")</f>
        <v/>
      </c>
      <c r="DF40" s="330" t="str">
        <f aca="false">CHOOSE($A$32,"#",DF10,DF29)</f>
        <v>#</v>
      </c>
      <c r="DG40" s="330"/>
      <c r="DH40" s="330" t="str">
        <f aca="false">IF(DF$33=2,CHOOSE($A$32,"#",DH10,DH29),"")</f>
        <v/>
      </c>
      <c r="DI40" s="330" t="str">
        <f aca="false">CHOOSE($A$32,"#",DI10,DI29)</f>
        <v>#</v>
      </c>
      <c r="DJ40" s="330"/>
      <c r="DK40" s="330" t="str">
        <f aca="false">IF(DI$33=2,CHOOSE($A$32,"#",DK10,DK29),"")</f>
        <v/>
      </c>
      <c r="DL40" s="330" t="str">
        <f aca="false">CHOOSE($A$32,"#",DL10,DL29)</f>
        <v>#</v>
      </c>
      <c r="DM40" s="330"/>
      <c r="DN40" s="330" t="str">
        <f aca="false">IF(DL$33=2,CHOOSE($A$32,"#",DN10,DN29),"")</f>
        <v/>
      </c>
      <c r="DO40" s="330" t="str">
        <f aca="false">CHOOSE($A$32,"#",DO10,DO29)</f>
        <v>#</v>
      </c>
      <c r="DP40" s="330"/>
      <c r="DQ40" s="330" t="str">
        <f aca="false">IF(DO$33=2,CHOOSE($A$32,"#",DQ10,DQ29),"")</f>
        <v/>
      </c>
      <c r="DR40" s="330" t="str">
        <f aca="false">CHOOSE($A$32,"#",DR10,DR29)</f>
        <v>#</v>
      </c>
      <c r="DS40" s="330"/>
      <c r="DT40" s="330" t="str">
        <f aca="false">IF(DR$33=2,CHOOSE($A$32,"#",DT10,DT29),"")</f>
        <v/>
      </c>
    </row>
    <row r="41" customFormat="false" ht="11.25" hidden="false" customHeight="true" outlineLevel="0" collapsed="false">
      <c r="B41" s="322" t="n">
        <v>7</v>
      </c>
      <c r="C41" s="330" t="str">
        <f aca="false">CHOOSE($A$32,"#",C11,C30)</f>
        <v>#</v>
      </c>
      <c r="D41" s="330"/>
      <c r="E41" s="330" t="str">
        <f aca="false">IF(C$33=2,CHOOSE($A$32,"#",E11,E30),"")</f>
        <v/>
      </c>
      <c r="F41" s="330" t="str">
        <f aca="false">CHOOSE($A$32,"#",F11,F30)</f>
        <v>#</v>
      </c>
      <c r="G41" s="330"/>
      <c r="H41" s="330" t="str">
        <f aca="false">IF(F$33=2,CHOOSE($A$32,"#",H11,H30),"")</f>
        <v/>
      </c>
      <c r="I41" s="330" t="str">
        <f aca="false">CHOOSE($A$32,"#",I11,I30)</f>
        <v>#</v>
      </c>
      <c r="J41" s="330"/>
      <c r="K41" s="330" t="str">
        <f aca="false">IF(I$33=2,CHOOSE($A$32,"#",K11,K30),"")</f>
        <v/>
      </c>
      <c r="L41" s="331" t="str">
        <f aca="false">CHOOSE($A$32,"#",L11,L30)</f>
        <v>#</v>
      </c>
      <c r="M41" s="332"/>
      <c r="N41" s="330" t="str">
        <f aca="false">IF(L$33=2,CHOOSE($A$32,"#",N11,N30),"")</f>
        <v/>
      </c>
      <c r="O41" s="330" t="str">
        <f aca="false">CHOOSE($A$32,"#",O11,O30)</f>
        <v>#</v>
      </c>
      <c r="P41" s="330"/>
      <c r="Q41" s="330" t="str">
        <f aca="false">IF(O$33=2,CHOOSE($A$32,"#",Q11,Q30),"")</f>
        <v/>
      </c>
      <c r="R41" s="330" t="str">
        <f aca="false">CHOOSE($A$32,"#",R11,R30)</f>
        <v>#</v>
      </c>
      <c r="S41" s="330"/>
      <c r="T41" s="330" t="str">
        <f aca="false">IF(R$33=2,CHOOSE($A$32,"#",T11,T30),"")</f>
        <v/>
      </c>
      <c r="U41" s="330" t="str">
        <f aca="false">CHOOSE($A$32,"#",U11,U30)</f>
        <v>#</v>
      </c>
      <c r="V41" s="330"/>
      <c r="W41" s="330" t="str">
        <f aca="false">IF(U$33=2,CHOOSE($A$32,"#",W11,W30),"")</f>
        <v/>
      </c>
      <c r="X41" s="330" t="str">
        <f aca="false">CHOOSE($A$32,"#",X11,X30)</f>
        <v>#</v>
      </c>
      <c r="Y41" s="330"/>
      <c r="Z41" s="330" t="str">
        <f aca="false">IF(X$33=2,CHOOSE($A$32,"#",Z11,Z30),"")</f>
        <v/>
      </c>
      <c r="AA41" s="330" t="str">
        <f aca="false">CHOOSE($A$32,"#",AA11,AA30)</f>
        <v>#</v>
      </c>
      <c r="AB41" s="330"/>
      <c r="AC41" s="330" t="str">
        <f aca="false">IF(AA$33=2,CHOOSE($A$32,"#",AC11,AC30),"")</f>
        <v/>
      </c>
      <c r="AD41" s="330" t="str">
        <f aca="false">CHOOSE($A$32,"#",AD11,AD30)</f>
        <v>#</v>
      </c>
      <c r="AE41" s="330"/>
      <c r="AF41" s="330" t="str">
        <f aca="false">IF(AD$33=2,CHOOSE($A$32,"#",AF11,AF30),"")</f>
        <v/>
      </c>
      <c r="AG41" s="330" t="str">
        <f aca="false">CHOOSE($A$32,"#",AG11,AG30)</f>
        <v>#</v>
      </c>
      <c r="AH41" s="330"/>
      <c r="AI41" s="330" t="str">
        <f aca="false">IF(AG$33=2,CHOOSE($A$32,"#",AI11,AI30),"")</f>
        <v/>
      </c>
      <c r="AJ41" s="330" t="str">
        <f aca="false">CHOOSE($A$32,"#",AJ11,AJ30)</f>
        <v>#</v>
      </c>
      <c r="AK41" s="330"/>
      <c r="AL41" s="330" t="str">
        <f aca="false">IF(AJ$33=2,CHOOSE($A$32,"#",AL11,AL30),"")</f>
        <v/>
      </c>
      <c r="AM41" s="330" t="str">
        <f aca="false">CHOOSE($A$32,"#",AM11,AM30)</f>
        <v>#</v>
      </c>
      <c r="AN41" s="330"/>
      <c r="AO41" s="330" t="str">
        <f aca="false">IF(AM$33=2,CHOOSE($A$32,"#",AO11,AO30),"")</f>
        <v/>
      </c>
      <c r="AP41" s="330" t="str">
        <f aca="false">CHOOSE($A$32,"#",AP11,AP30)</f>
        <v>#</v>
      </c>
      <c r="AQ41" s="330"/>
      <c r="AR41" s="330" t="str">
        <f aca="false">IF(AP$33=2,CHOOSE($A$32,"#",AR11,AR30),"")</f>
        <v/>
      </c>
      <c r="AS41" s="330" t="str">
        <f aca="false">CHOOSE($A$32,"#",AS11,AS30)</f>
        <v>#</v>
      </c>
      <c r="AT41" s="330"/>
      <c r="AU41" s="330" t="str">
        <f aca="false">IF(AS$33=2,CHOOSE($A$32,"#",AU11,AU30),"")</f>
        <v/>
      </c>
      <c r="AV41" s="330" t="str">
        <f aca="false">CHOOSE($A$32,"#",AV11,AV30)</f>
        <v>#</v>
      </c>
      <c r="AW41" s="330"/>
      <c r="AX41" s="330" t="str">
        <f aca="false">IF(AV$33=2,CHOOSE($A$32,"#",AX11,AX30),"")</f>
        <v/>
      </c>
      <c r="AY41" s="330" t="str">
        <f aca="false">CHOOSE($A$32,"#",AY11,AY30)</f>
        <v>#</v>
      </c>
      <c r="AZ41" s="330"/>
      <c r="BA41" s="330" t="str">
        <f aca="false">IF(AY$33=2,CHOOSE($A$32,"#",BA11,BA30),"")</f>
        <v/>
      </c>
      <c r="BB41" s="330" t="str">
        <f aca="false">CHOOSE($A$32,"#",BB11,BB30)</f>
        <v>#</v>
      </c>
      <c r="BC41" s="330"/>
      <c r="BD41" s="330" t="str">
        <f aca="false">IF(BB$33=2,CHOOSE($A$32,"#",BD11,BD30),"")</f>
        <v/>
      </c>
      <c r="BE41" s="330" t="str">
        <f aca="false">CHOOSE($A$32,"#",BE11,BE30)</f>
        <v>#</v>
      </c>
      <c r="BF41" s="330"/>
      <c r="BG41" s="330" t="str">
        <f aca="false">IF(BE$33=2,CHOOSE($A$32,"#",BG11,BG30),"")</f>
        <v/>
      </c>
      <c r="BH41" s="330" t="str">
        <f aca="false">CHOOSE($A$32,"#",BH11,BH30)</f>
        <v>#</v>
      </c>
      <c r="BI41" s="330"/>
      <c r="BJ41" s="330" t="str">
        <f aca="false">IF(BH$33=2,CHOOSE($A$32,"#",BJ11,BJ30),"")</f>
        <v/>
      </c>
      <c r="BM41" s="330" t="str">
        <f aca="false">CHOOSE($A$32,"#",BM11,BM30)</f>
        <v>#</v>
      </c>
      <c r="BN41" s="330"/>
      <c r="BO41" s="330" t="str">
        <f aca="false">IF(BM$33=2,CHOOSE($A$32,"#",BO11,BO30),"")</f>
        <v/>
      </c>
      <c r="BP41" s="330" t="str">
        <f aca="false">CHOOSE($A$32,"#",BP11,BP30)</f>
        <v>#</v>
      </c>
      <c r="BQ41" s="330"/>
      <c r="BR41" s="330" t="str">
        <f aca="false">IF(BP$33=2,CHOOSE($A$32,"#",BR11,BR30),"")</f>
        <v/>
      </c>
      <c r="BS41" s="330" t="str">
        <f aca="false">CHOOSE($A$32,"#",BS11,BS30)</f>
        <v>#</v>
      </c>
      <c r="BT41" s="330"/>
      <c r="BU41" s="330" t="str">
        <f aca="false">IF(BS$33=2,CHOOSE($A$32,"#",BU11,BU30),"")</f>
        <v/>
      </c>
      <c r="BV41" s="330" t="str">
        <f aca="false">CHOOSE($A$32,"#",BV11,BV30)</f>
        <v>#</v>
      </c>
      <c r="BW41" s="330"/>
      <c r="BX41" s="330" t="str">
        <f aca="false">IF(BV$33=2,CHOOSE($A$32,"#",BX11,BX30),"")</f>
        <v/>
      </c>
      <c r="BY41" s="330" t="str">
        <f aca="false">CHOOSE($A$32,"#",BY11,BY30)</f>
        <v>#</v>
      </c>
      <c r="BZ41" s="330"/>
      <c r="CA41" s="330" t="str">
        <f aca="false">IF(BY$33=2,CHOOSE($A$32,"#",CA11,CA30),"")</f>
        <v/>
      </c>
      <c r="CB41" s="330" t="str">
        <f aca="false">CHOOSE($A$32,"#",CB11,CB30)</f>
        <v>#</v>
      </c>
      <c r="CC41" s="330"/>
      <c r="CD41" s="330" t="str">
        <f aca="false">IF(CB$33=2,CHOOSE($A$32,"#",CD11,CD30),"")</f>
        <v/>
      </c>
      <c r="CE41" s="330" t="str">
        <f aca="false">CHOOSE($A$32,"#",CE11,CE30)</f>
        <v>#</v>
      </c>
      <c r="CF41" s="330"/>
      <c r="CG41" s="330" t="str">
        <f aca="false">IF(CE$33=2,CHOOSE($A$32,"#",CG11,CG30),"")</f>
        <v/>
      </c>
      <c r="CH41" s="330" t="str">
        <f aca="false">CHOOSE($A$32,"#",CH11,CH30)</f>
        <v>#</v>
      </c>
      <c r="CI41" s="330"/>
      <c r="CJ41" s="330" t="str">
        <f aca="false">IF(CH$33=2,CHOOSE($A$32,"#",CJ11,CJ30),"")</f>
        <v/>
      </c>
      <c r="CK41" s="330" t="str">
        <f aca="false">CHOOSE($A$32,"#",CK11,CK30)</f>
        <v>#</v>
      </c>
      <c r="CL41" s="330"/>
      <c r="CM41" s="330" t="str">
        <f aca="false">IF(CK$33=2,CHOOSE($A$32,"#",CM11,CM30),"")</f>
        <v/>
      </c>
      <c r="CN41" s="330" t="str">
        <f aca="false">CHOOSE($A$32,"#",CN11,CN30)</f>
        <v>#</v>
      </c>
      <c r="CO41" s="330"/>
      <c r="CP41" s="330" t="str">
        <f aca="false">IF(CN$33=2,CHOOSE($A$32,"#",CP11,CP30),"")</f>
        <v/>
      </c>
      <c r="CQ41" s="330" t="str">
        <f aca="false">CHOOSE($A$32,"#",CQ11,CQ30)</f>
        <v>#</v>
      </c>
      <c r="CR41" s="330"/>
      <c r="CS41" s="330" t="str">
        <f aca="false">IF(CQ$33=2,CHOOSE($A$32,"#",CS11,CS30),"")</f>
        <v/>
      </c>
      <c r="CT41" s="330" t="str">
        <f aca="false">CHOOSE($A$32,"#",CT11,CT30)</f>
        <v>#</v>
      </c>
      <c r="CU41" s="330"/>
      <c r="CV41" s="330" t="str">
        <f aca="false">IF(CT$33=2,CHOOSE($A$32,"#",CV11,CV30),"")</f>
        <v/>
      </c>
      <c r="CW41" s="330" t="str">
        <f aca="false">CHOOSE($A$32,"#",CW11,CW30)</f>
        <v>#</v>
      </c>
      <c r="CX41" s="330"/>
      <c r="CY41" s="330" t="str">
        <f aca="false">IF(CW$33=2,CHOOSE($A$32,"#",CY11,CY30),"")</f>
        <v/>
      </c>
      <c r="CZ41" s="330" t="str">
        <f aca="false">CHOOSE($A$32,"#",CZ11,CZ30)</f>
        <v>#</v>
      </c>
      <c r="DA41" s="330"/>
      <c r="DB41" s="330" t="str">
        <f aca="false">IF(CZ$33=2,CHOOSE($A$32,"#",DB11,DB30),"")</f>
        <v/>
      </c>
      <c r="DC41" s="330" t="str">
        <f aca="false">CHOOSE($A$32,"#",DC11,DC30)</f>
        <v>#</v>
      </c>
      <c r="DD41" s="330"/>
      <c r="DE41" s="330" t="str">
        <f aca="false">IF(DC$33=2,CHOOSE($A$32,"#",DE11,DE30),"")</f>
        <v/>
      </c>
      <c r="DF41" s="330" t="str">
        <f aca="false">CHOOSE($A$32,"#",DF11,DF30)</f>
        <v>#</v>
      </c>
      <c r="DG41" s="330"/>
      <c r="DH41" s="330" t="str">
        <f aca="false">IF(DF$33=2,CHOOSE($A$32,"#",DH11,DH30),"")</f>
        <v/>
      </c>
      <c r="DI41" s="330" t="str">
        <f aca="false">CHOOSE($A$32,"#",DI11,DI30)</f>
        <v>#</v>
      </c>
      <c r="DJ41" s="330"/>
      <c r="DK41" s="330" t="str">
        <f aca="false">IF(DI$33=2,CHOOSE($A$32,"#",DK11,DK30),"")</f>
        <v/>
      </c>
      <c r="DL41" s="330" t="str">
        <f aca="false">CHOOSE($A$32,"#",DL11,DL30)</f>
        <v>#</v>
      </c>
      <c r="DM41" s="330"/>
      <c r="DN41" s="330" t="str">
        <f aca="false">IF(DL$33=2,CHOOSE($A$32,"#",DN11,DN30),"")</f>
        <v/>
      </c>
      <c r="DO41" s="330" t="str">
        <f aca="false">CHOOSE($A$32,"#",DO11,DO30)</f>
        <v>#</v>
      </c>
      <c r="DP41" s="330"/>
      <c r="DQ41" s="330" t="str">
        <f aca="false">IF(DO$33=2,CHOOSE($A$32,"#",DQ11,DQ30),"")</f>
        <v/>
      </c>
      <c r="DR41" s="330" t="str">
        <f aca="false">CHOOSE($A$32,"#",DR11,DR30)</f>
        <v>#</v>
      </c>
      <c r="DS41" s="330"/>
      <c r="DT41" s="330" t="str">
        <f aca="false">IF(DR$33=2,CHOOSE($A$32,"#",DT11,DT30),"")</f>
        <v/>
      </c>
    </row>
    <row r="42" customFormat="false" ht="11.25" hidden="false" customHeight="true" outlineLevel="0" collapsed="false">
      <c r="B42" s="322" t="n">
        <v>8</v>
      </c>
      <c r="C42" s="330" t="str">
        <f aca="false">CHOOSE($A$32,"#",C12,C31)</f>
        <v>#</v>
      </c>
      <c r="D42" s="330"/>
      <c r="E42" s="330" t="str">
        <f aca="false">IF(C$33=2,CHOOSE($A$32,"#",E12,E31),"")</f>
        <v/>
      </c>
      <c r="F42" s="330" t="str">
        <f aca="false">CHOOSE($A$32,"#",F12,F31)</f>
        <v>#</v>
      </c>
      <c r="G42" s="330"/>
      <c r="H42" s="330" t="str">
        <f aca="false">IF(F$33=2,CHOOSE($A$32,"#",H12,H31),"")</f>
        <v/>
      </c>
      <c r="I42" s="330" t="str">
        <f aca="false">CHOOSE($A$32,"#",I12,I31)</f>
        <v>#</v>
      </c>
      <c r="J42" s="330"/>
      <c r="K42" s="330" t="str">
        <f aca="false">IF(I$33=2,CHOOSE($A$32,"#",K12,K31),"")</f>
        <v/>
      </c>
      <c r="L42" s="331" t="str">
        <f aca="false">CHOOSE($A$32,"#",L12,L31)</f>
        <v>#</v>
      </c>
      <c r="M42" s="332"/>
      <c r="N42" s="330" t="str">
        <f aca="false">IF(L$33=2,CHOOSE($A$32,"#",N12,N31),"")</f>
        <v/>
      </c>
      <c r="O42" s="330" t="str">
        <f aca="false">CHOOSE($A$32,"#",O12,O31)</f>
        <v>#</v>
      </c>
      <c r="P42" s="330"/>
      <c r="Q42" s="330" t="str">
        <f aca="false">IF(O$33=2,CHOOSE($A$32,"#",Q12,Q31),"")</f>
        <v/>
      </c>
      <c r="R42" s="330" t="str">
        <f aca="false">CHOOSE($A$32,"#",R12,R31)</f>
        <v>#</v>
      </c>
      <c r="S42" s="330"/>
      <c r="T42" s="330" t="str">
        <f aca="false">IF(R$33=2,CHOOSE($A$32,"#",T12,T31),"")</f>
        <v/>
      </c>
      <c r="U42" s="330" t="str">
        <f aca="false">CHOOSE($A$32,"#",U12,U31)</f>
        <v>#</v>
      </c>
      <c r="V42" s="330"/>
      <c r="W42" s="330" t="str">
        <f aca="false">IF(U$33=2,CHOOSE($A$32,"#",W12,W31),"")</f>
        <v/>
      </c>
      <c r="X42" s="330" t="str">
        <f aca="false">CHOOSE($A$32,"#",X12,X31)</f>
        <v>#</v>
      </c>
      <c r="Y42" s="330"/>
      <c r="Z42" s="330" t="str">
        <f aca="false">IF(X$33=2,CHOOSE($A$32,"#",Z12,Z31),"")</f>
        <v/>
      </c>
      <c r="AA42" s="330" t="str">
        <f aca="false">CHOOSE($A$32,"#",AA12,AA31)</f>
        <v>#</v>
      </c>
      <c r="AB42" s="330"/>
      <c r="AC42" s="330" t="str">
        <f aca="false">IF(AA$33=2,CHOOSE($A$32,"#",AC12,AC31),"")</f>
        <v/>
      </c>
      <c r="AD42" s="330" t="str">
        <f aca="false">CHOOSE($A$32,"#",AD12,AD31)</f>
        <v>#</v>
      </c>
      <c r="AE42" s="330"/>
      <c r="AF42" s="330" t="str">
        <f aca="false">IF(AD$33=2,CHOOSE($A$32,"#",AF12,AF31),"")</f>
        <v/>
      </c>
      <c r="AG42" s="330" t="str">
        <f aca="false">CHOOSE($A$32,"#",AG12,AG31)</f>
        <v>#</v>
      </c>
      <c r="AH42" s="330"/>
      <c r="AI42" s="330" t="str">
        <f aca="false">IF(AG$33=2,CHOOSE($A$32,"#",AI12,AI31),"")</f>
        <v/>
      </c>
      <c r="AJ42" s="330" t="str">
        <f aca="false">CHOOSE($A$32,"#",AJ12,AJ31)</f>
        <v>#</v>
      </c>
      <c r="AK42" s="330"/>
      <c r="AL42" s="330" t="str">
        <f aca="false">IF(AJ$33=2,CHOOSE($A$32,"#",AL12,AL31),"")</f>
        <v/>
      </c>
      <c r="AM42" s="330" t="str">
        <f aca="false">CHOOSE($A$32,"#",AM12,AM31)</f>
        <v>#</v>
      </c>
      <c r="AN42" s="330"/>
      <c r="AO42" s="330" t="str">
        <f aca="false">IF(AM$33=2,CHOOSE($A$32,"#",AO12,AO31),"")</f>
        <v/>
      </c>
      <c r="AP42" s="330" t="str">
        <f aca="false">CHOOSE($A$32,"#",AP12,AP31)</f>
        <v>#</v>
      </c>
      <c r="AQ42" s="330"/>
      <c r="AR42" s="330" t="str">
        <f aca="false">IF(AP$33=2,CHOOSE($A$32,"#",AR12,AR31),"")</f>
        <v/>
      </c>
      <c r="AS42" s="330" t="str">
        <f aca="false">CHOOSE($A$32,"#",AS12,AS31)</f>
        <v>#</v>
      </c>
      <c r="AT42" s="330"/>
      <c r="AU42" s="330" t="str">
        <f aca="false">IF(AS$33=2,CHOOSE($A$32,"#",AU12,AU31),"")</f>
        <v/>
      </c>
      <c r="AV42" s="330" t="str">
        <f aca="false">CHOOSE($A$32,"#",AV12,AV31)</f>
        <v>#</v>
      </c>
      <c r="AW42" s="330"/>
      <c r="AX42" s="330" t="str">
        <f aca="false">IF(AV$33=2,CHOOSE($A$32,"#",AX12,AX31),"")</f>
        <v/>
      </c>
      <c r="AY42" s="330" t="str">
        <f aca="false">CHOOSE($A$32,"#",AY12,AY31)</f>
        <v>#</v>
      </c>
      <c r="AZ42" s="330"/>
      <c r="BA42" s="330" t="str">
        <f aca="false">IF(AY$33=2,CHOOSE($A$32,"#",BA12,BA31),"")</f>
        <v/>
      </c>
      <c r="BB42" s="330" t="str">
        <f aca="false">CHOOSE($A$32,"#",BB12,BB31)</f>
        <v>#</v>
      </c>
      <c r="BC42" s="330"/>
      <c r="BD42" s="330" t="str">
        <f aca="false">IF(BB$33=2,CHOOSE($A$32,"#",BD12,BD31),"")</f>
        <v/>
      </c>
      <c r="BE42" s="330" t="str">
        <f aca="false">CHOOSE($A$32,"#",BE12,BE31)</f>
        <v>#</v>
      </c>
      <c r="BF42" s="330"/>
      <c r="BG42" s="330" t="str">
        <f aca="false">IF(BE$33=2,CHOOSE($A$32,"#",BG12,BG31),"")</f>
        <v/>
      </c>
      <c r="BH42" s="330" t="str">
        <f aca="false">CHOOSE($A$32,"#",BH12,BH31)</f>
        <v>#</v>
      </c>
      <c r="BI42" s="330"/>
      <c r="BJ42" s="330" t="str">
        <f aca="false">IF(BH$33=2,CHOOSE($A$32,"#",BJ12,BJ31),"")</f>
        <v/>
      </c>
      <c r="BM42" s="330" t="str">
        <f aca="false">CHOOSE($A$32,"#",BM12,BM31)</f>
        <v>#</v>
      </c>
      <c r="BN42" s="330"/>
      <c r="BO42" s="330" t="str">
        <f aca="false">IF(BM$33=2,CHOOSE($A$32,"#",BO12,BO31),"")</f>
        <v/>
      </c>
      <c r="BP42" s="330" t="str">
        <f aca="false">CHOOSE($A$32,"#",BP12,BP31)</f>
        <v>#</v>
      </c>
      <c r="BQ42" s="330"/>
      <c r="BR42" s="330" t="str">
        <f aca="false">IF(BP$33=2,CHOOSE($A$32,"#",BR12,BR31),"")</f>
        <v/>
      </c>
      <c r="BS42" s="330" t="str">
        <f aca="false">CHOOSE($A$32,"#",BS12,BS31)</f>
        <v>#</v>
      </c>
      <c r="BT42" s="330"/>
      <c r="BU42" s="330" t="str">
        <f aca="false">IF(BS$33=2,CHOOSE($A$32,"#",BU12,BU31),"")</f>
        <v/>
      </c>
      <c r="BV42" s="330" t="str">
        <f aca="false">CHOOSE($A$32,"#",BV12,BV31)</f>
        <v>#</v>
      </c>
      <c r="BW42" s="330"/>
      <c r="BX42" s="330" t="str">
        <f aca="false">IF(BV$33=2,CHOOSE($A$32,"#",BX12,BX31),"")</f>
        <v/>
      </c>
      <c r="BY42" s="330" t="str">
        <f aca="false">CHOOSE($A$32,"#",BY12,BY31)</f>
        <v>#</v>
      </c>
      <c r="BZ42" s="330"/>
      <c r="CA42" s="330" t="str">
        <f aca="false">IF(BY$33=2,CHOOSE($A$32,"#",CA12,CA31),"")</f>
        <v/>
      </c>
      <c r="CB42" s="330" t="str">
        <f aca="false">CHOOSE($A$32,"#",CB12,CB31)</f>
        <v>#</v>
      </c>
      <c r="CC42" s="330"/>
      <c r="CD42" s="330" t="str">
        <f aca="false">IF(CB$33=2,CHOOSE($A$32,"#",CD12,CD31),"")</f>
        <v/>
      </c>
      <c r="CE42" s="330" t="str">
        <f aca="false">CHOOSE($A$32,"#",CE12,CE31)</f>
        <v>#</v>
      </c>
      <c r="CF42" s="330"/>
      <c r="CG42" s="330" t="str">
        <f aca="false">IF(CE$33=2,CHOOSE($A$32,"#",CG12,CG31),"")</f>
        <v/>
      </c>
      <c r="CH42" s="330" t="str">
        <f aca="false">CHOOSE($A$32,"#",CH12,CH31)</f>
        <v>#</v>
      </c>
      <c r="CI42" s="330"/>
      <c r="CJ42" s="330" t="str">
        <f aca="false">IF(CH$33=2,CHOOSE($A$32,"#",CJ12,CJ31),"")</f>
        <v/>
      </c>
      <c r="CK42" s="330" t="str">
        <f aca="false">CHOOSE($A$32,"#",CK12,CK31)</f>
        <v>#</v>
      </c>
      <c r="CL42" s="330"/>
      <c r="CM42" s="330" t="str">
        <f aca="false">IF(CK$33=2,CHOOSE($A$32,"#",CM12,CM31),"")</f>
        <v/>
      </c>
      <c r="CN42" s="330" t="str">
        <f aca="false">CHOOSE($A$32,"#",CN12,CN31)</f>
        <v>#</v>
      </c>
      <c r="CO42" s="330"/>
      <c r="CP42" s="330" t="str">
        <f aca="false">IF(CN$33=2,CHOOSE($A$32,"#",CP12,CP31),"")</f>
        <v/>
      </c>
      <c r="CQ42" s="330" t="str">
        <f aca="false">CHOOSE($A$32,"#",CQ12,CQ31)</f>
        <v>#</v>
      </c>
      <c r="CR42" s="330"/>
      <c r="CS42" s="330" t="str">
        <f aca="false">IF(CQ$33=2,CHOOSE($A$32,"#",CS12,CS31),"")</f>
        <v/>
      </c>
      <c r="CT42" s="330" t="str">
        <f aca="false">CHOOSE($A$32,"#",CT12,CT31)</f>
        <v>#</v>
      </c>
      <c r="CU42" s="330"/>
      <c r="CV42" s="330" t="str">
        <f aca="false">IF(CT$33=2,CHOOSE($A$32,"#",CV12,CV31),"")</f>
        <v/>
      </c>
      <c r="CW42" s="330" t="str">
        <f aca="false">CHOOSE($A$32,"#",CW12,CW31)</f>
        <v>#</v>
      </c>
      <c r="CX42" s="330"/>
      <c r="CY42" s="330" t="str">
        <f aca="false">IF(CW$33=2,CHOOSE($A$32,"#",CY12,CY31),"")</f>
        <v/>
      </c>
      <c r="CZ42" s="330" t="str">
        <f aca="false">CHOOSE($A$32,"#",CZ12,CZ31)</f>
        <v>#</v>
      </c>
      <c r="DA42" s="330"/>
      <c r="DB42" s="330" t="str">
        <f aca="false">IF(CZ$33=2,CHOOSE($A$32,"#",DB12,DB31),"")</f>
        <v/>
      </c>
      <c r="DC42" s="330" t="str">
        <f aca="false">CHOOSE($A$32,"#",DC12,DC31)</f>
        <v>#</v>
      </c>
      <c r="DD42" s="330"/>
      <c r="DE42" s="330" t="str">
        <f aca="false">IF(DC$33=2,CHOOSE($A$32,"#",DE12,DE31),"")</f>
        <v/>
      </c>
      <c r="DF42" s="330" t="str">
        <f aca="false">CHOOSE($A$32,"#",DF12,DF31)</f>
        <v>#</v>
      </c>
      <c r="DG42" s="330"/>
      <c r="DH42" s="330" t="str">
        <f aca="false">IF(DF$33=2,CHOOSE($A$32,"#",DH12,DH31),"")</f>
        <v/>
      </c>
      <c r="DI42" s="330" t="str">
        <f aca="false">CHOOSE($A$32,"#",DI12,DI31)</f>
        <v>#</v>
      </c>
      <c r="DJ42" s="330"/>
      <c r="DK42" s="330" t="str">
        <f aca="false">IF(DI$33=2,CHOOSE($A$32,"#",DK12,DK31),"")</f>
        <v/>
      </c>
      <c r="DL42" s="330" t="str">
        <f aca="false">CHOOSE($A$32,"#",DL12,DL31)</f>
        <v>#</v>
      </c>
      <c r="DM42" s="330"/>
      <c r="DN42" s="330" t="str">
        <f aca="false">IF(DL$33=2,CHOOSE($A$32,"#",DN12,DN31),"")</f>
        <v/>
      </c>
      <c r="DO42" s="330" t="str">
        <f aca="false">CHOOSE($A$32,"#",DO12,DO31)</f>
        <v>#</v>
      </c>
      <c r="DP42" s="330"/>
      <c r="DQ42" s="330" t="str">
        <f aca="false">IF(DO$33=2,CHOOSE($A$32,"#",DQ12,DQ31),"")</f>
        <v/>
      </c>
      <c r="DR42" s="330" t="str">
        <f aca="false">CHOOSE($A$32,"#",DR12,DR31)</f>
        <v>#</v>
      </c>
      <c r="DS42" s="330"/>
      <c r="DT42" s="330" t="str">
        <f aca="false">IF(DR$33=2,CHOOSE($A$32,"#",DT12,DT31),"")</f>
        <v/>
      </c>
    </row>
    <row r="43" customFormat="false" ht="11.25" hidden="false" customHeight="true" outlineLevel="0" collapsed="false">
      <c r="B43" s="322" t="n">
        <v>9</v>
      </c>
      <c r="C43" s="330" t="str">
        <f aca="false">CHOOSE($A$32,"#",C13,C32)</f>
        <v>#</v>
      </c>
      <c r="D43" s="330"/>
      <c r="E43" s="330" t="str">
        <f aca="false">IF(C$33=2,CHOOSE($A$32,"#",E13,E32),"")</f>
        <v/>
      </c>
      <c r="F43" s="330" t="str">
        <f aca="false">CHOOSE($A$32,"#",F13,F32)</f>
        <v>#</v>
      </c>
      <c r="G43" s="330"/>
      <c r="H43" s="330" t="str">
        <f aca="false">IF(F$33=2,CHOOSE($A$32,"#",H13,H32),"")</f>
        <v/>
      </c>
      <c r="I43" s="330" t="str">
        <f aca="false">CHOOSE($A$32,"#",I13,I32)</f>
        <v>#</v>
      </c>
      <c r="J43" s="330"/>
      <c r="K43" s="330" t="str">
        <f aca="false">IF(I$33=2,CHOOSE($A$32,"#",K13,K32),"")</f>
        <v/>
      </c>
      <c r="L43" s="331" t="str">
        <f aca="false">CHOOSE($A$32,"#",L13,L32)</f>
        <v>#</v>
      </c>
      <c r="M43" s="332"/>
      <c r="N43" s="330" t="str">
        <f aca="false">IF(L$33=2,CHOOSE($A$32,"#",N13,N32),"")</f>
        <v/>
      </c>
      <c r="O43" s="330" t="str">
        <f aca="false">CHOOSE($A$32,"#",O13,O32)</f>
        <v>#</v>
      </c>
      <c r="P43" s="330"/>
      <c r="Q43" s="330" t="str">
        <f aca="false">IF(O$33=2,CHOOSE($A$32,"#",Q13,Q32),"")</f>
        <v/>
      </c>
      <c r="R43" s="330" t="str">
        <f aca="false">CHOOSE($A$32,"#",R13,R32)</f>
        <v>#</v>
      </c>
      <c r="S43" s="330"/>
      <c r="T43" s="330" t="str">
        <f aca="false">IF(R$33=2,CHOOSE($A$32,"#",T13,T32),"")</f>
        <v/>
      </c>
      <c r="U43" s="330" t="str">
        <f aca="false">CHOOSE($A$32,"#",U13,U32)</f>
        <v>#</v>
      </c>
      <c r="V43" s="330"/>
      <c r="W43" s="330" t="str">
        <f aca="false">IF(U$33=2,CHOOSE($A$32,"#",W13,W32),"")</f>
        <v/>
      </c>
      <c r="X43" s="330" t="str">
        <f aca="false">CHOOSE($A$32,"#",X13,X32)</f>
        <v>#</v>
      </c>
      <c r="Y43" s="330"/>
      <c r="Z43" s="330" t="str">
        <f aca="false">IF(X$33=2,CHOOSE($A$32,"#",Z13,Z32),"")</f>
        <v/>
      </c>
      <c r="AA43" s="330" t="str">
        <f aca="false">CHOOSE($A$32,"#",AA13,AA32)</f>
        <v>#</v>
      </c>
      <c r="AB43" s="330"/>
      <c r="AC43" s="330" t="str">
        <f aca="false">IF(AA$33=2,CHOOSE($A$32,"#",AC13,AC32),"")</f>
        <v/>
      </c>
      <c r="AD43" s="330" t="str">
        <f aca="false">CHOOSE($A$32,"#",AD13,AD32)</f>
        <v>#</v>
      </c>
      <c r="AE43" s="330"/>
      <c r="AF43" s="330" t="str">
        <f aca="false">IF(AD$33=2,CHOOSE($A$32,"#",AF13,AF32),"")</f>
        <v/>
      </c>
      <c r="AG43" s="330" t="str">
        <f aca="false">CHOOSE($A$32,"#",AG13,AG32)</f>
        <v>#</v>
      </c>
      <c r="AH43" s="330"/>
      <c r="AI43" s="330" t="str">
        <f aca="false">IF(AG$33=2,CHOOSE($A$32,"#",AI13,AI32),"")</f>
        <v/>
      </c>
      <c r="AJ43" s="330" t="str">
        <f aca="false">CHOOSE($A$32,"#",AJ13,AJ32)</f>
        <v>#</v>
      </c>
      <c r="AK43" s="330"/>
      <c r="AL43" s="330" t="str">
        <f aca="false">IF(AJ$33=2,CHOOSE($A$32,"#",AL13,AL32),"")</f>
        <v/>
      </c>
      <c r="AM43" s="330" t="str">
        <f aca="false">CHOOSE($A$32,"#",AM13,AM32)</f>
        <v>#</v>
      </c>
      <c r="AN43" s="330"/>
      <c r="AO43" s="330" t="str">
        <f aca="false">IF(AM$33=2,CHOOSE($A$32,"#",AO13,AO32),"")</f>
        <v/>
      </c>
      <c r="AP43" s="330" t="str">
        <f aca="false">CHOOSE($A$32,"#",AP13,AP32)</f>
        <v>#</v>
      </c>
      <c r="AQ43" s="330"/>
      <c r="AR43" s="330" t="str">
        <f aca="false">IF(AP$33=2,CHOOSE($A$32,"#",AR13,AR32),"")</f>
        <v/>
      </c>
      <c r="AS43" s="330" t="str">
        <f aca="false">CHOOSE($A$32,"#",AS13,AS32)</f>
        <v>#</v>
      </c>
      <c r="AT43" s="330"/>
      <c r="AU43" s="330" t="str">
        <f aca="false">IF(AS$33=2,CHOOSE($A$32,"#",AU13,AU32),"")</f>
        <v/>
      </c>
      <c r="AV43" s="330" t="str">
        <f aca="false">CHOOSE($A$32,"#",AV13,AV32)</f>
        <v>#</v>
      </c>
      <c r="AW43" s="330"/>
      <c r="AX43" s="330" t="str">
        <f aca="false">IF(AV$33=2,CHOOSE($A$32,"#",AX13,AX32),"")</f>
        <v/>
      </c>
      <c r="AY43" s="330" t="str">
        <f aca="false">CHOOSE($A$32,"#",AY13,AY32)</f>
        <v>#</v>
      </c>
      <c r="AZ43" s="330"/>
      <c r="BA43" s="330" t="str">
        <f aca="false">IF(AY$33=2,CHOOSE($A$32,"#",BA13,BA32),"")</f>
        <v/>
      </c>
      <c r="BB43" s="330" t="str">
        <f aca="false">CHOOSE($A$32,"#",BB13,BB32)</f>
        <v>#</v>
      </c>
      <c r="BC43" s="330"/>
      <c r="BD43" s="330" t="str">
        <f aca="false">IF(BB$33=2,CHOOSE($A$32,"#",BD13,BD32),"")</f>
        <v/>
      </c>
      <c r="BE43" s="330" t="str">
        <f aca="false">CHOOSE($A$32,"#",BE13,BE32)</f>
        <v>#</v>
      </c>
      <c r="BF43" s="330"/>
      <c r="BG43" s="330" t="str">
        <f aca="false">IF(BE$33=2,CHOOSE($A$32,"#",BG13,BG32),"")</f>
        <v/>
      </c>
      <c r="BH43" s="330" t="str">
        <f aca="false">CHOOSE($A$32,"#",BH13,BH32)</f>
        <v>#</v>
      </c>
      <c r="BI43" s="330"/>
      <c r="BJ43" s="330" t="str">
        <f aca="false">IF(BH$33=2,CHOOSE($A$32,"#",BJ13,BJ32),"")</f>
        <v/>
      </c>
      <c r="BM43" s="330" t="str">
        <f aca="false">CHOOSE($A$32,"#",BM13,BM32)</f>
        <v>#</v>
      </c>
      <c r="BN43" s="330"/>
      <c r="BO43" s="330" t="str">
        <f aca="false">IF(BM$33=2,CHOOSE($A$32,"#",BO13,BO32),"")</f>
        <v/>
      </c>
      <c r="BP43" s="330" t="str">
        <f aca="false">CHOOSE($A$32,"#",BP13,BP32)</f>
        <v>#</v>
      </c>
      <c r="BQ43" s="330"/>
      <c r="BR43" s="330" t="str">
        <f aca="false">IF(BP$33=2,CHOOSE($A$32,"#",BR13,BR32),"")</f>
        <v/>
      </c>
      <c r="BS43" s="330" t="str">
        <f aca="false">CHOOSE($A$32,"#",BS13,BS32)</f>
        <v>#</v>
      </c>
      <c r="BT43" s="330"/>
      <c r="BU43" s="330" t="str">
        <f aca="false">IF(BS$33=2,CHOOSE($A$32,"#",BU13,BU32),"")</f>
        <v/>
      </c>
      <c r="BV43" s="330" t="str">
        <f aca="false">CHOOSE($A$32,"#",BV13,BV32)</f>
        <v>#</v>
      </c>
      <c r="BW43" s="330"/>
      <c r="BX43" s="330" t="str">
        <f aca="false">IF(BV$33=2,CHOOSE($A$32,"#",BX13,BX32),"")</f>
        <v/>
      </c>
      <c r="BY43" s="330" t="str">
        <f aca="false">CHOOSE($A$32,"#",BY13,BY32)</f>
        <v>#</v>
      </c>
      <c r="BZ43" s="330"/>
      <c r="CA43" s="330" t="str">
        <f aca="false">IF(BY$33=2,CHOOSE($A$32,"#",CA13,CA32),"")</f>
        <v/>
      </c>
      <c r="CB43" s="330" t="str">
        <f aca="false">CHOOSE($A$32,"#",CB13,CB32)</f>
        <v>#</v>
      </c>
      <c r="CC43" s="330"/>
      <c r="CD43" s="330" t="str">
        <f aca="false">IF(CB$33=2,CHOOSE($A$32,"#",CD13,CD32),"")</f>
        <v/>
      </c>
      <c r="CE43" s="330" t="str">
        <f aca="false">CHOOSE($A$32,"#",CE13,CE32)</f>
        <v>#</v>
      </c>
      <c r="CF43" s="330"/>
      <c r="CG43" s="330" t="str">
        <f aca="false">IF(CE$33=2,CHOOSE($A$32,"#",CG13,CG32),"")</f>
        <v/>
      </c>
      <c r="CH43" s="330" t="str">
        <f aca="false">CHOOSE($A$32,"#",CH13,CH32)</f>
        <v>#</v>
      </c>
      <c r="CI43" s="330"/>
      <c r="CJ43" s="330" t="str">
        <f aca="false">IF(CH$33=2,CHOOSE($A$32,"#",CJ13,CJ32),"")</f>
        <v/>
      </c>
      <c r="CK43" s="330" t="str">
        <f aca="false">CHOOSE($A$32,"#",CK13,CK32)</f>
        <v>#</v>
      </c>
      <c r="CL43" s="330"/>
      <c r="CM43" s="330" t="str">
        <f aca="false">IF(CK$33=2,CHOOSE($A$32,"#",CM13,CM32),"")</f>
        <v/>
      </c>
      <c r="CN43" s="330" t="str">
        <f aca="false">CHOOSE($A$32,"#",CN13,CN32)</f>
        <v>#</v>
      </c>
      <c r="CO43" s="330"/>
      <c r="CP43" s="330" t="str">
        <f aca="false">IF(CN$33=2,CHOOSE($A$32,"#",CP13,CP32),"")</f>
        <v/>
      </c>
      <c r="CQ43" s="330" t="str">
        <f aca="false">CHOOSE($A$32,"#",CQ13,CQ32)</f>
        <v>#</v>
      </c>
      <c r="CR43" s="330"/>
      <c r="CS43" s="330" t="str">
        <f aca="false">IF(CQ$33=2,CHOOSE($A$32,"#",CS13,CS32),"")</f>
        <v/>
      </c>
      <c r="CT43" s="330" t="str">
        <f aca="false">CHOOSE($A$32,"#",CT13,CT32)</f>
        <v>#</v>
      </c>
      <c r="CU43" s="330"/>
      <c r="CV43" s="330" t="str">
        <f aca="false">IF(CT$33=2,CHOOSE($A$32,"#",CV13,CV32),"")</f>
        <v/>
      </c>
      <c r="CW43" s="330" t="str">
        <f aca="false">CHOOSE($A$32,"#",CW13,CW32)</f>
        <v>#</v>
      </c>
      <c r="CX43" s="330"/>
      <c r="CY43" s="330" t="str">
        <f aca="false">IF(CW$33=2,CHOOSE($A$32,"#",CY13,CY32),"")</f>
        <v/>
      </c>
      <c r="CZ43" s="330" t="str">
        <f aca="false">CHOOSE($A$32,"#",CZ13,CZ32)</f>
        <v>#</v>
      </c>
      <c r="DA43" s="330"/>
      <c r="DB43" s="330" t="str">
        <f aca="false">IF(CZ$33=2,CHOOSE($A$32,"#",DB13,DB32),"")</f>
        <v/>
      </c>
      <c r="DC43" s="330" t="str">
        <f aca="false">CHOOSE($A$32,"#",DC13,DC32)</f>
        <v>#</v>
      </c>
      <c r="DD43" s="330"/>
      <c r="DE43" s="330" t="str">
        <f aca="false">IF(DC$33=2,CHOOSE($A$32,"#",DE13,DE32),"")</f>
        <v/>
      </c>
      <c r="DF43" s="330" t="str">
        <f aca="false">CHOOSE($A$32,"#",DF13,DF32)</f>
        <v>#</v>
      </c>
      <c r="DG43" s="330"/>
      <c r="DH43" s="330" t="str">
        <f aca="false">IF(DF$33=2,CHOOSE($A$32,"#",DH13,DH32),"")</f>
        <v/>
      </c>
      <c r="DI43" s="330" t="str">
        <f aca="false">CHOOSE($A$32,"#",DI13,DI32)</f>
        <v>#</v>
      </c>
      <c r="DJ43" s="330"/>
      <c r="DK43" s="330" t="str">
        <f aca="false">IF(DI$33=2,CHOOSE($A$32,"#",DK13,DK32),"")</f>
        <v/>
      </c>
      <c r="DL43" s="330" t="str">
        <f aca="false">CHOOSE($A$32,"#",DL13,DL32)</f>
        <v>#</v>
      </c>
      <c r="DM43" s="330"/>
      <c r="DN43" s="330" t="str">
        <f aca="false">IF(DL$33=2,CHOOSE($A$32,"#",DN13,DN32),"")</f>
        <v/>
      </c>
      <c r="DO43" s="330" t="str">
        <f aca="false">CHOOSE($A$32,"#",DO13,DO32)</f>
        <v>#</v>
      </c>
      <c r="DP43" s="330"/>
      <c r="DQ43" s="330" t="str">
        <f aca="false">IF(DO$33=2,CHOOSE($A$32,"#",DQ13,DQ32),"")</f>
        <v/>
      </c>
      <c r="DR43" s="330" t="str">
        <f aca="false">CHOOSE($A$32,"#",DR13,DR32)</f>
        <v>#</v>
      </c>
      <c r="DS43" s="330"/>
      <c r="DT43" s="330" t="str">
        <f aca="false">IF(DR$33=2,CHOOSE($A$32,"#",DT13,DT32),"")</f>
        <v/>
      </c>
    </row>
    <row r="44" customFormat="false" ht="11.25" hidden="false" customHeight="true" outlineLevel="0" collapsed="false">
      <c r="B44" s="322" t="n">
        <v>10</v>
      </c>
      <c r="C44" s="330" t="str">
        <f aca="false">CHOOSE($A$32,"#",C14,C33)</f>
        <v>#</v>
      </c>
      <c r="D44" s="330"/>
      <c r="E44" s="330" t="str">
        <f aca="false">IF(C$33=2,CHOOSE($A$32,"#",E14,E33),"")</f>
        <v/>
      </c>
      <c r="F44" s="330" t="str">
        <f aca="false">CHOOSE($A$32,"#",F14,F33)</f>
        <v>#</v>
      </c>
      <c r="G44" s="330"/>
      <c r="H44" s="330" t="str">
        <f aca="false">IF(F$33=2,CHOOSE($A$32,"#",H14,H33),"")</f>
        <v/>
      </c>
      <c r="I44" s="330" t="str">
        <f aca="false">CHOOSE($A$32,"#",I14,I33)</f>
        <v>#</v>
      </c>
      <c r="J44" s="330"/>
      <c r="K44" s="330" t="str">
        <f aca="false">IF(I$33=2,CHOOSE($A$32,"#",K14,K33),"")</f>
        <v/>
      </c>
      <c r="L44" s="331" t="str">
        <f aca="false">CHOOSE($A$32,"#",L14,L33)</f>
        <v>#</v>
      </c>
      <c r="M44" s="332"/>
      <c r="N44" s="330" t="str">
        <f aca="false">IF(L$33=2,CHOOSE($A$32,"#",N14,N33),"")</f>
        <v/>
      </c>
      <c r="O44" s="330" t="str">
        <f aca="false">CHOOSE($A$32,"#",O14,O33)</f>
        <v>#</v>
      </c>
      <c r="P44" s="330"/>
      <c r="Q44" s="330" t="str">
        <f aca="false">IF(O$33=2,CHOOSE($A$32,"#",Q14,Q33),"")</f>
        <v/>
      </c>
      <c r="R44" s="330" t="str">
        <f aca="false">CHOOSE($A$32,"#",R14,R33)</f>
        <v>#</v>
      </c>
      <c r="S44" s="330"/>
      <c r="T44" s="330" t="str">
        <f aca="false">IF(R$33=2,CHOOSE($A$32,"#",T14,T33),"")</f>
        <v/>
      </c>
      <c r="U44" s="330" t="str">
        <f aca="false">CHOOSE($A$32,"#",U14,U33)</f>
        <v>#</v>
      </c>
      <c r="V44" s="330"/>
      <c r="W44" s="330" t="str">
        <f aca="false">IF(U$33=2,CHOOSE($A$32,"#",W14,W33),"")</f>
        <v/>
      </c>
      <c r="X44" s="330" t="str">
        <f aca="false">CHOOSE($A$32,"#",X14,X33)</f>
        <v>#</v>
      </c>
      <c r="Y44" s="330"/>
      <c r="Z44" s="330" t="str">
        <f aca="false">IF(X$33=2,CHOOSE($A$32,"#",Z14,Z33),"")</f>
        <v/>
      </c>
      <c r="AA44" s="330" t="str">
        <f aca="false">CHOOSE($A$32,"#",AA14,AA33)</f>
        <v>#</v>
      </c>
      <c r="AB44" s="330"/>
      <c r="AC44" s="330" t="str">
        <f aca="false">IF(AA$33=2,CHOOSE($A$32,"#",AC14,AC33),"")</f>
        <v/>
      </c>
      <c r="AD44" s="330" t="str">
        <f aca="false">CHOOSE($A$32,"#",AD14,AD33)</f>
        <v>#</v>
      </c>
      <c r="AE44" s="330"/>
      <c r="AF44" s="330" t="str">
        <f aca="false">IF(AD$33=2,CHOOSE($A$32,"#",AF14,AF33),"")</f>
        <v/>
      </c>
      <c r="AG44" s="330" t="str">
        <f aca="false">CHOOSE($A$32,"#",AG14,AG33)</f>
        <v>#</v>
      </c>
      <c r="AH44" s="330"/>
      <c r="AI44" s="330" t="str">
        <f aca="false">IF(AG$33=2,CHOOSE($A$32,"#",AI14,AI33),"")</f>
        <v/>
      </c>
      <c r="AJ44" s="330" t="str">
        <f aca="false">CHOOSE($A$32,"#",AJ14,AJ33)</f>
        <v>#</v>
      </c>
      <c r="AK44" s="330"/>
      <c r="AL44" s="330" t="str">
        <f aca="false">IF(AJ$33=2,CHOOSE($A$32,"#",AL14,AL33),"")</f>
        <v/>
      </c>
      <c r="AM44" s="330" t="str">
        <f aca="false">CHOOSE($A$32,"#",AM14,AM33)</f>
        <v>#</v>
      </c>
      <c r="AN44" s="330"/>
      <c r="AO44" s="330" t="str">
        <f aca="false">IF(AM$33=2,CHOOSE($A$32,"#",AO14,AO33),"")</f>
        <v/>
      </c>
      <c r="AP44" s="330" t="str">
        <f aca="false">CHOOSE($A$32,"#",AP14,AP33)</f>
        <v>#</v>
      </c>
      <c r="AQ44" s="330"/>
      <c r="AR44" s="330" t="str">
        <f aca="false">IF(AP$33=2,CHOOSE($A$32,"#",AR14,AR33),"")</f>
        <v/>
      </c>
      <c r="AS44" s="330" t="str">
        <f aca="false">CHOOSE($A$32,"#",AS14,AS33)</f>
        <v>#</v>
      </c>
      <c r="AT44" s="330"/>
      <c r="AU44" s="330" t="str">
        <f aca="false">IF(AS$33=2,CHOOSE($A$32,"#",AU14,AU33),"")</f>
        <v/>
      </c>
      <c r="AV44" s="330" t="str">
        <f aca="false">CHOOSE($A$32,"#",AV14,AV33)</f>
        <v>#</v>
      </c>
      <c r="AW44" s="330"/>
      <c r="AX44" s="330" t="str">
        <f aca="false">IF(AV$33=2,CHOOSE($A$32,"#",AX14,AX33),"")</f>
        <v/>
      </c>
      <c r="AY44" s="330" t="str">
        <f aca="false">CHOOSE($A$32,"#",AY14,AY33)</f>
        <v>#</v>
      </c>
      <c r="AZ44" s="330"/>
      <c r="BA44" s="330" t="str">
        <f aca="false">IF(AY$33=2,CHOOSE($A$32,"#",BA14,BA33),"")</f>
        <v/>
      </c>
      <c r="BB44" s="330" t="str">
        <f aca="false">CHOOSE($A$32,"#",BB14,BB33)</f>
        <v>#</v>
      </c>
      <c r="BC44" s="330"/>
      <c r="BD44" s="330" t="str">
        <f aca="false">IF(BB$33=2,CHOOSE($A$32,"#",BD14,BD33),"")</f>
        <v/>
      </c>
      <c r="BE44" s="330" t="str">
        <f aca="false">CHOOSE($A$32,"#",BE14,BE33)</f>
        <v>#</v>
      </c>
      <c r="BF44" s="330"/>
      <c r="BG44" s="330" t="str">
        <f aca="false">IF(BE$33=2,CHOOSE($A$32,"#",BG14,BG33),"")</f>
        <v/>
      </c>
      <c r="BH44" s="330" t="str">
        <f aca="false">CHOOSE($A$32,"#",BH14,BH33)</f>
        <v>#</v>
      </c>
      <c r="BI44" s="330"/>
      <c r="BJ44" s="330" t="str">
        <f aca="false">IF(BH$33=2,CHOOSE($A$32,"#",BJ14,BJ33),"")</f>
        <v/>
      </c>
      <c r="BM44" s="330" t="str">
        <f aca="false">CHOOSE($A$32,"#",BM14,BM33)</f>
        <v>#</v>
      </c>
      <c r="BN44" s="330"/>
      <c r="BO44" s="330" t="str">
        <f aca="false">IF(BM$33=2,CHOOSE($A$32,"#",BO14,BO33),"")</f>
        <v/>
      </c>
      <c r="BP44" s="330" t="str">
        <f aca="false">CHOOSE($A$32,"#",BP14,BP33)</f>
        <v>#</v>
      </c>
      <c r="BQ44" s="330"/>
      <c r="BR44" s="330" t="str">
        <f aca="false">IF(BP$33=2,CHOOSE($A$32,"#",BR14,BR33),"")</f>
        <v/>
      </c>
      <c r="BS44" s="330" t="str">
        <f aca="false">CHOOSE($A$32,"#",BS14,BS33)</f>
        <v>#</v>
      </c>
      <c r="BT44" s="330"/>
      <c r="BU44" s="330" t="str">
        <f aca="false">IF(BS$33=2,CHOOSE($A$32,"#",BU14,BU33),"")</f>
        <v/>
      </c>
      <c r="BV44" s="330" t="str">
        <f aca="false">CHOOSE($A$32,"#",BV14,BV33)</f>
        <v>#</v>
      </c>
      <c r="BW44" s="330"/>
      <c r="BX44" s="330" t="str">
        <f aca="false">IF(BV$33=2,CHOOSE($A$32,"#",BX14,BX33),"")</f>
        <v/>
      </c>
      <c r="BY44" s="330" t="str">
        <f aca="false">CHOOSE($A$32,"#",BY14,BY33)</f>
        <v>#</v>
      </c>
      <c r="BZ44" s="330"/>
      <c r="CA44" s="330" t="str">
        <f aca="false">IF(BY$33=2,CHOOSE($A$32,"#",CA14,CA33),"")</f>
        <v/>
      </c>
      <c r="CB44" s="330" t="str">
        <f aca="false">CHOOSE($A$32,"#",CB14,CB33)</f>
        <v>#</v>
      </c>
      <c r="CC44" s="330"/>
      <c r="CD44" s="330" t="str">
        <f aca="false">IF(CB$33=2,CHOOSE($A$32,"#",CD14,CD33),"")</f>
        <v/>
      </c>
      <c r="CE44" s="330" t="str">
        <f aca="false">CHOOSE($A$32,"#",CE14,CE33)</f>
        <v>#</v>
      </c>
      <c r="CF44" s="330"/>
      <c r="CG44" s="330" t="str">
        <f aca="false">IF(CE$33=2,CHOOSE($A$32,"#",CG14,CG33),"")</f>
        <v/>
      </c>
      <c r="CH44" s="330" t="str">
        <f aca="false">CHOOSE($A$32,"#",CH14,CH33)</f>
        <v>#</v>
      </c>
      <c r="CI44" s="330"/>
      <c r="CJ44" s="330" t="str">
        <f aca="false">IF(CH$33=2,CHOOSE($A$32,"#",CJ14,CJ33),"")</f>
        <v/>
      </c>
      <c r="CK44" s="330" t="str">
        <f aca="false">CHOOSE($A$32,"#",CK14,CK33)</f>
        <v>#</v>
      </c>
      <c r="CL44" s="330"/>
      <c r="CM44" s="330" t="str">
        <f aca="false">IF(CK$33=2,CHOOSE($A$32,"#",CM14,CM33),"")</f>
        <v/>
      </c>
      <c r="CN44" s="330" t="str">
        <f aca="false">CHOOSE($A$32,"#",CN14,CN33)</f>
        <v>#</v>
      </c>
      <c r="CO44" s="330"/>
      <c r="CP44" s="330" t="str">
        <f aca="false">IF(CN$33=2,CHOOSE($A$32,"#",CP14,CP33),"")</f>
        <v/>
      </c>
      <c r="CQ44" s="330" t="str">
        <f aca="false">CHOOSE($A$32,"#",CQ14,CQ33)</f>
        <v>#</v>
      </c>
      <c r="CR44" s="330"/>
      <c r="CS44" s="330" t="str">
        <f aca="false">IF(CQ$33=2,CHOOSE($A$32,"#",CS14,CS33),"")</f>
        <v/>
      </c>
      <c r="CT44" s="330" t="str">
        <f aca="false">CHOOSE($A$32,"#",CT14,CT33)</f>
        <v>#</v>
      </c>
      <c r="CU44" s="330"/>
      <c r="CV44" s="330" t="str">
        <f aca="false">IF(CT$33=2,CHOOSE($A$32,"#",CV14,CV33),"")</f>
        <v/>
      </c>
      <c r="CW44" s="330" t="str">
        <f aca="false">CHOOSE($A$32,"#",CW14,CW33)</f>
        <v>#</v>
      </c>
      <c r="CX44" s="330"/>
      <c r="CY44" s="330" t="str">
        <f aca="false">IF(CW$33=2,CHOOSE($A$32,"#",CY14,CY33),"")</f>
        <v/>
      </c>
      <c r="CZ44" s="330" t="str">
        <f aca="false">CHOOSE($A$32,"#",CZ14,CZ33)</f>
        <v>#</v>
      </c>
      <c r="DA44" s="330"/>
      <c r="DB44" s="330" t="str">
        <f aca="false">IF(CZ$33=2,CHOOSE($A$32,"#",DB14,DB33),"")</f>
        <v/>
      </c>
      <c r="DC44" s="330" t="str">
        <f aca="false">CHOOSE($A$32,"#",DC14,DC33)</f>
        <v>#</v>
      </c>
      <c r="DD44" s="330"/>
      <c r="DE44" s="330" t="str">
        <f aca="false">IF(DC$33=2,CHOOSE($A$32,"#",DE14,DE33),"")</f>
        <v/>
      </c>
      <c r="DF44" s="330" t="str">
        <f aca="false">CHOOSE($A$32,"#",DF14,DF33)</f>
        <v>#</v>
      </c>
      <c r="DG44" s="330"/>
      <c r="DH44" s="330" t="str">
        <f aca="false">IF(DF$33=2,CHOOSE($A$32,"#",DH14,DH33),"")</f>
        <v/>
      </c>
      <c r="DI44" s="330" t="str">
        <f aca="false">CHOOSE($A$32,"#",DI14,DI33)</f>
        <v>#</v>
      </c>
      <c r="DJ44" s="330"/>
      <c r="DK44" s="330" t="str">
        <f aca="false">IF(DI$33=2,CHOOSE($A$32,"#",DK14,DK33),"")</f>
        <v/>
      </c>
      <c r="DL44" s="330" t="str">
        <f aca="false">CHOOSE($A$32,"#",DL14,DL33)</f>
        <v>#</v>
      </c>
      <c r="DM44" s="330"/>
      <c r="DN44" s="330" t="str">
        <f aca="false">IF(DL$33=2,CHOOSE($A$32,"#",DN14,DN33),"")</f>
        <v/>
      </c>
      <c r="DO44" s="330" t="str">
        <f aca="false">CHOOSE($A$32,"#",DO14,DO33)</f>
        <v>#</v>
      </c>
      <c r="DP44" s="330"/>
      <c r="DQ44" s="330" t="str">
        <f aca="false">IF(DO$33=2,CHOOSE($A$32,"#",DQ14,DQ33),"")</f>
        <v/>
      </c>
      <c r="DR44" s="330" t="str">
        <f aca="false">CHOOSE($A$32,"#",DR14,DR33)</f>
        <v>#</v>
      </c>
      <c r="DS44" s="330"/>
      <c r="DT44" s="330" t="str">
        <f aca="false">IF(DR$33=2,CHOOSE($A$32,"#",DT14,DT33),"")</f>
        <v/>
      </c>
    </row>
    <row r="45" customFormat="false" ht="11.25" hidden="false" customHeight="true" outlineLevel="0" collapsed="false">
      <c r="B45" s="322" t="n">
        <v>11</v>
      </c>
      <c r="C45" s="330" t="str">
        <f aca="false">CHOOSE($A$32,"#",C15,C34)</f>
        <v>#</v>
      </c>
      <c r="D45" s="330"/>
      <c r="E45" s="330" t="str">
        <f aca="false">IF(C$33=2,CHOOSE($A$32,"#",E15,E34),"")</f>
        <v/>
      </c>
      <c r="F45" s="330" t="str">
        <f aca="false">CHOOSE($A$32,"#",F15,F34)</f>
        <v>#</v>
      </c>
      <c r="G45" s="330"/>
      <c r="H45" s="330" t="str">
        <f aca="false">IF(F$33=2,CHOOSE($A$32,"#",H15,H34),"")</f>
        <v/>
      </c>
      <c r="I45" s="330" t="str">
        <f aca="false">CHOOSE($A$32,"#",I15,I34)</f>
        <v>#</v>
      </c>
      <c r="J45" s="330"/>
      <c r="K45" s="330" t="str">
        <f aca="false">IF(I$33=2,CHOOSE($A$32,"#",K15,K34),"")</f>
        <v/>
      </c>
      <c r="L45" s="331" t="str">
        <f aca="false">CHOOSE($A$32,"#",L15,L34)</f>
        <v>#</v>
      </c>
      <c r="M45" s="332"/>
      <c r="N45" s="330" t="str">
        <f aca="false">IF(L$33=2,CHOOSE($A$32,"#",N15,N34),"")</f>
        <v/>
      </c>
      <c r="O45" s="330" t="str">
        <f aca="false">CHOOSE($A$32,"#",O15,O34)</f>
        <v>#</v>
      </c>
      <c r="P45" s="330"/>
      <c r="Q45" s="330" t="str">
        <f aca="false">IF(O$33=2,CHOOSE($A$32,"#",Q15,Q34),"")</f>
        <v/>
      </c>
      <c r="R45" s="330" t="str">
        <f aca="false">CHOOSE($A$32,"#",R15,R34)</f>
        <v>#</v>
      </c>
      <c r="S45" s="330"/>
      <c r="T45" s="330" t="str">
        <f aca="false">IF(R$33=2,CHOOSE($A$32,"#",T15,T34),"")</f>
        <v/>
      </c>
      <c r="U45" s="330" t="str">
        <f aca="false">CHOOSE($A$32,"#",U15,U34)</f>
        <v>#</v>
      </c>
      <c r="V45" s="330"/>
      <c r="W45" s="330" t="str">
        <f aca="false">IF(U$33=2,CHOOSE($A$32,"#",W15,W34),"")</f>
        <v/>
      </c>
      <c r="X45" s="330" t="str">
        <f aca="false">CHOOSE($A$32,"#",X15,X34)</f>
        <v>#</v>
      </c>
      <c r="Y45" s="330"/>
      <c r="Z45" s="330" t="str">
        <f aca="false">IF(X$33=2,CHOOSE($A$32,"#",Z15,Z34),"")</f>
        <v/>
      </c>
      <c r="AA45" s="330" t="str">
        <f aca="false">CHOOSE($A$32,"#",AA15,AA34)</f>
        <v>#</v>
      </c>
      <c r="AB45" s="330"/>
      <c r="AC45" s="330" t="str">
        <f aca="false">IF(AA$33=2,CHOOSE($A$32,"#",AC15,AC34),"")</f>
        <v/>
      </c>
      <c r="AD45" s="330" t="str">
        <f aca="false">CHOOSE($A$32,"#",AD15,AD34)</f>
        <v>#</v>
      </c>
      <c r="AE45" s="330"/>
      <c r="AF45" s="330" t="str">
        <f aca="false">IF(AD$33=2,CHOOSE($A$32,"#",AF15,AF34),"")</f>
        <v/>
      </c>
      <c r="AG45" s="330" t="str">
        <f aca="false">CHOOSE($A$32,"#",AG15,AG34)</f>
        <v>#</v>
      </c>
      <c r="AH45" s="330"/>
      <c r="AI45" s="330" t="str">
        <f aca="false">IF(AG$33=2,CHOOSE($A$32,"#",AI15,AI34),"")</f>
        <v/>
      </c>
      <c r="AJ45" s="330" t="str">
        <f aca="false">CHOOSE($A$32,"#",AJ15,AJ34)</f>
        <v>#</v>
      </c>
      <c r="AK45" s="330"/>
      <c r="AL45" s="330" t="str">
        <f aca="false">IF(AJ$33=2,CHOOSE($A$32,"#",AL15,AL34),"")</f>
        <v/>
      </c>
      <c r="AM45" s="330" t="str">
        <f aca="false">CHOOSE($A$32,"#",AM15,AM34)</f>
        <v>#</v>
      </c>
      <c r="AN45" s="330"/>
      <c r="AO45" s="330" t="str">
        <f aca="false">IF(AM$33=2,CHOOSE($A$32,"#",AO15,AO34),"")</f>
        <v/>
      </c>
      <c r="AP45" s="330" t="str">
        <f aca="false">CHOOSE($A$32,"#",AP15,AP34)</f>
        <v>#</v>
      </c>
      <c r="AQ45" s="330"/>
      <c r="AR45" s="330" t="str">
        <f aca="false">IF(AP$33=2,CHOOSE($A$32,"#",AR15,AR34),"")</f>
        <v/>
      </c>
      <c r="AS45" s="330" t="str">
        <f aca="false">CHOOSE($A$32,"#",AS15,AS34)</f>
        <v>#</v>
      </c>
      <c r="AT45" s="330"/>
      <c r="AU45" s="330" t="str">
        <f aca="false">IF(AS$33=2,CHOOSE($A$32,"#",AU15,AU34),"")</f>
        <v/>
      </c>
      <c r="AV45" s="330" t="str">
        <f aca="false">CHOOSE($A$32,"#",AV15,AV34)</f>
        <v>#</v>
      </c>
      <c r="AW45" s="330"/>
      <c r="AX45" s="330" t="str">
        <f aca="false">IF(AV$33=2,CHOOSE($A$32,"#",AX15,AX34),"")</f>
        <v/>
      </c>
      <c r="AY45" s="330" t="str">
        <f aca="false">CHOOSE($A$32,"#",AY15,AY34)</f>
        <v>#</v>
      </c>
      <c r="AZ45" s="330"/>
      <c r="BA45" s="330" t="str">
        <f aca="false">IF(AY$33=2,CHOOSE($A$32,"#",BA15,BA34),"")</f>
        <v/>
      </c>
      <c r="BB45" s="330" t="str">
        <f aca="false">CHOOSE($A$32,"#",BB15,BB34)</f>
        <v>#</v>
      </c>
      <c r="BC45" s="330"/>
      <c r="BD45" s="330" t="str">
        <f aca="false">IF(BB$33=2,CHOOSE($A$32,"#",BD15,BD34),"")</f>
        <v/>
      </c>
      <c r="BE45" s="330" t="str">
        <f aca="false">CHOOSE($A$32,"#",BE15,BE34)</f>
        <v>#</v>
      </c>
      <c r="BF45" s="330"/>
      <c r="BG45" s="330" t="str">
        <f aca="false">IF(BE$33=2,CHOOSE($A$32,"#",BG15,BG34),"")</f>
        <v/>
      </c>
      <c r="BH45" s="330" t="str">
        <f aca="false">CHOOSE($A$32,"#",BH15,BH34)</f>
        <v>#</v>
      </c>
      <c r="BI45" s="330"/>
      <c r="BJ45" s="330" t="str">
        <f aca="false">IF(BH$33=2,CHOOSE($A$32,"#",BJ15,BJ34),"")</f>
        <v/>
      </c>
      <c r="BM45" s="330" t="str">
        <f aca="false">CHOOSE($A$32,"#",BM15,BM34)</f>
        <v>#</v>
      </c>
      <c r="BN45" s="330"/>
      <c r="BO45" s="330" t="str">
        <f aca="false">IF(BM$33=2,CHOOSE($A$32,"#",BO15,BO34),"")</f>
        <v/>
      </c>
      <c r="BP45" s="330" t="str">
        <f aca="false">CHOOSE($A$32,"#",BP15,BP34)</f>
        <v>#</v>
      </c>
      <c r="BQ45" s="330"/>
      <c r="BR45" s="330" t="str">
        <f aca="false">IF(BP$33=2,CHOOSE($A$32,"#",BR15,BR34),"")</f>
        <v/>
      </c>
      <c r="BS45" s="330" t="str">
        <f aca="false">CHOOSE($A$32,"#",BS15,BS34)</f>
        <v>#</v>
      </c>
      <c r="BT45" s="330"/>
      <c r="BU45" s="330" t="str">
        <f aca="false">IF(BS$33=2,CHOOSE($A$32,"#",BU15,BU34),"")</f>
        <v/>
      </c>
      <c r="BV45" s="330" t="str">
        <f aca="false">CHOOSE($A$32,"#",BV15,BV34)</f>
        <v>#</v>
      </c>
      <c r="BW45" s="330"/>
      <c r="BX45" s="330" t="str">
        <f aca="false">IF(BV$33=2,CHOOSE($A$32,"#",BX15,BX34),"")</f>
        <v/>
      </c>
      <c r="BY45" s="330" t="str">
        <f aca="false">CHOOSE($A$32,"#",BY15,BY34)</f>
        <v>#</v>
      </c>
      <c r="BZ45" s="330"/>
      <c r="CA45" s="330" t="str">
        <f aca="false">IF(BY$33=2,CHOOSE($A$32,"#",CA15,CA34),"")</f>
        <v/>
      </c>
      <c r="CB45" s="330" t="str">
        <f aca="false">CHOOSE($A$32,"#",CB15,CB34)</f>
        <v>#</v>
      </c>
      <c r="CC45" s="330"/>
      <c r="CD45" s="330" t="str">
        <f aca="false">IF(CB$33=2,CHOOSE($A$32,"#",CD15,CD34),"")</f>
        <v/>
      </c>
      <c r="CE45" s="330" t="str">
        <f aca="false">CHOOSE($A$32,"#",CE15,CE34)</f>
        <v>#</v>
      </c>
      <c r="CF45" s="330"/>
      <c r="CG45" s="330" t="str">
        <f aca="false">IF(CE$33=2,CHOOSE($A$32,"#",CG15,CG34),"")</f>
        <v/>
      </c>
      <c r="CH45" s="330" t="str">
        <f aca="false">CHOOSE($A$32,"#",CH15,CH34)</f>
        <v>#</v>
      </c>
      <c r="CI45" s="330"/>
      <c r="CJ45" s="330" t="str">
        <f aca="false">IF(CH$33=2,CHOOSE($A$32,"#",CJ15,CJ34),"")</f>
        <v/>
      </c>
      <c r="CK45" s="330" t="str">
        <f aca="false">CHOOSE($A$32,"#",CK15,CK34)</f>
        <v>#</v>
      </c>
      <c r="CL45" s="330"/>
      <c r="CM45" s="330" t="str">
        <f aca="false">IF(CK$33=2,CHOOSE($A$32,"#",CM15,CM34),"")</f>
        <v/>
      </c>
      <c r="CN45" s="330" t="str">
        <f aca="false">CHOOSE($A$32,"#",CN15,CN34)</f>
        <v>#</v>
      </c>
      <c r="CO45" s="330"/>
      <c r="CP45" s="330" t="str">
        <f aca="false">IF(CN$33=2,CHOOSE($A$32,"#",CP15,CP34),"")</f>
        <v/>
      </c>
      <c r="CQ45" s="330" t="str">
        <f aca="false">CHOOSE($A$32,"#",CQ15,CQ34)</f>
        <v>#</v>
      </c>
      <c r="CR45" s="330"/>
      <c r="CS45" s="330" t="str">
        <f aca="false">IF(CQ$33=2,CHOOSE($A$32,"#",CS15,CS34),"")</f>
        <v/>
      </c>
      <c r="CT45" s="330" t="str">
        <f aca="false">CHOOSE($A$32,"#",CT15,CT34)</f>
        <v>#</v>
      </c>
      <c r="CU45" s="330"/>
      <c r="CV45" s="330" t="str">
        <f aca="false">IF(CT$33=2,CHOOSE($A$32,"#",CV15,CV34),"")</f>
        <v/>
      </c>
      <c r="CW45" s="330" t="str">
        <f aca="false">CHOOSE($A$32,"#",CW15,CW34)</f>
        <v>#</v>
      </c>
      <c r="CX45" s="330"/>
      <c r="CY45" s="330" t="str">
        <f aca="false">IF(CW$33=2,CHOOSE($A$32,"#",CY15,CY34),"")</f>
        <v/>
      </c>
      <c r="CZ45" s="330" t="str">
        <f aca="false">CHOOSE($A$32,"#",CZ15,CZ34)</f>
        <v>#</v>
      </c>
      <c r="DA45" s="330"/>
      <c r="DB45" s="330" t="str">
        <f aca="false">IF(CZ$33=2,CHOOSE($A$32,"#",DB15,DB34),"")</f>
        <v/>
      </c>
      <c r="DC45" s="330" t="str">
        <f aca="false">CHOOSE($A$32,"#",DC15,DC34)</f>
        <v>#</v>
      </c>
      <c r="DD45" s="330"/>
      <c r="DE45" s="330" t="str">
        <f aca="false">IF(DC$33=2,CHOOSE($A$32,"#",DE15,DE34),"")</f>
        <v/>
      </c>
      <c r="DF45" s="330" t="str">
        <f aca="false">CHOOSE($A$32,"#",DF15,DF34)</f>
        <v>#</v>
      </c>
      <c r="DG45" s="330"/>
      <c r="DH45" s="330" t="str">
        <f aca="false">IF(DF$33=2,CHOOSE($A$32,"#",DH15,DH34),"")</f>
        <v/>
      </c>
      <c r="DI45" s="330" t="str">
        <f aca="false">CHOOSE($A$32,"#",DI15,DI34)</f>
        <v>#</v>
      </c>
      <c r="DJ45" s="330"/>
      <c r="DK45" s="330" t="str">
        <f aca="false">IF(DI$33=2,CHOOSE($A$32,"#",DK15,DK34),"")</f>
        <v/>
      </c>
      <c r="DL45" s="330" t="str">
        <f aca="false">CHOOSE($A$32,"#",DL15,DL34)</f>
        <v>#</v>
      </c>
      <c r="DM45" s="330"/>
      <c r="DN45" s="330" t="str">
        <f aca="false">IF(DL$33=2,CHOOSE($A$32,"#",DN15,DN34),"")</f>
        <v/>
      </c>
      <c r="DO45" s="330" t="str">
        <f aca="false">CHOOSE($A$32,"#",DO15,DO34)</f>
        <v>#</v>
      </c>
      <c r="DP45" s="330"/>
      <c r="DQ45" s="330" t="str">
        <f aca="false">IF(DO$33=2,CHOOSE($A$32,"#",DQ15,DQ34),"")</f>
        <v/>
      </c>
      <c r="DR45" s="330" t="str">
        <f aca="false">CHOOSE($A$32,"#",DR15,DR34)</f>
        <v>#</v>
      </c>
      <c r="DS45" s="330"/>
      <c r="DT45" s="330" t="str">
        <f aca="false">IF(DR$33=2,CHOOSE($A$32,"#",DT15,DT34),"")</f>
        <v/>
      </c>
    </row>
    <row r="46" customFormat="false" ht="11.25" hidden="false" customHeight="true" outlineLevel="0" collapsed="false">
      <c r="B46" s="322" t="n">
        <v>12</v>
      </c>
      <c r="C46" s="330" t="str">
        <f aca="false">CHOOSE($A$32,"#",C16,C35)</f>
        <v>#</v>
      </c>
      <c r="D46" s="330"/>
      <c r="E46" s="330" t="str">
        <f aca="false">IF(C$33=2,CHOOSE($A$32,"#",E16,E35),"")</f>
        <v/>
      </c>
      <c r="F46" s="330" t="str">
        <f aca="false">CHOOSE($A$32,"#",F16,F35)</f>
        <v>#</v>
      </c>
      <c r="G46" s="330"/>
      <c r="H46" s="330" t="str">
        <f aca="false">IF(F$33=2,CHOOSE($A$32,"#",H16,H35),"")</f>
        <v/>
      </c>
      <c r="I46" s="330" t="str">
        <f aca="false">CHOOSE($A$32,"#",I16,I35)</f>
        <v>#</v>
      </c>
      <c r="J46" s="330"/>
      <c r="K46" s="330" t="str">
        <f aca="false">IF(I$33=2,CHOOSE($A$32,"#",K16,K35),"")</f>
        <v/>
      </c>
      <c r="L46" s="331" t="str">
        <f aca="false">CHOOSE($A$32,"#",L16,L35)</f>
        <v>#</v>
      </c>
      <c r="M46" s="332"/>
      <c r="N46" s="330" t="str">
        <f aca="false">IF(L$33=2,CHOOSE($A$32,"#",N16,N35),"")</f>
        <v/>
      </c>
      <c r="O46" s="330" t="str">
        <f aca="false">CHOOSE($A$32,"#",O16,O35)</f>
        <v>#</v>
      </c>
      <c r="P46" s="330"/>
      <c r="Q46" s="330" t="str">
        <f aca="false">IF(O$33=2,CHOOSE($A$32,"#",Q16,Q35),"")</f>
        <v/>
      </c>
      <c r="R46" s="330" t="str">
        <f aca="false">CHOOSE($A$32,"#",R16,R35)</f>
        <v>#</v>
      </c>
      <c r="S46" s="330"/>
      <c r="T46" s="330" t="str">
        <f aca="false">IF(R$33=2,CHOOSE($A$32,"#",T16,T35),"")</f>
        <v/>
      </c>
      <c r="U46" s="330" t="str">
        <f aca="false">CHOOSE($A$32,"#",U16,U35)</f>
        <v>#</v>
      </c>
      <c r="V46" s="330"/>
      <c r="W46" s="330" t="str">
        <f aca="false">IF(U$33=2,CHOOSE($A$32,"#",W16,W35),"")</f>
        <v/>
      </c>
      <c r="X46" s="330" t="str">
        <f aca="false">CHOOSE($A$32,"#",X16,X35)</f>
        <v>#</v>
      </c>
      <c r="Y46" s="330"/>
      <c r="Z46" s="330" t="str">
        <f aca="false">IF(X$33=2,CHOOSE($A$32,"#",Z16,Z35),"")</f>
        <v/>
      </c>
      <c r="AA46" s="330" t="str">
        <f aca="false">CHOOSE($A$32,"#",AA16,AA35)</f>
        <v>#</v>
      </c>
      <c r="AB46" s="330"/>
      <c r="AC46" s="330" t="str">
        <f aca="false">IF(AA$33=2,CHOOSE($A$32,"#",AC16,AC35),"")</f>
        <v/>
      </c>
      <c r="AD46" s="330" t="str">
        <f aca="false">CHOOSE($A$32,"#",AD16,AD35)</f>
        <v>#</v>
      </c>
      <c r="AE46" s="330"/>
      <c r="AF46" s="330" t="str">
        <f aca="false">IF(AD$33=2,CHOOSE($A$32,"#",AF16,AF35),"")</f>
        <v/>
      </c>
      <c r="AG46" s="330" t="str">
        <f aca="false">CHOOSE($A$32,"#",AG16,AG35)</f>
        <v>#</v>
      </c>
      <c r="AH46" s="330"/>
      <c r="AI46" s="330" t="str">
        <f aca="false">IF(AG$33=2,CHOOSE($A$32,"#",AI16,AI35),"")</f>
        <v/>
      </c>
      <c r="AJ46" s="330" t="str">
        <f aca="false">CHOOSE($A$32,"#",AJ16,AJ35)</f>
        <v>#</v>
      </c>
      <c r="AK46" s="330"/>
      <c r="AL46" s="330" t="str">
        <f aca="false">IF(AJ$33=2,CHOOSE($A$32,"#",AL16,AL35),"")</f>
        <v/>
      </c>
      <c r="AM46" s="330" t="str">
        <f aca="false">CHOOSE($A$32,"#",AM16,AM35)</f>
        <v>#</v>
      </c>
      <c r="AN46" s="330"/>
      <c r="AO46" s="330" t="str">
        <f aca="false">IF(AM$33=2,CHOOSE($A$32,"#",AO16,AO35),"")</f>
        <v/>
      </c>
      <c r="AP46" s="330" t="str">
        <f aca="false">CHOOSE($A$32,"#",AP16,AP35)</f>
        <v>#</v>
      </c>
      <c r="AQ46" s="330"/>
      <c r="AR46" s="330" t="str">
        <f aca="false">IF(AP$33=2,CHOOSE($A$32,"#",AR16,AR35),"")</f>
        <v/>
      </c>
      <c r="AS46" s="330" t="str">
        <f aca="false">CHOOSE($A$32,"#",AS16,AS35)</f>
        <v>#</v>
      </c>
      <c r="AT46" s="330"/>
      <c r="AU46" s="330" t="str">
        <f aca="false">IF(AS$33=2,CHOOSE($A$32,"#",AU16,AU35),"")</f>
        <v/>
      </c>
      <c r="AV46" s="330" t="str">
        <f aca="false">CHOOSE($A$32,"#",AV16,AV35)</f>
        <v>#</v>
      </c>
      <c r="AW46" s="330"/>
      <c r="AX46" s="330" t="str">
        <f aca="false">IF(AV$33=2,CHOOSE($A$32,"#",AX16,AX35),"")</f>
        <v/>
      </c>
      <c r="AY46" s="330" t="str">
        <f aca="false">CHOOSE($A$32,"#",AY16,AY35)</f>
        <v>#</v>
      </c>
      <c r="AZ46" s="330"/>
      <c r="BA46" s="330" t="str">
        <f aca="false">IF(AY$33=2,CHOOSE($A$32,"#",BA16,BA35),"")</f>
        <v/>
      </c>
      <c r="BB46" s="330" t="str">
        <f aca="false">CHOOSE($A$32,"#",BB16,BB35)</f>
        <v>#</v>
      </c>
      <c r="BC46" s="330"/>
      <c r="BD46" s="330" t="str">
        <f aca="false">IF(BB$33=2,CHOOSE($A$32,"#",BD16,BD35),"")</f>
        <v/>
      </c>
      <c r="BE46" s="330" t="str">
        <f aca="false">CHOOSE($A$32,"#",BE16,BE35)</f>
        <v>#</v>
      </c>
      <c r="BF46" s="330"/>
      <c r="BG46" s="330" t="str">
        <f aca="false">IF(BE$33=2,CHOOSE($A$32,"#",BG16,BG35),"")</f>
        <v/>
      </c>
      <c r="BH46" s="330" t="str">
        <f aca="false">CHOOSE($A$32,"#",BH16,BH35)</f>
        <v>#</v>
      </c>
      <c r="BI46" s="330"/>
      <c r="BJ46" s="330" t="str">
        <f aca="false">IF(BH$33=2,CHOOSE($A$32,"#",BJ16,BJ35),"")</f>
        <v/>
      </c>
      <c r="BM46" s="330" t="str">
        <f aca="false">CHOOSE($A$32,"#",BM16,BM35)</f>
        <v>#</v>
      </c>
      <c r="BN46" s="330"/>
      <c r="BO46" s="330" t="str">
        <f aca="false">IF(BM$33=2,CHOOSE($A$32,"#",BO16,BO35),"")</f>
        <v/>
      </c>
      <c r="BP46" s="330" t="str">
        <f aca="false">CHOOSE($A$32,"#",BP16,BP35)</f>
        <v>#</v>
      </c>
      <c r="BQ46" s="330"/>
      <c r="BR46" s="330" t="str">
        <f aca="false">IF(BP$33=2,CHOOSE($A$32,"#",BR16,BR35),"")</f>
        <v/>
      </c>
      <c r="BS46" s="330" t="str">
        <f aca="false">CHOOSE($A$32,"#",BS16,BS35)</f>
        <v>#</v>
      </c>
      <c r="BT46" s="330"/>
      <c r="BU46" s="330" t="str">
        <f aca="false">IF(BS$33=2,CHOOSE($A$32,"#",BU16,BU35),"")</f>
        <v/>
      </c>
      <c r="BV46" s="330" t="str">
        <f aca="false">CHOOSE($A$32,"#",BV16,BV35)</f>
        <v>#</v>
      </c>
      <c r="BW46" s="330"/>
      <c r="BX46" s="330" t="str">
        <f aca="false">IF(BV$33=2,CHOOSE($A$32,"#",BX16,BX35),"")</f>
        <v/>
      </c>
      <c r="BY46" s="330" t="str">
        <f aca="false">CHOOSE($A$32,"#",BY16,BY35)</f>
        <v>#</v>
      </c>
      <c r="BZ46" s="330"/>
      <c r="CA46" s="330" t="str">
        <f aca="false">IF(BY$33=2,CHOOSE($A$32,"#",CA16,CA35),"")</f>
        <v/>
      </c>
      <c r="CB46" s="330" t="str">
        <f aca="false">CHOOSE($A$32,"#",CB16,CB35)</f>
        <v>#</v>
      </c>
      <c r="CC46" s="330"/>
      <c r="CD46" s="330" t="str">
        <f aca="false">IF(CB$33=2,CHOOSE($A$32,"#",CD16,CD35),"")</f>
        <v/>
      </c>
      <c r="CE46" s="330" t="str">
        <f aca="false">CHOOSE($A$32,"#",CE16,CE35)</f>
        <v>#</v>
      </c>
      <c r="CF46" s="330"/>
      <c r="CG46" s="330" t="str">
        <f aca="false">IF(CE$33=2,CHOOSE($A$32,"#",CG16,CG35),"")</f>
        <v/>
      </c>
      <c r="CH46" s="330" t="str">
        <f aca="false">CHOOSE($A$32,"#",CH16,CH35)</f>
        <v>#</v>
      </c>
      <c r="CI46" s="330"/>
      <c r="CJ46" s="330" t="str">
        <f aca="false">IF(CH$33=2,CHOOSE($A$32,"#",CJ16,CJ35),"")</f>
        <v/>
      </c>
      <c r="CK46" s="330" t="str">
        <f aca="false">CHOOSE($A$32,"#",CK16,CK35)</f>
        <v>#</v>
      </c>
      <c r="CL46" s="330"/>
      <c r="CM46" s="330" t="str">
        <f aca="false">IF(CK$33=2,CHOOSE($A$32,"#",CM16,CM35),"")</f>
        <v/>
      </c>
      <c r="CN46" s="330" t="str">
        <f aca="false">CHOOSE($A$32,"#",CN16,CN35)</f>
        <v>#</v>
      </c>
      <c r="CO46" s="330"/>
      <c r="CP46" s="330" t="str">
        <f aca="false">IF(CN$33=2,CHOOSE($A$32,"#",CP16,CP35),"")</f>
        <v/>
      </c>
      <c r="CQ46" s="330" t="str">
        <f aca="false">CHOOSE($A$32,"#",CQ16,CQ35)</f>
        <v>#</v>
      </c>
      <c r="CR46" s="330"/>
      <c r="CS46" s="330" t="str">
        <f aca="false">IF(CQ$33=2,CHOOSE($A$32,"#",CS16,CS35),"")</f>
        <v/>
      </c>
      <c r="CT46" s="330" t="str">
        <f aca="false">CHOOSE($A$32,"#",CT16,CT35)</f>
        <v>#</v>
      </c>
      <c r="CU46" s="330"/>
      <c r="CV46" s="330" t="str">
        <f aca="false">IF(CT$33=2,CHOOSE($A$32,"#",CV16,CV35),"")</f>
        <v/>
      </c>
      <c r="CW46" s="330" t="str">
        <f aca="false">CHOOSE($A$32,"#",CW16,CW35)</f>
        <v>#</v>
      </c>
      <c r="CX46" s="330"/>
      <c r="CY46" s="330" t="str">
        <f aca="false">IF(CW$33=2,CHOOSE($A$32,"#",CY16,CY35),"")</f>
        <v/>
      </c>
      <c r="CZ46" s="330" t="str">
        <f aca="false">CHOOSE($A$32,"#",CZ16,CZ35)</f>
        <v>#</v>
      </c>
      <c r="DA46" s="330"/>
      <c r="DB46" s="330" t="str">
        <f aca="false">IF(CZ$33=2,CHOOSE($A$32,"#",DB16,DB35),"")</f>
        <v/>
      </c>
      <c r="DC46" s="330" t="str">
        <f aca="false">CHOOSE($A$32,"#",DC16,DC35)</f>
        <v>#</v>
      </c>
      <c r="DD46" s="330"/>
      <c r="DE46" s="330" t="str">
        <f aca="false">IF(DC$33=2,CHOOSE($A$32,"#",DE16,DE35),"")</f>
        <v/>
      </c>
      <c r="DF46" s="330" t="str">
        <f aca="false">CHOOSE($A$32,"#",DF16,DF35)</f>
        <v>#</v>
      </c>
      <c r="DG46" s="330"/>
      <c r="DH46" s="330" t="str">
        <f aca="false">IF(DF$33=2,CHOOSE($A$32,"#",DH16,DH35),"")</f>
        <v/>
      </c>
      <c r="DI46" s="330" t="str">
        <f aca="false">CHOOSE($A$32,"#",DI16,DI35)</f>
        <v>#</v>
      </c>
      <c r="DJ46" s="330"/>
      <c r="DK46" s="330" t="str">
        <f aca="false">IF(DI$33=2,CHOOSE($A$32,"#",DK16,DK35),"")</f>
        <v/>
      </c>
      <c r="DL46" s="330" t="str">
        <f aca="false">CHOOSE($A$32,"#",DL16,DL35)</f>
        <v>#</v>
      </c>
      <c r="DM46" s="330"/>
      <c r="DN46" s="330" t="str">
        <f aca="false">IF(DL$33=2,CHOOSE($A$32,"#",DN16,DN35),"")</f>
        <v/>
      </c>
      <c r="DO46" s="330" t="str">
        <f aca="false">CHOOSE($A$32,"#",DO16,DO35)</f>
        <v>#</v>
      </c>
      <c r="DP46" s="330"/>
      <c r="DQ46" s="330" t="str">
        <f aca="false">IF(DO$33=2,CHOOSE($A$32,"#",DQ16,DQ35),"")</f>
        <v/>
      </c>
      <c r="DR46" s="330" t="str">
        <f aca="false">CHOOSE($A$32,"#",DR16,DR35)</f>
        <v>#</v>
      </c>
      <c r="DS46" s="330"/>
      <c r="DT46" s="330" t="str">
        <f aca="false">IF(DR$33=2,CHOOSE($A$32,"#",DT16,DT35),"")</f>
        <v/>
      </c>
    </row>
    <row r="47" customFormat="false" ht="11.25" hidden="false" customHeight="true" outlineLevel="0" collapsed="false">
      <c r="B47" s="322" t="n">
        <v>13</v>
      </c>
      <c r="C47" s="330" t="str">
        <f aca="false">CHOOSE($A$32,"#",C17,C36)</f>
        <v>#</v>
      </c>
      <c r="D47" s="330"/>
      <c r="E47" s="330" t="str">
        <f aca="false">IF(C$33=2,CHOOSE($A$32,"#",E17,E36),"")</f>
        <v/>
      </c>
      <c r="F47" s="330" t="str">
        <f aca="false">CHOOSE($A$32,"#",F17,F36)</f>
        <v>#</v>
      </c>
      <c r="G47" s="330"/>
      <c r="H47" s="330" t="str">
        <f aca="false">IF(F$33=2,CHOOSE($A$32,"#",H17,H36),"")</f>
        <v/>
      </c>
      <c r="I47" s="330" t="str">
        <f aca="false">CHOOSE($A$32,"#",I17,I36)</f>
        <v>#</v>
      </c>
      <c r="J47" s="330"/>
      <c r="K47" s="330" t="str">
        <f aca="false">IF(I$33=2,CHOOSE($A$32,"#",K17,K36),"")</f>
        <v/>
      </c>
      <c r="L47" s="331" t="str">
        <f aca="false">CHOOSE($A$32,"#",L17,L36)</f>
        <v>#</v>
      </c>
      <c r="M47" s="332"/>
      <c r="N47" s="330" t="str">
        <f aca="false">IF(L$33=2,CHOOSE($A$32,"#",N17,N36),"")</f>
        <v/>
      </c>
      <c r="O47" s="330" t="str">
        <f aca="false">CHOOSE($A$32,"#",O17,O36)</f>
        <v>#</v>
      </c>
      <c r="P47" s="330"/>
      <c r="Q47" s="330" t="str">
        <f aca="false">IF(O$33=2,CHOOSE($A$32,"#",Q17,Q36),"")</f>
        <v/>
      </c>
      <c r="R47" s="330" t="str">
        <f aca="false">CHOOSE($A$32,"#",R17,R36)</f>
        <v>#</v>
      </c>
      <c r="S47" s="330"/>
      <c r="T47" s="330" t="str">
        <f aca="false">IF(R$33=2,CHOOSE($A$32,"#",T17,T36),"")</f>
        <v/>
      </c>
      <c r="U47" s="330" t="str">
        <f aca="false">CHOOSE($A$32,"#",U17,U36)</f>
        <v>#</v>
      </c>
      <c r="V47" s="330"/>
      <c r="W47" s="330" t="str">
        <f aca="false">IF(U$33=2,CHOOSE($A$32,"#",W17,W36),"")</f>
        <v/>
      </c>
      <c r="X47" s="330" t="str">
        <f aca="false">CHOOSE($A$32,"#",X17,X36)</f>
        <v>#</v>
      </c>
      <c r="Y47" s="330"/>
      <c r="Z47" s="330" t="str">
        <f aca="false">IF(X$33=2,CHOOSE($A$32,"#",Z17,Z36),"")</f>
        <v/>
      </c>
      <c r="AA47" s="330" t="str">
        <f aca="false">CHOOSE($A$32,"#",AA17,AA36)</f>
        <v>#</v>
      </c>
      <c r="AB47" s="330"/>
      <c r="AC47" s="330" t="str">
        <f aca="false">IF(AA$33=2,CHOOSE($A$32,"#",AC17,AC36),"")</f>
        <v/>
      </c>
      <c r="AD47" s="330" t="str">
        <f aca="false">CHOOSE($A$32,"#",AD17,AD36)</f>
        <v>#</v>
      </c>
      <c r="AE47" s="330"/>
      <c r="AF47" s="330" t="str">
        <f aca="false">IF(AD$33=2,CHOOSE($A$32,"#",AF17,AF36),"")</f>
        <v/>
      </c>
      <c r="AG47" s="330" t="str">
        <f aca="false">CHOOSE($A$32,"#",AG17,AG36)</f>
        <v>#</v>
      </c>
      <c r="AH47" s="330"/>
      <c r="AI47" s="330" t="str">
        <f aca="false">IF(AG$33=2,CHOOSE($A$32,"#",AI17,AI36),"")</f>
        <v/>
      </c>
      <c r="AJ47" s="330" t="str">
        <f aca="false">CHOOSE($A$32,"#",AJ17,AJ36)</f>
        <v>#</v>
      </c>
      <c r="AK47" s="330"/>
      <c r="AL47" s="330" t="str">
        <f aca="false">IF(AJ$33=2,CHOOSE($A$32,"#",AL17,AL36),"")</f>
        <v/>
      </c>
      <c r="AM47" s="330" t="str">
        <f aca="false">CHOOSE($A$32,"#",AM17,AM36)</f>
        <v>#</v>
      </c>
      <c r="AN47" s="330"/>
      <c r="AO47" s="330" t="str">
        <f aca="false">IF(AM$33=2,CHOOSE($A$32,"#",AO17,AO36),"")</f>
        <v/>
      </c>
      <c r="AP47" s="330" t="str">
        <f aca="false">CHOOSE($A$32,"#",AP17,AP36)</f>
        <v>#</v>
      </c>
      <c r="AQ47" s="330"/>
      <c r="AR47" s="330" t="str">
        <f aca="false">IF(AP$33=2,CHOOSE($A$32,"#",AR17,AR36),"")</f>
        <v/>
      </c>
      <c r="AS47" s="330" t="str">
        <f aca="false">CHOOSE($A$32,"#",AS17,AS36)</f>
        <v>#</v>
      </c>
      <c r="AT47" s="330"/>
      <c r="AU47" s="330" t="str">
        <f aca="false">IF(AS$33=2,CHOOSE($A$32,"#",AU17,AU36),"")</f>
        <v/>
      </c>
      <c r="AV47" s="330" t="str">
        <f aca="false">CHOOSE($A$32,"#",AV17,AV36)</f>
        <v>#</v>
      </c>
      <c r="AW47" s="330"/>
      <c r="AX47" s="330" t="str">
        <f aca="false">IF(AV$33=2,CHOOSE($A$32,"#",AX17,AX36),"")</f>
        <v/>
      </c>
      <c r="AY47" s="330" t="str">
        <f aca="false">CHOOSE($A$32,"#",AY17,AY36)</f>
        <v>#</v>
      </c>
      <c r="AZ47" s="330"/>
      <c r="BA47" s="330" t="str">
        <f aca="false">IF(AY$33=2,CHOOSE($A$32,"#",BA17,BA36),"")</f>
        <v/>
      </c>
      <c r="BB47" s="330" t="str">
        <f aca="false">CHOOSE($A$32,"#",BB17,BB36)</f>
        <v>#</v>
      </c>
      <c r="BC47" s="330"/>
      <c r="BD47" s="330" t="str">
        <f aca="false">IF(BB$33=2,CHOOSE($A$32,"#",BD17,BD36),"")</f>
        <v/>
      </c>
      <c r="BE47" s="330" t="str">
        <f aca="false">CHOOSE($A$32,"#",BE17,BE36)</f>
        <v>#</v>
      </c>
      <c r="BF47" s="330"/>
      <c r="BG47" s="330" t="str">
        <f aca="false">IF(BE$33=2,CHOOSE($A$32,"#",BG17,BG36),"")</f>
        <v/>
      </c>
      <c r="BH47" s="330" t="str">
        <f aca="false">CHOOSE($A$32,"#",BH17,BH36)</f>
        <v>#</v>
      </c>
      <c r="BI47" s="330"/>
      <c r="BJ47" s="330" t="str">
        <f aca="false">IF(BH$33=2,CHOOSE($A$32,"#",BJ17,BJ36),"")</f>
        <v/>
      </c>
      <c r="BM47" s="330" t="str">
        <f aca="false">CHOOSE($A$32,"#",BM17,BM36)</f>
        <v>#</v>
      </c>
      <c r="BN47" s="330"/>
      <c r="BO47" s="330" t="str">
        <f aca="false">IF(BM$33=2,CHOOSE($A$32,"#",BO17,BO36),"")</f>
        <v/>
      </c>
      <c r="BP47" s="330" t="str">
        <f aca="false">CHOOSE($A$32,"#",BP17,BP36)</f>
        <v>#</v>
      </c>
      <c r="BQ47" s="330"/>
      <c r="BR47" s="330" t="str">
        <f aca="false">IF(BP$33=2,CHOOSE($A$32,"#",BR17,BR36),"")</f>
        <v/>
      </c>
      <c r="BS47" s="330" t="str">
        <f aca="false">CHOOSE($A$32,"#",BS17,BS36)</f>
        <v>#</v>
      </c>
      <c r="BT47" s="330"/>
      <c r="BU47" s="330" t="str">
        <f aca="false">IF(BS$33=2,CHOOSE($A$32,"#",BU17,BU36),"")</f>
        <v/>
      </c>
      <c r="BV47" s="330" t="str">
        <f aca="false">CHOOSE($A$32,"#",BV17,BV36)</f>
        <v>#</v>
      </c>
      <c r="BW47" s="330"/>
      <c r="BX47" s="330" t="str">
        <f aca="false">IF(BV$33=2,CHOOSE($A$32,"#",BX17,BX36),"")</f>
        <v/>
      </c>
      <c r="BY47" s="330" t="str">
        <f aca="false">CHOOSE($A$32,"#",BY17,BY36)</f>
        <v>#</v>
      </c>
      <c r="BZ47" s="330"/>
      <c r="CA47" s="330" t="str">
        <f aca="false">IF(BY$33=2,CHOOSE($A$32,"#",CA17,CA36),"")</f>
        <v/>
      </c>
      <c r="CB47" s="330" t="str">
        <f aca="false">CHOOSE($A$32,"#",CB17,CB36)</f>
        <v>#</v>
      </c>
      <c r="CC47" s="330"/>
      <c r="CD47" s="330" t="str">
        <f aca="false">IF(CB$33=2,CHOOSE($A$32,"#",CD17,CD36),"")</f>
        <v/>
      </c>
      <c r="CE47" s="330" t="str">
        <f aca="false">CHOOSE($A$32,"#",CE17,CE36)</f>
        <v>#</v>
      </c>
      <c r="CF47" s="330"/>
      <c r="CG47" s="330" t="str">
        <f aca="false">IF(CE$33=2,CHOOSE($A$32,"#",CG17,CG36),"")</f>
        <v/>
      </c>
      <c r="CH47" s="330" t="str">
        <f aca="false">CHOOSE($A$32,"#",CH17,CH36)</f>
        <v>#</v>
      </c>
      <c r="CI47" s="330"/>
      <c r="CJ47" s="330" t="str">
        <f aca="false">IF(CH$33=2,CHOOSE($A$32,"#",CJ17,CJ36),"")</f>
        <v/>
      </c>
      <c r="CK47" s="330" t="str">
        <f aca="false">CHOOSE($A$32,"#",CK17,CK36)</f>
        <v>#</v>
      </c>
      <c r="CL47" s="330"/>
      <c r="CM47" s="330" t="str">
        <f aca="false">IF(CK$33=2,CHOOSE($A$32,"#",CM17,CM36),"")</f>
        <v/>
      </c>
      <c r="CN47" s="330" t="str">
        <f aca="false">CHOOSE($A$32,"#",CN17,CN36)</f>
        <v>#</v>
      </c>
      <c r="CO47" s="330"/>
      <c r="CP47" s="330" t="str">
        <f aca="false">IF(CN$33=2,CHOOSE($A$32,"#",CP17,CP36),"")</f>
        <v/>
      </c>
      <c r="CQ47" s="330" t="str">
        <f aca="false">CHOOSE($A$32,"#",CQ17,CQ36)</f>
        <v>#</v>
      </c>
      <c r="CR47" s="330"/>
      <c r="CS47" s="330" t="str">
        <f aca="false">IF(CQ$33=2,CHOOSE($A$32,"#",CS17,CS36),"")</f>
        <v/>
      </c>
      <c r="CT47" s="330" t="str">
        <f aca="false">CHOOSE($A$32,"#",CT17,CT36)</f>
        <v>#</v>
      </c>
      <c r="CU47" s="330"/>
      <c r="CV47" s="330" t="str">
        <f aca="false">IF(CT$33=2,CHOOSE($A$32,"#",CV17,CV36),"")</f>
        <v/>
      </c>
      <c r="CW47" s="330" t="str">
        <f aca="false">CHOOSE($A$32,"#",CW17,CW36)</f>
        <v>#</v>
      </c>
      <c r="CX47" s="330"/>
      <c r="CY47" s="330" t="str">
        <f aca="false">IF(CW$33=2,CHOOSE($A$32,"#",CY17,CY36),"")</f>
        <v/>
      </c>
      <c r="CZ47" s="330" t="str">
        <f aca="false">CHOOSE($A$32,"#",CZ17,CZ36)</f>
        <v>#</v>
      </c>
      <c r="DA47" s="330"/>
      <c r="DB47" s="330" t="str">
        <f aca="false">IF(CZ$33=2,CHOOSE($A$32,"#",DB17,DB36),"")</f>
        <v/>
      </c>
      <c r="DC47" s="330" t="str">
        <f aca="false">CHOOSE($A$32,"#",DC17,DC36)</f>
        <v>#</v>
      </c>
      <c r="DD47" s="330"/>
      <c r="DE47" s="330" t="str">
        <f aca="false">IF(DC$33=2,CHOOSE($A$32,"#",DE17,DE36),"")</f>
        <v/>
      </c>
      <c r="DF47" s="330" t="str">
        <f aca="false">CHOOSE($A$32,"#",DF17,DF36)</f>
        <v>#</v>
      </c>
      <c r="DG47" s="330"/>
      <c r="DH47" s="330" t="str">
        <f aca="false">IF(DF$33=2,CHOOSE($A$32,"#",DH17,DH36),"")</f>
        <v/>
      </c>
      <c r="DI47" s="330" t="str">
        <f aca="false">CHOOSE($A$32,"#",DI17,DI36)</f>
        <v>#</v>
      </c>
      <c r="DJ47" s="330"/>
      <c r="DK47" s="330" t="str">
        <f aca="false">IF(DI$33=2,CHOOSE($A$32,"#",DK17,DK36),"")</f>
        <v/>
      </c>
      <c r="DL47" s="330" t="str">
        <f aca="false">CHOOSE($A$32,"#",DL17,DL36)</f>
        <v>#</v>
      </c>
      <c r="DM47" s="330"/>
      <c r="DN47" s="330" t="str">
        <f aca="false">IF(DL$33=2,CHOOSE($A$32,"#",DN17,DN36),"")</f>
        <v/>
      </c>
      <c r="DO47" s="330" t="str">
        <f aca="false">CHOOSE($A$32,"#",DO17,DO36)</f>
        <v>#</v>
      </c>
      <c r="DP47" s="330"/>
      <c r="DQ47" s="330" t="str">
        <f aca="false">IF(DO$33=2,CHOOSE($A$32,"#",DQ17,DQ36),"")</f>
        <v/>
      </c>
      <c r="DR47" s="330" t="str">
        <f aca="false">CHOOSE($A$32,"#",DR17,DR36)</f>
        <v>#</v>
      </c>
      <c r="DS47" s="330"/>
      <c r="DT47" s="330" t="str">
        <f aca="false">IF(DR$33=2,CHOOSE($A$32,"#",DT17,DT36),"")</f>
        <v/>
      </c>
    </row>
    <row r="48" customFormat="false" ht="11.25" hidden="false" customHeight="true" outlineLevel="0" collapsed="false">
      <c r="B48" s="322" t="n">
        <v>14</v>
      </c>
      <c r="C48" s="330" t="str">
        <f aca="false">CHOOSE($A$32,"#",C18,C37)</f>
        <v>#</v>
      </c>
      <c r="D48" s="330"/>
      <c r="E48" s="330" t="str">
        <f aca="false">IF(C$33=2,CHOOSE($A$32,"#",E18,E37),"")</f>
        <v/>
      </c>
      <c r="F48" s="330" t="str">
        <f aca="false">CHOOSE($A$32,"#",F18,F37)</f>
        <v>#</v>
      </c>
      <c r="G48" s="330"/>
      <c r="H48" s="330" t="str">
        <f aca="false">IF(F$33=2,CHOOSE($A$32,"#",H18,H37),"")</f>
        <v/>
      </c>
      <c r="I48" s="330" t="str">
        <f aca="false">CHOOSE($A$32,"#",I18,I37)</f>
        <v>#</v>
      </c>
      <c r="J48" s="330"/>
      <c r="K48" s="330" t="str">
        <f aca="false">IF(I$33=2,CHOOSE($A$32,"#",K18,K37),"")</f>
        <v/>
      </c>
      <c r="L48" s="331" t="str">
        <f aca="false">CHOOSE($A$32,"#",L18,L37)</f>
        <v>#</v>
      </c>
      <c r="M48" s="332"/>
      <c r="N48" s="330" t="str">
        <f aca="false">IF(L$33=2,CHOOSE($A$32,"#",N18,N37),"")</f>
        <v/>
      </c>
      <c r="O48" s="330" t="str">
        <f aca="false">CHOOSE($A$32,"#",O18,O37)</f>
        <v>#</v>
      </c>
      <c r="P48" s="330"/>
      <c r="Q48" s="330" t="str">
        <f aca="false">IF(O$33=2,CHOOSE($A$32,"#",Q18,Q37),"")</f>
        <v/>
      </c>
      <c r="R48" s="330" t="str">
        <f aca="false">CHOOSE($A$32,"#",R18,R37)</f>
        <v>#</v>
      </c>
      <c r="S48" s="330"/>
      <c r="T48" s="330" t="str">
        <f aca="false">IF(R$33=2,CHOOSE($A$32,"#",T18,T37),"")</f>
        <v/>
      </c>
      <c r="U48" s="330" t="str">
        <f aca="false">CHOOSE($A$32,"#",U18,U37)</f>
        <v>#</v>
      </c>
      <c r="V48" s="330"/>
      <c r="W48" s="330" t="str">
        <f aca="false">IF(U$33=2,CHOOSE($A$32,"#",W18,W37),"")</f>
        <v/>
      </c>
      <c r="X48" s="330" t="str">
        <f aca="false">CHOOSE($A$32,"#",X18,X37)</f>
        <v>#</v>
      </c>
      <c r="Y48" s="330"/>
      <c r="Z48" s="330" t="str">
        <f aca="false">IF(X$33=2,CHOOSE($A$32,"#",Z18,Z37),"")</f>
        <v/>
      </c>
      <c r="AA48" s="330" t="str">
        <f aca="false">CHOOSE($A$32,"#",AA18,AA37)</f>
        <v>#</v>
      </c>
      <c r="AB48" s="330"/>
      <c r="AC48" s="330" t="str">
        <f aca="false">IF(AA$33=2,CHOOSE($A$32,"#",AC18,AC37),"")</f>
        <v/>
      </c>
      <c r="AD48" s="330" t="str">
        <f aca="false">CHOOSE($A$32,"#",AD18,AD37)</f>
        <v>#</v>
      </c>
      <c r="AE48" s="330"/>
      <c r="AF48" s="330" t="str">
        <f aca="false">IF(AD$33=2,CHOOSE($A$32,"#",AF18,AF37),"")</f>
        <v/>
      </c>
      <c r="AG48" s="330" t="str">
        <f aca="false">CHOOSE($A$32,"#",AG18,AG37)</f>
        <v>#</v>
      </c>
      <c r="AH48" s="330"/>
      <c r="AI48" s="330" t="str">
        <f aca="false">IF(AG$33=2,CHOOSE($A$32,"#",AI18,AI37),"")</f>
        <v/>
      </c>
      <c r="AJ48" s="330" t="str">
        <f aca="false">CHOOSE($A$32,"#",AJ18,AJ37)</f>
        <v>#</v>
      </c>
      <c r="AK48" s="330"/>
      <c r="AL48" s="330" t="str">
        <f aca="false">IF(AJ$33=2,CHOOSE($A$32,"#",AL18,AL37),"")</f>
        <v/>
      </c>
      <c r="AM48" s="330" t="str">
        <f aca="false">CHOOSE($A$32,"#",AM18,AM37)</f>
        <v>#</v>
      </c>
      <c r="AN48" s="330"/>
      <c r="AO48" s="330" t="str">
        <f aca="false">IF(AM$33=2,CHOOSE($A$32,"#",AO18,AO37),"")</f>
        <v/>
      </c>
      <c r="AP48" s="330" t="str">
        <f aca="false">CHOOSE($A$32,"#",AP18,AP37)</f>
        <v>#</v>
      </c>
      <c r="AQ48" s="330"/>
      <c r="AR48" s="330" t="str">
        <f aca="false">IF(AP$33=2,CHOOSE($A$32,"#",AR18,AR37),"")</f>
        <v/>
      </c>
      <c r="AS48" s="330" t="str">
        <f aca="false">CHOOSE($A$32,"#",AS18,AS37)</f>
        <v>#</v>
      </c>
      <c r="AT48" s="330"/>
      <c r="AU48" s="330" t="str">
        <f aca="false">IF(AS$33=2,CHOOSE($A$32,"#",AU18,AU37),"")</f>
        <v/>
      </c>
      <c r="AV48" s="330" t="str">
        <f aca="false">CHOOSE($A$32,"#",AV18,AV37)</f>
        <v>#</v>
      </c>
      <c r="AW48" s="330"/>
      <c r="AX48" s="330" t="str">
        <f aca="false">IF(AV$33=2,CHOOSE($A$32,"#",AX18,AX37),"")</f>
        <v/>
      </c>
      <c r="AY48" s="330" t="str">
        <f aca="false">CHOOSE($A$32,"#",AY18,AY37)</f>
        <v>#</v>
      </c>
      <c r="AZ48" s="330"/>
      <c r="BA48" s="330" t="str">
        <f aca="false">IF(AY$33=2,CHOOSE($A$32,"#",BA18,BA37),"")</f>
        <v/>
      </c>
      <c r="BB48" s="330" t="str">
        <f aca="false">CHOOSE($A$32,"#",BB18,BB37)</f>
        <v>#</v>
      </c>
      <c r="BC48" s="330"/>
      <c r="BD48" s="330" t="str">
        <f aca="false">IF(BB$33=2,CHOOSE($A$32,"#",BD18,BD37),"")</f>
        <v/>
      </c>
      <c r="BE48" s="330" t="str">
        <f aca="false">CHOOSE($A$32,"#",BE18,BE37)</f>
        <v>#</v>
      </c>
      <c r="BF48" s="330"/>
      <c r="BG48" s="330" t="str">
        <f aca="false">IF(BE$33=2,CHOOSE($A$32,"#",BG18,BG37),"")</f>
        <v/>
      </c>
      <c r="BH48" s="330" t="str">
        <f aca="false">CHOOSE($A$32,"#",BH18,BH37)</f>
        <v>#</v>
      </c>
      <c r="BI48" s="330"/>
      <c r="BJ48" s="330" t="str">
        <f aca="false">IF(BH$33=2,CHOOSE($A$32,"#",BJ18,BJ37),"")</f>
        <v/>
      </c>
      <c r="BM48" s="330" t="str">
        <f aca="false">CHOOSE($A$32,"#",BM18,BM37)</f>
        <v>#</v>
      </c>
      <c r="BN48" s="330"/>
      <c r="BO48" s="330" t="str">
        <f aca="false">IF(BM$33=2,CHOOSE($A$32,"#",BO18,BO37),"")</f>
        <v/>
      </c>
      <c r="BP48" s="330" t="str">
        <f aca="false">CHOOSE($A$32,"#",BP18,BP37)</f>
        <v>#</v>
      </c>
      <c r="BQ48" s="330"/>
      <c r="BR48" s="330" t="str">
        <f aca="false">IF(BP$33=2,CHOOSE($A$32,"#",BR18,BR37),"")</f>
        <v/>
      </c>
      <c r="BS48" s="330" t="str">
        <f aca="false">CHOOSE($A$32,"#",BS18,BS37)</f>
        <v>#</v>
      </c>
      <c r="BT48" s="330"/>
      <c r="BU48" s="330" t="str">
        <f aca="false">IF(BS$33=2,CHOOSE($A$32,"#",BU18,BU37),"")</f>
        <v/>
      </c>
      <c r="BV48" s="330" t="str">
        <f aca="false">CHOOSE($A$32,"#",BV18,BV37)</f>
        <v>#</v>
      </c>
      <c r="BW48" s="330"/>
      <c r="BX48" s="330" t="str">
        <f aca="false">IF(BV$33=2,CHOOSE($A$32,"#",BX18,BX37),"")</f>
        <v/>
      </c>
      <c r="BY48" s="330" t="str">
        <f aca="false">CHOOSE($A$32,"#",BY18,BY37)</f>
        <v>#</v>
      </c>
      <c r="BZ48" s="330"/>
      <c r="CA48" s="330" t="str">
        <f aca="false">IF(BY$33=2,CHOOSE($A$32,"#",CA18,CA37),"")</f>
        <v/>
      </c>
      <c r="CB48" s="330" t="str">
        <f aca="false">CHOOSE($A$32,"#",CB18,CB37)</f>
        <v>#</v>
      </c>
      <c r="CC48" s="330"/>
      <c r="CD48" s="330" t="str">
        <f aca="false">IF(CB$33=2,CHOOSE($A$32,"#",CD18,CD37),"")</f>
        <v/>
      </c>
      <c r="CE48" s="330" t="str">
        <f aca="false">CHOOSE($A$32,"#",CE18,CE37)</f>
        <v>#</v>
      </c>
      <c r="CF48" s="330"/>
      <c r="CG48" s="330" t="str">
        <f aca="false">IF(CE$33=2,CHOOSE($A$32,"#",CG18,CG37),"")</f>
        <v/>
      </c>
      <c r="CH48" s="330" t="str">
        <f aca="false">CHOOSE($A$32,"#",CH18,CH37)</f>
        <v>#</v>
      </c>
      <c r="CI48" s="330"/>
      <c r="CJ48" s="330" t="str">
        <f aca="false">IF(CH$33=2,CHOOSE($A$32,"#",CJ18,CJ37),"")</f>
        <v/>
      </c>
      <c r="CK48" s="330" t="str">
        <f aca="false">CHOOSE($A$32,"#",CK18,CK37)</f>
        <v>#</v>
      </c>
      <c r="CL48" s="330"/>
      <c r="CM48" s="330" t="str">
        <f aca="false">IF(CK$33=2,CHOOSE($A$32,"#",CM18,CM37),"")</f>
        <v/>
      </c>
      <c r="CN48" s="330" t="str">
        <f aca="false">CHOOSE($A$32,"#",CN18,CN37)</f>
        <v>#</v>
      </c>
      <c r="CO48" s="330"/>
      <c r="CP48" s="330" t="str">
        <f aca="false">IF(CN$33=2,CHOOSE($A$32,"#",CP18,CP37),"")</f>
        <v/>
      </c>
      <c r="CQ48" s="330" t="str">
        <f aca="false">CHOOSE($A$32,"#",CQ18,CQ37)</f>
        <v>#</v>
      </c>
      <c r="CR48" s="330"/>
      <c r="CS48" s="330" t="str">
        <f aca="false">IF(CQ$33=2,CHOOSE($A$32,"#",CS18,CS37),"")</f>
        <v/>
      </c>
      <c r="CT48" s="330" t="str">
        <f aca="false">CHOOSE($A$32,"#",CT18,CT37)</f>
        <v>#</v>
      </c>
      <c r="CU48" s="330"/>
      <c r="CV48" s="330" t="str">
        <f aca="false">IF(CT$33=2,CHOOSE($A$32,"#",CV18,CV37),"")</f>
        <v/>
      </c>
      <c r="CW48" s="330" t="str">
        <f aca="false">CHOOSE($A$32,"#",CW18,CW37)</f>
        <v>#</v>
      </c>
      <c r="CX48" s="330"/>
      <c r="CY48" s="330" t="str">
        <f aca="false">IF(CW$33=2,CHOOSE($A$32,"#",CY18,CY37),"")</f>
        <v/>
      </c>
      <c r="CZ48" s="330" t="str">
        <f aca="false">CHOOSE($A$32,"#",CZ18,CZ37)</f>
        <v>#</v>
      </c>
      <c r="DA48" s="330"/>
      <c r="DB48" s="330" t="str">
        <f aca="false">IF(CZ$33=2,CHOOSE($A$32,"#",DB18,DB37),"")</f>
        <v/>
      </c>
      <c r="DC48" s="330" t="str">
        <f aca="false">CHOOSE($A$32,"#",DC18,DC37)</f>
        <v>#</v>
      </c>
      <c r="DD48" s="330"/>
      <c r="DE48" s="330" t="str">
        <f aca="false">IF(DC$33=2,CHOOSE($A$32,"#",DE18,DE37),"")</f>
        <v/>
      </c>
      <c r="DF48" s="330" t="str">
        <f aca="false">CHOOSE($A$32,"#",DF18,DF37)</f>
        <v>#</v>
      </c>
      <c r="DG48" s="330"/>
      <c r="DH48" s="330" t="str">
        <f aca="false">IF(DF$33=2,CHOOSE($A$32,"#",DH18,DH37),"")</f>
        <v/>
      </c>
      <c r="DI48" s="330" t="str">
        <f aca="false">CHOOSE($A$32,"#",DI18,DI37)</f>
        <v>#</v>
      </c>
      <c r="DJ48" s="330"/>
      <c r="DK48" s="330" t="str">
        <f aca="false">IF(DI$33=2,CHOOSE($A$32,"#",DK18,DK37),"")</f>
        <v/>
      </c>
      <c r="DL48" s="330" t="str">
        <f aca="false">CHOOSE($A$32,"#",DL18,DL37)</f>
        <v>#</v>
      </c>
      <c r="DM48" s="330"/>
      <c r="DN48" s="330" t="str">
        <f aca="false">IF(DL$33=2,CHOOSE($A$32,"#",DN18,DN37),"")</f>
        <v/>
      </c>
      <c r="DO48" s="330" t="str">
        <f aca="false">CHOOSE($A$32,"#",DO18,DO37)</f>
        <v>#</v>
      </c>
      <c r="DP48" s="330"/>
      <c r="DQ48" s="330" t="str">
        <f aca="false">IF(DO$33=2,CHOOSE($A$32,"#",DQ18,DQ37),"")</f>
        <v/>
      </c>
      <c r="DR48" s="330" t="str">
        <f aca="false">CHOOSE($A$32,"#",DR18,DR37)</f>
        <v>#</v>
      </c>
      <c r="DS48" s="330"/>
      <c r="DT48" s="330" t="str">
        <f aca="false">IF(DR$33=2,CHOOSE($A$32,"#",DT18,DT37),"")</f>
        <v/>
      </c>
    </row>
    <row r="49" customFormat="false" ht="11.25" hidden="false" customHeight="true" outlineLevel="0" collapsed="false">
      <c r="B49" s="322" t="n">
        <v>15</v>
      </c>
      <c r="C49" s="330" t="str">
        <f aca="false">CHOOSE($A$32,"#",C19,C38)</f>
        <v>#</v>
      </c>
      <c r="D49" s="330"/>
      <c r="E49" s="330" t="str">
        <f aca="false">IF(C$33=2,CHOOSE($A$32,"#",E19,E38),"")</f>
        <v/>
      </c>
      <c r="F49" s="330" t="str">
        <f aca="false">CHOOSE($A$32,"#",F19,F38)</f>
        <v>#</v>
      </c>
      <c r="G49" s="330"/>
      <c r="H49" s="330" t="str">
        <f aca="false">IF(F$33=2,CHOOSE($A$32,"#",H19,H38),"")</f>
        <v/>
      </c>
      <c r="I49" s="330" t="str">
        <f aca="false">CHOOSE($A$32,"#",I19,I38)</f>
        <v>#</v>
      </c>
      <c r="J49" s="330"/>
      <c r="K49" s="330" t="str">
        <f aca="false">IF(I$33=2,CHOOSE($A$32,"#",K19,K38),"")</f>
        <v/>
      </c>
      <c r="L49" s="331" t="str">
        <f aca="false">CHOOSE($A$32,"#",L19,L38)</f>
        <v>#</v>
      </c>
      <c r="M49" s="332"/>
      <c r="N49" s="330" t="str">
        <f aca="false">IF(L$33=2,CHOOSE($A$32,"#",N19,N38),"")</f>
        <v/>
      </c>
      <c r="O49" s="330" t="str">
        <f aca="false">CHOOSE($A$32,"#",O19,O38)</f>
        <v>#</v>
      </c>
      <c r="P49" s="330"/>
      <c r="Q49" s="330" t="str">
        <f aca="false">IF(O$33=2,CHOOSE($A$32,"#",Q19,Q38),"")</f>
        <v/>
      </c>
      <c r="R49" s="330" t="str">
        <f aca="false">CHOOSE($A$32,"#",R19,R38)</f>
        <v>#</v>
      </c>
      <c r="S49" s="330"/>
      <c r="T49" s="330" t="str">
        <f aca="false">IF(R$33=2,CHOOSE($A$32,"#",T19,T38),"")</f>
        <v/>
      </c>
      <c r="U49" s="330" t="str">
        <f aca="false">CHOOSE($A$32,"#",U19,U38)</f>
        <v>#</v>
      </c>
      <c r="V49" s="330"/>
      <c r="W49" s="330" t="str">
        <f aca="false">IF(U$33=2,CHOOSE($A$32,"#",W19,W38),"")</f>
        <v/>
      </c>
      <c r="X49" s="330" t="str">
        <f aca="false">CHOOSE($A$32,"#",X19,X38)</f>
        <v>#</v>
      </c>
      <c r="Y49" s="330"/>
      <c r="Z49" s="330" t="str">
        <f aca="false">IF(X$33=2,CHOOSE($A$32,"#",Z19,Z38),"")</f>
        <v/>
      </c>
      <c r="AA49" s="330" t="str">
        <f aca="false">CHOOSE($A$32,"#",AA19,AA38)</f>
        <v>#</v>
      </c>
      <c r="AB49" s="330"/>
      <c r="AC49" s="330" t="str">
        <f aca="false">IF(AA$33=2,CHOOSE($A$32,"#",AC19,AC38),"")</f>
        <v/>
      </c>
      <c r="AD49" s="330" t="str">
        <f aca="false">CHOOSE($A$32,"#",AD19,AD38)</f>
        <v>#</v>
      </c>
      <c r="AE49" s="330"/>
      <c r="AF49" s="330" t="str">
        <f aca="false">IF(AD$33=2,CHOOSE($A$32,"#",AF19,AF38),"")</f>
        <v/>
      </c>
      <c r="AG49" s="330" t="str">
        <f aca="false">CHOOSE($A$32,"#",AG19,AG38)</f>
        <v>#</v>
      </c>
      <c r="AH49" s="330"/>
      <c r="AI49" s="330" t="str">
        <f aca="false">IF(AG$33=2,CHOOSE($A$32,"#",AI19,AI38),"")</f>
        <v/>
      </c>
      <c r="AJ49" s="330" t="str">
        <f aca="false">CHOOSE($A$32,"#",AJ19,AJ38)</f>
        <v>#</v>
      </c>
      <c r="AK49" s="330"/>
      <c r="AL49" s="330" t="str">
        <f aca="false">IF(AJ$33=2,CHOOSE($A$32,"#",AL19,AL38),"")</f>
        <v/>
      </c>
      <c r="AM49" s="330" t="str">
        <f aca="false">CHOOSE($A$32,"#",AM19,AM38)</f>
        <v>#</v>
      </c>
      <c r="AN49" s="330"/>
      <c r="AO49" s="330" t="str">
        <f aca="false">IF(AM$33=2,CHOOSE($A$32,"#",AO19,AO38),"")</f>
        <v/>
      </c>
      <c r="AP49" s="330" t="str">
        <f aca="false">CHOOSE($A$32,"#",AP19,AP38)</f>
        <v>#</v>
      </c>
      <c r="AQ49" s="330"/>
      <c r="AR49" s="330" t="str">
        <f aca="false">IF(AP$33=2,CHOOSE($A$32,"#",AR19,AR38),"")</f>
        <v/>
      </c>
      <c r="AS49" s="330" t="str">
        <f aca="false">CHOOSE($A$32,"#",AS19,AS38)</f>
        <v>#</v>
      </c>
      <c r="AT49" s="330"/>
      <c r="AU49" s="330" t="str">
        <f aca="false">IF(AS$33=2,CHOOSE($A$32,"#",AU19,AU38),"")</f>
        <v/>
      </c>
      <c r="AV49" s="330" t="str">
        <f aca="false">CHOOSE($A$32,"#",AV19,AV38)</f>
        <v>#</v>
      </c>
      <c r="AW49" s="330"/>
      <c r="AX49" s="330" t="str">
        <f aca="false">IF(AV$33=2,CHOOSE($A$32,"#",AX19,AX38),"")</f>
        <v/>
      </c>
      <c r="AY49" s="330" t="str">
        <f aca="false">CHOOSE($A$32,"#",AY19,AY38)</f>
        <v>#</v>
      </c>
      <c r="AZ49" s="330"/>
      <c r="BA49" s="330" t="str">
        <f aca="false">IF(AY$33=2,CHOOSE($A$32,"#",BA19,BA38),"")</f>
        <v/>
      </c>
      <c r="BB49" s="330" t="str">
        <f aca="false">CHOOSE($A$32,"#",BB19,BB38)</f>
        <v>#</v>
      </c>
      <c r="BC49" s="330"/>
      <c r="BD49" s="330" t="str">
        <f aca="false">IF(BB$33=2,CHOOSE($A$32,"#",BD19,BD38),"")</f>
        <v/>
      </c>
      <c r="BE49" s="330" t="str">
        <f aca="false">CHOOSE($A$32,"#",BE19,BE38)</f>
        <v>#</v>
      </c>
      <c r="BF49" s="330"/>
      <c r="BG49" s="330" t="str">
        <f aca="false">IF(BE$33=2,CHOOSE($A$32,"#",BG19,BG38),"")</f>
        <v/>
      </c>
      <c r="BH49" s="330" t="str">
        <f aca="false">CHOOSE($A$32,"#",BH19,BH38)</f>
        <v>#</v>
      </c>
      <c r="BI49" s="330"/>
      <c r="BJ49" s="330" t="str">
        <f aca="false">IF(BH$33=2,CHOOSE($A$32,"#",BJ19,BJ38),"")</f>
        <v/>
      </c>
      <c r="BM49" s="330" t="str">
        <f aca="false">CHOOSE($A$32,"#",BM19,BM38)</f>
        <v>#</v>
      </c>
      <c r="BN49" s="330"/>
      <c r="BO49" s="330" t="str">
        <f aca="false">IF(BM$33=2,CHOOSE($A$32,"#",BO19,BO38),"")</f>
        <v/>
      </c>
      <c r="BP49" s="330" t="str">
        <f aca="false">CHOOSE($A$32,"#",BP19,BP38)</f>
        <v>#</v>
      </c>
      <c r="BQ49" s="330"/>
      <c r="BR49" s="330" t="str">
        <f aca="false">IF(BP$33=2,CHOOSE($A$32,"#",BR19,BR38),"")</f>
        <v/>
      </c>
      <c r="BS49" s="330" t="str">
        <f aca="false">CHOOSE($A$32,"#",BS19,BS38)</f>
        <v>#</v>
      </c>
      <c r="BT49" s="330"/>
      <c r="BU49" s="330" t="str">
        <f aca="false">IF(BS$33=2,CHOOSE($A$32,"#",BU19,BU38),"")</f>
        <v/>
      </c>
      <c r="BV49" s="330" t="str">
        <f aca="false">CHOOSE($A$32,"#",BV19,BV38)</f>
        <v>#</v>
      </c>
      <c r="BW49" s="330"/>
      <c r="BX49" s="330" t="str">
        <f aca="false">IF(BV$33=2,CHOOSE($A$32,"#",BX19,BX38),"")</f>
        <v/>
      </c>
      <c r="BY49" s="330" t="str">
        <f aca="false">CHOOSE($A$32,"#",BY19,BY38)</f>
        <v>#</v>
      </c>
      <c r="BZ49" s="330"/>
      <c r="CA49" s="330" t="str">
        <f aca="false">IF(BY$33=2,CHOOSE($A$32,"#",CA19,CA38),"")</f>
        <v/>
      </c>
      <c r="CB49" s="330" t="str">
        <f aca="false">CHOOSE($A$32,"#",CB19,CB38)</f>
        <v>#</v>
      </c>
      <c r="CC49" s="330"/>
      <c r="CD49" s="330" t="str">
        <f aca="false">IF(CB$33=2,CHOOSE($A$32,"#",CD19,CD38),"")</f>
        <v/>
      </c>
      <c r="CE49" s="330" t="str">
        <f aca="false">CHOOSE($A$32,"#",CE19,CE38)</f>
        <v>#</v>
      </c>
      <c r="CF49" s="330"/>
      <c r="CG49" s="330" t="str">
        <f aca="false">IF(CE$33=2,CHOOSE($A$32,"#",CG19,CG38),"")</f>
        <v/>
      </c>
      <c r="CH49" s="330" t="str">
        <f aca="false">CHOOSE($A$32,"#",CH19,CH38)</f>
        <v>#</v>
      </c>
      <c r="CI49" s="330"/>
      <c r="CJ49" s="330" t="str">
        <f aca="false">IF(CH$33=2,CHOOSE($A$32,"#",CJ19,CJ38),"")</f>
        <v/>
      </c>
      <c r="CK49" s="330" t="str">
        <f aca="false">CHOOSE($A$32,"#",CK19,CK38)</f>
        <v>#</v>
      </c>
      <c r="CL49" s="330"/>
      <c r="CM49" s="330" t="str">
        <f aca="false">IF(CK$33=2,CHOOSE($A$32,"#",CM19,CM38),"")</f>
        <v/>
      </c>
      <c r="CN49" s="330" t="str">
        <f aca="false">CHOOSE($A$32,"#",CN19,CN38)</f>
        <v>#</v>
      </c>
      <c r="CO49" s="330"/>
      <c r="CP49" s="330" t="str">
        <f aca="false">IF(CN$33=2,CHOOSE($A$32,"#",CP19,CP38),"")</f>
        <v/>
      </c>
      <c r="CQ49" s="330" t="str">
        <f aca="false">CHOOSE($A$32,"#",CQ19,CQ38)</f>
        <v>#</v>
      </c>
      <c r="CR49" s="330"/>
      <c r="CS49" s="330" t="str">
        <f aca="false">IF(CQ$33=2,CHOOSE($A$32,"#",CS19,CS38),"")</f>
        <v/>
      </c>
      <c r="CT49" s="330" t="str">
        <f aca="false">CHOOSE($A$32,"#",CT19,CT38)</f>
        <v>#</v>
      </c>
      <c r="CU49" s="330"/>
      <c r="CV49" s="330" t="str">
        <f aca="false">IF(CT$33=2,CHOOSE($A$32,"#",CV19,CV38),"")</f>
        <v/>
      </c>
      <c r="CW49" s="330" t="str">
        <f aca="false">CHOOSE($A$32,"#",CW19,CW38)</f>
        <v>#</v>
      </c>
      <c r="CX49" s="330"/>
      <c r="CY49" s="330" t="str">
        <f aca="false">IF(CW$33=2,CHOOSE($A$32,"#",CY19,CY38),"")</f>
        <v/>
      </c>
      <c r="CZ49" s="330" t="str">
        <f aca="false">CHOOSE($A$32,"#",CZ19,CZ38)</f>
        <v>#</v>
      </c>
      <c r="DA49" s="330"/>
      <c r="DB49" s="330" t="str">
        <f aca="false">IF(CZ$33=2,CHOOSE($A$32,"#",DB19,DB38),"")</f>
        <v/>
      </c>
      <c r="DC49" s="330" t="str">
        <f aca="false">CHOOSE($A$32,"#",DC19,DC38)</f>
        <v>#</v>
      </c>
      <c r="DD49" s="330"/>
      <c r="DE49" s="330" t="str">
        <f aca="false">IF(DC$33=2,CHOOSE($A$32,"#",DE19,DE38),"")</f>
        <v/>
      </c>
      <c r="DF49" s="330" t="str">
        <f aca="false">CHOOSE($A$32,"#",DF19,DF38)</f>
        <v>#</v>
      </c>
      <c r="DG49" s="330"/>
      <c r="DH49" s="330" t="str">
        <f aca="false">IF(DF$33=2,CHOOSE($A$32,"#",DH19,DH38),"")</f>
        <v/>
      </c>
      <c r="DI49" s="330" t="str">
        <f aca="false">CHOOSE($A$32,"#",DI19,DI38)</f>
        <v>#</v>
      </c>
      <c r="DJ49" s="330"/>
      <c r="DK49" s="330" t="str">
        <f aca="false">IF(DI$33=2,CHOOSE($A$32,"#",DK19,DK38),"")</f>
        <v/>
      </c>
      <c r="DL49" s="330" t="str">
        <f aca="false">CHOOSE($A$32,"#",DL19,DL38)</f>
        <v>#</v>
      </c>
      <c r="DM49" s="330"/>
      <c r="DN49" s="330" t="str">
        <f aca="false">IF(DL$33=2,CHOOSE($A$32,"#",DN19,DN38),"")</f>
        <v/>
      </c>
      <c r="DO49" s="330" t="str">
        <f aca="false">CHOOSE($A$32,"#",DO19,DO38)</f>
        <v>#</v>
      </c>
      <c r="DP49" s="330"/>
      <c r="DQ49" s="330" t="str">
        <f aca="false">IF(DO$33=2,CHOOSE($A$32,"#",DQ19,DQ38),"")</f>
        <v/>
      </c>
      <c r="DR49" s="330" t="str">
        <f aca="false">CHOOSE($A$32,"#",DR19,DR38)</f>
        <v>#</v>
      </c>
      <c r="DS49" s="330"/>
      <c r="DT49" s="330" t="str">
        <f aca="false">IF(DR$33=2,CHOOSE($A$32,"#",DT19,DT38),"")</f>
        <v/>
      </c>
    </row>
    <row r="50" customFormat="false" ht="11.25" hidden="false" customHeight="true" outlineLevel="0" collapsed="false">
      <c r="B50" s="322" t="n">
        <v>16</v>
      </c>
      <c r="C50" s="330" t="str">
        <f aca="false">CHOOSE($A$32,"#",C20,C39)</f>
        <v>#</v>
      </c>
      <c r="D50" s="330"/>
      <c r="E50" s="330" t="str">
        <f aca="false">IF(C$33=2,CHOOSE($A$32,"#",E20,E39),"")</f>
        <v/>
      </c>
      <c r="F50" s="330" t="str">
        <f aca="false">CHOOSE($A$32,"#",F20,F39)</f>
        <v>#</v>
      </c>
      <c r="G50" s="330"/>
      <c r="H50" s="330" t="str">
        <f aca="false">IF(F$33=2,CHOOSE($A$32,"#",H20,H39),"")</f>
        <v/>
      </c>
      <c r="I50" s="330" t="str">
        <f aca="false">CHOOSE($A$32,"#",I20,I39)</f>
        <v>#</v>
      </c>
      <c r="J50" s="330"/>
      <c r="K50" s="330" t="str">
        <f aca="false">IF(I$33=2,CHOOSE($A$32,"#",K20,K39),"")</f>
        <v/>
      </c>
      <c r="L50" s="331" t="str">
        <f aca="false">CHOOSE($A$32,"#",L20,L39)</f>
        <v>#</v>
      </c>
      <c r="M50" s="332"/>
      <c r="N50" s="330" t="str">
        <f aca="false">IF(L$33=2,CHOOSE($A$32,"#",N20,N39),"")</f>
        <v/>
      </c>
      <c r="O50" s="330" t="str">
        <f aca="false">CHOOSE($A$32,"#",O20,O39)</f>
        <v>#</v>
      </c>
      <c r="P50" s="330"/>
      <c r="Q50" s="330" t="str">
        <f aca="false">IF(O$33=2,CHOOSE($A$32,"#",Q20,Q39),"")</f>
        <v/>
      </c>
      <c r="R50" s="330" t="str">
        <f aca="false">CHOOSE($A$32,"#",R20,R39)</f>
        <v>#</v>
      </c>
      <c r="S50" s="330"/>
      <c r="T50" s="330" t="str">
        <f aca="false">IF(R$33=2,CHOOSE($A$32,"#",T20,T39),"")</f>
        <v/>
      </c>
      <c r="U50" s="330" t="str">
        <f aca="false">CHOOSE($A$32,"#",U20,U39)</f>
        <v>#</v>
      </c>
      <c r="V50" s="330"/>
      <c r="W50" s="330" t="str">
        <f aca="false">IF(U$33=2,CHOOSE($A$32,"#",W20,W39),"")</f>
        <v/>
      </c>
      <c r="X50" s="330" t="str">
        <f aca="false">CHOOSE($A$32,"#",X20,X39)</f>
        <v>#</v>
      </c>
      <c r="Y50" s="330"/>
      <c r="Z50" s="330" t="str">
        <f aca="false">IF(X$33=2,CHOOSE($A$32,"#",Z20,Z39),"")</f>
        <v/>
      </c>
      <c r="AA50" s="330" t="str">
        <f aca="false">CHOOSE($A$32,"#",AA20,AA39)</f>
        <v>#</v>
      </c>
      <c r="AB50" s="330"/>
      <c r="AC50" s="330" t="str">
        <f aca="false">IF(AA$33=2,CHOOSE($A$32,"#",AC20,AC39),"")</f>
        <v/>
      </c>
      <c r="AD50" s="330" t="str">
        <f aca="false">CHOOSE($A$32,"#",AD20,AD39)</f>
        <v>#</v>
      </c>
      <c r="AE50" s="330"/>
      <c r="AF50" s="330" t="str">
        <f aca="false">IF(AD$33=2,CHOOSE($A$32,"#",AF20,AF39),"")</f>
        <v/>
      </c>
      <c r="AG50" s="330" t="str">
        <f aca="false">CHOOSE($A$32,"#",AG20,AG39)</f>
        <v>#</v>
      </c>
      <c r="AH50" s="330"/>
      <c r="AI50" s="330" t="str">
        <f aca="false">IF(AG$33=2,CHOOSE($A$32,"#",AI20,AI39),"")</f>
        <v/>
      </c>
      <c r="AJ50" s="330" t="str">
        <f aca="false">CHOOSE($A$32,"#",AJ20,AJ39)</f>
        <v>#</v>
      </c>
      <c r="AK50" s="330"/>
      <c r="AL50" s="330" t="str">
        <f aca="false">IF(AJ$33=2,CHOOSE($A$32,"#",AL20,AL39),"")</f>
        <v/>
      </c>
      <c r="AM50" s="330" t="str">
        <f aca="false">CHOOSE($A$32,"#",AM20,AM39)</f>
        <v>#</v>
      </c>
      <c r="AN50" s="330"/>
      <c r="AO50" s="330" t="str">
        <f aca="false">IF(AM$33=2,CHOOSE($A$32,"#",AO20,AO39),"")</f>
        <v/>
      </c>
      <c r="AP50" s="330" t="str">
        <f aca="false">CHOOSE($A$32,"#",AP20,AP39)</f>
        <v>#</v>
      </c>
      <c r="AQ50" s="330"/>
      <c r="AR50" s="330" t="str">
        <f aca="false">IF(AP$33=2,CHOOSE($A$32,"#",AR20,AR39),"")</f>
        <v/>
      </c>
      <c r="AS50" s="330" t="str">
        <f aca="false">CHOOSE($A$32,"#",AS20,AS39)</f>
        <v>#</v>
      </c>
      <c r="AT50" s="330"/>
      <c r="AU50" s="330" t="str">
        <f aca="false">IF(AS$33=2,CHOOSE($A$32,"#",AU20,AU39),"")</f>
        <v/>
      </c>
      <c r="AV50" s="330" t="str">
        <f aca="false">CHOOSE($A$32,"#",AV20,AV39)</f>
        <v>#</v>
      </c>
      <c r="AW50" s="330"/>
      <c r="AX50" s="330" t="str">
        <f aca="false">IF(AV$33=2,CHOOSE($A$32,"#",AX20,AX39),"")</f>
        <v/>
      </c>
      <c r="AY50" s="330" t="str">
        <f aca="false">CHOOSE($A$32,"#",AY20,AY39)</f>
        <v>#</v>
      </c>
      <c r="AZ50" s="330"/>
      <c r="BA50" s="330" t="str">
        <f aca="false">IF(AY$33=2,CHOOSE($A$32,"#",BA20,BA39),"")</f>
        <v/>
      </c>
      <c r="BB50" s="330" t="str">
        <f aca="false">CHOOSE($A$32,"#",BB20,BB39)</f>
        <v>#</v>
      </c>
      <c r="BC50" s="330"/>
      <c r="BD50" s="330" t="str">
        <f aca="false">IF(BB$33=2,CHOOSE($A$32,"#",BD20,BD39),"")</f>
        <v/>
      </c>
      <c r="BE50" s="330" t="str">
        <f aca="false">CHOOSE($A$32,"#",BE20,BE39)</f>
        <v>#</v>
      </c>
      <c r="BF50" s="330"/>
      <c r="BG50" s="330" t="str">
        <f aca="false">IF(BE$33=2,CHOOSE($A$32,"#",BG20,BG39),"")</f>
        <v/>
      </c>
      <c r="BH50" s="330" t="str">
        <f aca="false">CHOOSE($A$32,"#",BH20,BH39)</f>
        <v>#</v>
      </c>
      <c r="BI50" s="330"/>
      <c r="BJ50" s="330" t="str">
        <f aca="false">IF(BH$33=2,CHOOSE($A$32,"#",BJ20,BJ39),"")</f>
        <v/>
      </c>
      <c r="BM50" s="330" t="str">
        <f aca="false">CHOOSE($A$32,"#",BM20,BM39)</f>
        <v>#</v>
      </c>
      <c r="BN50" s="330"/>
      <c r="BO50" s="330" t="str">
        <f aca="false">IF(BM$33=2,CHOOSE($A$32,"#",BO20,BO39),"")</f>
        <v/>
      </c>
      <c r="BP50" s="330" t="str">
        <f aca="false">CHOOSE($A$32,"#",BP20,BP39)</f>
        <v>#</v>
      </c>
      <c r="BQ50" s="330"/>
      <c r="BR50" s="330" t="str">
        <f aca="false">IF(BP$33=2,CHOOSE($A$32,"#",BR20,BR39),"")</f>
        <v/>
      </c>
      <c r="BS50" s="330" t="str">
        <f aca="false">CHOOSE($A$32,"#",BS20,BS39)</f>
        <v>#</v>
      </c>
      <c r="BT50" s="330"/>
      <c r="BU50" s="330" t="str">
        <f aca="false">IF(BS$33=2,CHOOSE($A$32,"#",BU20,BU39),"")</f>
        <v/>
      </c>
      <c r="BV50" s="330" t="str">
        <f aca="false">CHOOSE($A$32,"#",BV20,BV39)</f>
        <v>#</v>
      </c>
      <c r="BW50" s="330"/>
      <c r="BX50" s="330" t="str">
        <f aca="false">IF(BV$33=2,CHOOSE($A$32,"#",BX20,BX39),"")</f>
        <v/>
      </c>
      <c r="BY50" s="330" t="str">
        <f aca="false">CHOOSE($A$32,"#",BY20,BY39)</f>
        <v>#</v>
      </c>
      <c r="BZ50" s="330"/>
      <c r="CA50" s="330" t="str">
        <f aca="false">IF(BY$33=2,CHOOSE($A$32,"#",CA20,CA39),"")</f>
        <v/>
      </c>
      <c r="CB50" s="330" t="str">
        <f aca="false">CHOOSE($A$32,"#",CB20,CB39)</f>
        <v>#</v>
      </c>
      <c r="CC50" s="330"/>
      <c r="CD50" s="330" t="str">
        <f aca="false">IF(CB$33=2,CHOOSE($A$32,"#",CD20,CD39),"")</f>
        <v/>
      </c>
      <c r="CE50" s="330" t="str">
        <f aca="false">CHOOSE($A$32,"#",CE20,CE39)</f>
        <v>#</v>
      </c>
      <c r="CF50" s="330"/>
      <c r="CG50" s="330" t="str">
        <f aca="false">IF(CE$33=2,CHOOSE($A$32,"#",CG20,CG39),"")</f>
        <v/>
      </c>
      <c r="CH50" s="330" t="str">
        <f aca="false">CHOOSE($A$32,"#",CH20,CH39)</f>
        <v>#</v>
      </c>
      <c r="CI50" s="330"/>
      <c r="CJ50" s="330" t="str">
        <f aca="false">IF(CH$33=2,CHOOSE($A$32,"#",CJ20,CJ39),"")</f>
        <v/>
      </c>
      <c r="CK50" s="330" t="str">
        <f aca="false">CHOOSE($A$32,"#",CK20,CK39)</f>
        <v>#</v>
      </c>
      <c r="CL50" s="330"/>
      <c r="CM50" s="330" t="str">
        <f aca="false">IF(CK$33=2,CHOOSE($A$32,"#",CM20,CM39),"")</f>
        <v/>
      </c>
      <c r="CN50" s="330" t="str">
        <f aca="false">CHOOSE($A$32,"#",CN20,CN39)</f>
        <v>#</v>
      </c>
      <c r="CO50" s="330"/>
      <c r="CP50" s="330" t="str">
        <f aca="false">IF(CN$33=2,CHOOSE($A$32,"#",CP20,CP39),"")</f>
        <v/>
      </c>
      <c r="CQ50" s="330" t="str">
        <f aca="false">CHOOSE($A$32,"#",CQ20,CQ39)</f>
        <v>#</v>
      </c>
      <c r="CR50" s="330"/>
      <c r="CS50" s="330" t="str">
        <f aca="false">IF(CQ$33=2,CHOOSE($A$32,"#",CS20,CS39),"")</f>
        <v/>
      </c>
      <c r="CT50" s="330" t="str">
        <f aca="false">CHOOSE($A$32,"#",CT20,CT39)</f>
        <v>#</v>
      </c>
      <c r="CU50" s="330"/>
      <c r="CV50" s="330" t="str">
        <f aca="false">IF(CT$33=2,CHOOSE($A$32,"#",CV20,CV39),"")</f>
        <v/>
      </c>
      <c r="CW50" s="330" t="str">
        <f aca="false">CHOOSE($A$32,"#",CW20,CW39)</f>
        <v>#</v>
      </c>
      <c r="CX50" s="330"/>
      <c r="CY50" s="330" t="str">
        <f aca="false">IF(CW$33=2,CHOOSE($A$32,"#",CY20,CY39),"")</f>
        <v/>
      </c>
      <c r="CZ50" s="330" t="str">
        <f aca="false">CHOOSE($A$32,"#",CZ20,CZ39)</f>
        <v>#</v>
      </c>
      <c r="DA50" s="330"/>
      <c r="DB50" s="330" t="str">
        <f aca="false">IF(CZ$33=2,CHOOSE($A$32,"#",DB20,DB39),"")</f>
        <v/>
      </c>
      <c r="DC50" s="330" t="str">
        <f aca="false">CHOOSE($A$32,"#",DC20,DC39)</f>
        <v>#</v>
      </c>
      <c r="DD50" s="330"/>
      <c r="DE50" s="330" t="str">
        <f aca="false">IF(DC$33=2,CHOOSE($A$32,"#",DE20,DE39),"")</f>
        <v/>
      </c>
      <c r="DF50" s="330" t="str">
        <f aca="false">CHOOSE($A$32,"#",DF20,DF39)</f>
        <v>#</v>
      </c>
      <c r="DG50" s="330"/>
      <c r="DH50" s="330" t="str">
        <f aca="false">IF(DF$33=2,CHOOSE($A$32,"#",DH20,DH39),"")</f>
        <v/>
      </c>
      <c r="DI50" s="330" t="str">
        <f aca="false">CHOOSE($A$32,"#",DI20,DI39)</f>
        <v>#</v>
      </c>
      <c r="DJ50" s="330"/>
      <c r="DK50" s="330" t="str">
        <f aca="false">IF(DI$33=2,CHOOSE($A$32,"#",DK20,DK39),"")</f>
        <v/>
      </c>
      <c r="DL50" s="330" t="str">
        <f aca="false">CHOOSE($A$32,"#",DL20,DL39)</f>
        <v>#</v>
      </c>
      <c r="DM50" s="330"/>
      <c r="DN50" s="330" t="str">
        <f aca="false">IF(DL$33=2,CHOOSE($A$32,"#",DN20,DN39),"")</f>
        <v/>
      </c>
      <c r="DO50" s="330" t="str">
        <f aca="false">CHOOSE($A$32,"#",DO20,DO39)</f>
        <v>#</v>
      </c>
      <c r="DP50" s="330"/>
      <c r="DQ50" s="330" t="str">
        <f aca="false">IF(DO$33=2,CHOOSE($A$32,"#",DQ20,DQ39),"")</f>
        <v/>
      </c>
      <c r="DR50" s="330" t="str">
        <f aca="false">CHOOSE($A$32,"#",DR20,DR39)</f>
        <v>#</v>
      </c>
      <c r="DS50" s="330"/>
      <c r="DT50" s="330" t="str">
        <f aca="false">IF(DR$33=2,CHOOSE($A$32,"#",DT20,DT39),"")</f>
        <v/>
      </c>
    </row>
    <row r="51" customFormat="false" ht="12.75" hidden="false" customHeight="false" outlineLevel="0" collapsed="false">
      <c r="C51" s="325" t="s">
        <v>442</v>
      </c>
      <c r="BM51" s="325" t="s">
        <v>442</v>
      </c>
    </row>
    <row r="53" customFormat="false" ht="12.75" hidden="false" customHeight="false" outlineLevel="0" collapsed="false">
      <c r="A53" s="322" t="n">
        <v>1</v>
      </c>
      <c r="B53" s="322" t="n">
        <f aca="false">IF(AND(Список!H9&gt;0,Список!K9=1),CHOOSE(Список!M9,1,2,3,4,5,6,7,8,9,10,11,12,13,14,15,16),17)</f>
        <v>4</v>
      </c>
      <c r="C53" s="323" t="n">
        <f aca="false">IF(OR($B53=17,C$2="нет"),"#",IF(BM53=1,1,IF(CHOOSE($B53,C$35,C$36,C$37,C$38,C$39,C$40,C$41,C$42,C$43,C$44,C$45,C$46,C$47,C$48,C$49,C$50,"#")='Часть 1'!D7,1,0)*IF(C$33=2,E53,1)))</f>
        <v>0</v>
      </c>
      <c r="E53" s="323" t="n">
        <f aca="false">IF(OR($B53=17,E$2="нет"),"#",IF(CHOOSE($B53,E$35,E$36,E$37,E$38,E$39,E$40,E$41,E$42,E$43,E$44,E$45,E$46,E$47,E$48,E$49,E$50,"#")='Часть 1'!F7,1,0))</f>
        <v>1</v>
      </c>
      <c r="F53" s="323" t="n">
        <f aca="false">IF(OR($B53=17,F$2="нет"),"#",IF(BP53=1,1,IF(CHOOSE($B53,F$35,F$36,F$37,F$38,F$39,F$40,F$41,F$42,F$43,F$44,F$45,F$46,F$47,F$48,F$49,F$50,"#")='Часть 1'!G7,1,0)*IF(F$33=2,H53,1)))</f>
        <v>1</v>
      </c>
      <c r="H53" s="323" t="n">
        <f aca="false">IF(OR($B53=17,H$2="нет"),"#",IF(CHOOSE($B53,H$35,H$36,H$37,H$38,H$39,H$40,H$41,H$42,H$43,H$44,H$45,H$46,H$47,H$48,H$49,H$50,"#")='Часть 1'!I7,1,0))</f>
        <v>1</v>
      </c>
      <c r="I53" s="323" t="n">
        <f aca="false">IF(OR($B53=17,I$2="нет"),"#",IF(BS53=1,1,IF(CHOOSE($B53,I$35,I$36,I$37,I$38,I$39,I$40,I$41,I$42,I$43,I$44,I$45,I$46,I$47,I$48,I$49,I$50,"#")='Часть 1'!J7,1,0)*IF(I$33=2,K53,1)))</f>
        <v>0</v>
      </c>
      <c r="K53" s="323" t="n">
        <f aca="false">IF(OR($B53=17,K$2="нет"),"#",IF(CHOOSE($B53,K$35,K$36,K$37,K$38,K$39,K$40,K$41,K$42,K$43,K$44,K$45,K$46,K$47,K$48,K$49,K$50,"#")='Часть 1'!L7,1,0))</f>
        <v>1</v>
      </c>
      <c r="L53" s="324" t="n">
        <f aca="false">IF(OR($B53=17,L$2="нет"),"#",IF(BV53=1,1,IF(CHOOSE($B53,L$35,L$36,L$37,L$38,L$39,L$40,L$41,L$42,L$43,L$44,L$45,L$46,L$47,L$48,L$49,L$50,"#")='Часть 1'!M7,1,0)*IF(L$33=2,N53,1)))</f>
        <v>0</v>
      </c>
      <c r="N53" s="323" t="n">
        <f aca="false">IF(OR($B53=17,N$2="нет"),"#",IF(CHOOSE($B53,N$35,N$36,N$37,N$38,N$39,N$40,N$41,N$42,N$43,N$44,N$45,N$46,N$47,N$48,N$49,N$50,"#")='Часть 1'!O7,1,0))</f>
        <v>1</v>
      </c>
      <c r="O53" s="323" t="n">
        <f aca="false">IF(OR($B53=17,O$2="нет"),"#",IF(BY53=1,1,IF(CHOOSE($B53,O$35,O$36,O$37,O$38,O$39,O$40,O$41,O$42,O$43,O$44,O$45,O$46,O$47,O$48,O$49,O$50,"#")='Часть 1'!P7,1,0)*IF(O$33=2,Q53,1)))</f>
        <v>1</v>
      </c>
      <c r="Q53" s="323" t="n">
        <f aca="false">IF(OR($B53=17,Q$2="нет"),"#",IF(CHOOSE($B53,Q$35,Q$36,Q$37,Q$38,Q$39,Q$40,Q$41,Q$42,Q$43,Q$44,Q$45,Q$46,Q$47,Q$48,Q$49,Q$50,"#")='Часть 1'!R7,1,0))</f>
        <v>1</v>
      </c>
      <c r="R53" s="323" t="n">
        <f aca="false">IF(OR($B53=17,R$2="нет"),"#",IF(CB53=1,1,IF(CHOOSE($B53,R$35,R$36,R$37,R$38,R$39,R$40,R$41,R$42,R$43,R$44,R$45,R$46,R$47,R$48,R$49,R$50,"#")='Часть 1'!S7,1,0)*IF(R$33=2,T53,1)))</f>
        <v>0</v>
      </c>
      <c r="T53" s="323" t="n">
        <f aca="false">IF(OR($B53=17,T$2="нет"),"#",IF(CHOOSE($B53,T$35,T$36,T$37,T$38,T$39,T$40,T$41,T$42,T$43,T$44,T$45,T$46,T$47,T$48,T$49,T$50,"#")='Часть 1'!U7,1,0))</f>
        <v>1</v>
      </c>
      <c r="U53" s="323" t="n">
        <f aca="false">IF(OR($B53=17,U$2="нет"),"#",IF(CE53=1,1,IF(CHOOSE($B53,U$35,U$36,U$37,U$38,U$39,U$40,U$41,U$42,U$43,U$44,U$45,U$46,U$47,U$48,U$49,U$50,"#")='Часть 1'!V7,1,0)*IF(U$33=2,W53,1)))</f>
        <v>0</v>
      </c>
      <c r="W53" s="323" t="n">
        <f aca="false">IF(OR($B53=17,W$2="нет"),"#",IF(CHOOSE($B53,W$35,W$36,W$37,W$38,W$39,W$40,W$41,W$42,W$43,W$44,W$45,W$46,W$47,W$48,W$49,W$50,"#")='Часть 1'!X7,1,0))</f>
        <v>1</v>
      </c>
      <c r="X53" s="323" t="n">
        <f aca="false">IF(OR($B53=17,X$2="нет"),"#",IF(CH53=1,1,IF(CHOOSE($B53,X$35,X$36,X$37,X$38,X$39,X$40,X$41,X$42,X$43,X$44,X$45,X$46,X$47,X$48,X$49,X$50,"#")='Часть 1'!Y7,1,0)*IF(X$33=2,Z53,1)))</f>
        <v>1</v>
      </c>
      <c r="Z53" s="323" t="n">
        <f aca="false">IF(OR($B53=17,Z$2="нет"),"#",IF(CHOOSE($B53,Z$35,Z$36,Z$37,Z$38,Z$39,Z$40,Z$41,Z$42,Z$43,Z$44,Z$45,Z$46,Z$47,Z$48,Z$49,Z$50,"#")='Часть 1'!AA7,1,0))</f>
        <v>1</v>
      </c>
      <c r="AA53" s="323" t="n">
        <f aca="false">IF(OR($B53=17,AA$2="нет"),"#",IF(CK53=1,1,IF(CHOOSE($B53,AA$35,AA$36,AA$37,AA$38,AA$39,AA$40,AA$41,AA$42,AA$43,AA$44,AA$45,AA$46,AA$47,AA$48,AA$49,AA$50,"#")='Часть 1'!AB7,1,0)*IF(AA$33=2,AC53,1)))</f>
        <v>1</v>
      </c>
      <c r="AC53" s="323" t="n">
        <f aca="false">IF(OR($B53=17,AC$2="нет"),"#",IF(CHOOSE($B53,AC$35,AC$36,AC$37,AC$38,AC$39,AC$40,AC$41,AC$42,AC$43,AC$44,AC$45,AC$46,AC$47,AC$48,AC$49,AC$50,"#")='Часть 1'!AD7,1,0))</f>
        <v>1</v>
      </c>
      <c r="AD53" s="323" t="n">
        <f aca="false">IF(OR($B53=17,AD$2="нет"),"#",IF(CN53=1,1,IF(CHOOSE($B53,AD$35,AD$36,AD$37,AD$38,AD$39,AD$40,AD$41,AD$42,AD$43,AD$44,AD$45,AD$46,AD$47,AD$48,AD$49,AD$50,"#")='Часть 1'!AE7,1,0)*IF(AD$33=2,AF53,1)))</f>
        <v>0</v>
      </c>
      <c r="AF53" s="323" t="n">
        <f aca="false">IF(OR($B53=17,AF$2="нет"),"#",IF(CHOOSE($B53,AF$35,AF$36,AF$37,AF$38,AF$39,AF$40,AF$41,AF$42,AF$43,AF$44,AF$45,AF$46,AF$47,AF$48,AF$49,AF$50,"#")='Часть 1'!AG7,1,0))</f>
        <v>1</v>
      </c>
      <c r="AG53" s="323" t="n">
        <f aca="false">IF(OR($B53=17,AG$2="нет"),"#",IF(CQ53=1,1,IF(CHOOSE($B53,AG$35,AG$36,AG$37,AG$38,AG$39,AG$40,AG$41,AG$42,AG$43,AG$44,AG$45,AG$46,AG$47,AG$48,AG$49,AG$50,"#")='Часть 1'!AH7,1,0)*IF(AG$33=2,AI53,1)))</f>
        <v>1</v>
      </c>
      <c r="AI53" s="323" t="n">
        <f aca="false">IF(OR($B53=17,AI$2="нет"),"#",IF(CHOOSE($B53,AI$35,AI$36,AI$37,AI$38,AI$39,AI$40,AI$41,AI$42,AI$43,AI$44,AI$45,AI$46,AI$47,AI$48,AI$49,AI$50,"#")='Часть 1'!AJ7,1,0))</f>
        <v>1</v>
      </c>
      <c r="AJ53" s="323" t="n">
        <f aca="false">IF(OR($B53=17,AJ$2="нет"),"#",IF(CT53=1,1,IF(CHOOSE($B53,AJ$35,AJ$36,AJ$37,AJ$38,AJ$39,AJ$40,AJ$41,AJ$42,AJ$43,AJ$44,AJ$45,AJ$46,AJ$47,AJ$48,AJ$49,AJ$50,"#")='Часть 1'!AK7,1,0)*IF(AJ$33=2,AL53,1)))</f>
        <v>0</v>
      </c>
      <c r="AL53" s="323" t="n">
        <f aca="false">IF(OR($B53=17,AL$2="нет"),"#",IF(CHOOSE($B53,AL$35,AL$36,AL$37,AL$38,AL$39,AL$40,AL$41,AL$42,AL$43,AL$44,AL$45,AL$46,AL$47,AL$48,AL$49,AL$50,"#")='Часть 1'!AM7,1,0))</f>
        <v>1</v>
      </c>
      <c r="AM53" s="323" t="n">
        <f aca="false">IF(OR($B53=17,AM$2="нет"),"#",IF(CW53=1,1,IF(CHOOSE($B53,AM$35,AM$36,AM$37,AM$38,AM$39,AM$40,AM$41,AM$42,AM$43,AM$44,AM$45,AM$46,AM$47,AM$48,AM$49,AM$50,"#")='Часть 1'!AN7,1,0)*IF(AM$33=2,AO53,1)))</f>
        <v>1</v>
      </c>
      <c r="AO53" s="323" t="n">
        <f aca="false">IF(OR($B53=17,AO$2="нет"),"#",IF(CHOOSE($B53,AO$35,AO$36,AO$37,AO$38,AO$39,AO$40,AO$41,AO$42,AO$43,AO$44,AO$45,AO$46,AO$47,AO$48,AO$49,AO$50,"#")='Часть 1'!AP7,1,0))</f>
        <v>1</v>
      </c>
      <c r="AP53" s="323" t="n">
        <f aca="false">IF(OR($B53=17,AP$2="нет"),"#",IF(CZ53=1,1,IF(CHOOSE($B53,AP$35,AP$36,AP$37,AP$38,AP$39,AP$40,AP$41,AP$42,AP$43,AP$44,AP$45,AP$46,AP$47,AP$48,AP$49,AP$50,"#")='Часть 1'!AQ7,1,0)*IF(AP$33=2,AR53,1)))</f>
        <v>1</v>
      </c>
      <c r="AR53" s="323" t="n">
        <f aca="false">IF(OR($B53=17,AR$2="нет"),"#",IF(CHOOSE($B53,AR$35,AR$36,AR$37,AR$38,AR$39,AR$40,AR$41,AR$42,AR$43,AR$44,AR$45,AR$46,AR$47,AR$48,AR$49,AR$50,"#")='Часть 1'!AS7,1,0))</f>
        <v>1</v>
      </c>
      <c r="AS53" s="323" t="n">
        <f aca="false">IF(OR($B53=17,AS$2="нет"),"#",IF(DC53=1,1,IF(CHOOSE($B53,AS$35,AS$36,AS$37,AS$38,AS$39,AS$40,AS$41,AS$42,AS$43,AS$44,AS$45,AS$46,AS$47,AS$48,AS$49,AS$50,"#")='Часть 1'!AT7,1,0)*IF(AS$33=2,AU53,1)))</f>
        <v>0</v>
      </c>
      <c r="AU53" s="323" t="n">
        <f aca="false">IF(OR($B53=17,AU$2="нет"),"#",IF(CHOOSE($B53,AU$35,AU$36,AU$37,AU$38,AU$39,AU$40,AU$41,AU$42,AU$43,AU$44,AU$45,AU$46,AU$47,AU$48,AU$49,AU$50,"#")='Часть 1'!AV7,1,0))</f>
        <v>1</v>
      </c>
      <c r="AV53" s="323" t="n">
        <f aca="false">IF(OR($B53=17,AV$2="нет"),"#",IF(DF53=1,1,IF(CHOOSE($B53,AV$35,AV$36,AV$37,AV$38,AV$39,AV$40,AV$41,AV$42,AV$43,AV$44,AV$45,AV$46,AV$47,AV$48,AV$49,AV$50,"#")='Часть 1'!AW7,1,0)*IF(AV$33=2,AX53,1)))</f>
        <v>0</v>
      </c>
      <c r="AX53" s="323" t="n">
        <f aca="false">IF(OR($B53=17,AX$2="нет"),"#",IF(CHOOSE($B53,AX$35,AX$36,AX$37,AX$38,AX$39,AX$40,AX$41,AX$42,AX$43,AX$44,AX$45,AX$46,AX$47,AX$48,AX$49,AX$50,"#")='Часть 1'!AY7,1,0))</f>
        <v>1</v>
      </c>
      <c r="AY53" s="323" t="n">
        <f aca="false">IF(OR($B53=17,AY$2="нет"),"#",IF(DI53=1,1,IF(CHOOSE($B53,AY$35,AY$36,AY$37,AY$38,AY$39,AY$40,AY$41,AY$42,AY$43,AY$44,AY$45,AY$46,AY$47,AY$48,AY$49,AY$50,"#")='Часть 1'!AZ7,1,0)*IF(AY$33=2,BA53,1)))</f>
        <v>0</v>
      </c>
      <c r="BA53" s="323" t="n">
        <f aca="false">IF(OR($B53=17,BA$2="нет"),"#",IF(CHOOSE($B53,BA$35,BA$36,BA$37,BA$38,BA$39,BA$40,BA$41,BA$42,BA$43,BA$44,BA$45,BA$46,BA$47,BA$48,BA$49,BA$50,"#")='Часть 1'!BB7,1,0))</f>
        <v>1</v>
      </c>
      <c r="BB53" s="323" t="n">
        <f aca="false">IF(OR($B53=17,BB$2="нет"),"#",IF(DL53=1,1,IF(CHOOSE($B53,BB$35,BB$36,BB$37,BB$38,BB$39,BB$40,BB$41,BB$42,BB$43,BB$44,BB$45,BB$46,BB$47,BB$48,BB$49,BB$50,"#")='Часть 1'!BC7,1,0)*IF(BB$33=2,BD53,1)))</f>
        <v>0</v>
      </c>
      <c r="BD53" s="323" t="n">
        <f aca="false">IF(OR($B53=17,BD$2="нет"),"#",IF(CHOOSE($B53,BD$35,BD$36,BD$37,BD$38,BD$39,BD$40,BD$41,BD$42,BD$43,BD$44,BD$45,BD$46,BD$47,BD$48,BD$49,BD$50,"#")='Часть 1'!BE7,1,0))</f>
        <v>1</v>
      </c>
      <c r="BE53" s="323" t="n">
        <f aca="false">IF(OR($B53=17,BE$2="нет"),"#",IF(DO53=1,1,IF(CHOOSE($B53,BE$35,BE$36,BE$37,BE$38,BE$39,BE$40,BE$41,BE$42,BE$43,BE$44,BE$45,BE$46,BE$47,BE$48,BE$49,BE$50,"#")='Часть 1'!BF7,1,0)*IF(BE$33=2,BG53,1)))</f>
        <v>1</v>
      </c>
      <c r="BG53" s="323" t="n">
        <f aca="false">IF(OR($B53=17,BG$2="нет"),"#",IF(CHOOSE($B53,BG$35,BG$36,BG$37,BG$38,BG$39,BG$40,BG$41,BG$42,BG$43,BG$44,BG$45,BG$46,BG$47,BG$48,BG$49,BG$50,"#")='Часть 1'!BH7,1,0))</f>
        <v>1</v>
      </c>
      <c r="BH53" s="323" t="n">
        <f aca="false">IF(OR($B53=17,BH$2="нет"),"#",IF(DR53=1,1,IF(CHOOSE($B53,BH$35,BH$36,BH$37,BH$38,BH$39,BH$40,BH$41,BH$42,BH$43,BH$44,BH$45,BH$46,BH$47,BH$48,BH$49,BH$50,"#")='Часть 1'!BI7,1,0)*IF(BH$33=2,BJ53,1)))</f>
        <v>1</v>
      </c>
      <c r="BJ53" s="323" t="n">
        <f aca="false">IF(OR($B53=17,BJ$2="нет"),"#",IF(CHOOSE($B53,BJ$35,BJ$36,BJ$37,BJ$38,BJ$39,BJ$40,BJ$41,BJ$42,BJ$43,BJ$44,BJ$45,BJ$46,BJ$47,BJ$48,BJ$49,BJ$50,"#")='Часть 1'!BK7,1,0))</f>
        <v>1</v>
      </c>
      <c r="BM53" s="323" t="n">
        <f aca="false">IF(OR($B53=17,BM$2="нет"),"#",IF(AND('Часть 1'!D7&lt;&gt;"#",CHOOSE($B53,BM$35,BM$36,BM$37,BM$38,BM$39,BM$40,BM$41,BM$42,BM$43,BM$44,BM$45,BM$46,BM$47,BM$48,BM$49,BM$50,"#")='Часть 1'!D7),1,0)*IF(BM$33=2,BO53,1))</f>
        <v>0</v>
      </c>
      <c r="BO53" s="323" t="n">
        <f aca="false">IF(OR($B53=17,BO$2="нет"),"#",IF(CHOOSE($B53,BO$35,BO$36,BO$37,BO$38,BO$39,BO$40,BO$41,BO$42,BO$43,BO$44,BO$45,BO$46,BO$47,BO$48,BO$49,BO$50,"#")='Часть 1'!F7,1,0))</f>
        <v>1</v>
      </c>
      <c r="BP53" s="323" t="n">
        <f aca="false">IF(OR($B53=17,BP$2="нет"),"#",IF(AND('Часть 1'!G7&lt;&gt;"#",CHOOSE($B53,BP$35,BP$36,BP$37,BP$38,BP$39,BP$40,BP$41,BP$42,BP$43,BP$44,BP$45,BP$46,BP$47,BP$48,BP$49,BP$50,"#")='Часть 1'!G7),1,0)*IF(BP$33=2,BR53,1))</f>
        <v>0</v>
      </c>
      <c r="BR53" s="323" t="n">
        <f aca="false">IF(OR($B53=17,BR$2="нет"),"#",IF(CHOOSE($B53,BR$35,BR$36,BR$37,BR$38,BR$39,BR$40,BR$41,BR$42,BR$43,BR$44,BR$45,BR$46,BR$47,BR$48,BR$49,BR$50,"#")='Часть 1'!I7,1,0))</f>
        <v>1</v>
      </c>
      <c r="BS53" s="323" t="n">
        <f aca="false">IF(OR($B53=17,BS$2="нет"),"#",IF(AND('Часть 1'!J7&lt;&gt;"#",CHOOSE($B53,BS$35,BS$36,BS$37,BS$38,BS$39,BS$40,BS$41,BS$42,BS$43,BS$44,BS$45,BS$46,BS$47,BS$48,BS$49,BS$50,"#")='Часть 1'!J7),1,0)*IF(BS$33=2,BU53,1))</f>
        <v>0</v>
      </c>
      <c r="BU53" s="323" t="n">
        <f aca="false">IF(OR($B53=17,BU$2="нет"),"#",IF(CHOOSE($B53,BU$35,BU$36,BU$37,BU$38,BU$39,BU$40,BU$41,BU$42,BU$43,BU$44,BU$45,BU$46,BU$47,BU$48,BU$49,BU$50,"#")='Часть 1'!L7,1,0))</f>
        <v>1</v>
      </c>
      <c r="BV53" s="323" t="n">
        <f aca="false">IF(OR($B53=17,BV$2="нет"),"#",IF(AND('Часть 1'!M7&lt;&gt;"#",CHOOSE($B53,BV$35,BV$36,BV$37,BV$38,BV$39,BV$40,BV$41,BV$42,BV$43,BV$44,BV$45,BV$46,BV$47,BV$48,BV$49,BV$50,"#")='Часть 1'!M7),1,0)*IF(BV$33=2,BX53,1))</f>
        <v>0</v>
      </c>
      <c r="BX53" s="323" t="n">
        <f aca="false">IF(OR($B53=17,BX$2="нет"),"#",IF(CHOOSE($B53,BX$35,BX$36,BX$37,BX$38,BX$39,BX$40,BX$41,BX$42,BX$43,BX$44,BX$45,BX$46,BX$47,BX$48,BX$49,BX$50,"#")='Часть 1'!O7,1,0))</f>
        <v>1</v>
      </c>
      <c r="BY53" s="323" t="n">
        <f aca="false">IF(OR($B53=17,BY$2="нет"),"#",IF(AND('Часть 1'!P7&lt;&gt;"#",CHOOSE($B53,BY$35,BY$36,BY$37,BY$38,BY$39,BY$40,BY$41,BY$42,BY$43,BY$44,BY$45,BY$46,BY$47,BY$48,BY$49,BY$50,"#")='Часть 1'!P7),1,0)*IF(BY$33=2,CA53,1))</f>
        <v>0</v>
      </c>
      <c r="CA53" s="323" t="n">
        <f aca="false">IF(OR($B53=17,CA$2="нет"),"#",IF(CHOOSE($B53,CA$35,CA$36,CA$37,CA$38,CA$39,CA$40,CA$41,CA$42,CA$43,CA$44,CA$45,CA$46,CA$47,CA$48,CA$49,CA$50,"#")='Часть 1'!R7,1,0))</f>
        <v>1</v>
      </c>
      <c r="CB53" s="323" t="n">
        <f aca="false">IF(OR($B53=17,CB$2="нет"),"#",IF(AND('Часть 1'!S7&lt;&gt;"#",CHOOSE($B53,CB$35,CB$36,CB$37,CB$38,CB$39,CB$40,CB$41,CB$42,CB$43,CB$44,CB$45,CB$46,CB$47,CB$48,CB$49,CB$50,"#")='Часть 1'!S7),1,0)*IF(CB$33=2,CD53,1))</f>
        <v>0</v>
      </c>
      <c r="CD53" s="323" t="n">
        <f aca="false">IF(OR($B53=17,CD$2="нет"),"#",IF(CHOOSE($B53,CD$35,CD$36,CD$37,CD$38,CD$39,CD$40,CD$41,CD$42,CD$43,CD$44,CD$45,CD$46,CD$47,CD$48,CD$49,CD$50,"#")='Часть 1'!U7,1,0))</f>
        <v>1</v>
      </c>
      <c r="CE53" s="323" t="n">
        <f aca="false">IF(OR($B53=17,CE$2="нет"),"#",IF(AND('Часть 1'!V7&lt;&gt;"#",CHOOSE($B53,CE$35,CE$36,CE$37,CE$38,CE$39,CE$40,CE$41,CE$42,CE$43,CE$44,CE$45,CE$46,CE$47,CE$48,CE$49,CE$50,"#")='Часть 1'!V7),1,0)*IF(CE$33=2,CG53,1))</f>
        <v>0</v>
      </c>
      <c r="CG53" s="323" t="n">
        <f aca="false">IF(OR($B53=17,CG$2="нет"),"#",IF(CHOOSE($B53,CG$35,CG$36,CG$37,CG$38,CG$39,CG$40,CG$41,CG$42,CG$43,CG$44,CG$45,CG$46,CG$47,CG$48,CG$49,CG$50,"#")='Часть 1'!X7,1,0))</f>
        <v>1</v>
      </c>
      <c r="CH53" s="323" t="n">
        <f aca="false">IF(OR($B53=17,CH$2="нет"),"#",IF(AND('Часть 1'!Y7&lt;&gt;"#",CHOOSE($B53,CH$35,CH$36,CH$37,CH$38,CH$39,CH$40,CH$41,CH$42,CH$43,CH$44,CH$45,CH$46,CH$47,CH$48,CH$49,CH$50,"#")='Часть 1'!Y7),1,0)*IF(CH$33=2,CJ53,1))</f>
        <v>0</v>
      </c>
      <c r="CJ53" s="323" t="n">
        <f aca="false">IF(OR($B53=17,CJ$2="нет"),"#",IF(CHOOSE($B53,CJ$35,CJ$36,CJ$37,CJ$38,CJ$39,CJ$40,CJ$41,CJ$42,CJ$43,CJ$44,CJ$45,CJ$46,CJ$47,CJ$48,CJ$49,CJ$50,"#")='Часть 1'!AA7,1,0))</f>
        <v>1</v>
      </c>
      <c r="CK53" s="323" t="n">
        <f aca="false">IF(OR($B53=17,CK$2="нет"),"#",IF(AND('Часть 1'!AB7&lt;&gt;"#",CHOOSE($B53,CK$35,CK$36,CK$37,CK$38,CK$39,CK$40,CK$41,CK$42,CK$43,CK$44,CK$45,CK$46,CK$47,CK$48,CK$49,CK$50,"#")='Часть 1'!AB7),1,0)*IF(CK$33=2,CM53,1))</f>
        <v>0</v>
      </c>
      <c r="CM53" s="323" t="n">
        <f aca="false">IF(OR($B53=17,CM$2="нет"),"#",IF(CHOOSE($B53,CM$35,CM$36,CM$37,CM$38,CM$39,CM$40,CM$41,CM$42,CM$43,CM$44,CM$45,CM$46,CM$47,CM$48,CM$49,CM$50,"#")='Часть 1'!AD7,1,0))</f>
        <v>1</v>
      </c>
      <c r="CN53" s="323" t="n">
        <f aca="false">IF(OR($B53=17,CN$2="нет"),"#",IF(AND('Часть 1'!AE7&lt;&gt;"#",CHOOSE($B53,CN$35,CN$36,CN$37,CN$38,CN$39,CN$40,CN$41,CN$42,CN$43,CN$44,CN$45,CN$46,CN$47,CN$48,CN$49,CN$50,"#")='Часть 1'!AE7),1,0)*IF(CN$33=2,CP53,1))</f>
        <v>0</v>
      </c>
      <c r="CP53" s="323" t="n">
        <f aca="false">IF(OR($B53=17,CP$2="нет"),"#",IF(CHOOSE($B53,CP$35,CP$36,CP$37,CP$38,CP$39,CP$40,CP$41,CP$42,CP$43,CP$44,CP$45,CP$46,CP$47,CP$48,CP$49,CP$50,"#")='Часть 1'!AG7,1,0))</f>
        <v>1</v>
      </c>
      <c r="CQ53" s="323" t="n">
        <f aca="false">IF(OR($B53=17,CQ$2="нет"),"#",IF(AND('Часть 1'!AH7&lt;&gt;"#",CHOOSE($B53,CQ$35,CQ$36,CQ$37,CQ$38,CQ$39,CQ$40,CQ$41,CQ$42,CQ$43,CQ$44,CQ$45,CQ$46,CQ$47,CQ$48,CQ$49,CQ$50,"#")='Часть 1'!AH7),1,0)*IF(CQ$33=2,CS53,1))</f>
        <v>0</v>
      </c>
      <c r="CS53" s="323" t="n">
        <f aca="false">IF(OR($B53=17,CS$2="нет"),"#",IF(CHOOSE($B53,CS$35,CS$36,CS$37,CS$38,CS$39,CS$40,CS$41,CS$42,CS$43,CS$44,CS$45,CS$46,CS$47,CS$48,CS$49,CS$50,"#")='Часть 1'!AJ7,1,0))</f>
        <v>1</v>
      </c>
      <c r="CT53" s="323" t="n">
        <f aca="false">IF(OR($B53=17,CT$2="нет"),"#",IF(AND('Часть 1'!AK7&lt;&gt;"#",CHOOSE($B53,CT$35,CT$36,CT$37,CT$38,CT$39,CT$40,CT$41,CT$42,CT$43,CT$44,CT$45,CT$46,CT$47,CT$48,CT$49,CT$50,"#")='Часть 1'!AK7),1,0)*IF(CT$33=2,CV53,1))</f>
        <v>0</v>
      </c>
      <c r="CV53" s="323" t="n">
        <f aca="false">IF(OR($B53=17,CV$2="нет"),"#",IF(CHOOSE($B53,CV$35,CV$36,CV$37,CV$38,CV$39,CV$40,CV$41,CV$42,CV$43,CV$44,CV$45,CV$46,CV$47,CV$48,CV$49,CV$50,"#")='Часть 1'!AM7,1,0))</f>
        <v>1</v>
      </c>
      <c r="CW53" s="323" t="n">
        <f aca="false">IF(OR($B53=17,CW$2="нет"),"#",IF(AND('Часть 1'!AN7&lt;&gt;"#",CHOOSE($B53,CW$35,CW$36,CW$37,CW$38,CW$39,CW$40,CW$41,CW$42,CW$43,CW$44,CW$45,CW$46,CW$47,CW$48,CW$49,CW$50,"#")='Часть 1'!AN7),1,0)*IF(CW$33=2,CY53,1))</f>
        <v>0</v>
      </c>
      <c r="CY53" s="323" t="n">
        <f aca="false">IF(OR($B53=17,CY$2="нет"),"#",IF(CHOOSE($B53,CY$35,CY$36,CY$37,CY$38,CY$39,CY$40,CY$41,CY$42,CY$43,CY$44,CY$45,CY$46,CY$47,CY$48,CY$49,CY$50,"#")='Часть 1'!AP7,1,0))</f>
        <v>1</v>
      </c>
      <c r="CZ53" s="323" t="n">
        <f aca="false">IF(OR($B53=17,CZ$2="нет"),"#",IF(AND('Часть 1'!AQ7&lt;&gt;"#",CHOOSE($B53,CZ$35,CZ$36,CZ$37,CZ$38,CZ$39,CZ$40,CZ$41,CZ$42,CZ$43,CZ$44,CZ$45,CZ$46,CZ$47,CZ$48,CZ$49,CZ$50,"#")='Часть 1'!AQ7),1,0)*IF(CZ$33=2,DB53,1))</f>
        <v>0</v>
      </c>
      <c r="DB53" s="323" t="n">
        <f aca="false">IF(OR($B53=17,DB$2="нет"),"#",IF(CHOOSE($B53,DB$35,DB$36,DB$37,DB$38,DB$39,DB$40,DB$41,DB$42,DB$43,DB$44,DB$45,DB$46,DB$47,DB$48,DB$49,DB$50,"#")='Часть 1'!AS7,1,0))</f>
        <v>1</v>
      </c>
      <c r="DC53" s="323" t="n">
        <f aca="false">IF(OR($B53=17,DC$2="нет"),"#",IF(AND('Часть 1'!AT7&lt;&gt;"#",CHOOSE($B53,DC$35,DC$36,DC$37,DC$38,DC$39,DC$40,DC$41,DC$42,DC$43,DC$44,DC$45,DC$46,DC$47,DC$48,DC$49,DC$50,"#")='Часть 1'!AT7),1,0)*IF(DC$33=2,DE53,1))</f>
        <v>0</v>
      </c>
      <c r="DE53" s="323" t="n">
        <f aca="false">IF(OR($B53=17,DE$2="нет"),"#",IF(CHOOSE($B53,DE$35,DE$36,DE$37,DE$38,DE$39,DE$40,DE$41,DE$42,DE$43,DE$44,DE$45,DE$46,DE$47,DE$48,DE$49,DE$50,"#")='Часть 1'!AV7,1,0))</f>
        <v>1</v>
      </c>
      <c r="DF53" s="323" t="n">
        <f aca="false">IF(OR($B53=17,DF$2="нет"),"#",IF(AND('Часть 1'!AW7&lt;&gt;"#",CHOOSE($B53,DF$35,DF$36,DF$37,DF$38,DF$39,DF$40,DF$41,DF$42,DF$43,DF$44,DF$45,DF$46,DF$47,DF$48,DF$49,DF$50,"#")='Часть 1'!AW7),1,0)*IF(DF$33=2,DH53,1))</f>
        <v>0</v>
      </c>
      <c r="DH53" s="323" t="n">
        <f aca="false">IF(OR($B53=17,DH$2="нет"),"#",IF(CHOOSE($B53,DH$35,DH$36,DH$37,DH$38,DH$39,DH$40,DH$41,DH$42,DH$43,DH$44,DH$45,DH$46,DH$47,DH$48,DH$49,DH$50,"#")='Часть 1'!AY7,1,0))</f>
        <v>1</v>
      </c>
      <c r="DI53" s="323" t="n">
        <f aca="false">IF(OR($B53=17,DI$2="нет"),"#",IF(AND('Часть 1'!AZ7&lt;&gt;"#",CHOOSE($B53,DI$35,DI$36,DI$37,DI$38,DI$39,DI$40,DI$41,DI$42,DI$43,DI$44,DI$45,DI$46,DI$47,DI$48,DI$49,DI$50,"#")='Часть 1'!AZ7),1,0)*IF(DI$33=2,DK53,1))</f>
        <v>0</v>
      </c>
      <c r="DK53" s="323" t="n">
        <f aca="false">IF(OR($B53=17,DK$2="нет"),"#",IF(CHOOSE($B53,DK$35,DK$36,DK$37,DK$38,DK$39,DK$40,DK$41,DK$42,DK$43,DK$44,DK$45,DK$46,DK$47,DK$48,DK$49,DK$50,"#")='Часть 1'!BB7,1,0))</f>
        <v>1</v>
      </c>
      <c r="DL53" s="323" t="n">
        <f aca="false">IF(OR($B53=17,DL$2="нет"),"#",IF(AND('Часть 1'!BC7&lt;&gt;"#",CHOOSE($B53,DL$35,DL$36,DL$37,DL$38,DL$39,DL$40,DL$41,DL$42,DL$43,DL$44,DL$45,DL$46,DL$47,DL$48,DL$49,DL$50,"#")='Часть 1'!BC7),1,0)*IF(DL$33=2,DN53,1))</f>
        <v>0</v>
      </c>
      <c r="DN53" s="323" t="n">
        <f aca="false">IF(OR($B53=17,DN$2="нет"),"#",IF(CHOOSE($B53,DN$35,DN$36,DN$37,DN$38,DN$39,DN$40,DN$41,DN$42,DN$43,DN$44,DN$45,DN$46,DN$47,DN$48,DN$49,DN$50,"#")='Часть 1'!BE7,1,0))</f>
        <v>1</v>
      </c>
      <c r="DO53" s="323" t="n">
        <f aca="false">IF(OR($B53=17,DO$2="нет"),"#",IF(AND('Часть 1'!BF7&lt;&gt;"#",CHOOSE($B53,DO$35,DO$36,DO$37,DO$38,DO$39,DO$40,DO$41,DO$42,DO$43,DO$44,DO$45,DO$46,DO$47,DO$48,DO$49,DO$50,"#")='Часть 1'!BF7),1,0)*IF(DO$33=2,DQ53,1))</f>
        <v>0</v>
      </c>
      <c r="DQ53" s="323" t="n">
        <f aca="false">IF(OR($B53=17,DQ$2="нет"),"#",IF(CHOOSE($B53,DQ$35,DQ$36,DQ$37,DQ$38,DQ$39,DQ$40,DQ$41,DQ$42,DQ$43,DQ$44,DQ$45,DQ$46,DQ$47,DQ$48,DQ$49,DQ$50,"#")='Часть 1'!BH7,1,0))</f>
        <v>1</v>
      </c>
      <c r="DR53" s="323" t="n">
        <f aca="false">IF(OR($B53=17,DR$2="нет"),"#",IF(AND('Часть 1'!BI7&lt;&gt;"#",CHOOSE($B53,DR$35,DR$36,DR$37,DR$38,DR$39,DR$40,DR$41,DR$42,DR$43,DR$44,DR$45,DR$46,DR$47,DR$48,DR$49,DR$50,"#")='Часть 1'!BI7),1,0)*IF(DR$33=2,DT53,1))</f>
        <v>0</v>
      </c>
      <c r="DT53" s="323" t="n">
        <f aca="false">IF(OR($B53=17,DT$2="нет"),"#",IF(CHOOSE($B53,DT$35,DT$36,DT$37,DT$38,DT$39,DT$40,DT$41,DT$42,DT$43,DT$44,DT$45,DT$46,DT$47,DT$48,DT$49,DT$50,"#")='Часть 1'!BK7,1,0))</f>
        <v>1</v>
      </c>
    </row>
    <row r="54" customFormat="false" ht="12.75" hidden="false" customHeight="false" outlineLevel="0" collapsed="false">
      <c r="A54" s="322" t="n">
        <v>2</v>
      </c>
      <c r="B54" s="322" t="n">
        <f aca="false">IF(AND(Список!H10&gt;0,Список!K10=1),CHOOSE(Список!M10,1,2,3,4,5,6,7,8,9,10,11,12,13,14,15,16),17)</f>
        <v>3</v>
      </c>
      <c r="C54" s="323" t="n">
        <f aca="false">IF(OR($B54=17,C$2="нет"),"#",IF(BM54=1,1,IF(CHOOSE($B54,C$35,C$36,C$37,C$38,C$39,C$40,C$41,C$42,C$43,C$44,C$45,C$46,C$47,C$48,C$49,C$50,"#")='Часть 1'!D8,1,0)*IF(C$33=2,E54,1)))</f>
        <v>1</v>
      </c>
      <c r="E54" s="323" t="n">
        <f aca="false">IF(OR($B54=17,E$2="нет"),"#",IF(CHOOSE($B54,E$35,E$36,E$37,E$38,E$39,E$40,E$41,E$42,E$43,E$44,E$45,E$46,E$47,E$48,E$49,E$50,"#")='Часть 1'!F8,1,0))</f>
        <v>1</v>
      </c>
      <c r="F54" s="323" t="n">
        <f aca="false">IF(OR($B54=17,F$2="нет"),"#",IF(BP54=1,1,IF(CHOOSE($B54,F$35,F$36,F$37,F$38,F$39,F$40,F$41,F$42,F$43,F$44,F$45,F$46,F$47,F$48,F$49,F$50,"#")='Часть 1'!G8,1,0)*IF(F$33=2,H54,1)))</f>
        <v>1</v>
      </c>
      <c r="H54" s="323" t="n">
        <f aca="false">IF(OR($B54=17,H$2="нет"),"#",IF(CHOOSE($B54,H$35,H$36,H$37,H$38,H$39,H$40,H$41,H$42,H$43,H$44,H$45,H$46,H$47,H$48,H$49,H$50,"#")='Часть 1'!I8,1,0))</f>
        <v>1</v>
      </c>
      <c r="I54" s="323" t="n">
        <f aca="false">IF(OR($B54=17,I$2="нет"),"#",IF(BS54=1,1,IF(CHOOSE($B54,I$35,I$36,I$37,I$38,I$39,I$40,I$41,I$42,I$43,I$44,I$45,I$46,I$47,I$48,I$49,I$50,"#")='Часть 1'!J8,1,0)*IF(I$33=2,K54,1)))</f>
        <v>1</v>
      </c>
      <c r="K54" s="323" t="n">
        <f aca="false">IF(OR($B54=17,K$2="нет"),"#",IF(CHOOSE($B54,K$35,K$36,K$37,K$38,K$39,K$40,K$41,K$42,K$43,K$44,K$45,K$46,K$47,K$48,K$49,K$50,"#")='Часть 1'!L8,1,0))</f>
        <v>1</v>
      </c>
      <c r="L54" s="324" t="n">
        <f aca="false">IF(OR($B54=17,L$2="нет"),"#",IF(BV54=1,1,IF(CHOOSE($B54,L$35,L$36,L$37,L$38,L$39,L$40,L$41,L$42,L$43,L$44,L$45,L$46,L$47,L$48,L$49,L$50,"#")='Часть 1'!M8,1,0)*IF(L$33=2,N54,1)))</f>
        <v>1</v>
      </c>
      <c r="N54" s="323" t="n">
        <f aca="false">IF(OR($B54=17,N$2="нет"),"#",IF(CHOOSE($B54,N$35,N$36,N$37,N$38,N$39,N$40,N$41,N$42,N$43,N$44,N$45,N$46,N$47,N$48,N$49,N$50,"#")='Часть 1'!O8,1,0))</f>
        <v>1</v>
      </c>
      <c r="O54" s="323" t="n">
        <f aca="false">IF(OR($B54=17,O$2="нет"),"#",IF(BY54=1,1,IF(CHOOSE($B54,O$35,O$36,O$37,O$38,O$39,O$40,O$41,O$42,O$43,O$44,O$45,O$46,O$47,O$48,O$49,O$50,"#")='Часть 1'!P8,1,0)*IF(O$33=2,Q54,1)))</f>
        <v>1</v>
      </c>
      <c r="Q54" s="323" t="n">
        <f aca="false">IF(OR($B54=17,Q$2="нет"),"#",IF(CHOOSE($B54,Q$35,Q$36,Q$37,Q$38,Q$39,Q$40,Q$41,Q$42,Q$43,Q$44,Q$45,Q$46,Q$47,Q$48,Q$49,Q$50,"#")='Часть 1'!R8,1,0))</f>
        <v>1</v>
      </c>
      <c r="R54" s="323" t="n">
        <f aca="false">IF(OR($B54=17,R$2="нет"),"#",IF(CB54=1,1,IF(CHOOSE($B54,R$35,R$36,R$37,R$38,R$39,R$40,R$41,R$42,R$43,R$44,R$45,R$46,R$47,R$48,R$49,R$50,"#")='Часть 1'!S8,1,0)*IF(R$33=2,T54,1)))</f>
        <v>1</v>
      </c>
      <c r="T54" s="323" t="n">
        <f aca="false">IF(OR($B54=17,T$2="нет"),"#",IF(CHOOSE($B54,T$35,T$36,T$37,T$38,T$39,T$40,T$41,T$42,T$43,T$44,T$45,T$46,T$47,T$48,T$49,T$50,"#")='Часть 1'!U8,1,0))</f>
        <v>1</v>
      </c>
      <c r="U54" s="323" t="n">
        <f aca="false">IF(OR($B54=17,U$2="нет"),"#",IF(CE54=1,1,IF(CHOOSE($B54,U$35,U$36,U$37,U$38,U$39,U$40,U$41,U$42,U$43,U$44,U$45,U$46,U$47,U$48,U$49,U$50,"#")='Часть 1'!V8,1,0)*IF(U$33=2,W54,1)))</f>
        <v>1</v>
      </c>
      <c r="W54" s="323" t="n">
        <f aca="false">IF(OR($B54=17,W$2="нет"),"#",IF(CHOOSE($B54,W$35,W$36,W$37,W$38,W$39,W$40,W$41,W$42,W$43,W$44,W$45,W$46,W$47,W$48,W$49,W$50,"#")='Часть 1'!X8,1,0))</f>
        <v>1</v>
      </c>
      <c r="X54" s="323" t="n">
        <f aca="false">IF(OR($B54=17,X$2="нет"),"#",IF(CH54=1,1,IF(CHOOSE($B54,X$35,X$36,X$37,X$38,X$39,X$40,X$41,X$42,X$43,X$44,X$45,X$46,X$47,X$48,X$49,X$50,"#")='Часть 1'!Y8,1,0)*IF(X$33=2,Z54,1)))</f>
        <v>1</v>
      </c>
      <c r="Z54" s="323" t="n">
        <f aca="false">IF(OR($B54=17,Z$2="нет"),"#",IF(CHOOSE($B54,Z$35,Z$36,Z$37,Z$38,Z$39,Z$40,Z$41,Z$42,Z$43,Z$44,Z$45,Z$46,Z$47,Z$48,Z$49,Z$50,"#")='Часть 1'!AA8,1,0))</f>
        <v>1</v>
      </c>
      <c r="AA54" s="323" t="n">
        <f aca="false">IF(OR($B54=17,AA$2="нет"),"#",IF(CK54=1,1,IF(CHOOSE($B54,AA$35,AA$36,AA$37,AA$38,AA$39,AA$40,AA$41,AA$42,AA$43,AA$44,AA$45,AA$46,AA$47,AA$48,AA$49,AA$50,"#")='Часть 1'!AB8,1,0)*IF(AA$33=2,AC54,1)))</f>
        <v>1</v>
      </c>
      <c r="AC54" s="323" t="n">
        <f aca="false">IF(OR($B54=17,AC$2="нет"),"#",IF(CHOOSE($B54,AC$35,AC$36,AC$37,AC$38,AC$39,AC$40,AC$41,AC$42,AC$43,AC$44,AC$45,AC$46,AC$47,AC$48,AC$49,AC$50,"#")='Часть 1'!AD8,1,0))</f>
        <v>1</v>
      </c>
      <c r="AD54" s="323" t="n">
        <f aca="false">IF(OR($B54=17,AD$2="нет"),"#",IF(CN54=1,1,IF(CHOOSE($B54,AD$35,AD$36,AD$37,AD$38,AD$39,AD$40,AD$41,AD$42,AD$43,AD$44,AD$45,AD$46,AD$47,AD$48,AD$49,AD$50,"#")='Часть 1'!AE8,1,0)*IF(AD$33=2,AF54,1)))</f>
        <v>1</v>
      </c>
      <c r="AF54" s="323" t="n">
        <f aca="false">IF(OR($B54=17,AF$2="нет"),"#",IF(CHOOSE($B54,AF$35,AF$36,AF$37,AF$38,AF$39,AF$40,AF$41,AF$42,AF$43,AF$44,AF$45,AF$46,AF$47,AF$48,AF$49,AF$50,"#")='Часть 1'!AG8,1,0))</f>
        <v>1</v>
      </c>
      <c r="AG54" s="323" t="n">
        <f aca="false">IF(OR($B54=17,AG$2="нет"),"#",IF(CQ54=1,1,IF(CHOOSE($B54,AG$35,AG$36,AG$37,AG$38,AG$39,AG$40,AG$41,AG$42,AG$43,AG$44,AG$45,AG$46,AG$47,AG$48,AG$49,AG$50,"#")='Часть 1'!AH8,1,0)*IF(AG$33=2,AI54,1)))</f>
        <v>1</v>
      </c>
      <c r="AI54" s="323" t="n">
        <f aca="false">IF(OR($B54=17,AI$2="нет"),"#",IF(CHOOSE($B54,AI$35,AI$36,AI$37,AI$38,AI$39,AI$40,AI$41,AI$42,AI$43,AI$44,AI$45,AI$46,AI$47,AI$48,AI$49,AI$50,"#")='Часть 1'!AJ8,1,0))</f>
        <v>1</v>
      </c>
      <c r="AJ54" s="323" t="n">
        <f aca="false">IF(OR($B54=17,AJ$2="нет"),"#",IF(CT54=1,1,IF(CHOOSE($B54,AJ$35,AJ$36,AJ$37,AJ$38,AJ$39,AJ$40,AJ$41,AJ$42,AJ$43,AJ$44,AJ$45,AJ$46,AJ$47,AJ$48,AJ$49,AJ$50,"#")='Часть 1'!AK8,1,0)*IF(AJ$33=2,AL54,1)))</f>
        <v>1</v>
      </c>
      <c r="AL54" s="323" t="n">
        <f aca="false">IF(OR($B54=17,AL$2="нет"),"#",IF(CHOOSE($B54,AL$35,AL$36,AL$37,AL$38,AL$39,AL$40,AL$41,AL$42,AL$43,AL$44,AL$45,AL$46,AL$47,AL$48,AL$49,AL$50,"#")='Часть 1'!AM8,1,0))</f>
        <v>1</v>
      </c>
      <c r="AM54" s="323" t="n">
        <f aca="false">IF(OR($B54=17,AM$2="нет"),"#",IF(CW54=1,1,IF(CHOOSE($B54,AM$35,AM$36,AM$37,AM$38,AM$39,AM$40,AM$41,AM$42,AM$43,AM$44,AM$45,AM$46,AM$47,AM$48,AM$49,AM$50,"#")='Часть 1'!AN8,1,0)*IF(AM$33=2,AO54,1)))</f>
        <v>1</v>
      </c>
      <c r="AO54" s="323" t="n">
        <f aca="false">IF(OR($B54=17,AO$2="нет"),"#",IF(CHOOSE($B54,AO$35,AO$36,AO$37,AO$38,AO$39,AO$40,AO$41,AO$42,AO$43,AO$44,AO$45,AO$46,AO$47,AO$48,AO$49,AO$50,"#")='Часть 1'!AP8,1,0))</f>
        <v>1</v>
      </c>
      <c r="AP54" s="323" t="n">
        <f aca="false">IF(OR($B54=17,AP$2="нет"),"#",IF(CZ54=1,1,IF(CHOOSE($B54,AP$35,AP$36,AP$37,AP$38,AP$39,AP$40,AP$41,AP$42,AP$43,AP$44,AP$45,AP$46,AP$47,AP$48,AP$49,AP$50,"#")='Часть 1'!AQ8,1,0)*IF(AP$33=2,AR54,1)))</f>
        <v>1</v>
      </c>
      <c r="AR54" s="323" t="n">
        <f aca="false">IF(OR($B54=17,AR$2="нет"),"#",IF(CHOOSE($B54,AR$35,AR$36,AR$37,AR$38,AR$39,AR$40,AR$41,AR$42,AR$43,AR$44,AR$45,AR$46,AR$47,AR$48,AR$49,AR$50,"#")='Часть 1'!AS8,1,0))</f>
        <v>1</v>
      </c>
      <c r="AS54" s="323" t="n">
        <f aca="false">IF(OR($B54=17,AS$2="нет"),"#",IF(DC54=1,1,IF(CHOOSE($B54,AS$35,AS$36,AS$37,AS$38,AS$39,AS$40,AS$41,AS$42,AS$43,AS$44,AS$45,AS$46,AS$47,AS$48,AS$49,AS$50,"#")='Часть 1'!AT8,1,0)*IF(AS$33=2,AU54,1)))</f>
        <v>1</v>
      </c>
      <c r="AU54" s="323" t="n">
        <f aca="false">IF(OR($B54=17,AU$2="нет"),"#",IF(CHOOSE($B54,AU$35,AU$36,AU$37,AU$38,AU$39,AU$40,AU$41,AU$42,AU$43,AU$44,AU$45,AU$46,AU$47,AU$48,AU$49,AU$50,"#")='Часть 1'!AV8,1,0))</f>
        <v>1</v>
      </c>
      <c r="AV54" s="323" t="n">
        <f aca="false">IF(OR($B54=17,AV$2="нет"),"#",IF(DF54=1,1,IF(CHOOSE($B54,AV$35,AV$36,AV$37,AV$38,AV$39,AV$40,AV$41,AV$42,AV$43,AV$44,AV$45,AV$46,AV$47,AV$48,AV$49,AV$50,"#")='Часть 1'!AW8,1,0)*IF(AV$33=2,AX54,1)))</f>
        <v>1</v>
      </c>
      <c r="AX54" s="323" t="n">
        <f aca="false">IF(OR($B54=17,AX$2="нет"),"#",IF(CHOOSE($B54,AX$35,AX$36,AX$37,AX$38,AX$39,AX$40,AX$41,AX$42,AX$43,AX$44,AX$45,AX$46,AX$47,AX$48,AX$49,AX$50,"#")='Часть 1'!AY8,1,0))</f>
        <v>1</v>
      </c>
      <c r="AY54" s="323" t="n">
        <f aca="false">IF(OR($B54=17,AY$2="нет"),"#",IF(DI54=1,1,IF(CHOOSE($B54,AY$35,AY$36,AY$37,AY$38,AY$39,AY$40,AY$41,AY$42,AY$43,AY$44,AY$45,AY$46,AY$47,AY$48,AY$49,AY$50,"#")='Часть 1'!AZ8,1,0)*IF(AY$33=2,BA54,1)))</f>
        <v>1</v>
      </c>
      <c r="BA54" s="323" t="n">
        <f aca="false">IF(OR($B54=17,BA$2="нет"),"#",IF(CHOOSE($B54,BA$35,BA$36,BA$37,BA$38,BA$39,BA$40,BA$41,BA$42,BA$43,BA$44,BA$45,BA$46,BA$47,BA$48,BA$49,BA$50,"#")='Часть 1'!BB8,1,0))</f>
        <v>1</v>
      </c>
      <c r="BB54" s="323" t="n">
        <f aca="false">IF(OR($B54=17,BB$2="нет"),"#",IF(DL54=1,1,IF(CHOOSE($B54,BB$35,BB$36,BB$37,BB$38,BB$39,BB$40,BB$41,BB$42,BB$43,BB$44,BB$45,BB$46,BB$47,BB$48,BB$49,BB$50,"#")='Часть 1'!BC8,1,0)*IF(BB$33=2,BD54,1)))</f>
        <v>1</v>
      </c>
      <c r="BD54" s="323" t="n">
        <f aca="false">IF(OR($B54=17,BD$2="нет"),"#",IF(CHOOSE($B54,BD$35,BD$36,BD$37,BD$38,BD$39,BD$40,BD$41,BD$42,BD$43,BD$44,BD$45,BD$46,BD$47,BD$48,BD$49,BD$50,"#")='Часть 1'!BE8,1,0))</f>
        <v>1</v>
      </c>
      <c r="BE54" s="323" t="n">
        <f aca="false">IF(OR($B54=17,BE$2="нет"),"#",IF(DO54=1,1,IF(CHOOSE($B54,BE$35,BE$36,BE$37,BE$38,BE$39,BE$40,BE$41,BE$42,BE$43,BE$44,BE$45,BE$46,BE$47,BE$48,BE$49,BE$50,"#")='Часть 1'!BF8,1,0)*IF(BE$33=2,BG54,1)))</f>
        <v>1</v>
      </c>
      <c r="BG54" s="323" t="n">
        <f aca="false">IF(OR($B54=17,BG$2="нет"),"#",IF(CHOOSE($B54,BG$35,BG$36,BG$37,BG$38,BG$39,BG$40,BG$41,BG$42,BG$43,BG$44,BG$45,BG$46,BG$47,BG$48,BG$49,BG$50,"#")='Часть 1'!BH8,1,0))</f>
        <v>1</v>
      </c>
      <c r="BH54" s="323" t="n">
        <f aca="false">IF(OR($B54=17,BH$2="нет"),"#",IF(DR54=1,1,IF(CHOOSE($B54,BH$35,BH$36,BH$37,BH$38,BH$39,BH$40,BH$41,BH$42,BH$43,BH$44,BH$45,BH$46,BH$47,BH$48,BH$49,BH$50,"#")='Часть 1'!BI8,1,0)*IF(BH$33=2,BJ54,1)))</f>
        <v>1</v>
      </c>
      <c r="BJ54" s="323" t="n">
        <f aca="false">IF(OR($B54=17,BJ$2="нет"),"#",IF(CHOOSE($B54,BJ$35,BJ$36,BJ$37,BJ$38,BJ$39,BJ$40,BJ$41,BJ$42,BJ$43,BJ$44,BJ$45,BJ$46,BJ$47,BJ$48,BJ$49,BJ$50,"#")='Часть 1'!BK8,1,0))</f>
        <v>1</v>
      </c>
      <c r="BM54" s="323" t="n">
        <f aca="false">IF(OR($B54=17,BM$2="нет"),"#",IF(AND('Часть 1'!D8&lt;&gt;"#",CHOOSE($B54,BM$35,BM$36,BM$37,BM$38,BM$39,BM$40,BM$41,BM$42,BM$43,BM$44,BM$45,BM$46,BM$47,BM$48,BM$49,BM$50,"#")='Часть 1'!D8),1,0)*IF(BM$33=2,BO54,1))</f>
        <v>0</v>
      </c>
      <c r="BO54" s="323" t="n">
        <f aca="false">IF(OR($B54=17,BO$2="нет"),"#",IF(CHOOSE($B54,BO$35,BO$36,BO$37,BO$38,BO$39,BO$40,BO$41,BO$42,BO$43,BO$44,BO$45,BO$46,BO$47,BO$48,BO$49,BO$50,"#")='Часть 1'!F8,1,0))</f>
        <v>1</v>
      </c>
      <c r="BP54" s="323" t="n">
        <f aca="false">IF(OR($B54=17,BP$2="нет"),"#",IF(AND('Часть 1'!G8&lt;&gt;"#",CHOOSE($B54,BP$35,BP$36,BP$37,BP$38,BP$39,BP$40,BP$41,BP$42,BP$43,BP$44,BP$45,BP$46,BP$47,BP$48,BP$49,BP$50,"#")='Часть 1'!G8),1,0)*IF(BP$33=2,BR54,1))</f>
        <v>0</v>
      </c>
      <c r="BR54" s="323" t="n">
        <f aca="false">IF(OR($B54=17,BR$2="нет"),"#",IF(CHOOSE($B54,BR$35,BR$36,BR$37,BR$38,BR$39,BR$40,BR$41,BR$42,BR$43,BR$44,BR$45,BR$46,BR$47,BR$48,BR$49,BR$50,"#")='Часть 1'!I8,1,0))</f>
        <v>1</v>
      </c>
      <c r="BS54" s="323" t="n">
        <f aca="false">IF(OR($B54=17,BS$2="нет"),"#",IF(AND('Часть 1'!J8&lt;&gt;"#",CHOOSE($B54,BS$35,BS$36,BS$37,BS$38,BS$39,BS$40,BS$41,BS$42,BS$43,BS$44,BS$45,BS$46,BS$47,BS$48,BS$49,BS$50,"#")='Часть 1'!J8),1,0)*IF(BS$33=2,BU54,1))</f>
        <v>0</v>
      </c>
      <c r="BU54" s="323" t="n">
        <f aca="false">IF(OR($B54=17,BU$2="нет"),"#",IF(CHOOSE($B54,BU$35,BU$36,BU$37,BU$38,BU$39,BU$40,BU$41,BU$42,BU$43,BU$44,BU$45,BU$46,BU$47,BU$48,BU$49,BU$50,"#")='Часть 1'!L8,1,0))</f>
        <v>1</v>
      </c>
      <c r="BV54" s="323" t="n">
        <f aca="false">IF(OR($B54=17,BV$2="нет"),"#",IF(AND('Часть 1'!M8&lt;&gt;"#",CHOOSE($B54,BV$35,BV$36,BV$37,BV$38,BV$39,BV$40,BV$41,BV$42,BV$43,BV$44,BV$45,BV$46,BV$47,BV$48,BV$49,BV$50,"#")='Часть 1'!M8),1,0)*IF(BV$33=2,BX54,1))</f>
        <v>0</v>
      </c>
      <c r="BX54" s="323" t="n">
        <f aca="false">IF(OR($B54=17,BX$2="нет"),"#",IF(CHOOSE($B54,BX$35,BX$36,BX$37,BX$38,BX$39,BX$40,BX$41,BX$42,BX$43,BX$44,BX$45,BX$46,BX$47,BX$48,BX$49,BX$50,"#")='Часть 1'!O8,1,0))</f>
        <v>1</v>
      </c>
      <c r="BY54" s="323" t="n">
        <f aca="false">IF(OR($B54=17,BY$2="нет"),"#",IF(AND('Часть 1'!P8&lt;&gt;"#",CHOOSE($B54,BY$35,BY$36,BY$37,BY$38,BY$39,BY$40,BY$41,BY$42,BY$43,BY$44,BY$45,BY$46,BY$47,BY$48,BY$49,BY$50,"#")='Часть 1'!P8),1,0)*IF(BY$33=2,CA54,1))</f>
        <v>0</v>
      </c>
      <c r="CA54" s="323" t="n">
        <f aca="false">IF(OR($B54=17,CA$2="нет"),"#",IF(CHOOSE($B54,CA$35,CA$36,CA$37,CA$38,CA$39,CA$40,CA$41,CA$42,CA$43,CA$44,CA$45,CA$46,CA$47,CA$48,CA$49,CA$50,"#")='Часть 1'!R8,1,0))</f>
        <v>1</v>
      </c>
      <c r="CB54" s="323" t="n">
        <f aca="false">IF(OR($B54=17,CB$2="нет"),"#",IF(AND('Часть 1'!S8&lt;&gt;"#",CHOOSE($B54,CB$35,CB$36,CB$37,CB$38,CB$39,CB$40,CB$41,CB$42,CB$43,CB$44,CB$45,CB$46,CB$47,CB$48,CB$49,CB$50,"#")='Часть 1'!S8),1,0)*IF(CB$33=2,CD54,1))</f>
        <v>0</v>
      </c>
      <c r="CD54" s="323" t="n">
        <f aca="false">IF(OR($B54=17,CD$2="нет"),"#",IF(CHOOSE($B54,CD$35,CD$36,CD$37,CD$38,CD$39,CD$40,CD$41,CD$42,CD$43,CD$44,CD$45,CD$46,CD$47,CD$48,CD$49,CD$50,"#")='Часть 1'!U8,1,0))</f>
        <v>1</v>
      </c>
      <c r="CE54" s="323" t="n">
        <f aca="false">IF(OR($B54=17,CE$2="нет"),"#",IF(AND('Часть 1'!V8&lt;&gt;"#",CHOOSE($B54,CE$35,CE$36,CE$37,CE$38,CE$39,CE$40,CE$41,CE$42,CE$43,CE$44,CE$45,CE$46,CE$47,CE$48,CE$49,CE$50,"#")='Часть 1'!V8),1,0)*IF(CE$33=2,CG54,1))</f>
        <v>0</v>
      </c>
      <c r="CG54" s="323" t="n">
        <f aca="false">IF(OR($B54=17,CG$2="нет"),"#",IF(CHOOSE($B54,CG$35,CG$36,CG$37,CG$38,CG$39,CG$40,CG$41,CG$42,CG$43,CG$44,CG$45,CG$46,CG$47,CG$48,CG$49,CG$50,"#")='Часть 1'!X8,1,0))</f>
        <v>1</v>
      </c>
      <c r="CH54" s="323" t="n">
        <f aca="false">IF(OR($B54=17,CH$2="нет"),"#",IF(AND('Часть 1'!Y8&lt;&gt;"#",CHOOSE($B54,CH$35,CH$36,CH$37,CH$38,CH$39,CH$40,CH$41,CH$42,CH$43,CH$44,CH$45,CH$46,CH$47,CH$48,CH$49,CH$50,"#")='Часть 1'!Y8),1,0)*IF(CH$33=2,CJ54,1))</f>
        <v>0</v>
      </c>
      <c r="CJ54" s="323" t="n">
        <f aca="false">IF(OR($B54=17,CJ$2="нет"),"#",IF(CHOOSE($B54,CJ$35,CJ$36,CJ$37,CJ$38,CJ$39,CJ$40,CJ$41,CJ$42,CJ$43,CJ$44,CJ$45,CJ$46,CJ$47,CJ$48,CJ$49,CJ$50,"#")='Часть 1'!AA8,1,0))</f>
        <v>1</v>
      </c>
      <c r="CK54" s="323" t="n">
        <f aca="false">IF(OR($B54=17,CK$2="нет"),"#",IF(AND('Часть 1'!AB8&lt;&gt;"#",CHOOSE($B54,CK$35,CK$36,CK$37,CK$38,CK$39,CK$40,CK$41,CK$42,CK$43,CK$44,CK$45,CK$46,CK$47,CK$48,CK$49,CK$50,"#")='Часть 1'!AB8),1,0)*IF(CK$33=2,CM54,1))</f>
        <v>0</v>
      </c>
      <c r="CM54" s="323" t="n">
        <f aca="false">IF(OR($B54=17,CM$2="нет"),"#",IF(CHOOSE($B54,CM$35,CM$36,CM$37,CM$38,CM$39,CM$40,CM$41,CM$42,CM$43,CM$44,CM$45,CM$46,CM$47,CM$48,CM$49,CM$50,"#")='Часть 1'!AD8,1,0))</f>
        <v>1</v>
      </c>
      <c r="CN54" s="323" t="n">
        <f aca="false">IF(OR($B54=17,CN$2="нет"),"#",IF(AND('Часть 1'!AE8&lt;&gt;"#",CHOOSE($B54,CN$35,CN$36,CN$37,CN$38,CN$39,CN$40,CN$41,CN$42,CN$43,CN$44,CN$45,CN$46,CN$47,CN$48,CN$49,CN$50,"#")='Часть 1'!AE8),1,0)*IF(CN$33=2,CP54,1))</f>
        <v>0</v>
      </c>
      <c r="CP54" s="323" t="n">
        <f aca="false">IF(OR($B54=17,CP$2="нет"),"#",IF(CHOOSE($B54,CP$35,CP$36,CP$37,CP$38,CP$39,CP$40,CP$41,CP$42,CP$43,CP$44,CP$45,CP$46,CP$47,CP$48,CP$49,CP$50,"#")='Часть 1'!AG8,1,0))</f>
        <v>1</v>
      </c>
      <c r="CQ54" s="323" t="n">
        <f aca="false">IF(OR($B54=17,CQ$2="нет"),"#",IF(AND('Часть 1'!AH8&lt;&gt;"#",CHOOSE($B54,CQ$35,CQ$36,CQ$37,CQ$38,CQ$39,CQ$40,CQ$41,CQ$42,CQ$43,CQ$44,CQ$45,CQ$46,CQ$47,CQ$48,CQ$49,CQ$50,"#")='Часть 1'!AH8),1,0)*IF(CQ$33=2,CS54,1))</f>
        <v>0</v>
      </c>
      <c r="CS54" s="323" t="n">
        <f aca="false">IF(OR($B54=17,CS$2="нет"),"#",IF(CHOOSE($B54,CS$35,CS$36,CS$37,CS$38,CS$39,CS$40,CS$41,CS$42,CS$43,CS$44,CS$45,CS$46,CS$47,CS$48,CS$49,CS$50,"#")='Часть 1'!AJ8,1,0))</f>
        <v>1</v>
      </c>
      <c r="CT54" s="323" t="n">
        <f aca="false">IF(OR($B54=17,CT$2="нет"),"#",IF(AND('Часть 1'!AK8&lt;&gt;"#",CHOOSE($B54,CT$35,CT$36,CT$37,CT$38,CT$39,CT$40,CT$41,CT$42,CT$43,CT$44,CT$45,CT$46,CT$47,CT$48,CT$49,CT$50,"#")='Часть 1'!AK8),1,0)*IF(CT$33=2,CV54,1))</f>
        <v>0</v>
      </c>
      <c r="CV54" s="323" t="n">
        <f aca="false">IF(OR($B54=17,CV$2="нет"),"#",IF(CHOOSE($B54,CV$35,CV$36,CV$37,CV$38,CV$39,CV$40,CV$41,CV$42,CV$43,CV$44,CV$45,CV$46,CV$47,CV$48,CV$49,CV$50,"#")='Часть 1'!AM8,1,0))</f>
        <v>1</v>
      </c>
      <c r="CW54" s="323" t="n">
        <f aca="false">IF(OR($B54=17,CW$2="нет"),"#",IF(AND('Часть 1'!AN8&lt;&gt;"#",CHOOSE($B54,CW$35,CW$36,CW$37,CW$38,CW$39,CW$40,CW$41,CW$42,CW$43,CW$44,CW$45,CW$46,CW$47,CW$48,CW$49,CW$50,"#")='Часть 1'!AN8),1,0)*IF(CW$33=2,CY54,1))</f>
        <v>0</v>
      </c>
      <c r="CY54" s="323" t="n">
        <f aca="false">IF(OR($B54=17,CY$2="нет"),"#",IF(CHOOSE($B54,CY$35,CY$36,CY$37,CY$38,CY$39,CY$40,CY$41,CY$42,CY$43,CY$44,CY$45,CY$46,CY$47,CY$48,CY$49,CY$50,"#")='Часть 1'!AP8,1,0))</f>
        <v>1</v>
      </c>
      <c r="CZ54" s="323" t="n">
        <f aca="false">IF(OR($B54=17,CZ$2="нет"),"#",IF(AND('Часть 1'!AQ8&lt;&gt;"#",CHOOSE($B54,CZ$35,CZ$36,CZ$37,CZ$38,CZ$39,CZ$40,CZ$41,CZ$42,CZ$43,CZ$44,CZ$45,CZ$46,CZ$47,CZ$48,CZ$49,CZ$50,"#")='Часть 1'!AQ8),1,0)*IF(CZ$33=2,DB54,1))</f>
        <v>0</v>
      </c>
      <c r="DB54" s="323" t="n">
        <f aca="false">IF(OR($B54=17,DB$2="нет"),"#",IF(CHOOSE($B54,DB$35,DB$36,DB$37,DB$38,DB$39,DB$40,DB$41,DB$42,DB$43,DB$44,DB$45,DB$46,DB$47,DB$48,DB$49,DB$50,"#")='Часть 1'!AS8,1,0))</f>
        <v>1</v>
      </c>
      <c r="DC54" s="323" t="n">
        <f aca="false">IF(OR($B54=17,DC$2="нет"),"#",IF(AND('Часть 1'!AT8&lt;&gt;"#",CHOOSE($B54,DC$35,DC$36,DC$37,DC$38,DC$39,DC$40,DC$41,DC$42,DC$43,DC$44,DC$45,DC$46,DC$47,DC$48,DC$49,DC$50,"#")='Часть 1'!AT8),1,0)*IF(DC$33=2,DE54,1))</f>
        <v>0</v>
      </c>
      <c r="DE54" s="323" t="n">
        <f aca="false">IF(OR($B54=17,DE$2="нет"),"#",IF(CHOOSE($B54,DE$35,DE$36,DE$37,DE$38,DE$39,DE$40,DE$41,DE$42,DE$43,DE$44,DE$45,DE$46,DE$47,DE$48,DE$49,DE$50,"#")='Часть 1'!AV8,1,0))</f>
        <v>1</v>
      </c>
      <c r="DF54" s="323" t="n">
        <f aca="false">IF(OR($B54=17,DF$2="нет"),"#",IF(AND('Часть 1'!AW8&lt;&gt;"#",CHOOSE($B54,DF$35,DF$36,DF$37,DF$38,DF$39,DF$40,DF$41,DF$42,DF$43,DF$44,DF$45,DF$46,DF$47,DF$48,DF$49,DF$50,"#")='Часть 1'!AW8),1,0)*IF(DF$33=2,DH54,1))</f>
        <v>0</v>
      </c>
      <c r="DH54" s="323" t="n">
        <f aca="false">IF(OR($B54=17,DH$2="нет"),"#",IF(CHOOSE($B54,DH$35,DH$36,DH$37,DH$38,DH$39,DH$40,DH$41,DH$42,DH$43,DH$44,DH$45,DH$46,DH$47,DH$48,DH$49,DH$50,"#")='Часть 1'!AY8,1,0))</f>
        <v>1</v>
      </c>
      <c r="DI54" s="323" t="n">
        <f aca="false">IF(OR($B54=17,DI$2="нет"),"#",IF(AND('Часть 1'!AZ8&lt;&gt;"#",CHOOSE($B54,DI$35,DI$36,DI$37,DI$38,DI$39,DI$40,DI$41,DI$42,DI$43,DI$44,DI$45,DI$46,DI$47,DI$48,DI$49,DI$50,"#")='Часть 1'!AZ8),1,0)*IF(DI$33=2,DK54,1))</f>
        <v>0</v>
      </c>
      <c r="DK54" s="323" t="n">
        <f aca="false">IF(OR($B54=17,DK$2="нет"),"#",IF(CHOOSE($B54,DK$35,DK$36,DK$37,DK$38,DK$39,DK$40,DK$41,DK$42,DK$43,DK$44,DK$45,DK$46,DK$47,DK$48,DK$49,DK$50,"#")='Часть 1'!BB8,1,0))</f>
        <v>1</v>
      </c>
      <c r="DL54" s="323" t="n">
        <f aca="false">IF(OR($B54=17,DL$2="нет"),"#",IF(AND('Часть 1'!BC8&lt;&gt;"#",CHOOSE($B54,DL$35,DL$36,DL$37,DL$38,DL$39,DL$40,DL$41,DL$42,DL$43,DL$44,DL$45,DL$46,DL$47,DL$48,DL$49,DL$50,"#")='Часть 1'!BC8),1,0)*IF(DL$33=2,DN54,1))</f>
        <v>0</v>
      </c>
      <c r="DN54" s="323" t="n">
        <f aca="false">IF(OR($B54=17,DN$2="нет"),"#",IF(CHOOSE($B54,DN$35,DN$36,DN$37,DN$38,DN$39,DN$40,DN$41,DN$42,DN$43,DN$44,DN$45,DN$46,DN$47,DN$48,DN$49,DN$50,"#")='Часть 1'!BE8,1,0))</f>
        <v>1</v>
      </c>
      <c r="DO54" s="323" t="n">
        <f aca="false">IF(OR($B54=17,DO$2="нет"),"#",IF(AND('Часть 1'!BF8&lt;&gt;"#",CHOOSE($B54,DO$35,DO$36,DO$37,DO$38,DO$39,DO$40,DO$41,DO$42,DO$43,DO$44,DO$45,DO$46,DO$47,DO$48,DO$49,DO$50,"#")='Часть 1'!BF8),1,0)*IF(DO$33=2,DQ54,1))</f>
        <v>0</v>
      </c>
      <c r="DQ54" s="323" t="n">
        <f aca="false">IF(OR($B54=17,DQ$2="нет"),"#",IF(CHOOSE($B54,DQ$35,DQ$36,DQ$37,DQ$38,DQ$39,DQ$40,DQ$41,DQ$42,DQ$43,DQ$44,DQ$45,DQ$46,DQ$47,DQ$48,DQ$49,DQ$50,"#")='Часть 1'!BH8,1,0))</f>
        <v>1</v>
      </c>
      <c r="DR54" s="323" t="n">
        <f aca="false">IF(OR($B54=17,DR$2="нет"),"#",IF(AND('Часть 1'!BI8&lt;&gt;"#",CHOOSE($B54,DR$35,DR$36,DR$37,DR$38,DR$39,DR$40,DR$41,DR$42,DR$43,DR$44,DR$45,DR$46,DR$47,DR$48,DR$49,DR$50,"#")='Часть 1'!BI8),1,0)*IF(DR$33=2,DT54,1))</f>
        <v>0</v>
      </c>
      <c r="DT54" s="323" t="n">
        <f aca="false">IF(OR($B54=17,DT$2="нет"),"#",IF(CHOOSE($B54,DT$35,DT$36,DT$37,DT$38,DT$39,DT$40,DT$41,DT$42,DT$43,DT$44,DT$45,DT$46,DT$47,DT$48,DT$49,DT$50,"#")='Часть 1'!BK8,1,0))</f>
        <v>1</v>
      </c>
    </row>
    <row r="55" customFormat="false" ht="12.75" hidden="false" customHeight="false" outlineLevel="0" collapsed="false">
      <c r="A55" s="322" t="n">
        <v>3</v>
      </c>
      <c r="B55" s="322" t="n">
        <f aca="false">IF(AND(Список!H11&gt;0,Список!K11=1),CHOOSE(Список!M11,1,2,3,4,5,6,7,8,9,10,11,12,13,14,15,16),17)</f>
        <v>3</v>
      </c>
      <c r="C55" s="323" t="n">
        <f aca="false">IF(OR($B55=17,C$2="нет"),"#",IF(BM55=1,1,IF(CHOOSE($B55,C$35,C$36,C$37,C$38,C$39,C$40,C$41,C$42,C$43,C$44,C$45,C$46,C$47,C$48,C$49,C$50,"#")='Часть 1'!D9,1,0)*IF(C$33=2,E55,1)))</f>
        <v>1</v>
      </c>
      <c r="E55" s="323" t="n">
        <f aca="false">IF(OR($B55=17,E$2="нет"),"#",IF(CHOOSE($B55,E$35,E$36,E$37,E$38,E$39,E$40,E$41,E$42,E$43,E$44,E$45,E$46,E$47,E$48,E$49,E$50,"#")='Часть 1'!F9,1,0))</f>
        <v>1</v>
      </c>
      <c r="F55" s="323" t="n">
        <f aca="false">IF(OR($B55=17,F$2="нет"),"#",IF(BP55=1,1,IF(CHOOSE($B55,F$35,F$36,F$37,F$38,F$39,F$40,F$41,F$42,F$43,F$44,F$45,F$46,F$47,F$48,F$49,F$50,"#")='Часть 1'!G9,1,0)*IF(F$33=2,H55,1)))</f>
        <v>1</v>
      </c>
      <c r="H55" s="323" t="n">
        <f aca="false">IF(OR($B55=17,H$2="нет"),"#",IF(CHOOSE($B55,H$35,H$36,H$37,H$38,H$39,H$40,H$41,H$42,H$43,H$44,H$45,H$46,H$47,H$48,H$49,H$50,"#")='Часть 1'!I9,1,0))</f>
        <v>1</v>
      </c>
      <c r="I55" s="323" t="n">
        <f aca="false">IF(OR($B55=17,I$2="нет"),"#",IF(BS55=1,1,IF(CHOOSE($B55,I$35,I$36,I$37,I$38,I$39,I$40,I$41,I$42,I$43,I$44,I$45,I$46,I$47,I$48,I$49,I$50,"#")='Часть 1'!J9,1,0)*IF(I$33=2,K55,1)))</f>
        <v>1</v>
      </c>
      <c r="K55" s="323" t="n">
        <f aca="false">IF(OR($B55=17,K$2="нет"),"#",IF(CHOOSE($B55,K$35,K$36,K$37,K$38,K$39,K$40,K$41,K$42,K$43,K$44,K$45,K$46,K$47,K$48,K$49,K$50,"#")='Часть 1'!L9,1,0))</f>
        <v>1</v>
      </c>
      <c r="L55" s="324" t="n">
        <f aca="false">IF(OR($B55=17,L$2="нет"),"#",IF(BV55=1,1,IF(CHOOSE($B55,L$35,L$36,L$37,L$38,L$39,L$40,L$41,L$42,L$43,L$44,L$45,L$46,L$47,L$48,L$49,L$50,"#")='Часть 1'!M9,1,0)*IF(L$33=2,N55,1)))</f>
        <v>1</v>
      </c>
      <c r="N55" s="323" t="n">
        <f aca="false">IF(OR($B55=17,N$2="нет"),"#",IF(CHOOSE($B55,N$35,N$36,N$37,N$38,N$39,N$40,N$41,N$42,N$43,N$44,N$45,N$46,N$47,N$48,N$49,N$50,"#")='Часть 1'!O9,1,0))</f>
        <v>1</v>
      </c>
      <c r="O55" s="323" t="n">
        <f aca="false">IF(OR($B55=17,O$2="нет"),"#",IF(BY55=1,1,IF(CHOOSE($B55,O$35,O$36,O$37,O$38,O$39,O$40,O$41,O$42,O$43,O$44,O$45,O$46,O$47,O$48,O$49,O$50,"#")='Часть 1'!P9,1,0)*IF(O$33=2,Q55,1)))</f>
        <v>1</v>
      </c>
      <c r="Q55" s="323" t="n">
        <f aca="false">IF(OR($B55=17,Q$2="нет"),"#",IF(CHOOSE($B55,Q$35,Q$36,Q$37,Q$38,Q$39,Q$40,Q$41,Q$42,Q$43,Q$44,Q$45,Q$46,Q$47,Q$48,Q$49,Q$50,"#")='Часть 1'!R9,1,0))</f>
        <v>1</v>
      </c>
      <c r="R55" s="323" t="n">
        <f aca="false">IF(OR($B55=17,R$2="нет"),"#",IF(CB55=1,1,IF(CHOOSE($B55,R$35,R$36,R$37,R$38,R$39,R$40,R$41,R$42,R$43,R$44,R$45,R$46,R$47,R$48,R$49,R$50,"#")='Часть 1'!S9,1,0)*IF(R$33=2,T55,1)))</f>
        <v>0</v>
      </c>
      <c r="T55" s="323" t="n">
        <f aca="false">IF(OR($B55=17,T$2="нет"),"#",IF(CHOOSE($B55,T$35,T$36,T$37,T$38,T$39,T$40,T$41,T$42,T$43,T$44,T$45,T$46,T$47,T$48,T$49,T$50,"#")='Часть 1'!U9,1,0))</f>
        <v>1</v>
      </c>
      <c r="U55" s="323" t="n">
        <f aca="false">IF(OR($B55=17,U$2="нет"),"#",IF(CE55=1,1,IF(CHOOSE($B55,U$35,U$36,U$37,U$38,U$39,U$40,U$41,U$42,U$43,U$44,U$45,U$46,U$47,U$48,U$49,U$50,"#")='Часть 1'!V9,1,0)*IF(U$33=2,W55,1)))</f>
        <v>0</v>
      </c>
      <c r="W55" s="323" t="n">
        <f aca="false">IF(OR($B55=17,W$2="нет"),"#",IF(CHOOSE($B55,W$35,W$36,W$37,W$38,W$39,W$40,W$41,W$42,W$43,W$44,W$45,W$46,W$47,W$48,W$49,W$50,"#")='Часть 1'!X9,1,0))</f>
        <v>1</v>
      </c>
      <c r="X55" s="323" t="n">
        <f aca="false">IF(OR($B55=17,X$2="нет"),"#",IF(CH55=1,1,IF(CHOOSE($B55,X$35,X$36,X$37,X$38,X$39,X$40,X$41,X$42,X$43,X$44,X$45,X$46,X$47,X$48,X$49,X$50,"#")='Часть 1'!Y9,1,0)*IF(X$33=2,Z55,1)))</f>
        <v>1</v>
      </c>
      <c r="Z55" s="323" t="n">
        <f aca="false">IF(OR($B55=17,Z$2="нет"),"#",IF(CHOOSE($B55,Z$35,Z$36,Z$37,Z$38,Z$39,Z$40,Z$41,Z$42,Z$43,Z$44,Z$45,Z$46,Z$47,Z$48,Z$49,Z$50,"#")='Часть 1'!AA9,1,0))</f>
        <v>1</v>
      </c>
      <c r="AA55" s="323" t="n">
        <f aca="false">IF(OR($B55=17,AA$2="нет"),"#",IF(CK55=1,1,IF(CHOOSE($B55,AA$35,AA$36,AA$37,AA$38,AA$39,AA$40,AA$41,AA$42,AA$43,AA$44,AA$45,AA$46,AA$47,AA$48,AA$49,AA$50,"#")='Часть 1'!AB9,1,0)*IF(AA$33=2,AC55,1)))</f>
        <v>0</v>
      </c>
      <c r="AC55" s="323" t="n">
        <f aca="false">IF(OR($B55=17,AC$2="нет"),"#",IF(CHOOSE($B55,AC$35,AC$36,AC$37,AC$38,AC$39,AC$40,AC$41,AC$42,AC$43,AC$44,AC$45,AC$46,AC$47,AC$48,AC$49,AC$50,"#")='Часть 1'!AD9,1,0))</f>
        <v>1</v>
      </c>
      <c r="AD55" s="323" t="n">
        <f aca="false">IF(OR($B55=17,AD$2="нет"),"#",IF(CN55=1,1,IF(CHOOSE($B55,AD$35,AD$36,AD$37,AD$38,AD$39,AD$40,AD$41,AD$42,AD$43,AD$44,AD$45,AD$46,AD$47,AD$48,AD$49,AD$50,"#")='Часть 1'!AE9,1,0)*IF(AD$33=2,AF55,1)))</f>
        <v>1</v>
      </c>
      <c r="AF55" s="323" t="n">
        <f aca="false">IF(OR($B55=17,AF$2="нет"),"#",IF(CHOOSE($B55,AF$35,AF$36,AF$37,AF$38,AF$39,AF$40,AF$41,AF$42,AF$43,AF$44,AF$45,AF$46,AF$47,AF$48,AF$49,AF$50,"#")='Часть 1'!AG9,1,0))</f>
        <v>1</v>
      </c>
      <c r="AG55" s="323" t="n">
        <f aca="false">IF(OR($B55=17,AG$2="нет"),"#",IF(CQ55=1,1,IF(CHOOSE($B55,AG$35,AG$36,AG$37,AG$38,AG$39,AG$40,AG$41,AG$42,AG$43,AG$44,AG$45,AG$46,AG$47,AG$48,AG$49,AG$50,"#")='Часть 1'!AH9,1,0)*IF(AG$33=2,AI55,1)))</f>
        <v>0</v>
      </c>
      <c r="AI55" s="323" t="n">
        <f aca="false">IF(OR($B55=17,AI$2="нет"),"#",IF(CHOOSE($B55,AI$35,AI$36,AI$37,AI$38,AI$39,AI$40,AI$41,AI$42,AI$43,AI$44,AI$45,AI$46,AI$47,AI$48,AI$49,AI$50,"#")='Часть 1'!AJ9,1,0))</f>
        <v>1</v>
      </c>
      <c r="AJ55" s="323" t="n">
        <f aca="false">IF(OR($B55=17,AJ$2="нет"),"#",IF(CT55=1,1,IF(CHOOSE($B55,AJ$35,AJ$36,AJ$37,AJ$38,AJ$39,AJ$40,AJ$41,AJ$42,AJ$43,AJ$44,AJ$45,AJ$46,AJ$47,AJ$48,AJ$49,AJ$50,"#")='Часть 1'!AK9,1,0)*IF(AJ$33=2,AL55,1)))</f>
        <v>0</v>
      </c>
      <c r="AL55" s="323" t="n">
        <f aca="false">IF(OR($B55=17,AL$2="нет"),"#",IF(CHOOSE($B55,AL$35,AL$36,AL$37,AL$38,AL$39,AL$40,AL$41,AL$42,AL$43,AL$44,AL$45,AL$46,AL$47,AL$48,AL$49,AL$50,"#")='Часть 1'!AM9,1,0))</f>
        <v>1</v>
      </c>
      <c r="AM55" s="323" t="n">
        <f aca="false">IF(OR($B55=17,AM$2="нет"),"#",IF(CW55=1,1,IF(CHOOSE($B55,AM$35,AM$36,AM$37,AM$38,AM$39,AM$40,AM$41,AM$42,AM$43,AM$44,AM$45,AM$46,AM$47,AM$48,AM$49,AM$50,"#")='Часть 1'!AN9,1,0)*IF(AM$33=2,AO55,1)))</f>
        <v>0</v>
      </c>
      <c r="AO55" s="323" t="n">
        <f aca="false">IF(OR($B55=17,AO$2="нет"),"#",IF(CHOOSE($B55,AO$35,AO$36,AO$37,AO$38,AO$39,AO$40,AO$41,AO$42,AO$43,AO$44,AO$45,AO$46,AO$47,AO$48,AO$49,AO$50,"#")='Часть 1'!AP9,1,0))</f>
        <v>1</v>
      </c>
      <c r="AP55" s="323" t="n">
        <f aca="false">IF(OR($B55=17,AP$2="нет"),"#",IF(CZ55=1,1,IF(CHOOSE($B55,AP$35,AP$36,AP$37,AP$38,AP$39,AP$40,AP$41,AP$42,AP$43,AP$44,AP$45,AP$46,AP$47,AP$48,AP$49,AP$50,"#")='Часть 1'!AQ9,1,0)*IF(AP$33=2,AR55,1)))</f>
        <v>1</v>
      </c>
      <c r="AR55" s="323" t="n">
        <f aca="false">IF(OR($B55=17,AR$2="нет"),"#",IF(CHOOSE($B55,AR$35,AR$36,AR$37,AR$38,AR$39,AR$40,AR$41,AR$42,AR$43,AR$44,AR$45,AR$46,AR$47,AR$48,AR$49,AR$50,"#")='Часть 1'!AS9,1,0))</f>
        <v>1</v>
      </c>
      <c r="AS55" s="323" t="n">
        <f aca="false">IF(OR($B55=17,AS$2="нет"),"#",IF(DC55=1,1,IF(CHOOSE($B55,AS$35,AS$36,AS$37,AS$38,AS$39,AS$40,AS$41,AS$42,AS$43,AS$44,AS$45,AS$46,AS$47,AS$48,AS$49,AS$50,"#")='Часть 1'!AT9,1,0)*IF(AS$33=2,AU55,1)))</f>
        <v>1</v>
      </c>
      <c r="AU55" s="323" t="n">
        <f aca="false">IF(OR($B55=17,AU$2="нет"),"#",IF(CHOOSE($B55,AU$35,AU$36,AU$37,AU$38,AU$39,AU$40,AU$41,AU$42,AU$43,AU$44,AU$45,AU$46,AU$47,AU$48,AU$49,AU$50,"#")='Часть 1'!AV9,1,0))</f>
        <v>1</v>
      </c>
      <c r="AV55" s="323" t="n">
        <f aca="false">IF(OR($B55=17,AV$2="нет"),"#",IF(DF55=1,1,IF(CHOOSE($B55,AV$35,AV$36,AV$37,AV$38,AV$39,AV$40,AV$41,AV$42,AV$43,AV$44,AV$45,AV$46,AV$47,AV$48,AV$49,AV$50,"#")='Часть 1'!AW9,1,0)*IF(AV$33=2,AX55,1)))</f>
        <v>1</v>
      </c>
      <c r="AX55" s="323" t="n">
        <f aca="false">IF(OR($B55=17,AX$2="нет"),"#",IF(CHOOSE($B55,AX$35,AX$36,AX$37,AX$38,AX$39,AX$40,AX$41,AX$42,AX$43,AX$44,AX$45,AX$46,AX$47,AX$48,AX$49,AX$50,"#")='Часть 1'!AY9,1,0))</f>
        <v>1</v>
      </c>
      <c r="AY55" s="323" t="n">
        <f aca="false">IF(OR($B55=17,AY$2="нет"),"#",IF(DI55=1,1,IF(CHOOSE($B55,AY$35,AY$36,AY$37,AY$38,AY$39,AY$40,AY$41,AY$42,AY$43,AY$44,AY$45,AY$46,AY$47,AY$48,AY$49,AY$50,"#")='Часть 1'!AZ9,1,0)*IF(AY$33=2,BA55,1)))</f>
        <v>0</v>
      </c>
      <c r="BA55" s="323" t="n">
        <f aca="false">IF(OR($B55=17,BA$2="нет"),"#",IF(CHOOSE($B55,BA$35,BA$36,BA$37,BA$38,BA$39,BA$40,BA$41,BA$42,BA$43,BA$44,BA$45,BA$46,BA$47,BA$48,BA$49,BA$50,"#")='Часть 1'!BB9,1,0))</f>
        <v>1</v>
      </c>
      <c r="BB55" s="323" t="n">
        <f aca="false">IF(OR($B55=17,BB$2="нет"),"#",IF(DL55=1,1,IF(CHOOSE($B55,BB$35,BB$36,BB$37,BB$38,BB$39,BB$40,BB$41,BB$42,BB$43,BB$44,BB$45,BB$46,BB$47,BB$48,BB$49,BB$50,"#")='Часть 1'!BC9,1,0)*IF(BB$33=2,BD55,1)))</f>
        <v>0</v>
      </c>
      <c r="BD55" s="323" t="n">
        <f aca="false">IF(OR($B55=17,BD$2="нет"),"#",IF(CHOOSE($B55,BD$35,BD$36,BD$37,BD$38,BD$39,BD$40,BD$41,BD$42,BD$43,BD$44,BD$45,BD$46,BD$47,BD$48,BD$49,BD$50,"#")='Часть 1'!BE9,1,0))</f>
        <v>1</v>
      </c>
      <c r="BE55" s="323" t="n">
        <f aca="false">IF(OR($B55=17,BE$2="нет"),"#",IF(DO55=1,1,IF(CHOOSE($B55,BE$35,BE$36,BE$37,BE$38,BE$39,BE$40,BE$41,BE$42,BE$43,BE$44,BE$45,BE$46,BE$47,BE$48,BE$49,BE$50,"#")='Часть 1'!BF9,1,0)*IF(BE$33=2,BG55,1)))</f>
        <v>1</v>
      </c>
      <c r="BG55" s="323" t="n">
        <f aca="false">IF(OR($B55=17,BG$2="нет"),"#",IF(CHOOSE($B55,BG$35,BG$36,BG$37,BG$38,BG$39,BG$40,BG$41,BG$42,BG$43,BG$44,BG$45,BG$46,BG$47,BG$48,BG$49,BG$50,"#")='Часть 1'!BH9,1,0))</f>
        <v>1</v>
      </c>
      <c r="BH55" s="323" t="n">
        <f aca="false">IF(OR($B55=17,BH$2="нет"),"#",IF(DR55=1,1,IF(CHOOSE($B55,BH$35,BH$36,BH$37,BH$38,BH$39,BH$40,BH$41,BH$42,BH$43,BH$44,BH$45,BH$46,BH$47,BH$48,BH$49,BH$50,"#")='Часть 1'!BI9,1,0)*IF(BH$33=2,BJ55,1)))</f>
        <v>1</v>
      </c>
      <c r="BJ55" s="323" t="n">
        <f aca="false">IF(OR($B55=17,BJ$2="нет"),"#",IF(CHOOSE($B55,BJ$35,BJ$36,BJ$37,BJ$38,BJ$39,BJ$40,BJ$41,BJ$42,BJ$43,BJ$44,BJ$45,BJ$46,BJ$47,BJ$48,BJ$49,BJ$50,"#")='Часть 1'!BK9,1,0))</f>
        <v>1</v>
      </c>
      <c r="BM55" s="323" t="n">
        <f aca="false">IF(OR($B55=17,BM$2="нет"),"#",IF(AND('Часть 1'!D9&lt;&gt;"#",CHOOSE($B55,BM$35,BM$36,BM$37,BM$38,BM$39,BM$40,BM$41,BM$42,BM$43,BM$44,BM$45,BM$46,BM$47,BM$48,BM$49,BM$50,"#")='Часть 1'!D9),1,0)*IF(BM$33=2,BO55,1))</f>
        <v>0</v>
      </c>
      <c r="BO55" s="323" t="n">
        <f aca="false">IF(OR($B55=17,BO$2="нет"),"#",IF(CHOOSE($B55,BO$35,BO$36,BO$37,BO$38,BO$39,BO$40,BO$41,BO$42,BO$43,BO$44,BO$45,BO$46,BO$47,BO$48,BO$49,BO$50,"#")='Часть 1'!F9,1,0))</f>
        <v>1</v>
      </c>
      <c r="BP55" s="323" t="n">
        <f aca="false">IF(OR($B55=17,BP$2="нет"),"#",IF(AND('Часть 1'!G9&lt;&gt;"#",CHOOSE($B55,BP$35,BP$36,BP$37,BP$38,BP$39,BP$40,BP$41,BP$42,BP$43,BP$44,BP$45,BP$46,BP$47,BP$48,BP$49,BP$50,"#")='Часть 1'!G9),1,0)*IF(BP$33=2,BR55,1))</f>
        <v>0</v>
      </c>
      <c r="BR55" s="323" t="n">
        <f aca="false">IF(OR($B55=17,BR$2="нет"),"#",IF(CHOOSE($B55,BR$35,BR$36,BR$37,BR$38,BR$39,BR$40,BR$41,BR$42,BR$43,BR$44,BR$45,BR$46,BR$47,BR$48,BR$49,BR$50,"#")='Часть 1'!I9,1,0))</f>
        <v>1</v>
      </c>
      <c r="BS55" s="323" t="n">
        <f aca="false">IF(OR($B55=17,BS$2="нет"),"#",IF(AND('Часть 1'!J9&lt;&gt;"#",CHOOSE($B55,BS$35,BS$36,BS$37,BS$38,BS$39,BS$40,BS$41,BS$42,BS$43,BS$44,BS$45,BS$46,BS$47,BS$48,BS$49,BS$50,"#")='Часть 1'!J9),1,0)*IF(BS$33=2,BU55,1))</f>
        <v>0</v>
      </c>
      <c r="BU55" s="323" t="n">
        <f aca="false">IF(OR($B55=17,BU$2="нет"),"#",IF(CHOOSE($B55,BU$35,BU$36,BU$37,BU$38,BU$39,BU$40,BU$41,BU$42,BU$43,BU$44,BU$45,BU$46,BU$47,BU$48,BU$49,BU$50,"#")='Часть 1'!L9,1,0))</f>
        <v>1</v>
      </c>
      <c r="BV55" s="323" t="n">
        <f aca="false">IF(OR($B55=17,BV$2="нет"),"#",IF(AND('Часть 1'!M9&lt;&gt;"#",CHOOSE($B55,BV$35,BV$36,BV$37,BV$38,BV$39,BV$40,BV$41,BV$42,BV$43,BV$44,BV$45,BV$46,BV$47,BV$48,BV$49,BV$50,"#")='Часть 1'!M9),1,0)*IF(BV$33=2,BX55,1))</f>
        <v>0</v>
      </c>
      <c r="BX55" s="323" t="n">
        <f aca="false">IF(OR($B55=17,BX$2="нет"),"#",IF(CHOOSE($B55,BX$35,BX$36,BX$37,BX$38,BX$39,BX$40,BX$41,BX$42,BX$43,BX$44,BX$45,BX$46,BX$47,BX$48,BX$49,BX$50,"#")='Часть 1'!O9,1,0))</f>
        <v>1</v>
      </c>
      <c r="BY55" s="323" t="n">
        <f aca="false">IF(OR($B55=17,BY$2="нет"),"#",IF(AND('Часть 1'!P9&lt;&gt;"#",CHOOSE($B55,BY$35,BY$36,BY$37,BY$38,BY$39,BY$40,BY$41,BY$42,BY$43,BY$44,BY$45,BY$46,BY$47,BY$48,BY$49,BY$50,"#")='Часть 1'!P9),1,0)*IF(BY$33=2,CA55,1))</f>
        <v>0</v>
      </c>
      <c r="CA55" s="323" t="n">
        <f aca="false">IF(OR($B55=17,CA$2="нет"),"#",IF(CHOOSE($B55,CA$35,CA$36,CA$37,CA$38,CA$39,CA$40,CA$41,CA$42,CA$43,CA$44,CA$45,CA$46,CA$47,CA$48,CA$49,CA$50,"#")='Часть 1'!R9,1,0))</f>
        <v>1</v>
      </c>
      <c r="CB55" s="323" t="n">
        <f aca="false">IF(OR($B55=17,CB$2="нет"),"#",IF(AND('Часть 1'!S9&lt;&gt;"#",CHOOSE($B55,CB$35,CB$36,CB$37,CB$38,CB$39,CB$40,CB$41,CB$42,CB$43,CB$44,CB$45,CB$46,CB$47,CB$48,CB$49,CB$50,"#")='Часть 1'!S9),1,0)*IF(CB$33=2,CD55,1))</f>
        <v>0</v>
      </c>
      <c r="CD55" s="323" t="n">
        <f aca="false">IF(OR($B55=17,CD$2="нет"),"#",IF(CHOOSE($B55,CD$35,CD$36,CD$37,CD$38,CD$39,CD$40,CD$41,CD$42,CD$43,CD$44,CD$45,CD$46,CD$47,CD$48,CD$49,CD$50,"#")='Часть 1'!U9,1,0))</f>
        <v>1</v>
      </c>
      <c r="CE55" s="323" t="n">
        <f aca="false">IF(OR($B55=17,CE$2="нет"),"#",IF(AND('Часть 1'!V9&lt;&gt;"#",CHOOSE($B55,CE$35,CE$36,CE$37,CE$38,CE$39,CE$40,CE$41,CE$42,CE$43,CE$44,CE$45,CE$46,CE$47,CE$48,CE$49,CE$50,"#")='Часть 1'!V9),1,0)*IF(CE$33=2,CG55,1))</f>
        <v>0</v>
      </c>
      <c r="CG55" s="323" t="n">
        <f aca="false">IF(OR($B55=17,CG$2="нет"),"#",IF(CHOOSE($B55,CG$35,CG$36,CG$37,CG$38,CG$39,CG$40,CG$41,CG$42,CG$43,CG$44,CG$45,CG$46,CG$47,CG$48,CG$49,CG$50,"#")='Часть 1'!X9,1,0))</f>
        <v>1</v>
      </c>
      <c r="CH55" s="323" t="n">
        <f aca="false">IF(OR($B55=17,CH$2="нет"),"#",IF(AND('Часть 1'!Y9&lt;&gt;"#",CHOOSE($B55,CH$35,CH$36,CH$37,CH$38,CH$39,CH$40,CH$41,CH$42,CH$43,CH$44,CH$45,CH$46,CH$47,CH$48,CH$49,CH$50,"#")='Часть 1'!Y9),1,0)*IF(CH$33=2,CJ55,1))</f>
        <v>0</v>
      </c>
      <c r="CJ55" s="323" t="n">
        <f aca="false">IF(OR($B55=17,CJ$2="нет"),"#",IF(CHOOSE($B55,CJ$35,CJ$36,CJ$37,CJ$38,CJ$39,CJ$40,CJ$41,CJ$42,CJ$43,CJ$44,CJ$45,CJ$46,CJ$47,CJ$48,CJ$49,CJ$50,"#")='Часть 1'!AA9,1,0))</f>
        <v>1</v>
      </c>
      <c r="CK55" s="323" t="n">
        <f aca="false">IF(OR($B55=17,CK$2="нет"),"#",IF(AND('Часть 1'!AB9&lt;&gt;"#",CHOOSE($B55,CK$35,CK$36,CK$37,CK$38,CK$39,CK$40,CK$41,CK$42,CK$43,CK$44,CK$45,CK$46,CK$47,CK$48,CK$49,CK$50,"#")='Часть 1'!AB9),1,0)*IF(CK$33=2,CM55,1))</f>
        <v>0</v>
      </c>
      <c r="CM55" s="323" t="n">
        <f aca="false">IF(OR($B55=17,CM$2="нет"),"#",IF(CHOOSE($B55,CM$35,CM$36,CM$37,CM$38,CM$39,CM$40,CM$41,CM$42,CM$43,CM$44,CM$45,CM$46,CM$47,CM$48,CM$49,CM$50,"#")='Часть 1'!AD9,1,0))</f>
        <v>1</v>
      </c>
      <c r="CN55" s="323" t="n">
        <f aca="false">IF(OR($B55=17,CN$2="нет"),"#",IF(AND('Часть 1'!AE9&lt;&gt;"#",CHOOSE($B55,CN$35,CN$36,CN$37,CN$38,CN$39,CN$40,CN$41,CN$42,CN$43,CN$44,CN$45,CN$46,CN$47,CN$48,CN$49,CN$50,"#")='Часть 1'!AE9),1,0)*IF(CN$33=2,CP55,1))</f>
        <v>0</v>
      </c>
      <c r="CP55" s="323" t="n">
        <f aca="false">IF(OR($B55=17,CP$2="нет"),"#",IF(CHOOSE($B55,CP$35,CP$36,CP$37,CP$38,CP$39,CP$40,CP$41,CP$42,CP$43,CP$44,CP$45,CP$46,CP$47,CP$48,CP$49,CP$50,"#")='Часть 1'!AG9,1,0))</f>
        <v>1</v>
      </c>
      <c r="CQ55" s="323" t="n">
        <f aca="false">IF(OR($B55=17,CQ$2="нет"),"#",IF(AND('Часть 1'!AH9&lt;&gt;"#",CHOOSE($B55,CQ$35,CQ$36,CQ$37,CQ$38,CQ$39,CQ$40,CQ$41,CQ$42,CQ$43,CQ$44,CQ$45,CQ$46,CQ$47,CQ$48,CQ$49,CQ$50,"#")='Часть 1'!AH9),1,0)*IF(CQ$33=2,CS55,1))</f>
        <v>0</v>
      </c>
      <c r="CS55" s="323" t="n">
        <f aca="false">IF(OR($B55=17,CS$2="нет"),"#",IF(CHOOSE($B55,CS$35,CS$36,CS$37,CS$38,CS$39,CS$40,CS$41,CS$42,CS$43,CS$44,CS$45,CS$46,CS$47,CS$48,CS$49,CS$50,"#")='Часть 1'!AJ9,1,0))</f>
        <v>1</v>
      </c>
      <c r="CT55" s="323" t="n">
        <f aca="false">IF(OR($B55=17,CT$2="нет"),"#",IF(AND('Часть 1'!AK9&lt;&gt;"#",CHOOSE($B55,CT$35,CT$36,CT$37,CT$38,CT$39,CT$40,CT$41,CT$42,CT$43,CT$44,CT$45,CT$46,CT$47,CT$48,CT$49,CT$50,"#")='Часть 1'!AK9),1,0)*IF(CT$33=2,CV55,1))</f>
        <v>0</v>
      </c>
      <c r="CV55" s="323" t="n">
        <f aca="false">IF(OR($B55=17,CV$2="нет"),"#",IF(CHOOSE($B55,CV$35,CV$36,CV$37,CV$38,CV$39,CV$40,CV$41,CV$42,CV$43,CV$44,CV$45,CV$46,CV$47,CV$48,CV$49,CV$50,"#")='Часть 1'!AM9,1,0))</f>
        <v>1</v>
      </c>
      <c r="CW55" s="323" t="n">
        <f aca="false">IF(OR($B55=17,CW$2="нет"),"#",IF(AND('Часть 1'!AN9&lt;&gt;"#",CHOOSE($B55,CW$35,CW$36,CW$37,CW$38,CW$39,CW$40,CW$41,CW$42,CW$43,CW$44,CW$45,CW$46,CW$47,CW$48,CW$49,CW$50,"#")='Часть 1'!AN9),1,0)*IF(CW$33=2,CY55,1))</f>
        <v>0</v>
      </c>
      <c r="CY55" s="323" t="n">
        <f aca="false">IF(OR($B55=17,CY$2="нет"),"#",IF(CHOOSE($B55,CY$35,CY$36,CY$37,CY$38,CY$39,CY$40,CY$41,CY$42,CY$43,CY$44,CY$45,CY$46,CY$47,CY$48,CY$49,CY$50,"#")='Часть 1'!AP9,1,0))</f>
        <v>1</v>
      </c>
      <c r="CZ55" s="323" t="n">
        <f aca="false">IF(OR($B55=17,CZ$2="нет"),"#",IF(AND('Часть 1'!AQ9&lt;&gt;"#",CHOOSE($B55,CZ$35,CZ$36,CZ$37,CZ$38,CZ$39,CZ$40,CZ$41,CZ$42,CZ$43,CZ$44,CZ$45,CZ$46,CZ$47,CZ$48,CZ$49,CZ$50,"#")='Часть 1'!AQ9),1,0)*IF(CZ$33=2,DB55,1))</f>
        <v>0</v>
      </c>
      <c r="DB55" s="323" t="n">
        <f aca="false">IF(OR($B55=17,DB$2="нет"),"#",IF(CHOOSE($B55,DB$35,DB$36,DB$37,DB$38,DB$39,DB$40,DB$41,DB$42,DB$43,DB$44,DB$45,DB$46,DB$47,DB$48,DB$49,DB$50,"#")='Часть 1'!AS9,1,0))</f>
        <v>1</v>
      </c>
      <c r="DC55" s="323" t="n">
        <f aca="false">IF(OR($B55=17,DC$2="нет"),"#",IF(AND('Часть 1'!AT9&lt;&gt;"#",CHOOSE($B55,DC$35,DC$36,DC$37,DC$38,DC$39,DC$40,DC$41,DC$42,DC$43,DC$44,DC$45,DC$46,DC$47,DC$48,DC$49,DC$50,"#")='Часть 1'!AT9),1,0)*IF(DC$33=2,DE55,1))</f>
        <v>0</v>
      </c>
      <c r="DE55" s="323" t="n">
        <f aca="false">IF(OR($B55=17,DE$2="нет"),"#",IF(CHOOSE($B55,DE$35,DE$36,DE$37,DE$38,DE$39,DE$40,DE$41,DE$42,DE$43,DE$44,DE$45,DE$46,DE$47,DE$48,DE$49,DE$50,"#")='Часть 1'!AV9,1,0))</f>
        <v>1</v>
      </c>
      <c r="DF55" s="323" t="n">
        <f aca="false">IF(OR($B55=17,DF$2="нет"),"#",IF(AND('Часть 1'!AW9&lt;&gt;"#",CHOOSE($B55,DF$35,DF$36,DF$37,DF$38,DF$39,DF$40,DF$41,DF$42,DF$43,DF$44,DF$45,DF$46,DF$47,DF$48,DF$49,DF$50,"#")='Часть 1'!AW9),1,0)*IF(DF$33=2,DH55,1))</f>
        <v>0</v>
      </c>
      <c r="DH55" s="323" t="n">
        <f aca="false">IF(OR($B55=17,DH$2="нет"),"#",IF(CHOOSE($B55,DH$35,DH$36,DH$37,DH$38,DH$39,DH$40,DH$41,DH$42,DH$43,DH$44,DH$45,DH$46,DH$47,DH$48,DH$49,DH$50,"#")='Часть 1'!AY9,1,0))</f>
        <v>1</v>
      </c>
      <c r="DI55" s="323" t="n">
        <f aca="false">IF(OR($B55=17,DI$2="нет"),"#",IF(AND('Часть 1'!AZ9&lt;&gt;"#",CHOOSE($B55,DI$35,DI$36,DI$37,DI$38,DI$39,DI$40,DI$41,DI$42,DI$43,DI$44,DI$45,DI$46,DI$47,DI$48,DI$49,DI$50,"#")='Часть 1'!AZ9),1,0)*IF(DI$33=2,DK55,1))</f>
        <v>0</v>
      </c>
      <c r="DK55" s="323" t="n">
        <f aca="false">IF(OR($B55=17,DK$2="нет"),"#",IF(CHOOSE($B55,DK$35,DK$36,DK$37,DK$38,DK$39,DK$40,DK$41,DK$42,DK$43,DK$44,DK$45,DK$46,DK$47,DK$48,DK$49,DK$50,"#")='Часть 1'!BB9,1,0))</f>
        <v>1</v>
      </c>
      <c r="DL55" s="323" t="n">
        <f aca="false">IF(OR($B55=17,DL$2="нет"),"#",IF(AND('Часть 1'!BC9&lt;&gt;"#",CHOOSE($B55,DL$35,DL$36,DL$37,DL$38,DL$39,DL$40,DL$41,DL$42,DL$43,DL$44,DL$45,DL$46,DL$47,DL$48,DL$49,DL$50,"#")='Часть 1'!BC9),1,0)*IF(DL$33=2,DN55,1))</f>
        <v>0</v>
      </c>
      <c r="DN55" s="323" t="n">
        <f aca="false">IF(OR($B55=17,DN$2="нет"),"#",IF(CHOOSE($B55,DN$35,DN$36,DN$37,DN$38,DN$39,DN$40,DN$41,DN$42,DN$43,DN$44,DN$45,DN$46,DN$47,DN$48,DN$49,DN$50,"#")='Часть 1'!BE9,1,0))</f>
        <v>1</v>
      </c>
      <c r="DO55" s="323" t="n">
        <f aca="false">IF(OR($B55=17,DO$2="нет"),"#",IF(AND('Часть 1'!BF9&lt;&gt;"#",CHOOSE($B55,DO$35,DO$36,DO$37,DO$38,DO$39,DO$40,DO$41,DO$42,DO$43,DO$44,DO$45,DO$46,DO$47,DO$48,DO$49,DO$50,"#")='Часть 1'!BF9),1,0)*IF(DO$33=2,DQ55,1))</f>
        <v>0</v>
      </c>
      <c r="DQ55" s="323" t="n">
        <f aca="false">IF(OR($B55=17,DQ$2="нет"),"#",IF(CHOOSE($B55,DQ$35,DQ$36,DQ$37,DQ$38,DQ$39,DQ$40,DQ$41,DQ$42,DQ$43,DQ$44,DQ$45,DQ$46,DQ$47,DQ$48,DQ$49,DQ$50,"#")='Часть 1'!BH9,1,0))</f>
        <v>1</v>
      </c>
      <c r="DR55" s="323" t="n">
        <f aca="false">IF(OR($B55=17,DR$2="нет"),"#",IF(AND('Часть 1'!BI9&lt;&gt;"#",CHOOSE($B55,DR$35,DR$36,DR$37,DR$38,DR$39,DR$40,DR$41,DR$42,DR$43,DR$44,DR$45,DR$46,DR$47,DR$48,DR$49,DR$50,"#")='Часть 1'!BI9),1,0)*IF(DR$33=2,DT55,1))</f>
        <v>0</v>
      </c>
      <c r="DT55" s="323" t="n">
        <f aca="false">IF(OR($B55=17,DT$2="нет"),"#",IF(CHOOSE($B55,DT$35,DT$36,DT$37,DT$38,DT$39,DT$40,DT$41,DT$42,DT$43,DT$44,DT$45,DT$46,DT$47,DT$48,DT$49,DT$50,"#")='Часть 1'!BK9,1,0))</f>
        <v>1</v>
      </c>
    </row>
    <row r="56" customFormat="false" ht="12.75" hidden="false" customHeight="false" outlineLevel="0" collapsed="false">
      <c r="A56" s="322" t="n">
        <v>4</v>
      </c>
      <c r="B56" s="322" t="n">
        <f aca="false">IF(AND(Список!H12&gt;0,Список!K12=1),CHOOSE(Список!M12,1,2,3,4,5,6,7,8,9,10,11,12,13,14,15,16),17)</f>
        <v>4</v>
      </c>
      <c r="C56" s="323" t="n">
        <f aca="false">IF(OR($B56=17,C$2="нет"),"#",IF(BM56=1,1,IF(CHOOSE($B56,C$35,C$36,C$37,C$38,C$39,C$40,C$41,C$42,C$43,C$44,C$45,C$46,C$47,C$48,C$49,C$50,"#")='Часть 1'!D10,1,0)*IF(C$33=2,E56,1)))</f>
        <v>1</v>
      </c>
      <c r="E56" s="323" t="n">
        <f aca="false">IF(OR($B56=17,E$2="нет"),"#",IF(CHOOSE($B56,E$35,E$36,E$37,E$38,E$39,E$40,E$41,E$42,E$43,E$44,E$45,E$46,E$47,E$48,E$49,E$50,"#")='Часть 1'!F10,1,0))</f>
        <v>1</v>
      </c>
      <c r="F56" s="323" t="n">
        <f aca="false">IF(OR($B56=17,F$2="нет"),"#",IF(BP56=1,1,IF(CHOOSE($B56,F$35,F$36,F$37,F$38,F$39,F$40,F$41,F$42,F$43,F$44,F$45,F$46,F$47,F$48,F$49,F$50,"#")='Часть 1'!G10,1,0)*IF(F$33=2,H56,1)))</f>
        <v>1</v>
      </c>
      <c r="H56" s="323" t="n">
        <f aca="false">IF(OR($B56=17,H$2="нет"),"#",IF(CHOOSE($B56,H$35,H$36,H$37,H$38,H$39,H$40,H$41,H$42,H$43,H$44,H$45,H$46,H$47,H$48,H$49,H$50,"#")='Часть 1'!I10,1,0))</f>
        <v>1</v>
      </c>
      <c r="I56" s="323" t="n">
        <f aca="false">IF(OR($B56=17,I$2="нет"),"#",IF(BS56=1,1,IF(CHOOSE($B56,I$35,I$36,I$37,I$38,I$39,I$40,I$41,I$42,I$43,I$44,I$45,I$46,I$47,I$48,I$49,I$50,"#")='Часть 1'!J10,1,0)*IF(I$33=2,K56,1)))</f>
        <v>1</v>
      </c>
      <c r="K56" s="323" t="n">
        <f aca="false">IF(OR($B56=17,K$2="нет"),"#",IF(CHOOSE($B56,K$35,K$36,K$37,K$38,K$39,K$40,K$41,K$42,K$43,K$44,K$45,K$46,K$47,K$48,K$49,K$50,"#")='Часть 1'!L10,1,0))</f>
        <v>1</v>
      </c>
      <c r="L56" s="324" t="n">
        <f aca="false">IF(OR($B56=17,L$2="нет"),"#",IF(BV56=1,1,IF(CHOOSE($B56,L$35,L$36,L$37,L$38,L$39,L$40,L$41,L$42,L$43,L$44,L$45,L$46,L$47,L$48,L$49,L$50,"#")='Часть 1'!M10,1,0)*IF(L$33=2,N56,1)))</f>
        <v>1</v>
      </c>
      <c r="N56" s="323" t="n">
        <f aca="false">IF(OR($B56=17,N$2="нет"),"#",IF(CHOOSE($B56,N$35,N$36,N$37,N$38,N$39,N$40,N$41,N$42,N$43,N$44,N$45,N$46,N$47,N$48,N$49,N$50,"#")='Часть 1'!O10,1,0))</f>
        <v>1</v>
      </c>
      <c r="O56" s="323" t="n">
        <f aca="false">IF(OR($B56=17,O$2="нет"),"#",IF(BY56=1,1,IF(CHOOSE($B56,O$35,O$36,O$37,O$38,O$39,O$40,O$41,O$42,O$43,O$44,O$45,O$46,O$47,O$48,O$49,O$50,"#")='Часть 1'!P10,1,0)*IF(O$33=2,Q56,1)))</f>
        <v>0</v>
      </c>
      <c r="Q56" s="323" t="n">
        <f aca="false">IF(OR($B56=17,Q$2="нет"),"#",IF(CHOOSE($B56,Q$35,Q$36,Q$37,Q$38,Q$39,Q$40,Q$41,Q$42,Q$43,Q$44,Q$45,Q$46,Q$47,Q$48,Q$49,Q$50,"#")='Часть 1'!R10,1,0))</f>
        <v>1</v>
      </c>
      <c r="R56" s="323" t="n">
        <f aca="false">IF(OR($B56=17,R$2="нет"),"#",IF(CB56=1,1,IF(CHOOSE($B56,R$35,R$36,R$37,R$38,R$39,R$40,R$41,R$42,R$43,R$44,R$45,R$46,R$47,R$48,R$49,R$50,"#")='Часть 1'!S10,1,0)*IF(R$33=2,T56,1)))</f>
        <v>1</v>
      </c>
      <c r="T56" s="323" t="n">
        <f aca="false">IF(OR($B56=17,T$2="нет"),"#",IF(CHOOSE($B56,T$35,T$36,T$37,T$38,T$39,T$40,T$41,T$42,T$43,T$44,T$45,T$46,T$47,T$48,T$49,T$50,"#")='Часть 1'!U10,1,0))</f>
        <v>1</v>
      </c>
      <c r="U56" s="323" t="n">
        <f aca="false">IF(OR($B56=17,U$2="нет"),"#",IF(CE56=1,1,IF(CHOOSE($B56,U$35,U$36,U$37,U$38,U$39,U$40,U$41,U$42,U$43,U$44,U$45,U$46,U$47,U$48,U$49,U$50,"#")='Часть 1'!V10,1,0)*IF(U$33=2,W56,1)))</f>
        <v>1</v>
      </c>
      <c r="W56" s="323" t="n">
        <f aca="false">IF(OR($B56=17,W$2="нет"),"#",IF(CHOOSE($B56,W$35,W$36,W$37,W$38,W$39,W$40,W$41,W$42,W$43,W$44,W$45,W$46,W$47,W$48,W$49,W$50,"#")='Часть 1'!X10,1,0))</f>
        <v>1</v>
      </c>
      <c r="X56" s="323" t="n">
        <f aca="false">IF(OR($B56=17,X$2="нет"),"#",IF(CH56=1,1,IF(CHOOSE($B56,X$35,X$36,X$37,X$38,X$39,X$40,X$41,X$42,X$43,X$44,X$45,X$46,X$47,X$48,X$49,X$50,"#")='Часть 1'!Y10,1,0)*IF(X$33=2,Z56,1)))</f>
        <v>1</v>
      </c>
      <c r="Z56" s="323" t="n">
        <f aca="false">IF(OR($B56=17,Z$2="нет"),"#",IF(CHOOSE($B56,Z$35,Z$36,Z$37,Z$38,Z$39,Z$40,Z$41,Z$42,Z$43,Z$44,Z$45,Z$46,Z$47,Z$48,Z$49,Z$50,"#")='Часть 1'!AA10,1,0))</f>
        <v>1</v>
      </c>
      <c r="AA56" s="323" t="n">
        <f aca="false">IF(OR($B56=17,AA$2="нет"),"#",IF(CK56=1,1,IF(CHOOSE($B56,AA$35,AA$36,AA$37,AA$38,AA$39,AA$40,AA$41,AA$42,AA$43,AA$44,AA$45,AA$46,AA$47,AA$48,AA$49,AA$50,"#")='Часть 1'!AB10,1,0)*IF(AA$33=2,AC56,1)))</f>
        <v>0</v>
      </c>
      <c r="AC56" s="323" t="n">
        <f aca="false">IF(OR($B56=17,AC$2="нет"),"#",IF(CHOOSE($B56,AC$35,AC$36,AC$37,AC$38,AC$39,AC$40,AC$41,AC$42,AC$43,AC$44,AC$45,AC$46,AC$47,AC$48,AC$49,AC$50,"#")='Часть 1'!AD10,1,0))</f>
        <v>1</v>
      </c>
      <c r="AD56" s="323" t="n">
        <f aca="false">IF(OR($B56=17,AD$2="нет"),"#",IF(CN56=1,1,IF(CHOOSE($B56,AD$35,AD$36,AD$37,AD$38,AD$39,AD$40,AD$41,AD$42,AD$43,AD$44,AD$45,AD$46,AD$47,AD$48,AD$49,AD$50,"#")='Часть 1'!AE10,1,0)*IF(AD$33=2,AF56,1)))</f>
        <v>1</v>
      </c>
      <c r="AF56" s="323" t="n">
        <f aca="false">IF(OR($B56=17,AF$2="нет"),"#",IF(CHOOSE($B56,AF$35,AF$36,AF$37,AF$38,AF$39,AF$40,AF$41,AF$42,AF$43,AF$44,AF$45,AF$46,AF$47,AF$48,AF$49,AF$50,"#")='Часть 1'!AG10,1,0))</f>
        <v>1</v>
      </c>
      <c r="AG56" s="323" t="n">
        <f aca="false">IF(OR($B56=17,AG$2="нет"),"#",IF(CQ56=1,1,IF(CHOOSE($B56,AG$35,AG$36,AG$37,AG$38,AG$39,AG$40,AG$41,AG$42,AG$43,AG$44,AG$45,AG$46,AG$47,AG$48,AG$49,AG$50,"#")='Часть 1'!AH10,1,0)*IF(AG$33=2,AI56,1)))</f>
        <v>1</v>
      </c>
      <c r="AI56" s="323" t="n">
        <f aca="false">IF(OR($B56=17,AI$2="нет"),"#",IF(CHOOSE($B56,AI$35,AI$36,AI$37,AI$38,AI$39,AI$40,AI$41,AI$42,AI$43,AI$44,AI$45,AI$46,AI$47,AI$48,AI$49,AI$50,"#")='Часть 1'!AJ10,1,0))</f>
        <v>1</v>
      </c>
      <c r="AJ56" s="323" t="n">
        <f aca="false">IF(OR($B56=17,AJ$2="нет"),"#",IF(CT56=1,1,IF(CHOOSE($B56,AJ$35,AJ$36,AJ$37,AJ$38,AJ$39,AJ$40,AJ$41,AJ$42,AJ$43,AJ$44,AJ$45,AJ$46,AJ$47,AJ$48,AJ$49,AJ$50,"#")='Часть 1'!AK10,1,0)*IF(AJ$33=2,AL56,1)))</f>
        <v>1</v>
      </c>
      <c r="AL56" s="323" t="n">
        <f aca="false">IF(OR($B56=17,AL$2="нет"),"#",IF(CHOOSE($B56,AL$35,AL$36,AL$37,AL$38,AL$39,AL$40,AL$41,AL$42,AL$43,AL$44,AL$45,AL$46,AL$47,AL$48,AL$49,AL$50,"#")='Часть 1'!AM10,1,0))</f>
        <v>1</v>
      </c>
      <c r="AM56" s="323" t="n">
        <f aca="false">IF(OR($B56=17,AM$2="нет"),"#",IF(CW56=1,1,IF(CHOOSE($B56,AM$35,AM$36,AM$37,AM$38,AM$39,AM$40,AM$41,AM$42,AM$43,AM$44,AM$45,AM$46,AM$47,AM$48,AM$49,AM$50,"#")='Часть 1'!AN10,1,0)*IF(AM$33=2,AO56,1)))</f>
        <v>1</v>
      </c>
      <c r="AO56" s="323" t="n">
        <f aca="false">IF(OR($B56=17,AO$2="нет"),"#",IF(CHOOSE($B56,AO$35,AO$36,AO$37,AO$38,AO$39,AO$40,AO$41,AO$42,AO$43,AO$44,AO$45,AO$46,AO$47,AO$48,AO$49,AO$50,"#")='Часть 1'!AP10,1,0))</f>
        <v>1</v>
      </c>
      <c r="AP56" s="323" t="n">
        <f aca="false">IF(OR($B56=17,AP$2="нет"),"#",IF(CZ56=1,1,IF(CHOOSE($B56,AP$35,AP$36,AP$37,AP$38,AP$39,AP$40,AP$41,AP$42,AP$43,AP$44,AP$45,AP$46,AP$47,AP$48,AP$49,AP$50,"#")='Часть 1'!AQ10,1,0)*IF(AP$33=2,AR56,1)))</f>
        <v>1</v>
      </c>
      <c r="AR56" s="323" t="n">
        <f aca="false">IF(OR($B56=17,AR$2="нет"),"#",IF(CHOOSE($B56,AR$35,AR$36,AR$37,AR$38,AR$39,AR$40,AR$41,AR$42,AR$43,AR$44,AR$45,AR$46,AR$47,AR$48,AR$49,AR$50,"#")='Часть 1'!AS10,1,0))</f>
        <v>1</v>
      </c>
      <c r="AS56" s="323" t="n">
        <f aca="false">IF(OR($B56=17,AS$2="нет"),"#",IF(DC56=1,1,IF(CHOOSE($B56,AS$35,AS$36,AS$37,AS$38,AS$39,AS$40,AS$41,AS$42,AS$43,AS$44,AS$45,AS$46,AS$47,AS$48,AS$49,AS$50,"#")='Часть 1'!AT10,1,0)*IF(AS$33=2,AU56,1)))</f>
        <v>1</v>
      </c>
      <c r="AU56" s="323" t="n">
        <f aca="false">IF(OR($B56=17,AU$2="нет"),"#",IF(CHOOSE($B56,AU$35,AU$36,AU$37,AU$38,AU$39,AU$40,AU$41,AU$42,AU$43,AU$44,AU$45,AU$46,AU$47,AU$48,AU$49,AU$50,"#")='Часть 1'!AV10,1,0))</f>
        <v>1</v>
      </c>
      <c r="AV56" s="323" t="n">
        <f aca="false">IF(OR($B56=17,AV$2="нет"),"#",IF(DF56=1,1,IF(CHOOSE($B56,AV$35,AV$36,AV$37,AV$38,AV$39,AV$40,AV$41,AV$42,AV$43,AV$44,AV$45,AV$46,AV$47,AV$48,AV$49,AV$50,"#")='Часть 1'!AW10,1,0)*IF(AV$33=2,AX56,1)))</f>
        <v>1</v>
      </c>
      <c r="AX56" s="323" t="n">
        <f aca="false">IF(OR($B56=17,AX$2="нет"),"#",IF(CHOOSE($B56,AX$35,AX$36,AX$37,AX$38,AX$39,AX$40,AX$41,AX$42,AX$43,AX$44,AX$45,AX$46,AX$47,AX$48,AX$49,AX$50,"#")='Часть 1'!AY10,1,0))</f>
        <v>1</v>
      </c>
      <c r="AY56" s="323" t="n">
        <f aca="false">IF(OR($B56=17,AY$2="нет"),"#",IF(DI56=1,1,IF(CHOOSE($B56,AY$35,AY$36,AY$37,AY$38,AY$39,AY$40,AY$41,AY$42,AY$43,AY$44,AY$45,AY$46,AY$47,AY$48,AY$49,AY$50,"#")='Часть 1'!AZ10,1,0)*IF(AY$33=2,BA56,1)))</f>
        <v>1</v>
      </c>
      <c r="BA56" s="323" t="n">
        <f aca="false">IF(OR($B56=17,BA$2="нет"),"#",IF(CHOOSE($B56,BA$35,BA$36,BA$37,BA$38,BA$39,BA$40,BA$41,BA$42,BA$43,BA$44,BA$45,BA$46,BA$47,BA$48,BA$49,BA$50,"#")='Часть 1'!BB10,1,0))</f>
        <v>1</v>
      </c>
      <c r="BB56" s="323" t="n">
        <f aca="false">IF(OR($B56=17,BB$2="нет"),"#",IF(DL56=1,1,IF(CHOOSE($B56,BB$35,BB$36,BB$37,BB$38,BB$39,BB$40,BB$41,BB$42,BB$43,BB$44,BB$45,BB$46,BB$47,BB$48,BB$49,BB$50,"#")='Часть 1'!BC10,1,0)*IF(BB$33=2,BD56,1)))</f>
        <v>1</v>
      </c>
      <c r="BD56" s="323" t="n">
        <f aca="false">IF(OR($B56=17,BD$2="нет"),"#",IF(CHOOSE($B56,BD$35,BD$36,BD$37,BD$38,BD$39,BD$40,BD$41,BD$42,BD$43,BD$44,BD$45,BD$46,BD$47,BD$48,BD$49,BD$50,"#")='Часть 1'!BE10,1,0))</f>
        <v>1</v>
      </c>
      <c r="BE56" s="323" t="n">
        <f aca="false">IF(OR($B56=17,BE$2="нет"),"#",IF(DO56=1,1,IF(CHOOSE($B56,BE$35,BE$36,BE$37,BE$38,BE$39,BE$40,BE$41,BE$42,BE$43,BE$44,BE$45,BE$46,BE$47,BE$48,BE$49,BE$50,"#")='Часть 1'!BF10,1,0)*IF(BE$33=2,BG56,1)))</f>
        <v>1</v>
      </c>
      <c r="BG56" s="323" t="n">
        <f aca="false">IF(OR($B56=17,BG$2="нет"),"#",IF(CHOOSE($B56,BG$35,BG$36,BG$37,BG$38,BG$39,BG$40,BG$41,BG$42,BG$43,BG$44,BG$45,BG$46,BG$47,BG$48,BG$49,BG$50,"#")='Часть 1'!BH10,1,0))</f>
        <v>1</v>
      </c>
      <c r="BH56" s="323" t="n">
        <f aca="false">IF(OR($B56=17,BH$2="нет"),"#",IF(DR56=1,1,IF(CHOOSE($B56,BH$35,BH$36,BH$37,BH$38,BH$39,BH$40,BH$41,BH$42,BH$43,BH$44,BH$45,BH$46,BH$47,BH$48,BH$49,BH$50,"#")='Часть 1'!BI10,1,0)*IF(BH$33=2,BJ56,1)))</f>
        <v>0</v>
      </c>
      <c r="BJ56" s="323" t="n">
        <f aca="false">IF(OR($B56=17,BJ$2="нет"),"#",IF(CHOOSE($B56,BJ$35,BJ$36,BJ$37,BJ$38,BJ$39,BJ$40,BJ$41,BJ$42,BJ$43,BJ$44,BJ$45,BJ$46,BJ$47,BJ$48,BJ$49,BJ$50,"#")='Часть 1'!BK10,1,0))</f>
        <v>1</v>
      </c>
      <c r="BM56" s="323" t="n">
        <f aca="false">IF(OR($B56=17,BM$2="нет"),"#",IF(AND('Часть 1'!D10&lt;&gt;"#",CHOOSE($B56,BM$35,BM$36,BM$37,BM$38,BM$39,BM$40,BM$41,BM$42,BM$43,BM$44,BM$45,BM$46,BM$47,BM$48,BM$49,BM$50,"#")='Часть 1'!D10),1,0)*IF(BM$33=2,BO56,1))</f>
        <v>0</v>
      </c>
      <c r="BO56" s="323" t="n">
        <f aca="false">IF(OR($B56=17,BO$2="нет"),"#",IF(CHOOSE($B56,BO$35,BO$36,BO$37,BO$38,BO$39,BO$40,BO$41,BO$42,BO$43,BO$44,BO$45,BO$46,BO$47,BO$48,BO$49,BO$50,"#")='Часть 1'!F10,1,0))</f>
        <v>1</v>
      </c>
      <c r="BP56" s="323" t="n">
        <f aca="false">IF(OR($B56=17,BP$2="нет"),"#",IF(AND('Часть 1'!G10&lt;&gt;"#",CHOOSE($B56,BP$35,BP$36,BP$37,BP$38,BP$39,BP$40,BP$41,BP$42,BP$43,BP$44,BP$45,BP$46,BP$47,BP$48,BP$49,BP$50,"#")='Часть 1'!G10),1,0)*IF(BP$33=2,BR56,1))</f>
        <v>0</v>
      </c>
      <c r="BR56" s="323" t="n">
        <f aca="false">IF(OR($B56=17,BR$2="нет"),"#",IF(CHOOSE($B56,BR$35,BR$36,BR$37,BR$38,BR$39,BR$40,BR$41,BR$42,BR$43,BR$44,BR$45,BR$46,BR$47,BR$48,BR$49,BR$50,"#")='Часть 1'!I10,1,0))</f>
        <v>1</v>
      </c>
      <c r="BS56" s="323" t="n">
        <f aca="false">IF(OR($B56=17,BS$2="нет"),"#",IF(AND('Часть 1'!J10&lt;&gt;"#",CHOOSE($B56,BS$35,BS$36,BS$37,BS$38,BS$39,BS$40,BS$41,BS$42,BS$43,BS$44,BS$45,BS$46,BS$47,BS$48,BS$49,BS$50,"#")='Часть 1'!J10),1,0)*IF(BS$33=2,BU56,1))</f>
        <v>0</v>
      </c>
      <c r="BU56" s="323" t="n">
        <f aca="false">IF(OR($B56=17,BU$2="нет"),"#",IF(CHOOSE($B56,BU$35,BU$36,BU$37,BU$38,BU$39,BU$40,BU$41,BU$42,BU$43,BU$44,BU$45,BU$46,BU$47,BU$48,BU$49,BU$50,"#")='Часть 1'!L10,1,0))</f>
        <v>1</v>
      </c>
      <c r="BV56" s="323" t="n">
        <f aca="false">IF(OR($B56=17,BV$2="нет"),"#",IF(AND('Часть 1'!M10&lt;&gt;"#",CHOOSE($B56,BV$35,BV$36,BV$37,BV$38,BV$39,BV$40,BV$41,BV$42,BV$43,BV$44,BV$45,BV$46,BV$47,BV$48,BV$49,BV$50,"#")='Часть 1'!M10),1,0)*IF(BV$33=2,BX56,1))</f>
        <v>0</v>
      </c>
      <c r="BX56" s="323" t="n">
        <f aca="false">IF(OR($B56=17,BX$2="нет"),"#",IF(CHOOSE($B56,BX$35,BX$36,BX$37,BX$38,BX$39,BX$40,BX$41,BX$42,BX$43,BX$44,BX$45,BX$46,BX$47,BX$48,BX$49,BX$50,"#")='Часть 1'!O10,1,0))</f>
        <v>1</v>
      </c>
      <c r="BY56" s="323" t="n">
        <f aca="false">IF(OR($B56=17,BY$2="нет"),"#",IF(AND('Часть 1'!P10&lt;&gt;"#",CHOOSE($B56,BY$35,BY$36,BY$37,BY$38,BY$39,BY$40,BY$41,BY$42,BY$43,BY$44,BY$45,BY$46,BY$47,BY$48,BY$49,BY$50,"#")='Часть 1'!P10),1,0)*IF(BY$33=2,CA56,1))</f>
        <v>0</v>
      </c>
      <c r="CA56" s="323" t="n">
        <f aca="false">IF(OR($B56=17,CA$2="нет"),"#",IF(CHOOSE($B56,CA$35,CA$36,CA$37,CA$38,CA$39,CA$40,CA$41,CA$42,CA$43,CA$44,CA$45,CA$46,CA$47,CA$48,CA$49,CA$50,"#")='Часть 1'!R10,1,0))</f>
        <v>1</v>
      </c>
      <c r="CB56" s="323" t="n">
        <f aca="false">IF(OR($B56=17,CB$2="нет"),"#",IF(AND('Часть 1'!S10&lt;&gt;"#",CHOOSE($B56,CB$35,CB$36,CB$37,CB$38,CB$39,CB$40,CB$41,CB$42,CB$43,CB$44,CB$45,CB$46,CB$47,CB$48,CB$49,CB$50,"#")='Часть 1'!S10),1,0)*IF(CB$33=2,CD56,1))</f>
        <v>0</v>
      </c>
      <c r="CD56" s="323" t="n">
        <f aca="false">IF(OR($B56=17,CD$2="нет"),"#",IF(CHOOSE($B56,CD$35,CD$36,CD$37,CD$38,CD$39,CD$40,CD$41,CD$42,CD$43,CD$44,CD$45,CD$46,CD$47,CD$48,CD$49,CD$50,"#")='Часть 1'!U10,1,0))</f>
        <v>1</v>
      </c>
      <c r="CE56" s="323" t="n">
        <f aca="false">IF(OR($B56=17,CE$2="нет"),"#",IF(AND('Часть 1'!V10&lt;&gt;"#",CHOOSE($B56,CE$35,CE$36,CE$37,CE$38,CE$39,CE$40,CE$41,CE$42,CE$43,CE$44,CE$45,CE$46,CE$47,CE$48,CE$49,CE$50,"#")='Часть 1'!V10),1,0)*IF(CE$33=2,CG56,1))</f>
        <v>0</v>
      </c>
      <c r="CG56" s="323" t="n">
        <f aca="false">IF(OR($B56=17,CG$2="нет"),"#",IF(CHOOSE($B56,CG$35,CG$36,CG$37,CG$38,CG$39,CG$40,CG$41,CG$42,CG$43,CG$44,CG$45,CG$46,CG$47,CG$48,CG$49,CG$50,"#")='Часть 1'!X10,1,0))</f>
        <v>1</v>
      </c>
      <c r="CH56" s="323" t="n">
        <f aca="false">IF(OR($B56=17,CH$2="нет"),"#",IF(AND('Часть 1'!Y10&lt;&gt;"#",CHOOSE($B56,CH$35,CH$36,CH$37,CH$38,CH$39,CH$40,CH$41,CH$42,CH$43,CH$44,CH$45,CH$46,CH$47,CH$48,CH$49,CH$50,"#")='Часть 1'!Y10),1,0)*IF(CH$33=2,CJ56,1))</f>
        <v>0</v>
      </c>
      <c r="CJ56" s="323" t="n">
        <f aca="false">IF(OR($B56=17,CJ$2="нет"),"#",IF(CHOOSE($B56,CJ$35,CJ$36,CJ$37,CJ$38,CJ$39,CJ$40,CJ$41,CJ$42,CJ$43,CJ$44,CJ$45,CJ$46,CJ$47,CJ$48,CJ$49,CJ$50,"#")='Часть 1'!AA10,1,0))</f>
        <v>1</v>
      </c>
      <c r="CK56" s="323" t="n">
        <f aca="false">IF(OR($B56=17,CK$2="нет"),"#",IF(AND('Часть 1'!AB10&lt;&gt;"#",CHOOSE($B56,CK$35,CK$36,CK$37,CK$38,CK$39,CK$40,CK$41,CK$42,CK$43,CK$44,CK$45,CK$46,CK$47,CK$48,CK$49,CK$50,"#")='Часть 1'!AB10),1,0)*IF(CK$33=2,CM56,1))</f>
        <v>0</v>
      </c>
      <c r="CM56" s="323" t="n">
        <f aca="false">IF(OR($B56=17,CM$2="нет"),"#",IF(CHOOSE($B56,CM$35,CM$36,CM$37,CM$38,CM$39,CM$40,CM$41,CM$42,CM$43,CM$44,CM$45,CM$46,CM$47,CM$48,CM$49,CM$50,"#")='Часть 1'!AD10,1,0))</f>
        <v>1</v>
      </c>
      <c r="CN56" s="323" t="n">
        <f aca="false">IF(OR($B56=17,CN$2="нет"),"#",IF(AND('Часть 1'!AE10&lt;&gt;"#",CHOOSE($B56,CN$35,CN$36,CN$37,CN$38,CN$39,CN$40,CN$41,CN$42,CN$43,CN$44,CN$45,CN$46,CN$47,CN$48,CN$49,CN$50,"#")='Часть 1'!AE10),1,0)*IF(CN$33=2,CP56,1))</f>
        <v>0</v>
      </c>
      <c r="CP56" s="323" t="n">
        <f aca="false">IF(OR($B56=17,CP$2="нет"),"#",IF(CHOOSE($B56,CP$35,CP$36,CP$37,CP$38,CP$39,CP$40,CP$41,CP$42,CP$43,CP$44,CP$45,CP$46,CP$47,CP$48,CP$49,CP$50,"#")='Часть 1'!AG10,1,0))</f>
        <v>1</v>
      </c>
      <c r="CQ56" s="323" t="n">
        <f aca="false">IF(OR($B56=17,CQ$2="нет"),"#",IF(AND('Часть 1'!AH10&lt;&gt;"#",CHOOSE($B56,CQ$35,CQ$36,CQ$37,CQ$38,CQ$39,CQ$40,CQ$41,CQ$42,CQ$43,CQ$44,CQ$45,CQ$46,CQ$47,CQ$48,CQ$49,CQ$50,"#")='Часть 1'!AH10),1,0)*IF(CQ$33=2,CS56,1))</f>
        <v>0</v>
      </c>
      <c r="CS56" s="323" t="n">
        <f aca="false">IF(OR($B56=17,CS$2="нет"),"#",IF(CHOOSE($B56,CS$35,CS$36,CS$37,CS$38,CS$39,CS$40,CS$41,CS$42,CS$43,CS$44,CS$45,CS$46,CS$47,CS$48,CS$49,CS$50,"#")='Часть 1'!AJ10,1,0))</f>
        <v>1</v>
      </c>
      <c r="CT56" s="323" t="n">
        <f aca="false">IF(OR($B56=17,CT$2="нет"),"#",IF(AND('Часть 1'!AK10&lt;&gt;"#",CHOOSE($B56,CT$35,CT$36,CT$37,CT$38,CT$39,CT$40,CT$41,CT$42,CT$43,CT$44,CT$45,CT$46,CT$47,CT$48,CT$49,CT$50,"#")='Часть 1'!AK10),1,0)*IF(CT$33=2,CV56,1))</f>
        <v>0</v>
      </c>
      <c r="CV56" s="323" t="n">
        <f aca="false">IF(OR($B56=17,CV$2="нет"),"#",IF(CHOOSE($B56,CV$35,CV$36,CV$37,CV$38,CV$39,CV$40,CV$41,CV$42,CV$43,CV$44,CV$45,CV$46,CV$47,CV$48,CV$49,CV$50,"#")='Часть 1'!AM10,1,0))</f>
        <v>1</v>
      </c>
      <c r="CW56" s="323" t="n">
        <f aca="false">IF(OR($B56=17,CW$2="нет"),"#",IF(AND('Часть 1'!AN10&lt;&gt;"#",CHOOSE($B56,CW$35,CW$36,CW$37,CW$38,CW$39,CW$40,CW$41,CW$42,CW$43,CW$44,CW$45,CW$46,CW$47,CW$48,CW$49,CW$50,"#")='Часть 1'!AN10),1,0)*IF(CW$33=2,CY56,1))</f>
        <v>0</v>
      </c>
      <c r="CY56" s="323" t="n">
        <f aca="false">IF(OR($B56=17,CY$2="нет"),"#",IF(CHOOSE($B56,CY$35,CY$36,CY$37,CY$38,CY$39,CY$40,CY$41,CY$42,CY$43,CY$44,CY$45,CY$46,CY$47,CY$48,CY$49,CY$50,"#")='Часть 1'!AP10,1,0))</f>
        <v>1</v>
      </c>
      <c r="CZ56" s="323" t="n">
        <f aca="false">IF(OR($B56=17,CZ$2="нет"),"#",IF(AND('Часть 1'!AQ10&lt;&gt;"#",CHOOSE($B56,CZ$35,CZ$36,CZ$37,CZ$38,CZ$39,CZ$40,CZ$41,CZ$42,CZ$43,CZ$44,CZ$45,CZ$46,CZ$47,CZ$48,CZ$49,CZ$50,"#")='Часть 1'!AQ10),1,0)*IF(CZ$33=2,DB56,1))</f>
        <v>0</v>
      </c>
      <c r="DB56" s="323" t="n">
        <f aca="false">IF(OR($B56=17,DB$2="нет"),"#",IF(CHOOSE($B56,DB$35,DB$36,DB$37,DB$38,DB$39,DB$40,DB$41,DB$42,DB$43,DB$44,DB$45,DB$46,DB$47,DB$48,DB$49,DB$50,"#")='Часть 1'!AS10,1,0))</f>
        <v>1</v>
      </c>
      <c r="DC56" s="323" t="n">
        <f aca="false">IF(OR($B56=17,DC$2="нет"),"#",IF(AND('Часть 1'!AT10&lt;&gt;"#",CHOOSE($B56,DC$35,DC$36,DC$37,DC$38,DC$39,DC$40,DC$41,DC$42,DC$43,DC$44,DC$45,DC$46,DC$47,DC$48,DC$49,DC$50,"#")='Часть 1'!AT10),1,0)*IF(DC$33=2,DE56,1))</f>
        <v>0</v>
      </c>
      <c r="DE56" s="323" t="n">
        <f aca="false">IF(OR($B56=17,DE$2="нет"),"#",IF(CHOOSE($B56,DE$35,DE$36,DE$37,DE$38,DE$39,DE$40,DE$41,DE$42,DE$43,DE$44,DE$45,DE$46,DE$47,DE$48,DE$49,DE$50,"#")='Часть 1'!AV10,1,0))</f>
        <v>1</v>
      </c>
      <c r="DF56" s="323" t="n">
        <f aca="false">IF(OR($B56=17,DF$2="нет"),"#",IF(AND('Часть 1'!AW10&lt;&gt;"#",CHOOSE($B56,DF$35,DF$36,DF$37,DF$38,DF$39,DF$40,DF$41,DF$42,DF$43,DF$44,DF$45,DF$46,DF$47,DF$48,DF$49,DF$50,"#")='Часть 1'!AW10),1,0)*IF(DF$33=2,DH56,1))</f>
        <v>0</v>
      </c>
      <c r="DH56" s="323" t="n">
        <f aca="false">IF(OR($B56=17,DH$2="нет"),"#",IF(CHOOSE($B56,DH$35,DH$36,DH$37,DH$38,DH$39,DH$40,DH$41,DH$42,DH$43,DH$44,DH$45,DH$46,DH$47,DH$48,DH$49,DH$50,"#")='Часть 1'!AY10,1,0))</f>
        <v>1</v>
      </c>
      <c r="DI56" s="323" t="n">
        <f aca="false">IF(OR($B56=17,DI$2="нет"),"#",IF(AND('Часть 1'!AZ10&lt;&gt;"#",CHOOSE($B56,DI$35,DI$36,DI$37,DI$38,DI$39,DI$40,DI$41,DI$42,DI$43,DI$44,DI$45,DI$46,DI$47,DI$48,DI$49,DI$50,"#")='Часть 1'!AZ10),1,0)*IF(DI$33=2,DK56,1))</f>
        <v>0</v>
      </c>
      <c r="DK56" s="323" t="n">
        <f aca="false">IF(OR($B56=17,DK$2="нет"),"#",IF(CHOOSE($B56,DK$35,DK$36,DK$37,DK$38,DK$39,DK$40,DK$41,DK$42,DK$43,DK$44,DK$45,DK$46,DK$47,DK$48,DK$49,DK$50,"#")='Часть 1'!BB10,1,0))</f>
        <v>1</v>
      </c>
      <c r="DL56" s="323" t="n">
        <f aca="false">IF(OR($B56=17,DL$2="нет"),"#",IF(AND('Часть 1'!BC10&lt;&gt;"#",CHOOSE($B56,DL$35,DL$36,DL$37,DL$38,DL$39,DL$40,DL$41,DL$42,DL$43,DL$44,DL$45,DL$46,DL$47,DL$48,DL$49,DL$50,"#")='Часть 1'!BC10),1,0)*IF(DL$33=2,DN56,1))</f>
        <v>0</v>
      </c>
      <c r="DN56" s="323" t="n">
        <f aca="false">IF(OR($B56=17,DN$2="нет"),"#",IF(CHOOSE($B56,DN$35,DN$36,DN$37,DN$38,DN$39,DN$40,DN$41,DN$42,DN$43,DN$44,DN$45,DN$46,DN$47,DN$48,DN$49,DN$50,"#")='Часть 1'!BE10,1,0))</f>
        <v>1</v>
      </c>
      <c r="DO56" s="323" t="n">
        <f aca="false">IF(OR($B56=17,DO$2="нет"),"#",IF(AND('Часть 1'!BF10&lt;&gt;"#",CHOOSE($B56,DO$35,DO$36,DO$37,DO$38,DO$39,DO$40,DO$41,DO$42,DO$43,DO$44,DO$45,DO$46,DO$47,DO$48,DO$49,DO$50,"#")='Часть 1'!BF10),1,0)*IF(DO$33=2,DQ56,1))</f>
        <v>0</v>
      </c>
      <c r="DQ56" s="323" t="n">
        <f aca="false">IF(OR($B56=17,DQ$2="нет"),"#",IF(CHOOSE($B56,DQ$35,DQ$36,DQ$37,DQ$38,DQ$39,DQ$40,DQ$41,DQ$42,DQ$43,DQ$44,DQ$45,DQ$46,DQ$47,DQ$48,DQ$49,DQ$50,"#")='Часть 1'!BH10,1,0))</f>
        <v>1</v>
      </c>
      <c r="DR56" s="323" t="n">
        <f aca="false">IF(OR($B56=17,DR$2="нет"),"#",IF(AND('Часть 1'!BI10&lt;&gt;"#",CHOOSE($B56,DR$35,DR$36,DR$37,DR$38,DR$39,DR$40,DR$41,DR$42,DR$43,DR$44,DR$45,DR$46,DR$47,DR$48,DR$49,DR$50,"#")='Часть 1'!BI10),1,0)*IF(DR$33=2,DT56,1))</f>
        <v>0</v>
      </c>
      <c r="DT56" s="323" t="n">
        <f aca="false">IF(OR($B56=17,DT$2="нет"),"#",IF(CHOOSE($B56,DT$35,DT$36,DT$37,DT$38,DT$39,DT$40,DT$41,DT$42,DT$43,DT$44,DT$45,DT$46,DT$47,DT$48,DT$49,DT$50,"#")='Часть 1'!BK10,1,0))</f>
        <v>1</v>
      </c>
    </row>
    <row r="57" customFormat="false" ht="12.75" hidden="false" customHeight="false" outlineLevel="0" collapsed="false">
      <c r="A57" s="322" t="n">
        <v>5</v>
      </c>
      <c r="B57" s="322" t="n">
        <f aca="false">IF(AND(Список!H13&gt;0,Список!K13=1),CHOOSE(Список!M13,1,2,3,4,5,6,7,8,9,10,11,12,13,14,15,16),17)</f>
        <v>3</v>
      </c>
      <c r="C57" s="323" t="n">
        <f aca="false">IF(OR($B57=17,C$2="нет"),"#",IF(BM57=1,1,IF(CHOOSE($B57,C$35,C$36,C$37,C$38,C$39,C$40,C$41,C$42,C$43,C$44,C$45,C$46,C$47,C$48,C$49,C$50,"#")='Часть 1'!D11,1,0)*IF(C$33=2,E57,1)))</f>
        <v>1</v>
      </c>
      <c r="E57" s="323" t="n">
        <f aca="false">IF(OR($B57=17,E$2="нет"),"#",IF(CHOOSE($B57,E$35,E$36,E$37,E$38,E$39,E$40,E$41,E$42,E$43,E$44,E$45,E$46,E$47,E$48,E$49,E$50,"#")='Часть 1'!F11,1,0))</f>
        <v>1</v>
      </c>
      <c r="F57" s="323" t="n">
        <f aca="false">IF(OR($B57=17,F$2="нет"),"#",IF(BP57=1,1,IF(CHOOSE($B57,F$35,F$36,F$37,F$38,F$39,F$40,F$41,F$42,F$43,F$44,F$45,F$46,F$47,F$48,F$49,F$50,"#")='Часть 1'!G11,1,0)*IF(F$33=2,H57,1)))</f>
        <v>1</v>
      </c>
      <c r="H57" s="323" t="n">
        <f aca="false">IF(OR($B57=17,H$2="нет"),"#",IF(CHOOSE($B57,H$35,H$36,H$37,H$38,H$39,H$40,H$41,H$42,H$43,H$44,H$45,H$46,H$47,H$48,H$49,H$50,"#")='Часть 1'!I11,1,0))</f>
        <v>1</v>
      </c>
      <c r="I57" s="323" t="n">
        <f aca="false">IF(OR($B57=17,I$2="нет"),"#",IF(BS57=1,1,IF(CHOOSE($B57,I$35,I$36,I$37,I$38,I$39,I$40,I$41,I$42,I$43,I$44,I$45,I$46,I$47,I$48,I$49,I$50,"#")='Часть 1'!J11,1,0)*IF(I$33=2,K57,1)))</f>
        <v>1</v>
      </c>
      <c r="K57" s="323" t="n">
        <f aca="false">IF(OR($B57=17,K$2="нет"),"#",IF(CHOOSE($B57,K$35,K$36,K$37,K$38,K$39,K$40,K$41,K$42,K$43,K$44,K$45,K$46,K$47,K$48,K$49,K$50,"#")='Часть 1'!L11,1,0))</f>
        <v>1</v>
      </c>
      <c r="L57" s="324" t="n">
        <f aca="false">IF(OR($B57=17,L$2="нет"),"#",IF(BV57=1,1,IF(CHOOSE($B57,L$35,L$36,L$37,L$38,L$39,L$40,L$41,L$42,L$43,L$44,L$45,L$46,L$47,L$48,L$49,L$50,"#")='Часть 1'!M11,1,0)*IF(L$33=2,N57,1)))</f>
        <v>1</v>
      </c>
      <c r="N57" s="323" t="n">
        <f aca="false">IF(OR($B57=17,N$2="нет"),"#",IF(CHOOSE($B57,N$35,N$36,N$37,N$38,N$39,N$40,N$41,N$42,N$43,N$44,N$45,N$46,N$47,N$48,N$49,N$50,"#")='Часть 1'!O11,1,0))</f>
        <v>1</v>
      </c>
      <c r="O57" s="323" t="n">
        <f aca="false">IF(OR($B57=17,O$2="нет"),"#",IF(BY57=1,1,IF(CHOOSE($B57,O$35,O$36,O$37,O$38,O$39,O$40,O$41,O$42,O$43,O$44,O$45,O$46,O$47,O$48,O$49,O$50,"#")='Часть 1'!P11,1,0)*IF(O$33=2,Q57,1)))</f>
        <v>1</v>
      </c>
      <c r="Q57" s="323" t="n">
        <f aca="false">IF(OR($B57=17,Q$2="нет"),"#",IF(CHOOSE($B57,Q$35,Q$36,Q$37,Q$38,Q$39,Q$40,Q$41,Q$42,Q$43,Q$44,Q$45,Q$46,Q$47,Q$48,Q$49,Q$50,"#")='Часть 1'!R11,1,0))</f>
        <v>1</v>
      </c>
      <c r="R57" s="323" t="n">
        <f aca="false">IF(OR($B57=17,R$2="нет"),"#",IF(CB57=1,1,IF(CHOOSE($B57,R$35,R$36,R$37,R$38,R$39,R$40,R$41,R$42,R$43,R$44,R$45,R$46,R$47,R$48,R$49,R$50,"#")='Часть 1'!S11,1,0)*IF(R$33=2,T57,1)))</f>
        <v>1</v>
      </c>
      <c r="T57" s="323" t="n">
        <f aca="false">IF(OR($B57=17,T$2="нет"),"#",IF(CHOOSE($B57,T$35,T$36,T$37,T$38,T$39,T$40,T$41,T$42,T$43,T$44,T$45,T$46,T$47,T$48,T$49,T$50,"#")='Часть 1'!U11,1,0))</f>
        <v>1</v>
      </c>
      <c r="U57" s="323" t="n">
        <f aca="false">IF(OR($B57=17,U$2="нет"),"#",IF(CE57=1,1,IF(CHOOSE($B57,U$35,U$36,U$37,U$38,U$39,U$40,U$41,U$42,U$43,U$44,U$45,U$46,U$47,U$48,U$49,U$50,"#")='Часть 1'!V11,1,0)*IF(U$33=2,W57,1)))</f>
        <v>0</v>
      </c>
      <c r="W57" s="323" t="n">
        <f aca="false">IF(OR($B57=17,W$2="нет"),"#",IF(CHOOSE($B57,W$35,W$36,W$37,W$38,W$39,W$40,W$41,W$42,W$43,W$44,W$45,W$46,W$47,W$48,W$49,W$50,"#")='Часть 1'!X11,1,0))</f>
        <v>1</v>
      </c>
      <c r="X57" s="323" t="n">
        <f aca="false">IF(OR($B57=17,X$2="нет"),"#",IF(CH57=1,1,IF(CHOOSE($B57,X$35,X$36,X$37,X$38,X$39,X$40,X$41,X$42,X$43,X$44,X$45,X$46,X$47,X$48,X$49,X$50,"#")='Часть 1'!Y11,1,0)*IF(X$33=2,Z57,1)))</f>
        <v>1</v>
      </c>
      <c r="Z57" s="323" t="n">
        <f aca="false">IF(OR($B57=17,Z$2="нет"),"#",IF(CHOOSE($B57,Z$35,Z$36,Z$37,Z$38,Z$39,Z$40,Z$41,Z$42,Z$43,Z$44,Z$45,Z$46,Z$47,Z$48,Z$49,Z$50,"#")='Часть 1'!AA11,1,0))</f>
        <v>1</v>
      </c>
      <c r="AA57" s="323" t="n">
        <f aca="false">IF(OR($B57=17,AA$2="нет"),"#",IF(CK57=1,1,IF(CHOOSE($B57,AA$35,AA$36,AA$37,AA$38,AA$39,AA$40,AA$41,AA$42,AA$43,AA$44,AA$45,AA$46,AA$47,AA$48,AA$49,AA$50,"#")='Часть 1'!AB11,1,0)*IF(AA$33=2,AC57,1)))</f>
        <v>1</v>
      </c>
      <c r="AC57" s="323" t="n">
        <f aca="false">IF(OR($B57=17,AC$2="нет"),"#",IF(CHOOSE($B57,AC$35,AC$36,AC$37,AC$38,AC$39,AC$40,AC$41,AC$42,AC$43,AC$44,AC$45,AC$46,AC$47,AC$48,AC$49,AC$50,"#")='Часть 1'!AD11,1,0))</f>
        <v>1</v>
      </c>
      <c r="AD57" s="323" t="n">
        <f aca="false">IF(OR($B57=17,AD$2="нет"),"#",IF(CN57=1,1,IF(CHOOSE($B57,AD$35,AD$36,AD$37,AD$38,AD$39,AD$40,AD$41,AD$42,AD$43,AD$44,AD$45,AD$46,AD$47,AD$48,AD$49,AD$50,"#")='Часть 1'!AE11,1,0)*IF(AD$33=2,AF57,1)))</f>
        <v>1</v>
      </c>
      <c r="AF57" s="323" t="n">
        <f aca="false">IF(OR($B57=17,AF$2="нет"),"#",IF(CHOOSE($B57,AF$35,AF$36,AF$37,AF$38,AF$39,AF$40,AF$41,AF$42,AF$43,AF$44,AF$45,AF$46,AF$47,AF$48,AF$49,AF$50,"#")='Часть 1'!AG11,1,0))</f>
        <v>1</v>
      </c>
      <c r="AG57" s="323" t="n">
        <f aca="false">IF(OR($B57=17,AG$2="нет"),"#",IF(CQ57=1,1,IF(CHOOSE($B57,AG$35,AG$36,AG$37,AG$38,AG$39,AG$40,AG$41,AG$42,AG$43,AG$44,AG$45,AG$46,AG$47,AG$48,AG$49,AG$50,"#")='Часть 1'!AH11,1,0)*IF(AG$33=2,AI57,1)))</f>
        <v>1</v>
      </c>
      <c r="AI57" s="323" t="n">
        <f aca="false">IF(OR($B57=17,AI$2="нет"),"#",IF(CHOOSE($B57,AI$35,AI$36,AI$37,AI$38,AI$39,AI$40,AI$41,AI$42,AI$43,AI$44,AI$45,AI$46,AI$47,AI$48,AI$49,AI$50,"#")='Часть 1'!AJ11,1,0))</f>
        <v>1</v>
      </c>
      <c r="AJ57" s="323" t="n">
        <f aca="false">IF(OR($B57=17,AJ$2="нет"),"#",IF(CT57=1,1,IF(CHOOSE($B57,AJ$35,AJ$36,AJ$37,AJ$38,AJ$39,AJ$40,AJ$41,AJ$42,AJ$43,AJ$44,AJ$45,AJ$46,AJ$47,AJ$48,AJ$49,AJ$50,"#")='Часть 1'!AK11,1,0)*IF(AJ$33=2,AL57,1)))</f>
        <v>1</v>
      </c>
      <c r="AL57" s="323" t="n">
        <f aca="false">IF(OR($B57=17,AL$2="нет"),"#",IF(CHOOSE($B57,AL$35,AL$36,AL$37,AL$38,AL$39,AL$40,AL$41,AL$42,AL$43,AL$44,AL$45,AL$46,AL$47,AL$48,AL$49,AL$50,"#")='Часть 1'!AM11,1,0))</f>
        <v>1</v>
      </c>
      <c r="AM57" s="323" t="n">
        <f aca="false">IF(OR($B57=17,AM$2="нет"),"#",IF(CW57=1,1,IF(CHOOSE($B57,AM$35,AM$36,AM$37,AM$38,AM$39,AM$40,AM$41,AM$42,AM$43,AM$44,AM$45,AM$46,AM$47,AM$48,AM$49,AM$50,"#")='Часть 1'!AN11,1,0)*IF(AM$33=2,AO57,1)))</f>
        <v>1</v>
      </c>
      <c r="AO57" s="323" t="n">
        <f aca="false">IF(OR($B57=17,AO$2="нет"),"#",IF(CHOOSE($B57,AO$35,AO$36,AO$37,AO$38,AO$39,AO$40,AO$41,AO$42,AO$43,AO$44,AO$45,AO$46,AO$47,AO$48,AO$49,AO$50,"#")='Часть 1'!AP11,1,0))</f>
        <v>1</v>
      </c>
      <c r="AP57" s="323" t="n">
        <f aca="false">IF(OR($B57=17,AP$2="нет"),"#",IF(CZ57=1,1,IF(CHOOSE($B57,AP$35,AP$36,AP$37,AP$38,AP$39,AP$40,AP$41,AP$42,AP$43,AP$44,AP$45,AP$46,AP$47,AP$48,AP$49,AP$50,"#")='Часть 1'!AQ11,1,0)*IF(AP$33=2,AR57,1)))</f>
        <v>1</v>
      </c>
      <c r="AR57" s="323" t="n">
        <f aca="false">IF(OR($B57=17,AR$2="нет"),"#",IF(CHOOSE($B57,AR$35,AR$36,AR$37,AR$38,AR$39,AR$40,AR$41,AR$42,AR$43,AR$44,AR$45,AR$46,AR$47,AR$48,AR$49,AR$50,"#")='Часть 1'!AS11,1,0))</f>
        <v>1</v>
      </c>
      <c r="AS57" s="323" t="n">
        <f aca="false">IF(OR($B57=17,AS$2="нет"),"#",IF(DC57=1,1,IF(CHOOSE($B57,AS$35,AS$36,AS$37,AS$38,AS$39,AS$40,AS$41,AS$42,AS$43,AS$44,AS$45,AS$46,AS$47,AS$48,AS$49,AS$50,"#")='Часть 1'!AT11,1,0)*IF(AS$33=2,AU57,1)))</f>
        <v>1</v>
      </c>
      <c r="AU57" s="323" t="n">
        <f aca="false">IF(OR($B57=17,AU$2="нет"),"#",IF(CHOOSE($B57,AU$35,AU$36,AU$37,AU$38,AU$39,AU$40,AU$41,AU$42,AU$43,AU$44,AU$45,AU$46,AU$47,AU$48,AU$49,AU$50,"#")='Часть 1'!AV11,1,0))</f>
        <v>1</v>
      </c>
      <c r="AV57" s="323" t="n">
        <f aca="false">IF(OR($B57=17,AV$2="нет"),"#",IF(DF57=1,1,IF(CHOOSE($B57,AV$35,AV$36,AV$37,AV$38,AV$39,AV$40,AV$41,AV$42,AV$43,AV$44,AV$45,AV$46,AV$47,AV$48,AV$49,AV$50,"#")='Часть 1'!AW11,1,0)*IF(AV$33=2,AX57,1)))</f>
        <v>1</v>
      </c>
      <c r="AX57" s="323" t="n">
        <f aca="false">IF(OR($B57=17,AX$2="нет"),"#",IF(CHOOSE($B57,AX$35,AX$36,AX$37,AX$38,AX$39,AX$40,AX$41,AX$42,AX$43,AX$44,AX$45,AX$46,AX$47,AX$48,AX$49,AX$50,"#")='Часть 1'!AY11,1,0))</f>
        <v>1</v>
      </c>
      <c r="AY57" s="323" t="n">
        <f aca="false">IF(OR($B57=17,AY$2="нет"),"#",IF(DI57=1,1,IF(CHOOSE($B57,AY$35,AY$36,AY$37,AY$38,AY$39,AY$40,AY$41,AY$42,AY$43,AY$44,AY$45,AY$46,AY$47,AY$48,AY$49,AY$50,"#")='Часть 1'!AZ11,1,0)*IF(AY$33=2,BA57,1)))</f>
        <v>1</v>
      </c>
      <c r="BA57" s="323" t="n">
        <f aca="false">IF(OR($B57=17,BA$2="нет"),"#",IF(CHOOSE($B57,BA$35,BA$36,BA$37,BA$38,BA$39,BA$40,BA$41,BA$42,BA$43,BA$44,BA$45,BA$46,BA$47,BA$48,BA$49,BA$50,"#")='Часть 1'!BB11,1,0))</f>
        <v>1</v>
      </c>
      <c r="BB57" s="323" t="n">
        <f aca="false">IF(OR($B57=17,BB$2="нет"),"#",IF(DL57=1,1,IF(CHOOSE($B57,BB$35,BB$36,BB$37,BB$38,BB$39,BB$40,BB$41,BB$42,BB$43,BB$44,BB$45,BB$46,BB$47,BB$48,BB$49,BB$50,"#")='Часть 1'!BC11,1,0)*IF(BB$33=2,BD57,1)))</f>
        <v>1</v>
      </c>
      <c r="BD57" s="323" t="n">
        <f aca="false">IF(OR($B57=17,BD$2="нет"),"#",IF(CHOOSE($B57,BD$35,BD$36,BD$37,BD$38,BD$39,BD$40,BD$41,BD$42,BD$43,BD$44,BD$45,BD$46,BD$47,BD$48,BD$49,BD$50,"#")='Часть 1'!BE11,1,0))</f>
        <v>1</v>
      </c>
      <c r="BE57" s="323" t="n">
        <f aca="false">IF(OR($B57=17,BE$2="нет"),"#",IF(DO57=1,1,IF(CHOOSE($B57,BE$35,BE$36,BE$37,BE$38,BE$39,BE$40,BE$41,BE$42,BE$43,BE$44,BE$45,BE$46,BE$47,BE$48,BE$49,BE$50,"#")='Часть 1'!BF11,1,0)*IF(BE$33=2,BG57,1)))</f>
        <v>1</v>
      </c>
      <c r="BG57" s="323" t="n">
        <f aca="false">IF(OR($B57=17,BG$2="нет"),"#",IF(CHOOSE($B57,BG$35,BG$36,BG$37,BG$38,BG$39,BG$40,BG$41,BG$42,BG$43,BG$44,BG$45,BG$46,BG$47,BG$48,BG$49,BG$50,"#")='Часть 1'!BH11,1,0))</f>
        <v>1</v>
      </c>
      <c r="BH57" s="323" t="n">
        <f aca="false">IF(OR($B57=17,BH$2="нет"),"#",IF(DR57=1,1,IF(CHOOSE($B57,BH$35,BH$36,BH$37,BH$38,BH$39,BH$40,BH$41,BH$42,BH$43,BH$44,BH$45,BH$46,BH$47,BH$48,BH$49,BH$50,"#")='Часть 1'!BI11,1,0)*IF(BH$33=2,BJ57,1)))</f>
        <v>1</v>
      </c>
      <c r="BJ57" s="323" t="n">
        <f aca="false">IF(OR($B57=17,BJ$2="нет"),"#",IF(CHOOSE($B57,BJ$35,BJ$36,BJ$37,BJ$38,BJ$39,BJ$40,BJ$41,BJ$42,BJ$43,BJ$44,BJ$45,BJ$46,BJ$47,BJ$48,BJ$49,BJ$50,"#")='Часть 1'!BK11,1,0))</f>
        <v>1</v>
      </c>
      <c r="BM57" s="323" t="n">
        <f aca="false">IF(OR($B57=17,BM$2="нет"),"#",IF(AND('Часть 1'!D11&lt;&gt;"#",CHOOSE($B57,BM$35,BM$36,BM$37,BM$38,BM$39,BM$40,BM$41,BM$42,BM$43,BM$44,BM$45,BM$46,BM$47,BM$48,BM$49,BM$50,"#")='Часть 1'!D11),1,0)*IF(BM$33=2,BO57,1))</f>
        <v>0</v>
      </c>
      <c r="BO57" s="323" t="n">
        <f aca="false">IF(OR($B57=17,BO$2="нет"),"#",IF(CHOOSE($B57,BO$35,BO$36,BO$37,BO$38,BO$39,BO$40,BO$41,BO$42,BO$43,BO$44,BO$45,BO$46,BO$47,BO$48,BO$49,BO$50,"#")='Часть 1'!F11,1,0))</f>
        <v>1</v>
      </c>
      <c r="BP57" s="323" t="n">
        <f aca="false">IF(OR($B57=17,BP$2="нет"),"#",IF(AND('Часть 1'!G11&lt;&gt;"#",CHOOSE($B57,BP$35,BP$36,BP$37,BP$38,BP$39,BP$40,BP$41,BP$42,BP$43,BP$44,BP$45,BP$46,BP$47,BP$48,BP$49,BP$50,"#")='Часть 1'!G11),1,0)*IF(BP$33=2,BR57,1))</f>
        <v>0</v>
      </c>
      <c r="BR57" s="323" t="n">
        <f aca="false">IF(OR($B57=17,BR$2="нет"),"#",IF(CHOOSE($B57,BR$35,BR$36,BR$37,BR$38,BR$39,BR$40,BR$41,BR$42,BR$43,BR$44,BR$45,BR$46,BR$47,BR$48,BR$49,BR$50,"#")='Часть 1'!I11,1,0))</f>
        <v>1</v>
      </c>
      <c r="BS57" s="323" t="n">
        <f aca="false">IF(OR($B57=17,BS$2="нет"),"#",IF(AND('Часть 1'!J11&lt;&gt;"#",CHOOSE($B57,BS$35,BS$36,BS$37,BS$38,BS$39,BS$40,BS$41,BS$42,BS$43,BS$44,BS$45,BS$46,BS$47,BS$48,BS$49,BS$50,"#")='Часть 1'!J11),1,0)*IF(BS$33=2,BU57,1))</f>
        <v>0</v>
      </c>
      <c r="BU57" s="323" t="n">
        <f aca="false">IF(OR($B57=17,BU$2="нет"),"#",IF(CHOOSE($B57,BU$35,BU$36,BU$37,BU$38,BU$39,BU$40,BU$41,BU$42,BU$43,BU$44,BU$45,BU$46,BU$47,BU$48,BU$49,BU$50,"#")='Часть 1'!L11,1,0))</f>
        <v>1</v>
      </c>
      <c r="BV57" s="323" t="n">
        <f aca="false">IF(OR($B57=17,BV$2="нет"),"#",IF(AND('Часть 1'!M11&lt;&gt;"#",CHOOSE($B57,BV$35,BV$36,BV$37,BV$38,BV$39,BV$40,BV$41,BV$42,BV$43,BV$44,BV$45,BV$46,BV$47,BV$48,BV$49,BV$50,"#")='Часть 1'!M11),1,0)*IF(BV$33=2,BX57,1))</f>
        <v>0</v>
      </c>
      <c r="BX57" s="323" t="n">
        <f aca="false">IF(OR($B57=17,BX$2="нет"),"#",IF(CHOOSE($B57,BX$35,BX$36,BX$37,BX$38,BX$39,BX$40,BX$41,BX$42,BX$43,BX$44,BX$45,BX$46,BX$47,BX$48,BX$49,BX$50,"#")='Часть 1'!O11,1,0))</f>
        <v>1</v>
      </c>
      <c r="BY57" s="323" t="n">
        <f aca="false">IF(OR($B57=17,BY$2="нет"),"#",IF(AND('Часть 1'!P11&lt;&gt;"#",CHOOSE($B57,BY$35,BY$36,BY$37,BY$38,BY$39,BY$40,BY$41,BY$42,BY$43,BY$44,BY$45,BY$46,BY$47,BY$48,BY$49,BY$50,"#")='Часть 1'!P11),1,0)*IF(BY$33=2,CA57,1))</f>
        <v>0</v>
      </c>
      <c r="CA57" s="323" t="n">
        <f aca="false">IF(OR($B57=17,CA$2="нет"),"#",IF(CHOOSE($B57,CA$35,CA$36,CA$37,CA$38,CA$39,CA$40,CA$41,CA$42,CA$43,CA$44,CA$45,CA$46,CA$47,CA$48,CA$49,CA$50,"#")='Часть 1'!R11,1,0))</f>
        <v>1</v>
      </c>
      <c r="CB57" s="323" t="n">
        <f aca="false">IF(OR($B57=17,CB$2="нет"),"#",IF(AND('Часть 1'!S11&lt;&gt;"#",CHOOSE($B57,CB$35,CB$36,CB$37,CB$38,CB$39,CB$40,CB$41,CB$42,CB$43,CB$44,CB$45,CB$46,CB$47,CB$48,CB$49,CB$50,"#")='Часть 1'!S11),1,0)*IF(CB$33=2,CD57,1))</f>
        <v>0</v>
      </c>
      <c r="CD57" s="323" t="n">
        <f aca="false">IF(OR($B57=17,CD$2="нет"),"#",IF(CHOOSE($B57,CD$35,CD$36,CD$37,CD$38,CD$39,CD$40,CD$41,CD$42,CD$43,CD$44,CD$45,CD$46,CD$47,CD$48,CD$49,CD$50,"#")='Часть 1'!U11,1,0))</f>
        <v>1</v>
      </c>
      <c r="CE57" s="323" t="n">
        <f aca="false">IF(OR($B57=17,CE$2="нет"),"#",IF(AND('Часть 1'!V11&lt;&gt;"#",CHOOSE($B57,CE$35,CE$36,CE$37,CE$38,CE$39,CE$40,CE$41,CE$42,CE$43,CE$44,CE$45,CE$46,CE$47,CE$48,CE$49,CE$50,"#")='Часть 1'!V11),1,0)*IF(CE$33=2,CG57,1))</f>
        <v>0</v>
      </c>
      <c r="CG57" s="323" t="n">
        <f aca="false">IF(OR($B57=17,CG$2="нет"),"#",IF(CHOOSE($B57,CG$35,CG$36,CG$37,CG$38,CG$39,CG$40,CG$41,CG$42,CG$43,CG$44,CG$45,CG$46,CG$47,CG$48,CG$49,CG$50,"#")='Часть 1'!X11,1,0))</f>
        <v>1</v>
      </c>
      <c r="CH57" s="323" t="n">
        <f aca="false">IF(OR($B57=17,CH$2="нет"),"#",IF(AND('Часть 1'!Y11&lt;&gt;"#",CHOOSE($B57,CH$35,CH$36,CH$37,CH$38,CH$39,CH$40,CH$41,CH$42,CH$43,CH$44,CH$45,CH$46,CH$47,CH$48,CH$49,CH$50,"#")='Часть 1'!Y11),1,0)*IF(CH$33=2,CJ57,1))</f>
        <v>0</v>
      </c>
      <c r="CJ57" s="323" t="n">
        <f aca="false">IF(OR($B57=17,CJ$2="нет"),"#",IF(CHOOSE($B57,CJ$35,CJ$36,CJ$37,CJ$38,CJ$39,CJ$40,CJ$41,CJ$42,CJ$43,CJ$44,CJ$45,CJ$46,CJ$47,CJ$48,CJ$49,CJ$50,"#")='Часть 1'!AA11,1,0))</f>
        <v>1</v>
      </c>
      <c r="CK57" s="323" t="n">
        <f aca="false">IF(OR($B57=17,CK$2="нет"),"#",IF(AND('Часть 1'!AB11&lt;&gt;"#",CHOOSE($B57,CK$35,CK$36,CK$37,CK$38,CK$39,CK$40,CK$41,CK$42,CK$43,CK$44,CK$45,CK$46,CK$47,CK$48,CK$49,CK$50,"#")='Часть 1'!AB11),1,0)*IF(CK$33=2,CM57,1))</f>
        <v>0</v>
      </c>
      <c r="CM57" s="323" t="n">
        <f aca="false">IF(OR($B57=17,CM$2="нет"),"#",IF(CHOOSE($B57,CM$35,CM$36,CM$37,CM$38,CM$39,CM$40,CM$41,CM$42,CM$43,CM$44,CM$45,CM$46,CM$47,CM$48,CM$49,CM$50,"#")='Часть 1'!AD11,1,0))</f>
        <v>1</v>
      </c>
      <c r="CN57" s="323" t="n">
        <f aca="false">IF(OR($B57=17,CN$2="нет"),"#",IF(AND('Часть 1'!AE11&lt;&gt;"#",CHOOSE($B57,CN$35,CN$36,CN$37,CN$38,CN$39,CN$40,CN$41,CN$42,CN$43,CN$44,CN$45,CN$46,CN$47,CN$48,CN$49,CN$50,"#")='Часть 1'!AE11),1,0)*IF(CN$33=2,CP57,1))</f>
        <v>0</v>
      </c>
      <c r="CP57" s="323" t="n">
        <f aca="false">IF(OR($B57=17,CP$2="нет"),"#",IF(CHOOSE($B57,CP$35,CP$36,CP$37,CP$38,CP$39,CP$40,CP$41,CP$42,CP$43,CP$44,CP$45,CP$46,CP$47,CP$48,CP$49,CP$50,"#")='Часть 1'!AG11,1,0))</f>
        <v>1</v>
      </c>
      <c r="CQ57" s="323" t="n">
        <f aca="false">IF(OR($B57=17,CQ$2="нет"),"#",IF(AND('Часть 1'!AH11&lt;&gt;"#",CHOOSE($B57,CQ$35,CQ$36,CQ$37,CQ$38,CQ$39,CQ$40,CQ$41,CQ$42,CQ$43,CQ$44,CQ$45,CQ$46,CQ$47,CQ$48,CQ$49,CQ$50,"#")='Часть 1'!AH11),1,0)*IF(CQ$33=2,CS57,1))</f>
        <v>0</v>
      </c>
      <c r="CS57" s="323" t="n">
        <f aca="false">IF(OR($B57=17,CS$2="нет"),"#",IF(CHOOSE($B57,CS$35,CS$36,CS$37,CS$38,CS$39,CS$40,CS$41,CS$42,CS$43,CS$44,CS$45,CS$46,CS$47,CS$48,CS$49,CS$50,"#")='Часть 1'!AJ11,1,0))</f>
        <v>1</v>
      </c>
      <c r="CT57" s="323" t="n">
        <f aca="false">IF(OR($B57=17,CT$2="нет"),"#",IF(AND('Часть 1'!AK11&lt;&gt;"#",CHOOSE($B57,CT$35,CT$36,CT$37,CT$38,CT$39,CT$40,CT$41,CT$42,CT$43,CT$44,CT$45,CT$46,CT$47,CT$48,CT$49,CT$50,"#")='Часть 1'!AK11),1,0)*IF(CT$33=2,CV57,1))</f>
        <v>0</v>
      </c>
      <c r="CV57" s="323" t="n">
        <f aca="false">IF(OR($B57=17,CV$2="нет"),"#",IF(CHOOSE($B57,CV$35,CV$36,CV$37,CV$38,CV$39,CV$40,CV$41,CV$42,CV$43,CV$44,CV$45,CV$46,CV$47,CV$48,CV$49,CV$50,"#")='Часть 1'!AM11,1,0))</f>
        <v>1</v>
      </c>
      <c r="CW57" s="323" t="n">
        <f aca="false">IF(OR($B57=17,CW$2="нет"),"#",IF(AND('Часть 1'!AN11&lt;&gt;"#",CHOOSE($B57,CW$35,CW$36,CW$37,CW$38,CW$39,CW$40,CW$41,CW$42,CW$43,CW$44,CW$45,CW$46,CW$47,CW$48,CW$49,CW$50,"#")='Часть 1'!AN11),1,0)*IF(CW$33=2,CY57,1))</f>
        <v>0</v>
      </c>
      <c r="CY57" s="323" t="n">
        <f aca="false">IF(OR($B57=17,CY$2="нет"),"#",IF(CHOOSE($B57,CY$35,CY$36,CY$37,CY$38,CY$39,CY$40,CY$41,CY$42,CY$43,CY$44,CY$45,CY$46,CY$47,CY$48,CY$49,CY$50,"#")='Часть 1'!AP11,1,0))</f>
        <v>1</v>
      </c>
      <c r="CZ57" s="323" t="n">
        <f aca="false">IF(OR($B57=17,CZ$2="нет"),"#",IF(AND('Часть 1'!AQ11&lt;&gt;"#",CHOOSE($B57,CZ$35,CZ$36,CZ$37,CZ$38,CZ$39,CZ$40,CZ$41,CZ$42,CZ$43,CZ$44,CZ$45,CZ$46,CZ$47,CZ$48,CZ$49,CZ$50,"#")='Часть 1'!AQ11),1,0)*IF(CZ$33=2,DB57,1))</f>
        <v>0</v>
      </c>
      <c r="DB57" s="323" t="n">
        <f aca="false">IF(OR($B57=17,DB$2="нет"),"#",IF(CHOOSE($B57,DB$35,DB$36,DB$37,DB$38,DB$39,DB$40,DB$41,DB$42,DB$43,DB$44,DB$45,DB$46,DB$47,DB$48,DB$49,DB$50,"#")='Часть 1'!AS11,1,0))</f>
        <v>1</v>
      </c>
      <c r="DC57" s="323" t="n">
        <f aca="false">IF(OR($B57=17,DC$2="нет"),"#",IF(AND('Часть 1'!AT11&lt;&gt;"#",CHOOSE($B57,DC$35,DC$36,DC$37,DC$38,DC$39,DC$40,DC$41,DC$42,DC$43,DC$44,DC$45,DC$46,DC$47,DC$48,DC$49,DC$50,"#")='Часть 1'!AT11),1,0)*IF(DC$33=2,DE57,1))</f>
        <v>0</v>
      </c>
      <c r="DE57" s="323" t="n">
        <f aca="false">IF(OR($B57=17,DE$2="нет"),"#",IF(CHOOSE($B57,DE$35,DE$36,DE$37,DE$38,DE$39,DE$40,DE$41,DE$42,DE$43,DE$44,DE$45,DE$46,DE$47,DE$48,DE$49,DE$50,"#")='Часть 1'!AV11,1,0))</f>
        <v>1</v>
      </c>
      <c r="DF57" s="323" t="n">
        <f aca="false">IF(OR($B57=17,DF$2="нет"),"#",IF(AND('Часть 1'!AW11&lt;&gt;"#",CHOOSE($B57,DF$35,DF$36,DF$37,DF$38,DF$39,DF$40,DF$41,DF$42,DF$43,DF$44,DF$45,DF$46,DF$47,DF$48,DF$49,DF$50,"#")='Часть 1'!AW11),1,0)*IF(DF$33=2,DH57,1))</f>
        <v>0</v>
      </c>
      <c r="DH57" s="323" t="n">
        <f aca="false">IF(OR($B57=17,DH$2="нет"),"#",IF(CHOOSE($B57,DH$35,DH$36,DH$37,DH$38,DH$39,DH$40,DH$41,DH$42,DH$43,DH$44,DH$45,DH$46,DH$47,DH$48,DH$49,DH$50,"#")='Часть 1'!AY11,1,0))</f>
        <v>1</v>
      </c>
      <c r="DI57" s="323" t="n">
        <f aca="false">IF(OR($B57=17,DI$2="нет"),"#",IF(AND('Часть 1'!AZ11&lt;&gt;"#",CHOOSE($B57,DI$35,DI$36,DI$37,DI$38,DI$39,DI$40,DI$41,DI$42,DI$43,DI$44,DI$45,DI$46,DI$47,DI$48,DI$49,DI$50,"#")='Часть 1'!AZ11),1,0)*IF(DI$33=2,DK57,1))</f>
        <v>0</v>
      </c>
      <c r="DK57" s="323" t="n">
        <f aca="false">IF(OR($B57=17,DK$2="нет"),"#",IF(CHOOSE($B57,DK$35,DK$36,DK$37,DK$38,DK$39,DK$40,DK$41,DK$42,DK$43,DK$44,DK$45,DK$46,DK$47,DK$48,DK$49,DK$50,"#")='Часть 1'!BB11,1,0))</f>
        <v>1</v>
      </c>
      <c r="DL57" s="323" t="n">
        <f aca="false">IF(OR($B57=17,DL$2="нет"),"#",IF(AND('Часть 1'!BC11&lt;&gt;"#",CHOOSE($B57,DL$35,DL$36,DL$37,DL$38,DL$39,DL$40,DL$41,DL$42,DL$43,DL$44,DL$45,DL$46,DL$47,DL$48,DL$49,DL$50,"#")='Часть 1'!BC11),1,0)*IF(DL$33=2,DN57,1))</f>
        <v>0</v>
      </c>
      <c r="DN57" s="323" t="n">
        <f aca="false">IF(OR($B57=17,DN$2="нет"),"#",IF(CHOOSE($B57,DN$35,DN$36,DN$37,DN$38,DN$39,DN$40,DN$41,DN$42,DN$43,DN$44,DN$45,DN$46,DN$47,DN$48,DN$49,DN$50,"#")='Часть 1'!BE11,1,0))</f>
        <v>1</v>
      </c>
      <c r="DO57" s="323" t="n">
        <f aca="false">IF(OR($B57=17,DO$2="нет"),"#",IF(AND('Часть 1'!BF11&lt;&gt;"#",CHOOSE($B57,DO$35,DO$36,DO$37,DO$38,DO$39,DO$40,DO$41,DO$42,DO$43,DO$44,DO$45,DO$46,DO$47,DO$48,DO$49,DO$50,"#")='Часть 1'!BF11),1,0)*IF(DO$33=2,DQ57,1))</f>
        <v>0</v>
      </c>
      <c r="DQ57" s="323" t="n">
        <f aca="false">IF(OR($B57=17,DQ$2="нет"),"#",IF(CHOOSE($B57,DQ$35,DQ$36,DQ$37,DQ$38,DQ$39,DQ$40,DQ$41,DQ$42,DQ$43,DQ$44,DQ$45,DQ$46,DQ$47,DQ$48,DQ$49,DQ$50,"#")='Часть 1'!BH11,1,0))</f>
        <v>1</v>
      </c>
      <c r="DR57" s="323" t="n">
        <f aca="false">IF(OR($B57=17,DR$2="нет"),"#",IF(AND('Часть 1'!BI11&lt;&gt;"#",CHOOSE($B57,DR$35,DR$36,DR$37,DR$38,DR$39,DR$40,DR$41,DR$42,DR$43,DR$44,DR$45,DR$46,DR$47,DR$48,DR$49,DR$50,"#")='Часть 1'!BI11),1,0)*IF(DR$33=2,DT57,1))</f>
        <v>0</v>
      </c>
      <c r="DT57" s="323" t="n">
        <f aca="false">IF(OR($B57=17,DT$2="нет"),"#",IF(CHOOSE($B57,DT$35,DT$36,DT$37,DT$38,DT$39,DT$40,DT$41,DT$42,DT$43,DT$44,DT$45,DT$46,DT$47,DT$48,DT$49,DT$50,"#")='Часть 1'!BK11,1,0))</f>
        <v>1</v>
      </c>
    </row>
    <row r="58" customFormat="false" ht="12.75" hidden="false" customHeight="false" outlineLevel="0" collapsed="false">
      <c r="A58" s="322" t="n">
        <v>6</v>
      </c>
      <c r="B58" s="322" t="n">
        <f aca="false">IF(AND(Список!H14&gt;0,Список!K14=1),CHOOSE(Список!M14,1,2,3,4,5,6,7,8,9,10,11,12,13,14,15,16),17)</f>
        <v>4</v>
      </c>
      <c r="C58" s="323" t="n">
        <f aca="false">IF(OR($B58=17,C$2="нет"),"#",IF(BM58=1,1,IF(CHOOSE($B58,C$35,C$36,C$37,C$38,C$39,C$40,C$41,C$42,C$43,C$44,C$45,C$46,C$47,C$48,C$49,C$50,"#")='Часть 1'!D12,1,0)*IF(C$33=2,E58,1)))</f>
        <v>0</v>
      </c>
      <c r="E58" s="323" t="n">
        <f aca="false">IF(OR($B58=17,E$2="нет"),"#",IF(CHOOSE($B58,E$35,E$36,E$37,E$38,E$39,E$40,E$41,E$42,E$43,E$44,E$45,E$46,E$47,E$48,E$49,E$50,"#")='Часть 1'!F12,1,0))</f>
        <v>1</v>
      </c>
      <c r="F58" s="323" t="n">
        <f aca="false">IF(OR($B58=17,F$2="нет"),"#",IF(BP58=1,1,IF(CHOOSE($B58,F$35,F$36,F$37,F$38,F$39,F$40,F$41,F$42,F$43,F$44,F$45,F$46,F$47,F$48,F$49,F$50,"#")='Часть 1'!G12,1,0)*IF(F$33=2,H58,1)))</f>
        <v>1</v>
      </c>
      <c r="H58" s="323" t="n">
        <f aca="false">IF(OR($B58=17,H$2="нет"),"#",IF(CHOOSE($B58,H$35,H$36,H$37,H$38,H$39,H$40,H$41,H$42,H$43,H$44,H$45,H$46,H$47,H$48,H$49,H$50,"#")='Часть 1'!I12,1,0))</f>
        <v>1</v>
      </c>
      <c r="I58" s="323" t="n">
        <f aca="false">IF(OR($B58=17,I$2="нет"),"#",IF(BS58=1,1,IF(CHOOSE($B58,I$35,I$36,I$37,I$38,I$39,I$40,I$41,I$42,I$43,I$44,I$45,I$46,I$47,I$48,I$49,I$50,"#")='Часть 1'!J12,1,0)*IF(I$33=2,K58,1)))</f>
        <v>1</v>
      </c>
      <c r="K58" s="323" t="n">
        <f aca="false">IF(OR($B58=17,K$2="нет"),"#",IF(CHOOSE($B58,K$35,K$36,K$37,K$38,K$39,K$40,K$41,K$42,K$43,K$44,K$45,K$46,K$47,K$48,K$49,K$50,"#")='Часть 1'!L12,1,0))</f>
        <v>1</v>
      </c>
      <c r="L58" s="324" t="n">
        <f aca="false">IF(OR($B58=17,L$2="нет"),"#",IF(BV58=1,1,IF(CHOOSE($B58,L$35,L$36,L$37,L$38,L$39,L$40,L$41,L$42,L$43,L$44,L$45,L$46,L$47,L$48,L$49,L$50,"#")='Часть 1'!M12,1,0)*IF(L$33=2,N58,1)))</f>
        <v>1</v>
      </c>
      <c r="N58" s="323" t="n">
        <f aca="false">IF(OR($B58=17,N$2="нет"),"#",IF(CHOOSE($B58,N$35,N$36,N$37,N$38,N$39,N$40,N$41,N$42,N$43,N$44,N$45,N$46,N$47,N$48,N$49,N$50,"#")='Часть 1'!O12,1,0))</f>
        <v>1</v>
      </c>
      <c r="O58" s="323" t="n">
        <f aca="false">IF(OR($B58=17,O$2="нет"),"#",IF(BY58=1,1,IF(CHOOSE($B58,O$35,O$36,O$37,O$38,O$39,O$40,O$41,O$42,O$43,O$44,O$45,O$46,O$47,O$48,O$49,O$50,"#")='Часть 1'!P12,1,0)*IF(O$33=2,Q58,1)))</f>
        <v>1</v>
      </c>
      <c r="Q58" s="323" t="n">
        <f aca="false">IF(OR($B58=17,Q$2="нет"),"#",IF(CHOOSE($B58,Q$35,Q$36,Q$37,Q$38,Q$39,Q$40,Q$41,Q$42,Q$43,Q$44,Q$45,Q$46,Q$47,Q$48,Q$49,Q$50,"#")='Часть 1'!R12,1,0))</f>
        <v>1</v>
      </c>
      <c r="R58" s="323" t="n">
        <f aca="false">IF(OR($B58=17,R$2="нет"),"#",IF(CB58=1,1,IF(CHOOSE($B58,R$35,R$36,R$37,R$38,R$39,R$40,R$41,R$42,R$43,R$44,R$45,R$46,R$47,R$48,R$49,R$50,"#")='Часть 1'!S12,1,0)*IF(R$33=2,T58,1)))</f>
        <v>1</v>
      </c>
      <c r="T58" s="323" t="n">
        <f aca="false">IF(OR($B58=17,T$2="нет"),"#",IF(CHOOSE($B58,T$35,T$36,T$37,T$38,T$39,T$40,T$41,T$42,T$43,T$44,T$45,T$46,T$47,T$48,T$49,T$50,"#")='Часть 1'!U12,1,0))</f>
        <v>1</v>
      </c>
      <c r="U58" s="323" t="n">
        <f aca="false">IF(OR($B58=17,U$2="нет"),"#",IF(CE58=1,1,IF(CHOOSE($B58,U$35,U$36,U$37,U$38,U$39,U$40,U$41,U$42,U$43,U$44,U$45,U$46,U$47,U$48,U$49,U$50,"#")='Часть 1'!V12,1,0)*IF(U$33=2,W58,1)))</f>
        <v>1</v>
      </c>
      <c r="W58" s="323" t="n">
        <f aca="false">IF(OR($B58=17,W$2="нет"),"#",IF(CHOOSE($B58,W$35,W$36,W$37,W$38,W$39,W$40,W$41,W$42,W$43,W$44,W$45,W$46,W$47,W$48,W$49,W$50,"#")='Часть 1'!X12,1,0))</f>
        <v>1</v>
      </c>
      <c r="X58" s="323" t="n">
        <f aca="false">IF(OR($B58=17,X$2="нет"),"#",IF(CH58=1,1,IF(CHOOSE($B58,X$35,X$36,X$37,X$38,X$39,X$40,X$41,X$42,X$43,X$44,X$45,X$46,X$47,X$48,X$49,X$50,"#")='Часть 1'!Y12,1,0)*IF(X$33=2,Z58,1)))</f>
        <v>1</v>
      </c>
      <c r="Z58" s="323" t="n">
        <f aca="false">IF(OR($B58=17,Z$2="нет"),"#",IF(CHOOSE($B58,Z$35,Z$36,Z$37,Z$38,Z$39,Z$40,Z$41,Z$42,Z$43,Z$44,Z$45,Z$46,Z$47,Z$48,Z$49,Z$50,"#")='Часть 1'!AA12,1,0))</f>
        <v>1</v>
      </c>
      <c r="AA58" s="323" t="n">
        <f aca="false">IF(OR($B58=17,AA$2="нет"),"#",IF(CK58=1,1,IF(CHOOSE($B58,AA$35,AA$36,AA$37,AA$38,AA$39,AA$40,AA$41,AA$42,AA$43,AA$44,AA$45,AA$46,AA$47,AA$48,AA$49,AA$50,"#")='Часть 1'!AB12,1,0)*IF(AA$33=2,AC58,1)))</f>
        <v>1</v>
      </c>
      <c r="AC58" s="323" t="n">
        <f aca="false">IF(OR($B58=17,AC$2="нет"),"#",IF(CHOOSE($B58,AC$35,AC$36,AC$37,AC$38,AC$39,AC$40,AC$41,AC$42,AC$43,AC$44,AC$45,AC$46,AC$47,AC$48,AC$49,AC$50,"#")='Часть 1'!AD12,1,0))</f>
        <v>1</v>
      </c>
      <c r="AD58" s="323" t="n">
        <f aca="false">IF(OR($B58=17,AD$2="нет"),"#",IF(CN58=1,1,IF(CHOOSE($B58,AD$35,AD$36,AD$37,AD$38,AD$39,AD$40,AD$41,AD$42,AD$43,AD$44,AD$45,AD$46,AD$47,AD$48,AD$49,AD$50,"#")='Часть 1'!AE12,1,0)*IF(AD$33=2,AF58,1)))</f>
        <v>1</v>
      </c>
      <c r="AF58" s="323" t="n">
        <f aca="false">IF(OR($B58=17,AF$2="нет"),"#",IF(CHOOSE($B58,AF$35,AF$36,AF$37,AF$38,AF$39,AF$40,AF$41,AF$42,AF$43,AF$44,AF$45,AF$46,AF$47,AF$48,AF$49,AF$50,"#")='Часть 1'!AG12,1,0))</f>
        <v>1</v>
      </c>
      <c r="AG58" s="323" t="n">
        <f aca="false">IF(OR($B58=17,AG$2="нет"),"#",IF(CQ58=1,1,IF(CHOOSE($B58,AG$35,AG$36,AG$37,AG$38,AG$39,AG$40,AG$41,AG$42,AG$43,AG$44,AG$45,AG$46,AG$47,AG$48,AG$49,AG$50,"#")='Часть 1'!AH12,1,0)*IF(AG$33=2,AI58,1)))</f>
        <v>1</v>
      </c>
      <c r="AI58" s="323" t="n">
        <f aca="false">IF(OR($B58=17,AI$2="нет"),"#",IF(CHOOSE($B58,AI$35,AI$36,AI$37,AI$38,AI$39,AI$40,AI$41,AI$42,AI$43,AI$44,AI$45,AI$46,AI$47,AI$48,AI$49,AI$50,"#")='Часть 1'!AJ12,1,0))</f>
        <v>1</v>
      </c>
      <c r="AJ58" s="323" t="n">
        <f aca="false">IF(OR($B58=17,AJ$2="нет"),"#",IF(CT58=1,1,IF(CHOOSE($B58,AJ$35,AJ$36,AJ$37,AJ$38,AJ$39,AJ$40,AJ$41,AJ$42,AJ$43,AJ$44,AJ$45,AJ$46,AJ$47,AJ$48,AJ$49,AJ$50,"#")='Часть 1'!AK12,1,0)*IF(AJ$33=2,AL58,1)))</f>
        <v>1</v>
      </c>
      <c r="AL58" s="323" t="n">
        <f aca="false">IF(OR($B58=17,AL$2="нет"),"#",IF(CHOOSE($B58,AL$35,AL$36,AL$37,AL$38,AL$39,AL$40,AL$41,AL$42,AL$43,AL$44,AL$45,AL$46,AL$47,AL$48,AL$49,AL$50,"#")='Часть 1'!AM12,1,0))</f>
        <v>1</v>
      </c>
      <c r="AM58" s="323" t="n">
        <f aca="false">IF(OR($B58=17,AM$2="нет"),"#",IF(CW58=1,1,IF(CHOOSE($B58,AM$35,AM$36,AM$37,AM$38,AM$39,AM$40,AM$41,AM$42,AM$43,AM$44,AM$45,AM$46,AM$47,AM$48,AM$49,AM$50,"#")='Часть 1'!AN12,1,0)*IF(AM$33=2,AO58,1)))</f>
        <v>1</v>
      </c>
      <c r="AO58" s="323" t="n">
        <f aca="false">IF(OR($B58=17,AO$2="нет"),"#",IF(CHOOSE($B58,AO$35,AO$36,AO$37,AO$38,AO$39,AO$40,AO$41,AO$42,AO$43,AO$44,AO$45,AO$46,AO$47,AO$48,AO$49,AO$50,"#")='Часть 1'!AP12,1,0))</f>
        <v>1</v>
      </c>
      <c r="AP58" s="323" t="n">
        <f aca="false">IF(OR($B58=17,AP$2="нет"),"#",IF(CZ58=1,1,IF(CHOOSE($B58,AP$35,AP$36,AP$37,AP$38,AP$39,AP$40,AP$41,AP$42,AP$43,AP$44,AP$45,AP$46,AP$47,AP$48,AP$49,AP$50,"#")='Часть 1'!AQ12,1,0)*IF(AP$33=2,AR58,1)))</f>
        <v>1</v>
      </c>
      <c r="AR58" s="323" t="n">
        <f aca="false">IF(OR($B58=17,AR$2="нет"),"#",IF(CHOOSE($B58,AR$35,AR$36,AR$37,AR$38,AR$39,AR$40,AR$41,AR$42,AR$43,AR$44,AR$45,AR$46,AR$47,AR$48,AR$49,AR$50,"#")='Часть 1'!AS12,1,0))</f>
        <v>1</v>
      </c>
      <c r="AS58" s="323" t="n">
        <f aca="false">IF(OR($B58=17,AS$2="нет"),"#",IF(DC58=1,1,IF(CHOOSE($B58,AS$35,AS$36,AS$37,AS$38,AS$39,AS$40,AS$41,AS$42,AS$43,AS$44,AS$45,AS$46,AS$47,AS$48,AS$49,AS$50,"#")='Часть 1'!AT12,1,0)*IF(AS$33=2,AU58,1)))</f>
        <v>1</v>
      </c>
      <c r="AU58" s="323" t="n">
        <f aca="false">IF(OR($B58=17,AU$2="нет"),"#",IF(CHOOSE($B58,AU$35,AU$36,AU$37,AU$38,AU$39,AU$40,AU$41,AU$42,AU$43,AU$44,AU$45,AU$46,AU$47,AU$48,AU$49,AU$50,"#")='Часть 1'!AV12,1,0))</f>
        <v>1</v>
      </c>
      <c r="AV58" s="323" t="n">
        <f aca="false">IF(OR($B58=17,AV$2="нет"),"#",IF(DF58=1,1,IF(CHOOSE($B58,AV$35,AV$36,AV$37,AV$38,AV$39,AV$40,AV$41,AV$42,AV$43,AV$44,AV$45,AV$46,AV$47,AV$48,AV$49,AV$50,"#")='Часть 1'!AW12,1,0)*IF(AV$33=2,AX58,1)))</f>
        <v>1</v>
      </c>
      <c r="AX58" s="323" t="n">
        <f aca="false">IF(OR($B58=17,AX$2="нет"),"#",IF(CHOOSE($B58,AX$35,AX$36,AX$37,AX$38,AX$39,AX$40,AX$41,AX$42,AX$43,AX$44,AX$45,AX$46,AX$47,AX$48,AX$49,AX$50,"#")='Часть 1'!AY12,1,0))</f>
        <v>1</v>
      </c>
      <c r="AY58" s="323" t="n">
        <f aca="false">IF(OR($B58=17,AY$2="нет"),"#",IF(DI58=1,1,IF(CHOOSE($B58,AY$35,AY$36,AY$37,AY$38,AY$39,AY$40,AY$41,AY$42,AY$43,AY$44,AY$45,AY$46,AY$47,AY$48,AY$49,AY$50,"#")='Часть 1'!AZ12,1,0)*IF(AY$33=2,BA58,1)))</f>
        <v>0</v>
      </c>
      <c r="BA58" s="323" t="n">
        <f aca="false">IF(OR($B58=17,BA$2="нет"),"#",IF(CHOOSE($B58,BA$35,BA$36,BA$37,BA$38,BA$39,BA$40,BA$41,BA$42,BA$43,BA$44,BA$45,BA$46,BA$47,BA$48,BA$49,BA$50,"#")='Часть 1'!BB12,1,0))</f>
        <v>1</v>
      </c>
      <c r="BB58" s="323" t="n">
        <f aca="false">IF(OR($B58=17,BB$2="нет"),"#",IF(DL58=1,1,IF(CHOOSE($B58,BB$35,BB$36,BB$37,BB$38,BB$39,BB$40,BB$41,BB$42,BB$43,BB$44,BB$45,BB$46,BB$47,BB$48,BB$49,BB$50,"#")='Часть 1'!BC12,1,0)*IF(BB$33=2,BD58,1)))</f>
        <v>1</v>
      </c>
      <c r="BD58" s="323" t="n">
        <f aca="false">IF(OR($B58=17,BD$2="нет"),"#",IF(CHOOSE($B58,BD$35,BD$36,BD$37,BD$38,BD$39,BD$40,BD$41,BD$42,BD$43,BD$44,BD$45,BD$46,BD$47,BD$48,BD$49,BD$50,"#")='Часть 1'!BE12,1,0))</f>
        <v>1</v>
      </c>
      <c r="BE58" s="323" t="n">
        <f aca="false">IF(OR($B58=17,BE$2="нет"),"#",IF(DO58=1,1,IF(CHOOSE($B58,BE$35,BE$36,BE$37,BE$38,BE$39,BE$40,BE$41,BE$42,BE$43,BE$44,BE$45,BE$46,BE$47,BE$48,BE$49,BE$50,"#")='Часть 1'!BF12,1,0)*IF(BE$33=2,BG58,1)))</f>
        <v>0</v>
      </c>
      <c r="BG58" s="323" t="n">
        <f aca="false">IF(OR($B58=17,BG$2="нет"),"#",IF(CHOOSE($B58,BG$35,BG$36,BG$37,BG$38,BG$39,BG$40,BG$41,BG$42,BG$43,BG$44,BG$45,BG$46,BG$47,BG$48,BG$49,BG$50,"#")='Часть 1'!BH12,1,0))</f>
        <v>1</v>
      </c>
      <c r="BH58" s="323" t="n">
        <f aca="false">IF(OR($B58=17,BH$2="нет"),"#",IF(DR58=1,1,IF(CHOOSE($B58,BH$35,BH$36,BH$37,BH$38,BH$39,BH$40,BH$41,BH$42,BH$43,BH$44,BH$45,BH$46,BH$47,BH$48,BH$49,BH$50,"#")='Часть 1'!BI12,1,0)*IF(BH$33=2,BJ58,1)))</f>
        <v>1</v>
      </c>
      <c r="BJ58" s="323" t="n">
        <f aca="false">IF(OR($B58=17,BJ$2="нет"),"#",IF(CHOOSE($B58,BJ$35,BJ$36,BJ$37,BJ$38,BJ$39,BJ$40,BJ$41,BJ$42,BJ$43,BJ$44,BJ$45,BJ$46,BJ$47,BJ$48,BJ$49,BJ$50,"#")='Часть 1'!BK12,1,0))</f>
        <v>1</v>
      </c>
      <c r="BM58" s="323" t="n">
        <f aca="false">IF(OR($B58=17,BM$2="нет"),"#",IF(AND('Часть 1'!D12&lt;&gt;"#",CHOOSE($B58,BM$35,BM$36,BM$37,BM$38,BM$39,BM$40,BM$41,BM$42,BM$43,BM$44,BM$45,BM$46,BM$47,BM$48,BM$49,BM$50,"#")='Часть 1'!D12),1,0)*IF(BM$33=2,BO58,1))</f>
        <v>0</v>
      </c>
      <c r="BO58" s="323" t="n">
        <f aca="false">IF(OR($B58=17,BO$2="нет"),"#",IF(CHOOSE($B58,BO$35,BO$36,BO$37,BO$38,BO$39,BO$40,BO$41,BO$42,BO$43,BO$44,BO$45,BO$46,BO$47,BO$48,BO$49,BO$50,"#")='Часть 1'!F12,1,0))</f>
        <v>1</v>
      </c>
      <c r="BP58" s="323" t="n">
        <f aca="false">IF(OR($B58=17,BP$2="нет"),"#",IF(AND('Часть 1'!G12&lt;&gt;"#",CHOOSE($B58,BP$35,BP$36,BP$37,BP$38,BP$39,BP$40,BP$41,BP$42,BP$43,BP$44,BP$45,BP$46,BP$47,BP$48,BP$49,BP$50,"#")='Часть 1'!G12),1,0)*IF(BP$33=2,BR58,1))</f>
        <v>0</v>
      </c>
      <c r="BR58" s="323" t="n">
        <f aca="false">IF(OR($B58=17,BR$2="нет"),"#",IF(CHOOSE($B58,BR$35,BR$36,BR$37,BR$38,BR$39,BR$40,BR$41,BR$42,BR$43,BR$44,BR$45,BR$46,BR$47,BR$48,BR$49,BR$50,"#")='Часть 1'!I12,1,0))</f>
        <v>1</v>
      </c>
      <c r="BS58" s="323" t="n">
        <f aca="false">IF(OR($B58=17,BS$2="нет"),"#",IF(AND('Часть 1'!J12&lt;&gt;"#",CHOOSE($B58,BS$35,BS$36,BS$37,BS$38,BS$39,BS$40,BS$41,BS$42,BS$43,BS$44,BS$45,BS$46,BS$47,BS$48,BS$49,BS$50,"#")='Часть 1'!J12),1,0)*IF(BS$33=2,BU58,1))</f>
        <v>0</v>
      </c>
      <c r="BU58" s="323" t="n">
        <f aca="false">IF(OR($B58=17,BU$2="нет"),"#",IF(CHOOSE($B58,BU$35,BU$36,BU$37,BU$38,BU$39,BU$40,BU$41,BU$42,BU$43,BU$44,BU$45,BU$46,BU$47,BU$48,BU$49,BU$50,"#")='Часть 1'!L12,1,0))</f>
        <v>1</v>
      </c>
      <c r="BV58" s="323" t="n">
        <f aca="false">IF(OR($B58=17,BV$2="нет"),"#",IF(AND('Часть 1'!M12&lt;&gt;"#",CHOOSE($B58,BV$35,BV$36,BV$37,BV$38,BV$39,BV$40,BV$41,BV$42,BV$43,BV$44,BV$45,BV$46,BV$47,BV$48,BV$49,BV$50,"#")='Часть 1'!M12),1,0)*IF(BV$33=2,BX58,1))</f>
        <v>0</v>
      </c>
      <c r="BX58" s="323" t="n">
        <f aca="false">IF(OR($B58=17,BX$2="нет"),"#",IF(CHOOSE($B58,BX$35,BX$36,BX$37,BX$38,BX$39,BX$40,BX$41,BX$42,BX$43,BX$44,BX$45,BX$46,BX$47,BX$48,BX$49,BX$50,"#")='Часть 1'!O12,1,0))</f>
        <v>1</v>
      </c>
      <c r="BY58" s="323" t="n">
        <f aca="false">IF(OR($B58=17,BY$2="нет"),"#",IF(AND('Часть 1'!P12&lt;&gt;"#",CHOOSE($B58,BY$35,BY$36,BY$37,BY$38,BY$39,BY$40,BY$41,BY$42,BY$43,BY$44,BY$45,BY$46,BY$47,BY$48,BY$49,BY$50,"#")='Часть 1'!P12),1,0)*IF(BY$33=2,CA58,1))</f>
        <v>0</v>
      </c>
      <c r="CA58" s="323" t="n">
        <f aca="false">IF(OR($B58=17,CA$2="нет"),"#",IF(CHOOSE($B58,CA$35,CA$36,CA$37,CA$38,CA$39,CA$40,CA$41,CA$42,CA$43,CA$44,CA$45,CA$46,CA$47,CA$48,CA$49,CA$50,"#")='Часть 1'!R12,1,0))</f>
        <v>1</v>
      </c>
      <c r="CB58" s="323" t="n">
        <f aca="false">IF(OR($B58=17,CB$2="нет"),"#",IF(AND('Часть 1'!S12&lt;&gt;"#",CHOOSE($B58,CB$35,CB$36,CB$37,CB$38,CB$39,CB$40,CB$41,CB$42,CB$43,CB$44,CB$45,CB$46,CB$47,CB$48,CB$49,CB$50,"#")='Часть 1'!S12),1,0)*IF(CB$33=2,CD58,1))</f>
        <v>0</v>
      </c>
      <c r="CD58" s="323" t="n">
        <f aca="false">IF(OR($B58=17,CD$2="нет"),"#",IF(CHOOSE($B58,CD$35,CD$36,CD$37,CD$38,CD$39,CD$40,CD$41,CD$42,CD$43,CD$44,CD$45,CD$46,CD$47,CD$48,CD$49,CD$50,"#")='Часть 1'!U12,1,0))</f>
        <v>1</v>
      </c>
      <c r="CE58" s="323" t="n">
        <f aca="false">IF(OR($B58=17,CE$2="нет"),"#",IF(AND('Часть 1'!V12&lt;&gt;"#",CHOOSE($B58,CE$35,CE$36,CE$37,CE$38,CE$39,CE$40,CE$41,CE$42,CE$43,CE$44,CE$45,CE$46,CE$47,CE$48,CE$49,CE$50,"#")='Часть 1'!V12),1,0)*IF(CE$33=2,CG58,1))</f>
        <v>0</v>
      </c>
      <c r="CG58" s="323" t="n">
        <f aca="false">IF(OR($B58=17,CG$2="нет"),"#",IF(CHOOSE($B58,CG$35,CG$36,CG$37,CG$38,CG$39,CG$40,CG$41,CG$42,CG$43,CG$44,CG$45,CG$46,CG$47,CG$48,CG$49,CG$50,"#")='Часть 1'!X12,1,0))</f>
        <v>1</v>
      </c>
      <c r="CH58" s="323" t="n">
        <f aca="false">IF(OR($B58=17,CH$2="нет"),"#",IF(AND('Часть 1'!Y12&lt;&gt;"#",CHOOSE($B58,CH$35,CH$36,CH$37,CH$38,CH$39,CH$40,CH$41,CH$42,CH$43,CH$44,CH$45,CH$46,CH$47,CH$48,CH$49,CH$50,"#")='Часть 1'!Y12),1,0)*IF(CH$33=2,CJ58,1))</f>
        <v>0</v>
      </c>
      <c r="CJ58" s="323" t="n">
        <f aca="false">IF(OR($B58=17,CJ$2="нет"),"#",IF(CHOOSE($B58,CJ$35,CJ$36,CJ$37,CJ$38,CJ$39,CJ$40,CJ$41,CJ$42,CJ$43,CJ$44,CJ$45,CJ$46,CJ$47,CJ$48,CJ$49,CJ$50,"#")='Часть 1'!AA12,1,0))</f>
        <v>1</v>
      </c>
      <c r="CK58" s="323" t="n">
        <f aca="false">IF(OR($B58=17,CK$2="нет"),"#",IF(AND('Часть 1'!AB12&lt;&gt;"#",CHOOSE($B58,CK$35,CK$36,CK$37,CK$38,CK$39,CK$40,CK$41,CK$42,CK$43,CK$44,CK$45,CK$46,CK$47,CK$48,CK$49,CK$50,"#")='Часть 1'!AB12),1,0)*IF(CK$33=2,CM58,1))</f>
        <v>0</v>
      </c>
      <c r="CM58" s="323" t="n">
        <f aca="false">IF(OR($B58=17,CM$2="нет"),"#",IF(CHOOSE($B58,CM$35,CM$36,CM$37,CM$38,CM$39,CM$40,CM$41,CM$42,CM$43,CM$44,CM$45,CM$46,CM$47,CM$48,CM$49,CM$50,"#")='Часть 1'!AD12,1,0))</f>
        <v>1</v>
      </c>
      <c r="CN58" s="323" t="n">
        <f aca="false">IF(OR($B58=17,CN$2="нет"),"#",IF(AND('Часть 1'!AE12&lt;&gt;"#",CHOOSE($B58,CN$35,CN$36,CN$37,CN$38,CN$39,CN$40,CN$41,CN$42,CN$43,CN$44,CN$45,CN$46,CN$47,CN$48,CN$49,CN$50,"#")='Часть 1'!AE12),1,0)*IF(CN$33=2,CP58,1))</f>
        <v>0</v>
      </c>
      <c r="CP58" s="323" t="n">
        <f aca="false">IF(OR($B58=17,CP$2="нет"),"#",IF(CHOOSE($B58,CP$35,CP$36,CP$37,CP$38,CP$39,CP$40,CP$41,CP$42,CP$43,CP$44,CP$45,CP$46,CP$47,CP$48,CP$49,CP$50,"#")='Часть 1'!AG12,1,0))</f>
        <v>1</v>
      </c>
      <c r="CQ58" s="323" t="n">
        <f aca="false">IF(OR($B58=17,CQ$2="нет"),"#",IF(AND('Часть 1'!AH12&lt;&gt;"#",CHOOSE($B58,CQ$35,CQ$36,CQ$37,CQ$38,CQ$39,CQ$40,CQ$41,CQ$42,CQ$43,CQ$44,CQ$45,CQ$46,CQ$47,CQ$48,CQ$49,CQ$50,"#")='Часть 1'!AH12),1,0)*IF(CQ$33=2,CS58,1))</f>
        <v>0</v>
      </c>
      <c r="CS58" s="323" t="n">
        <f aca="false">IF(OR($B58=17,CS$2="нет"),"#",IF(CHOOSE($B58,CS$35,CS$36,CS$37,CS$38,CS$39,CS$40,CS$41,CS$42,CS$43,CS$44,CS$45,CS$46,CS$47,CS$48,CS$49,CS$50,"#")='Часть 1'!AJ12,1,0))</f>
        <v>1</v>
      </c>
      <c r="CT58" s="323" t="n">
        <f aca="false">IF(OR($B58=17,CT$2="нет"),"#",IF(AND('Часть 1'!AK12&lt;&gt;"#",CHOOSE($B58,CT$35,CT$36,CT$37,CT$38,CT$39,CT$40,CT$41,CT$42,CT$43,CT$44,CT$45,CT$46,CT$47,CT$48,CT$49,CT$50,"#")='Часть 1'!AK12),1,0)*IF(CT$33=2,CV58,1))</f>
        <v>0</v>
      </c>
      <c r="CV58" s="323" t="n">
        <f aca="false">IF(OR($B58=17,CV$2="нет"),"#",IF(CHOOSE($B58,CV$35,CV$36,CV$37,CV$38,CV$39,CV$40,CV$41,CV$42,CV$43,CV$44,CV$45,CV$46,CV$47,CV$48,CV$49,CV$50,"#")='Часть 1'!AM12,1,0))</f>
        <v>1</v>
      </c>
      <c r="CW58" s="323" t="n">
        <f aca="false">IF(OR($B58=17,CW$2="нет"),"#",IF(AND('Часть 1'!AN12&lt;&gt;"#",CHOOSE($B58,CW$35,CW$36,CW$37,CW$38,CW$39,CW$40,CW$41,CW$42,CW$43,CW$44,CW$45,CW$46,CW$47,CW$48,CW$49,CW$50,"#")='Часть 1'!AN12),1,0)*IF(CW$33=2,CY58,1))</f>
        <v>0</v>
      </c>
      <c r="CY58" s="323" t="n">
        <f aca="false">IF(OR($B58=17,CY$2="нет"),"#",IF(CHOOSE($B58,CY$35,CY$36,CY$37,CY$38,CY$39,CY$40,CY$41,CY$42,CY$43,CY$44,CY$45,CY$46,CY$47,CY$48,CY$49,CY$50,"#")='Часть 1'!AP12,1,0))</f>
        <v>1</v>
      </c>
      <c r="CZ58" s="323" t="n">
        <f aca="false">IF(OR($B58=17,CZ$2="нет"),"#",IF(AND('Часть 1'!AQ12&lt;&gt;"#",CHOOSE($B58,CZ$35,CZ$36,CZ$37,CZ$38,CZ$39,CZ$40,CZ$41,CZ$42,CZ$43,CZ$44,CZ$45,CZ$46,CZ$47,CZ$48,CZ$49,CZ$50,"#")='Часть 1'!AQ12),1,0)*IF(CZ$33=2,DB58,1))</f>
        <v>0</v>
      </c>
      <c r="DB58" s="323" t="n">
        <f aca="false">IF(OR($B58=17,DB$2="нет"),"#",IF(CHOOSE($B58,DB$35,DB$36,DB$37,DB$38,DB$39,DB$40,DB$41,DB$42,DB$43,DB$44,DB$45,DB$46,DB$47,DB$48,DB$49,DB$50,"#")='Часть 1'!AS12,1,0))</f>
        <v>1</v>
      </c>
      <c r="DC58" s="323" t="n">
        <f aca="false">IF(OR($B58=17,DC$2="нет"),"#",IF(AND('Часть 1'!AT12&lt;&gt;"#",CHOOSE($B58,DC$35,DC$36,DC$37,DC$38,DC$39,DC$40,DC$41,DC$42,DC$43,DC$44,DC$45,DC$46,DC$47,DC$48,DC$49,DC$50,"#")='Часть 1'!AT12),1,0)*IF(DC$33=2,DE58,1))</f>
        <v>0</v>
      </c>
      <c r="DE58" s="323" t="n">
        <f aca="false">IF(OR($B58=17,DE$2="нет"),"#",IF(CHOOSE($B58,DE$35,DE$36,DE$37,DE$38,DE$39,DE$40,DE$41,DE$42,DE$43,DE$44,DE$45,DE$46,DE$47,DE$48,DE$49,DE$50,"#")='Часть 1'!AV12,1,0))</f>
        <v>1</v>
      </c>
      <c r="DF58" s="323" t="n">
        <f aca="false">IF(OR($B58=17,DF$2="нет"),"#",IF(AND('Часть 1'!AW12&lt;&gt;"#",CHOOSE($B58,DF$35,DF$36,DF$37,DF$38,DF$39,DF$40,DF$41,DF$42,DF$43,DF$44,DF$45,DF$46,DF$47,DF$48,DF$49,DF$50,"#")='Часть 1'!AW12),1,0)*IF(DF$33=2,DH58,1))</f>
        <v>0</v>
      </c>
      <c r="DH58" s="323" t="n">
        <f aca="false">IF(OR($B58=17,DH$2="нет"),"#",IF(CHOOSE($B58,DH$35,DH$36,DH$37,DH$38,DH$39,DH$40,DH$41,DH$42,DH$43,DH$44,DH$45,DH$46,DH$47,DH$48,DH$49,DH$50,"#")='Часть 1'!AY12,1,0))</f>
        <v>1</v>
      </c>
      <c r="DI58" s="323" t="n">
        <f aca="false">IF(OR($B58=17,DI$2="нет"),"#",IF(AND('Часть 1'!AZ12&lt;&gt;"#",CHOOSE($B58,DI$35,DI$36,DI$37,DI$38,DI$39,DI$40,DI$41,DI$42,DI$43,DI$44,DI$45,DI$46,DI$47,DI$48,DI$49,DI$50,"#")='Часть 1'!AZ12),1,0)*IF(DI$33=2,DK58,1))</f>
        <v>0</v>
      </c>
      <c r="DK58" s="323" t="n">
        <f aca="false">IF(OR($B58=17,DK$2="нет"),"#",IF(CHOOSE($B58,DK$35,DK$36,DK$37,DK$38,DK$39,DK$40,DK$41,DK$42,DK$43,DK$44,DK$45,DK$46,DK$47,DK$48,DK$49,DK$50,"#")='Часть 1'!BB12,1,0))</f>
        <v>1</v>
      </c>
      <c r="DL58" s="323" t="n">
        <f aca="false">IF(OR($B58=17,DL$2="нет"),"#",IF(AND('Часть 1'!BC12&lt;&gt;"#",CHOOSE($B58,DL$35,DL$36,DL$37,DL$38,DL$39,DL$40,DL$41,DL$42,DL$43,DL$44,DL$45,DL$46,DL$47,DL$48,DL$49,DL$50,"#")='Часть 1'!BC12),1,0)*IF(DL$33=2,DN58,1))</f>
        <v>0</v>
      </c>
      <c r="DN58" s="323" t="n">
        <f aca="false">IF(OR($B58=17,DN$2="нет"),"#",IF(CHOOSE($B58,DN$35,DN$36,DN$37,DN$38,DN$39,DN$40,DN$41,DN$42,DN$43,DN$44,DN$45,DN$46,DN$47,DN$48,DN$49,DN$50,"#")='Часть 1'!BE12,1,0))</f>
        <v>1</v>
      </c>
      <c r="DO58" s="323" t="n">
        <f aca="false">IF(OR($B58=17,DO$2="нет"),"#",IF(AND('Часть 1'!BF12&lt;&gt;"#",CHOOSE($B58,DO$35,DO$36,DO$37,DO$38,DO$39,DO$40,DO$41,DO$42,DO$43,DO$44,DO$45,DO$46,DO$47,DO$48,DO$49,DO$50,"#")='Часть 1'!BF12),1,0)*IF(DO$33=2,DQ58,1))</f>
        <v>0</v>
      </c>
      <c r="DQ58" s="323" t="n">
        <f aca="false">IF(OR($B58=17,DQ$2="нет"),"#",IF(CHOOSE($B58,DQ$35,DQ$36,DQ$37,DQ$38,DQ$39,DQ$40,DQ$41,DQ$42,DQ$43,DQ$44,DQ$45,DQ$46,DQ$47,DQ$48,DQ$49,DQ$50,"#")='Часть 1'!BH12,1,0))</f>
        <v>1</v>
      </c>
      <c r="DR58" s="323" t="n">
        <f aca="false">IF(OR($B58=17,DR$2="нет"),"#",IF(AND('Часть 1'!BI12&lt;&gt;"#",CHOOSE($B58,DR$35,DR$36,DR$37,DR$38,DR$39,DR$40,DR$41,DR$42,DR$43,DR$44,DR$45,DR$46,DR$47,DR$48,DR$49,DR$50,"#")='Часть 1'!BI12),1,0)*IF(DR$33=2,DT58,1))</f>
        <v>0</v>
      </c>
      <c r="DT58" s="323" t="n">
        <f aca="false">IF(OR($B58=17,DT$2="нет"),"#",IF(CHOOSE($B58,DT$35,DT$36,DT$37,DT$38,DT$39,DT$40,DT$41,DT$42,DT$43,DT$44,DT$45,DT$46,DT$47,DT$48,DT$49,DT$50,"#")='Часть 1'!BK12,1,0))</f>
        <v>1</v>
      </c>
    </row>
    <row r="59" customFormat="false" ht="12.75" hidden="false" customHeight="false" outlineLevel="0" collapsed="false">
      <c r="A59" s="322" t="n">
        <v>7</v>
      </c>
      <c r="B59" s="322" t="n">
        <f aca="false">IF(AND(Список!H15&gt;0,Список!K15=1),CHOOSE(Список!M15,1,2,3,4,5,6,7,8,9,10,11,12,13,14,15,16),17)</f>
        <v>3</v>
      </c>
      <c r="C59" s="323" t="n">
        <f aca="false">IF(OR($B59=17,C$2="нет"),"#",IF(BM59=1,1,IF(CHOOSE($B59,C$35,C$36,C$37,C$38,C$39,C$40,C$41,C$42,C$43,C$44,C$45,C$46,C$47,C$48,C$49,C$50,"#")='Часть 1'!D13,1,0)*IF(C$33=2,E59,1)))</f>
        <v>1</v>
      </c>
      <c r="E59" s="323" t="n">
        <f aca="false">IF(OR($B59=17,E$2="нет"),"#",IF(CHOOSE($B59,E$35,E$36,E$37,E$38,E$39,E$40,E$41,E$42,E$43,E$44,E$45,E$46,E$47,E$48,E$49,E$50,"#")='Часть 1'!F13,1,0))</f>
        <v>1</v>
      </c>
      <c r="F59" s="323" t="n">
        <f aca="false">IF(OR($B59=17,F$2="нет"),"#",IF(BP59=1,1,IF(CHOOSE($B59,F$35,F$36,F$37,F$38,F$39,F$40,F$41,F$42,F$43,F$44,F$45,F$46,F$47,F$48,F$49,F$50,"#")='Часть 1'!G13,1,0)*IF(F$33=2,H59,1)))</f>
        <v>1</v>
      </c>
      <c r="H59" s="323" t="n">
        <f aca="false">IF(OR($B59=17,H$2="нет"),"#",IF(CHOOSE($B59,H$35,H$36,H$37,H$38,H$39,H$40,H$41,H$42,H$43,H$44,H$45,H$46,H$47,H$48,H$49,H$50,"#")='Часть 1'!I13,1,0))</f>
        <v>1</v>
      </c>
      <c r="I59" s="323" t="n">
        <f aca="false">IF(OR($B59=17,I$2="нет"),"#",IF(BS59=1,1,IF(CHOOSE($B59,I$35,I$36,I$37,I$38,I$39,I$40,I$41,I$42,I$43,I$44,I$45,I$46,I$47,I$48,I$49,I$50,"#")='Часть 1'!J13,1,0)*IF(I$33=2,K59,1)))</f>
        <v>1</v>
      </c>
      <c r="K59" s="323" t="n">
        <f aca="false">IF(OR($B59=17,K$2="нет"),"#",IF(CHOOSE($B59,K$35,K$36,K$37,K$38,K$39,K$40,K$41,K$42,K$43,K$44,K$45,K$46,K$47,K$48,K$49,K$50,"#")='Часть 1'!L13,1,0))</f>
        <v>1</v>
      </c>
      <c r="L59" s="324" t="n">
        <f aca="false">IF(OR($B59=17,L$2="нет"),"#",IF(BV59=1,1,IF(CHOOSE($B59,L$35,L$36,L$37,L$38,L$39,L$40,L$41,L$42,L$43,L$44,L$45,L$46,L$47,L$48,L$49,L$50,"#")='Часть 1'!M13,1,0)*IF(L$33=2,N59,1)))</f>
        <v>1</v>
      </c>
      <c r="N59" s="323" t="n">
        <f aca="false">IF(OR($B59=17,N$2="нет"),"#",IF(CHOOSE($B59,N$35,N$36,N$37,N$38,N$39,N$40,N$41,N$42,N$43,N$44,N$45,N$46,N$47,N$48,N$49,N$50,"#")='Часть 1'!O13,1,0))</f>
        <v>1</v>
      </c>
      <c r="O59" s="323" t="n">
        <f aca="false">IF(OR($B59=17,O$2="нет"),"#",IF(BY59=1,1,IF(CHOOSE($B59,O$35,O$36,O$37,O$38,O$39,O$40,O$41,O$42,O$43,O$44,O$45,O$46,O$47,O$48,O$49,O$50,"#")='Часть 1'!P13,1,0)*IF(O$33=2,Q59,1)))</f>
        <v>1</v>
      </c>
      <c r="Q59" s="323" t="n">
        <f aca="false">IF(OR($B59=17,Q$2="нет"),"#",IF(CHOOSE($B59,Q$35,Q$36,Q$37,Q$38,Q$39,Q$40,Q$41,Q$42,Q$43,Q$44,Q$45,Q$46,Q$47,Q$48,Q$49,Q$50,"#")='Часть 1'!R13,1,0))</f>
        <v>1</v>
      </c>
      <c r="R59" s="323" t="n">
        <f aca="false">IF(OR($B59=17,R$2="нет"),"#",IF(CB59=1,1,IF(CHOOSE($B59,R$35,R$36,R$37,R$38,R$39,R$40,R$41,R$42,R$43,R$44,R$45,R$46,R$47,R$48,R$49,R$50,"#")='Часть 1'!S13,1,0)*IF(R$33=2,T59,1)))</f>
        <v>1</v>
      </c>
      <c r="T59" s="323" t="n">
        <f aca="false">IF(OR($B59=17,T$2="нет"),"#",IF(CHOOSE($B59,T$35,T$36,T$37,T$38,T$39,T$40,T$41,T$42,T$43,T$44,T$45,T$46,T$47,T$48,T$49,T$50,"#")='Часть 1'!U13,1,0))</f>
        <v>1</v>
      </c>
      <c r="U59" s="323" t="n">
        <f aca="false">IF(OR($B59=17,U$2="нет"),"#",IF(CE59=1,1,IF(CHOOSE($B59,U$35,U$36,U$37,U$38,U$39,U$40,U$41,U$42,U$43,U$44,U$45,U$46,U$47,U$48,U$49,U$50,"#")='Часть 1'!V13,1,0)*IF(U$33=2,W59,1)))</f>
        <v>1</v>
      </c>
      <c r="W59" s="323" t="n">
        <f aca="false">IF(OR($B59=17,W$2="нет"),"#",IF(CHOOSE($B59,W$35,W$36,W$37,W$38,W$39,W$40,W$41,W$42,W$43,W$44,W$45,W$46,W$47,W$48,W$49,W$50,"#")='Часть 1'!X13,1,0))</f>
        <v>1</v>
      </c>
      <c r="X59" s="323" t="n">
        <f aca="false">IF(OR($B59=17,X$2="нет"),"#",IF(CH59=1,1,IF(CHOOSE($B59,X$35,X$36,X$37,X$38,X$39,X$40,X$41,X$42,X$43,X$44,X$45,X$46,X$47,X$48,X$49,X$50,"#")='Часть 1'!Y13,1,0)*IF(X$33=2,Z59,1)))</f>
        <v>1</v>
      </c>
      <c r="Z59" s="323" t="n">
        <f aca="false">IF(OR($B59=17,Z$2="нет"),"#",IF(CHOOSE($B59,Z$35,Z$36,Z$37,Z$38,Z$39,Z$40,Z$41,Z$42,Z$43,Z$44,Z$45,Z$46,Z$47,Z$48,Z$49,Z$50,"#")='Часть 1'!AA13,1,0))</f>
        <v>1</v>
      </c>
      <c r="AA59" s="323" t="n">
        <f aca="false">IF(OR($B59=17,AA$2="нет"),"#",IF(CK59=1,1,IF(CHOOSE($B59,AA$35,AA$36,AA$37,AA$38,AA$39,AA$40,AA$41,AA$42,AA$43,AA$44,AA$45,AA$46,AA$47,AA$48,AA$49,AA$50,"#")='Часть 1'!AB13,1,0)*IF(AA$33=2,AC59,1)))</f>
        <v>1</v>
      </c>
      <c r="AC59" s="323" t="n">
        <f aca="false">IF(OR($B59=17,AC$2="нет"),"#",IF(CHOOSE($B59,AC$35,AC$36,AC$37,AC$38,AC$39,AC$40,AC$41,AC$42,AC$43,AC$44,AC$45,AC$46,AC$47,AC$48,AC$49,AC$50,"#")='Часть 1'!AD13,1,0))</f>
        <v>1</v>
      </c>
      <c r="AD59" s="323" t="n">
        <f aca="false">IF(OR($B59=17,AD$2="нет"),"#",IF(CN59=1,1,IF(CHOOSE($B59,AD$35,AD$36,AD$37,AD$38,AD$39,AD$40,AD$41,AD$42,AD$43,AD$44,AD$45,AD$46,AD$47,AD$48,AD$49,AD$50,"#")='Часть 1'!AE13,1,0)*IF(AD$33=2,AF59,1)))</f>
        <v>1</v>
      </c>
      <c r="AF59" s="323" t="n">
        <f aca="false">IF(OR($B59=17,AF$2="нет"),"#",IF(CHOOSE($B59,AF$35,AF$36,AF$37,AF$38,AF$39,AF$40,AF$41,AF$42,AF$43,AF$44,AF$45,AF$46,AF$47,AF$48,AF$49,AF$50,"#")='Часть 1'!AG13,1,0))</f>
        <v>1</v>
      </c>
      <c r="AG59" s="323" t="n">
        <f aca="false">IF(OR($B59=17,AG$2="нет"),"#",IF(CQ59=1,1,IF(CHOOSE($B59,AG$35,AG$36,AG$37,AG$38,AG$39,AG$40,AG$41,AG$42,AG$43,AG$44,AG$45,AG$46,AG$47,AG$48,AG$49,AG$50,"#")='Часть 1'!AH13,1,0)*IF(AG$33=2,AI59,1)))</f>
        <v>0</v>
      </c>
      <c r="AI59" s="323" t="n">
        <f aca="false">IF(OR($B59=17,AI$2="нет"),"#",IF(CHOOSE($B59,AI$35,AI$36,AI$37,AI$38,AI$39,AI$40,AI$41,AI$42,AI$43,AI$44,AI$45,AI$46,AI$47,AI$48,AI$49,AI$50,"#")='Часть 1'!AJ13,1,0))</f>
        <v>1</v>
      </c>
      <c r="AJ59" s="323" t="n">
        <f aca="false">IF(OR($B59=17,AJ$2="нет"),"#",IF(CT59=1,1,IF(CHOOSE($B59,AJ$35,AJ$36,AJ$37,AJ$38,AJ$39,AJ$40,AJ$41,AJ$42,AJ$43,AJ$44,AJ$45,AJ$46,AJ$47,AJ$48,AJ$49,AJ$50,"#")='Часть 1'!AK13,1,0)*IF(AJ$33=2,AL59,1)))</f>
        <v>1</v>
      </c>
      <c r="AL59" s="323" t="n">
        <f aca="false">IF(OR($B59=17,AL$2="нет"),"#",IF(CHOOSE($B59,AL$35,AL$36,AL$37,AL$38,AL$39,AL$40,AL$41,AL$42,AL$43,AL$44,AL$45,AL$46,AL$47,AL$48,AL$49,AL$50,"#")='Часть 1'!AM13,1,0))</f>
        <v>1</v>
      </c>
      <c r="AM59" s="323" t="n">
        <f aca="false">IF(OR($B59=17,AM$2="нет"),"#",IF(CW59=1,1,IF(CHOOSE($B59,AM$35,AM$36,AM$37,AM$38,AM$39,AM$40,AM$41,AM$42,AM$43,AM$44,AM$45,AM$46,AM$47,AM$48,AM$49,AM$50,"#")='Часть 1'!AN13,1,0)*IF(AM$33=2,AO59,1)))</f>
        <v>1</v>
      </c>
      <c r="AO59" s="323" t="n">
        <f aca="false">IF(OR($B59=17,AO$2="нет"),"#",IF(CHOOSE($B59,AO$35,AO$36,AO$37,AO$38,AO$39,AO$40,AO$41,AO$42,AO$43,AO$44,AO$45,AO$46,AO$47,AO$48,AO$49,AO$50,"#")='Часть 1'!AP13,1,0))</f>
        <v>1</v>
      </c>
      <c r="AP59" s="323" t="n">
        <f aca="false">IF(OR($B59=17,AP$2="нет"),"#",IF(CZ59=1,1,IF(CHOOSE($B59,AP$35,AP$36,AP$37,AP$38,AP$39,AP$40,AP$41,AP$42,AP$43,AP$44,AP$45,AP$46,AP$47,AP$48,AP$49,AP$50,"#")='Часть 1'!AQ13,1,0)*IF(AP$33=2,AR59,1)))</f>
        <v>1</v>
      </c>
      <c r="AR59" s="323" t="n">
        <f aca="false">IF(OR($B59=17,AR$2="нет"),"#",IF(CHOOSE($B59,AR$35,AR$36,AR$37,AR$38,AR$39,AR$40,AR$41,AR$42,AR$43,AR$44,AR$45,AR$46,AR$47,AR$48,AR$49,AR$50,"#")='Часть 1'!AS13,1,0))</f>
        <v>1</v>
      </c>
      <c r="AS59" s="323" t="n">
        <f aca="false">IF(OR($B59=17,AS$2="нет"),"#",IF(DC59=1,1,IF(CHOOSE($B59,AS$35,AS$36,AS$37,AS$38,AS$39,AS$40,AS$41,AS$42,AS$43,AS$44,AS$45,AS$46,AS$47,AS$48,AS$49,AS$50,"#")='Часть 1'!AT13,1,0)*IF(AS$33=2,AU59,1)))</f>
        <v>1</v>
      </c>
      <c r="AU59" s="323" t="n">
        <f aca="false">IF(OR($B59=17,AU$2="нет"),"#",IF(CHOOSE($B59,AU$35,AU$36,AU$37,AU$38,AU$39,AU$40,AU$41,AU$42,AU$43,AU$44,AU$45,AU$46,AU$47,AU$48,AU$49,AU$50,"#")='Часть 1'!AV13,1,0))</f>
        <v>1</v>
      </c>
      <c r="AV59" s="323" t="n">
        <f aca="false">IF(OR($B59=17,AV$2="нет"),"#",IF(DF59=1,1,IF(CHOOSE($B59,AV$35,AV$36,AV$37,AV$38,AV$39,AV$40,AV$41,AV$42,AV$43,AV$44,AV$45,AV$46,AV$47,AV$48,AV$49,AV$50,"#")='Часть 1'!AW13,1,0)*IF(AV$33=2,AX59,1)))</f>
        <v>1</v>
      </c>
      <c r="AX59" s="323" t="n">
        <f aca="false">IF(OR($B59=17,AX$2="нет"),"#",IF(CHOOSE($B59,AX$35,AX$36,AX$37,AX$38,AX$39,AX$40,AX$41,AX$42,AX$43,AX$44,AX$45,AX$46,AX$47,AX$48,AX$49,AX$50,"#")='Часть 1'!AY13,1,0))</f>
        <v>1</v>
      </c>
      <c r="AY59" s="323" t="n">
        <f aca="false">IF(OR($B59=17,AY$2="нет"),"#",IF(DI59=1,1,IF(CHOOSE($B59,AY$35,AY$36,AY$37,AY$38,AY$39,AY$40,AY$41,AY$42,AY$43,AY$44,AY$45,AY$46,AY$47,AY$48,AY$49,AY$50,"#")='Часть 1'!AZ13,1,0)*IF(AY$33=2,BA59,1)))</f>
        <v>1</v>
      </c>
      <c r="BA59" s="323" t="n">
        <f aca="false">IF(OR($B59=17,BA$2="нет"),"#",IF(CHOOSE($B59,BA$35,BA$36,BA$37,BA$38,BA$39,BA$40,BA$41,BA$42,BA$43,BA$44,BA$45,BA$46,BA$47,BA$48,BA$49,BA$50,"#")='Часть 1'!BB13,1,0))</f>
        <v>1</v>
      </c>
      <c r="BB59" s="323" t="n">
        <f aca="false">IF(OR($B59=17,BB$2="нет"),"#",IF(DL59=1,1,IF(CHOOSE($B59,BB$35,BB$36,BB$37,BB$38,BB$39,BB$40,BB$41,BB$42,BB$43,BB$44,BB$45,BB$46,BB$47,BB$48,BB$49,BB$50,"#")='Часть 1'!BC13,1,0)*IF(BB$33=2,BD59,1)))</f>
        <v>1</v>
      </c>
      <c r="BD59" s="323" t="n">
        <f aca="false">IF(OR($B59=17,BD$2="нет"),"#",IF(CHOOSE($B59,BD$35,BD$36,BD$37,BD$38,BD$39,BD$40,BD$41,BD$42,BD$43,BD$44,BD$45,BD$46,BD$47,BD$48,BD$49,BD$50,"#")='Часть 1'!BE13,1,0))</f>
        <v>1</v>
      </c>
      <c r="BE59" s="323" t="n">
        <f aca="false">IF(OR($B59=17,BE$2="нет"),"#",IF(DO59=1,1,IF(CHOOSE($B59,BE$35,BE$36,BE$37,BE$38,BE$39,BE$40,BE$41,BE$42,BE$43,BE$44,BE$45,BE$46,BE$47,BE$48,BE$49,BE$50,"#")='Часть 1'!BF13,1,0)*IF(BE$33=2,BG59,1)))</f>
        <v>1</v>
      </c>
      <c r="BG59" s="323" t="n">
        <f aca="false">IF(OR($B59=17,BG$2="нет"),"#",IF(CHOOSE($B59,BG$35,BG$36,BG$37,BG$38,BG$39,BG$40,BG$41,BG$42,BG$43,BG$44,BG$45,BG$46,BG$47,BG$48,BG$49,BG$50,"#")='Часть 1'!BH13,1,0))</f>
        <v>1</v>
      </c>
      <c r="BH59" s="323" t="n">
        <f aca="false">IF(OR($B59=17,BH$2="нет"),"#",IF(DR59=1,1,IF(CHOOSE($B59,BH$35,BH$36,BH$37,BH$38,BH$39,BH$40,BH$41,BH$42,BH$43,BH$44,BH$45,BH$46,BH$47,BH$48,BH$49,BH$50,"#")='Часть 1'!BI13,1,0)*IF(BH$33=2,BJ59,1)))</f>
        <v>0</v>
      </c>
      <c r="BJ59" s="323" t="n">
        <f aca="false">IF(OR($B59=17,BJ$2="нет"),"#",IF(CHOOSE($B59,BJ$35,BJ$36,BJ$37,BJ$38,BJ$39,BJ$40,BJ$41,BJ$42,BJ$43,BJ$44,BJ$45,BJ$46,BJ$47,BJ$48,BJ$49,BJ$50,"#")='Часть 1'!BK13,1,0))</f>
        <v>1</v>
      </c>
      <c r="BM59" s="323" t="n">
        <f aca="false">IF(OR($B59=17,BM$2="нет"),"#",IF(AND('Часть 1'!D13&lt;&gt;"#",CHOOSE($B59,BM$35,BM$36,BM$37,BM$38,BM$39,BM$40,BM$41,BM$42,BM$43,BM$44,BM$45,BM$46,BM$47,BM$48,BM$49,BM$50,"#")='Часть 1'!D13),1,0)*IF(BM$33=2,BO59,1))</f>
        <v>0</v>
      </c>
      <c r="BO59" s="323" t="n">
        <f aca="false">IF(OR($B59=17,BO$2="нет"),"#",IF(CHOOSE($B59,BO$35,BO$36,BO$37,BO$38,BO$39,BO$40,BO$41,BO$42,BO$43,BO$44,BO$45,BO$46,BO$47,BO$48,BO$49,BO$50,"#")='Часть 1'!F13,1,0))</f>
        <v>1</v>
      </c>
      <c r="BP59" s="323" t="n">
        <f aca="false">IF(OR($B59=17,BP$2="нет"),"#",IF(AND('Часть 1'!G13&lt;&gt;"#",CHOOSE($B59,BP$35,BP$36,BP$37,BP$38,BP$39,BP$40,BP$41,BP$42,BP$43,BP$44,BP$45,BP$46,BP$47,BP$48,BP$49,BP$50,"#")='Часть 1'!G13),1,0)*IF(BP$33=2,BR59,1))</f>
        <v>0</v>
      </c>
      <c r="BR59" s="323" t="n">
        <f aca="false">IF(OR($B59=17,BR$2="нет"),"#",IF(CHOOSE($B59,BR$35,BR$36,BR$37,BR$38,BR$39,BR$40,BR$41,BR$42,BR$43,BR$44,BR$45,BR$46,BR$47,BR$48,BR$49,BR$50,"#")='Часть 1'!I13,1,0))</f>
        <v>1</v>
      </c>
      <c r="BS59" s="323" t="n">
        <f aca="false">IF(OR($B59=17,BS$2="нет"),"#",IF(AND('Часть 1'!J13&lt;&gt;"#",CHOOSE($B59,BS$35,BS$36,BS$37,BS$38,BS$39,BS$40,BS$41,BS$42,BS$43,BS$44,BS$45,BS$46,BS$47,BS$48,BS$49,BS$50,"#")='Часть 1'!J13),1,0)*IF(BS$33=2,BU59,1))</f>
        <v>0</v>
      </c>
      <c r="BU59" s="323" t="n">
        <f aca="false">IF(OR($B59=17,BU$2="нет"),"#",IF(CHOOSE($B59,BU$35,BU$36,BU$37,BU$38,BU$39,BU$40,BU$41,BU$42,BU$43,BU$44,BU$45,BU$46,BU$47,BU$48,BU$49,BU$50,"#")='Часть 1'!L13,1,0))</f>
        <v>1</v>
      </c>
      <c r="BV59" s="323" t="n">
        <f aca="false">IF(OR($B59=17,BV$2="нет"),"#",IF(AND('Часть 1'!M13&lt;&gt;"#",CHOOSE($B59,BV$35,BV$36,BV$37,BV$38,BV$39,BV$40,BV$41,BV$42,BV$43,BV$44,BV$45,BV$46,BV$47,BV$48,BV$49,BV$50,"#")='Часть 1'!M13),1,0)*IF(BV$33=2,BX59,1))</f>
        <v>0</v>
      </c>
      <c r="BX59" s="323" t="n">
        <f aca="false">IF(OR($B59=17,BX$2="нет"),"#",IF(CHOOSE($B59,BX$35,BX$36,BX$37,BX$38,BX$39,BX$40,BX$41,BX$42,BX$43,BX$44,BX$45,BX$46,BX$47,BX$48,BX$49,BX$50,"#")='Часть 1'!O13,1,0))</f>
        <v>1</v>
      </c>
      <c r="BY59" s="323" t="n">
        <f aca="false">IF(OR($B59=17,BY$2="нет"),"#",IF(AND('Часть 1'!P13&lt;&gt;"#",CHOOSE($B59,BY$35,BY$36,BY$37,BY$38,BY$39,BY$40,BY$41,BY$42,BY$43,BY$44,BY$45,BY$46,BY$47,BY$48,BY$49,BY$50,"#")='Часть 1'!P13),1,0)*IF(BY$33=2,CA59,1))</f>
        <v>0</v>
      </c>
      <c r="CA59" s="323" t="n">
        <f aca="false">IF(OR($B59=17,CA$2="нет"),"#",IF(CHOOSE($B59,CA$35,CA$36,CA$37,CA$38,CA$39,CA$40,CA$41,CA$42,CA$43,CA$44,CA$45,CA$46,CA$47,CA$48,CA$49,CA$50,"#")='Часть 1'!R13,1,0))</f>
        <v>1</v>
      </c>
      <c r="CB59" s="323" t="n">
        <f aca="false">IF(OR($B59=17,CB$2="нет"),"#",IF(AND('Часть 1'!S13&lt;&gt;"#",CHOOSE($B59,CB$35,CB$36,CB$37,CB$38,CB$39,CB$40,CB$41,CB$42,CB$43,CB$44,CB$45,CB$46,CB$47,CB$48,CB$49,CB$50,"#")='Часть 1'!S13),1,0)*IF(CB$33=2,CD59,1))</f>
        <v>0</v>
      </c>
      <c r="CD59" s="323" t="n">
        <f aca="false">IF(OR($B59=17,CD$2="нет"),"#",IF(CHOOSE($B59,CD$35,CD$36,CD$37,CD$38,CD$39,CD$40,CD$41,CD$42,CD$43,CD$44,CD$45,CD$46,CD$47,CD$48,CD$49,CD$50,"#")='Часть 1'!U13,1,0))</f>
        <v>1</v>
      </c>
      <c r="CE59" s="323" t="n">
        <f aca="false">IF(OR($B59=17,CE$2="нет"),"#",IF(AND('Часть 1'!V13&lt;&gt;"#",CHOOSE($B59,CE$35,CE$36,CE$37,CE$38,CE$39,CE$40,CE$41,CE$42,CE$43,CE$44,CE$45,CE$46,CE$47,CE$48,CE$49,CE$50,"#")='Часть 1'!V13),1,0)*IF(CE$33=2,CG59,1))</f>
        <v>0</v>
      </c>
      <c r="CG59" s="323" t="n">
        <f aca="false">IF(OR($B59=17,CG$2="нет"),"#",IF(CHOOSE($B59,CG$35,CG$36,CG$37,CG$38,CG$39,CG$40,CG$41,CG$42,CG$43,CG$44,CG$45,CG$46,CG$47,CG$48,CG$49,CG$50,"#")='Часть 1'!X13,1,0))</f>
        <v>1</v>
      </c>
      <c r="CH59" s="323" t="n">
        <f aca="false">IF(OR($B59=17,CH$2="нет"),"#",IF(AND('Часть 1'!Y13&lt;&gt;"#",CHOOSE($B59,CH$35,CH$36,CH$37,CH$38,CH$39,CH$40,CH$41,CH$42,CH$43,CH$44,CH$45,CH$46,CH$47,CH$48,CH$49,CH$50,"#")='Часть 1'!Y13),1,0)*IF(CH$33=2,CJ59,1))</f>
        <v>0</v>
      </c>
      <c r="CJ59" s="323" t="n">
        <f aca="false">IF(OR($B59=17,CJ$2="нет"),"#",IF(CHOOSE($B59,CJ$35,CJ$36,CJ$37,CJ$38,CJ$39,CJ$40,CJ$41,CJ$42,CJ$43,CJ$44,CJ$45,CJ$46,CJ$47,CJ$48,CJ$49,CJ$50,"#")='Часть 1'!AA13,1,0))</f>
        <v>1</v>
      </c>
      <c r="CK59" s="323" t="n">
        <f aca="false">IF(OR($B59=17,CK$2="нет"),"#",IF(AND('Часть 1'!AB13&lt;&gt;"#",CHOOSE($B59,CK$35,CK$36,CK$37,CK$38,CK$39,CK$40,CK$41,CK$42,CK$43,CK$44,CK$45,CK$46,CK$47,CK$48,CK$49,CK$50,"#")='Часть 1'!AB13),1,0)*IF(CK$33=2,CM59,1))</f>
        <v>0</v>
      </c>
      <c r="CM59" s="323" t="n">
        <f aca="false">IF(OR($B59=17,CM$2="нет"),"#",IF(CHOOSE($B59,CM$35,CM$36,CM$37,CM$38,CM$39,CM$40,CM$41,CM$42,CM$43,CM$44,CM$45,CM$46,CM$47,CM$48,CM$49,CM$50,"#")='Часть 1'!AD13,1,0))</f>
        <v>1</v>
      </c>
      <c r="CN59" s="323" t="n">
        <f aca="false">IF(OR($B59=17,CN$2="нет"),"#",IF(AND('Часть 1'!AE13&lt;&gt;"#",CHOOSE($B59,CN$35,CN$36,CN$37,CN$38,CN$39,CN$40,CN$41,CN$42,CN$43,CN$44,CN$45,CN$46,CN$47,CN$48,CN$49,CN$50,"#")='Часть 1'!AE13),1,0)*IF(CN$33=2,CP59,1))</f>
        <v>0</v>
      </c>
      <c r="CP59" s="323" t="n">
        <f aca="false">IF(OR($B59=17,CP$2="нет"),"#",IF(CHOOSE($B59,CP$35,CP$36,CP$37,CP$38,CP$39,CP$40,CP$41,CP$42,CP$43,CP$44,CP$45,CP$46,CP$47,CP$48,CP$49,CP$50,"#")='Часть 1'!AG13,1,0))</f>
        <v>1</v>
      </c>
      <c r="CQ59" s="323" t="n">
        <f aca="false">IF(OR($B59=17,CQ$2="нет"),"#",IF(AND('Часть 1'!AH13&lt;&gt;"#",CHOOSE($B59,CQ$35,CQ$36,CQ$37,CQ$38,CQ$39,CQ$40,CQ$41,CQ$42,CQ$43,CQ$44,CQ$45,CQ$46,CQ$47,CQ$48,CQ$49,CQ$50,"#")='Часть 1'!AH13),1,0)*IF(CQ$33=2,CS59,1))</f>
        <v>0</v>
      </c>
      <c r="CS59" s="323" t="n">
        <f aca="false">IF(OR($B59=17,CS$2="нет"),"#",IF(CHOOSE($B59,CS$35,CS$36,CS$37,CS$38,CS$39,CS$40,CS$41,CS$42,CS$43,CS$44,CS$45,CS$46,CS$47,CS$48,CS$49,CS$50,"#")='Часть 1'!AJ13,1,0))</f>
        <v>1</v>
      </c>
      <c r="CT59" s="323" t="n">
        <f aca="false">IF(OR($B59=17,CT$2="нет"),"#",IF(AND('Часть 1'!AK13&lt;&gt;"#",CHOOSE($B59,CT$35,CT$36,CT$37,CT$38,CT$39,CT$40,CT$41,CT$42,CT$43,CT$44,CT$45,CT$46,CT$47,CT$48,CT$49,CT$50,"#")='Часть 1'!AK13),1,0)*IF(CT$33=2,CV59,1))</f>
        <v>0</v>
      </c>
      <c r="CV59" s="323" t="n">
        <f aca="false">IF(OR($B59=17,CV$2="нет"),"#",IF(CHOOSE($B59,CV$35,CV$36,CV$37,CV$38,CV$39,CV$40,CV$41,CV$42,CV$43,CV$44,CV$45,CV$46,CV$47,CV$48,CV$49,CV$50,"#")='Часть 1'!AM13,1,0))</f>
        <v>1</v>
      </c>
      <c r="CW59" s="323" t="n">
        <f aca="false">IF(OR($B59=17,CW$2="нет"),"#",IF(AND('Часть 1'!AN13&lt;&gt;"#",CHOOSE($B59,CW$35,CW$36,CW$37,CW$38,CW$39,CW$40,CW$41,CW$42,CW$43,CW$44,CW$45,CW$46,CW$47,CW$48,CW$49,CW$50,"#")='Часть 1'!AN13),1,0)*IF(CW$33=2,CY59,1))</f>
        <v>0</v>
      </c>
      <c r="CY59" s="323" t="n">
        <f aca="false">IF(OR($B59=17,CY$2="нет"),"#",IF(CHOOSE($B59,CY$35,CY$36,CY$37,CY$38,CY$39,CY$40,CY$41,CY$42,CY$43,CY$44,CY$45,CY$46,CY$47,CY$48,CY$49,CY$50,"#")='Часть 1'!AP13,1,0))</f>
        <v>1</v>
      </c>
      <c r="CZ59" s="323" t="n">
        <f aca="false">IF(OR($B59=17,CZ$2="нет"),"#",IF(AND('Часть 1'!AQ13&lt;&gt;"#",CHOOSE($B59,CZ$35,CZ$36,CZ$37,CZ$38,CZ$39,CZ$40,CZ$41,CZ$42,CZ$43,CZ$44,CZ$45,CZ$46,CZ$47,CZ$48,CZ$49,CZ$50,"#")='Часть 1'!AQ13),1,0)*IF(CZ$33=2,DB59,1))</f>
        <v>0</v>
      </c>
      <c r="DB59" s="323" t="n">
        <f aca="false">IF(OR($B59=17,DB$2="нет"),"#",IF(CHOOSE($B59,DB$35,DB$36,DB$37,DB$38,DB$39,DB$40,DB$41,DB$42,DB$43,DB$44,DB$45,DB$46,DB$47,DB$48,DB$49,DB$50,"#")='Часть 1'!AS13,1,0))</f>
        <v>1</v>
      </c>
      <c r="DC59" s="323" t="n">
        <f aca="false">IF(OR($B59=17,DC$2="нет"),"#",IF(AND('Часть 1'!AT13&lt;&gt;"#",CHOOSE($B59,DC$35,DC$36,DC$37,DC$38,DC$39,DC$40,DC$41,DC$42,DC$43,DC$44,DC$45,DC$46,DC$47,DC$48,DC$49,DC$50,"#")='Часть 1'!AT13),1,0)*IF(DC$33=2,DE59,1))</f>
        <v>0</v>
      </c>
      <c r="DE59" s="323" t="n">
        <f aca="false">IF(OR($B59=17,DE$2="нет"),"#",IF(CHOOSE($B59,DE$35,DE$36,DE$37,DE$38,DE$39,DE$40,DE$41,DE$42,DE$43,DE$44,DE$45,DE$46,DE$47,DE$48,DE$49,DE$50,"#")='Часть 1'!AV13,1,0))</f>
        <v>1</v>
      </c>
      <c r="DF59" s="323" t="n">
        <f aca="false">IF(OR($B59=17,DF$2="нет"),"#",IF(AND('Часть 1'!AW13&lt;&gt;"#",CHOOSE($B59,DF$35,DF$36,DF$37,DF$38,DF$39,DF$40,DF$41,DF$42,DF$43,DF$44,DF$45,DF$46,DF$47,DF$48,DF$49,DF$50,"#")='Часть 1'!AW13),1,0)*IF(DF$33=2,DH59,1))</f>
        <v>0</v>
      </c>
      <c r="DH59" s="323" t="n">
        <f aca="false">IF(OR($B59=17,DH$2="нет"),"#",IF(CHOOSE($B59,DH$35,DH$36,DH$37,DH$38,DH$39,DH$40,DH$41,DH$42,DH$43,DH$44,DH$45,DH$46,DH$47,DH$48,DH$49,DH$50,"#")='Часть 1'!AY13,1,0))</f>
        <v>1</v>
      </c>
      <c r="DI59" s="323" t="n">
        <f aca="false">IF(OR($B59=17,DI$2="нет"),"#",IF(AND('Часть 1'!AZ13&lt;&gt;"#",CHOOSE($B59,DI$35,DI$36,DI$37,DI$38,DI$39,DI$40,DI$41,DI$42,DI$43,DI$44,DI$45,DI$46,DI$47,DI$48,DI$49,DI$50,"#")='Часть 1'!AZ13),1,0)*IF(DI$33=2,DK59,1))</f>
        <v>0</v>
      </c>
      <c r="DK59" s="323" t="n">
        <f aca="false">IF(OR($B59=17,DK$2="нет"),"#",IF(CHOOSE($B59,DK$35,DK$36,DK$37,DK$38,DK$39,DK$40,DK$41,DK$42,DK$43,DK$44,DK$45,DK$46,DK$47,DK$48,DK$49,DK$50,"#")='Часть 1'!BB13,1,0))</f>
        <v>1</v>
      </c>
      <c r="DL59" s="323" t="n">
        <f aca="false">IF(OR($B59=17,DL$2="нет"),"#",IF(AND('Часть 1'!BC13&lt;&gt;"#",CHOOSE($B59,DL$35,DL$36,DL$37,DL$38,DL$39,DL$40,DL$41,DL$42,DL$43,DL$44,DL$45,DL$46,DL$47,DL$48,DL$49,DL$50,"#")='Часть 1'!BC13),1,0)*IF(DL$33=2,DN59,1))</f>
        <v>0</v>
      </c>
      <c r="DN59" s="323" t="n">
        <f aca="false">IF(OR($B59=17,DN$2="нет"),"#",IF(CHOOSE($B59,DN$35,DN$36,DN$37,DN$38,DN$39,DN$40,DN$41,DN$42,DN$43,DN$44,DN$45,DN$46,DN$47,DN$48,DN$49,DN$50,"#")='Часть 1'!BE13,1,0))</f>
        <v>1</v>
      </c>
      <c r="DO59" s="323" t="n">
        <f aca="false">IF(OR($B59=17,DO$2="нет"),"#",IF(AND('Часть 1'!BF13&lt;&gt;"#",CHOOSE($B59,DO$35,DO$36,DO$37,DO$38,DO$39,DO$40,DO$41,DO$42,DO$43,DO$44,DO$45,DO$46,DO$47,DO$48,DO$49,DO$50,"#")='Часть 1'!BF13),1,0)*IF(DO$33=2,DQ59,1))</f>
        <v>0</v>
      </c>
      <c r="DQ59" s="323" t="n">
        <f aca="false">IF(OR($B59=17,DQ$2="нет"),"#",IF(CHOOSE($B59,DQ$35,DQ$36,DQ$37,DQ$38,DQ$39,DQ$40,DQ$41,DQ$42,DQ$43,DQ$44,DQ$45,DQ$46,DQ$47,DQ$48,DQ$49,DQ$50,"#")='Часть 1'!BH13,1,0))</f>
        <v>1</v>
      </c>
      <c r="DR59" s="323" t="n">
        <f aca="false">IF(OR($B59=17,DR$2="нет"),"#",IF(AND('Часть 1'!BI13&lt;&gt;"#",CHOOSE($B59,DR$35,DR$36,DR$37,DR$38,DR$39,DR$40,DR$41,DR$42,DR$43,DR$44,DR$45,DR$46,DR$47,DR$48,DR$49,DR$50,"#")='Часть 1'!BI13),1,0)*IF(DR$33=2,DT59,1))</f>
        <v>0</v>
      </c>
      <c r="DT59" s="323" t="n">
        <f aca="false">IF(OR($B59=17,DT$2="нет"),"#",IF(CHOOSE($B59,DT$35,DT$36,DT$37,DT$38,DT$39,DT$40,DT$41,DT$42,DT$43,DT$44,DT$45,DT$46,DT$47,DT$48,DT$49,DT$50,"#")='Часть 1'!BK13,1,0))</f>
        <v>1</v>
      </c>
    </row>
    <row r="60" customFormat="false" ht="12.75" hidden="false" customHeight="false" outlineLevel="0" collapsed="false">
      <c r="A60" s="322" t="n">
        <v>8</v>
      </c>
      <c r="B60" s="322" t="n">
        <f aca="false">IF(AND(Список!H16&gt;0,Список!K16=1),CHOOSE(Список!M16,1,2,3,4,5,6,7,8,9,10,11,12,13,14,15,16),17)</f>
        <v>3</v>
      </c>
      <c r="C60" s="323" t="n">
        <f aca="false">IF(OR($B60=17,C$2="нет"),"#",IF(BM60=1,1,IF(CHOOSE($B60,C$35,C$36,C$37,C$38,C$39,C$40,C$41,C$42,C$43,C$44,C$45,C$46,C$47,C$48,C$49,C$50,"#")='Часть 1'!D14,1,0)*IF(C$33=2,E60,1)))</f>
        <v>1</v>
      </c>
      <c r="E60" s="323" t="n">
        <f aca="false">IF(OR($B60=17,E$2="нет"),"#",IF(CHOOSE($B60,E$35,E$36,E$37,E$38,E$39,E$40,E$41,E$42,E$43,E$44,E$45,E$46,E$47,E$48,E$49,E$50,"#")='Часть 1'!F14,1,0))</f>
        <v>1</v>
      </c>
      <c r="F60" s="323" t="n">
        <f aca="false">IF(OR($B60=17,F$2="нет"),"#",IF(BP60=1,1,IF(CHOOSE($B60,F$35,F$36,F$37,F$38,F$39,F$40,F$41,F$42,F$43,F$44,F$45,F$46,F$47,F$48,F$49,F$50,"#")='Часть 1'!G14,1,0)*IF(F$33=2,H60,1)))</f>
        <v>1</v>
      </c>
      <c r="H60" s="323" t="n">
        <f aca="false">IF(OR($B60=17,H$2="нет"),"#",IF(CHOOSE($B60,H$35,H$36,H$37,H$38,H$39,H$40,H$41,H$42,H$43,H$44,H$45,H$46,H$47,H$48,H$49,H$50,"#")='Часть 1'!I14,1,0))</f>
        <v>1</v>
      </c>
      <c r="I60" s="323" t="n">
        <f aca="false">IF(OR($B60=17,I$2="нет"),"#",IF(BS60=1,1,IF(CHOOSE($B60,I$35,I$36,I$37,I$38,I$39,I$40,I$41,I$42,I$43,I$44,I$45,I$46,I$47,I$48,I$49,I$50,"#")='Часть 1'!J14,1,0)*IF(I$33=2,K60,1)))</f>
        <v>1</v>
      </c>
      <c r="K60" s="323" t="n">
        <f aca="false">IF(OR($B60=17,K$2="нет"),"#",IF(CHOOSE($B60,K$35,K$36,K$37,K$38,K$39,K$40,K$41,K$42,K$43,K$44,K$45,K$46,K$47,K$48,K$49,K$50,"#")='Часть 1'!L14,1,0))</f>
        <v>1</v>
      </c>
      <c r="L60" s="324" t="n">
        <f aca="false">IF(OR($B60=17,L$2="нет"),"#",IF(BV60=1,1,IF(CHOOSE($B60,L$35,L$36,L$37,L$38,L$39,L$40,L$41,L$42,L$43,L$44,L$45,L$46,L$47,L$48,L$49,L$50,"#")='Часть 1'!M14,1,0)*IF(L$33=2,N60,1)))</f>
        <v>1</v>
      </c>
      <c r="N60" s="323" t="n">
        <f aca="false">IF(OR($B60=17,N$2="нет"),"#",IF(CHOOSE($B60,N$35,N$36,N$37,N$38,N$39,N$40,N$41,N$42,N$43,N$44,N$45,N$46,N$47,N$48,N$49,N$50,"#")='Часть 1'!O14,1,0))</f>
        <v>1</v>
      </c>
      <c r="O60" s="323" t="n">
        <f aca="false">IF(OR($B60=17,O$2="нет"),"#",IF(BY60=1,1,IF(CHOOSE($B60,O$35,O$36,O$37,O$38,O$39,O$40,O$41,O$42,O$43,O$44,O$45,O$46,O$47,O$48,O$49,O$50,"#")='Часть 1'!P14,1,0)*IF(O$33=2,Q60,1)))</f>
        <v>1</v>
      </c>
      <c r="Q60" s="323" t="n">
        <f aca="false">IF(OR($B60=17,Q$2="нет"),"#",IF(CHOOSE($B60,Q$35,Q$36,Q$37,Q$38,Q$39,Q$40,Q$41,Q$42,Q$43,Q$44,Q$45,Q$46,Q$47,Q$48,Q$49,Q$50,"#")='Часть 1'!R14,1,0))</f>
        <v>1</v>
      </c>
      <c r="R60" s="323" t="n">
        <f aca="false">IF(OR($B60=17,R$2="нет"),"#",IF(CB60=1,1,IF(CHOOSE($B60,R$35,R$36,R$37,R$38,R$39,R$40,R$41,R$42,R$43,R$44,R$45,R$46,R$47,R$48,R$49,R$50,"#")='Часть 1'!S14,1,0)*IF(R$33=2,T60,1)))</f>
        <v>1</v>
      </c>
      <c r="T60" s="323" t="n">
        <f aca="false">IF(OR($B60=17,T$2="нет"),"#",IF(CHOOSE($B60,T$35,T$36,T$37,T$38,T$39,T$40,T$41,T$42,T$43,T$44,T$45,T$46,T$47,T$48,T$49,T$50,"#")='Часть 1'!U14,1,0))</f>
        <v>1</v>
      </c>
      <c r="U60" s="323" t="n">
        <f aca="false">IF(OR($B60=17,U$2="нет"),"#",IF(CE60=1,1,IF(CHOOSE($B60,U$35,U$36,U$37,U$38,U$39,U$40,U$41,U$42,U$43,U$44,U$45,U$46,U$47,U$48,U$49,U$50,"#")='Часть 1'!V14,1,0)*IF(U$33=2,W60,1)))</f>
        <v>1</v>
      </c>
      <c r="W60" s="323" t="n">
        <f aca="false">IF(OR($B60=17,W$2="нет"),"#",IF(CHOOSE($B60,W$35,W$36,W$37,W$38,W$39,W$40,W$41,W$42,W$43,W$44,W$45,W$46,W$47,W$48,W$49,W$50,"#")='Часть 1'!X14,1,0))</f>
        <v>1</v>
      </c>
      <c r="X60" s="323" t="n">
        <f aca="false">IF(OR($B60=17,X$2="нет"),"#",IF(CH60=1,1,IF(CHOOSE($B60,X$35,X$36,X$37,X$38,X$39,X$40,X$41,X$42,X$43,X$44,X$45,X$46,X$47,X$48,X$49,X$50,"#")='Часть 1'!Y14,1,0)*IF(X$33=2,Z60,1)))</f>
        <v>1</v>
      </c>
      <c r="Z60" s="323" t="n">
        <f aca="false">IF(OR($B60=17,Z$2="нет"),"#",IF(CHOOSE($B60,Z$35,Z$36,Z$37,Z$38,Z$39,Z$40,Z$41,Z$42,Z$43,Z$44,Z$45,Z$46,Z$47,Z$48,Z$49,Z$50,"#")='Часть 1'!AA14,1,0))</f>
        <v>1</v>
      </c>
      <c r="AA60" s="323" t="n">
        <f aca="false">IF(OR($B60=17,AA$2="нет"),"#",IF(CK60=1,1,IF(CHOOSE($B60,AA$35,AA$36,AA$37,AA$38,AA$39,AA$40,AA$41,AA$42,AA$43,AA$44,AA$45,AA$46,AA$47,AA$48,AA$49,AA$50,"#")='Часть 1'!AB14,1,0)*IF(AA$33=2,AC60,1)))</f>
        <v>1</v>
      </c>
      <c r="AC60" s="323" t="n">
        <f aca="false">IF(OR($B60=17,AC$2="нет"),"#",IF(CHOOSE($B60,AC$35,AC$36,AC$37,AC$38,AC$39,AC$40,AC$41,AC$42,AC$43,AC$44,AC$45,AC$46,AC$47,AC$48,AC$49,AC$50,"#")='Часть 1'!AD14,1,0))</f>
        <v>1</v>
      </c>
      <c r="AD60" s="323" t="n">
        <f aca="false">IF(OR($B60=17,AD$2="нет"),"#",IF(CN60=1,1,IF(CHOOSE($B60,AD$35,AD$36,AD$37,AD$38,AD$39,AD$40,AD$41,AD$42,AD$43,AD$44,AD$45,AD$46,AD$47,AD$48,AD$49,AD$50,"#")='Часть 1'!AE14,1,0)*IF(AD$33=2,AF60,1)))</f>
        <v>1</v>
      </c>
      <c r="AF60" s="323" t="n">
        <f aca="false">IF(OR($B60=17,AF$2="нет"),"#",IF(CHOOSE($B60,AF$35,AF$36,AF$37,AF$38,AF$39,AF$40,AF$41,AF$42,AF$43,AF$44,AF$45,AF$46,AF$47,AF$48,AF$49,AF$50,"#")='Часть 1'!AG14,1,0))</f>
        <v>1</v>
      </c>
      <c r="AG60" s="323" t="n">
        <f aca="false">IF(OR($B60=17,AG$2="нет"),"#",IF(CQ60=1,1,IF(CHOOSE($B60,AG$35,AG$36,AG$37,AG$38,AG$39,AG$40,AG$41,AG$42,AG$43,AG$44,AG$45,AG$46,AG$47,AG$48,AG$49,AG$50,"#")='Часть 1'!AH14,1,0)*IF(AG$33=2,AI60,1)))</f>
        <v>1</v>
      </c>
      <c r="AI60" s="323" t="n">
        <f aca="false">IF(OR($B60=17,AI$2="нет"),"#",IF(CHOOSE($B60,AI$35,AI$36,AI$37,AI$38,AI$39,AI$40,AI$41,AI$42,AI$43,AI$44,AI$45,AI$46,AI$47,AI$48,AI$49,AI$50,"#")='Часть 1'!AJ14,1,0))</f>
        <v>1</v>
      </c>
      <c r="AJ60" s="323" t="n">
        <f aca="false">IF(OR($B60=17,AJ$2="нет"),"#",IF(CT60=1,1,IF(CHOOSE($B60,AJ$35,AJ$36,AJ$37,AJ$38,AJ$39,AJ$40,AJ$41,AJ$42,AJ$43,AJ$44,AJ$45,AJ$46,AJ$47,AJ$48,AJ$49,AJ$50,"#")='Часть 1'!AK14,1,0)*IF(AJ$33=2,AL60,1)))</f>
        <v>1</v>
      </c>
      <c r="AL60" s="323" t="n">
        <f aca="false">IF(OR($B60=17,AL$2="нет"),"#",IF(CHOOSE($B60,AL$35,AL$36,AL$37,AL$38,AL$39,AL$40,AL$41,AL$42,AL$43,AL$44,AL$45,AL$46,AL$47,AL$48,AL$49,AL$50,"#")='Часть 1'!AM14,1,0))</f>
        <v>1</v>
      </c>
      <c r="AM60" s="323" t="n">
        <f aca="false">IF(OR($B60=17,AM$2="нет"),"#",IF(CW60=1,1,IF(CHOOSE($B60,AM$35,AM$36,AM$37,AM$38,AM$39,AM$40,AM$41,AM$42,AM$43,AM$44,AM$45,AM$46,AM$47,AM$48,AM$49,AM$50,"#")='Часть 1'!AN14,1,0)*IF(AM$33=2,AO60,1)))</f>
        <v>1</v>
      </c>
      <c r="AO60" s="323" t="n">
        <f aca="false">IF(OR($B60=17,AO$2="нет"),"#",IF(CHOOSE($B60,AO$35,AO$36,AO$37,AO$38,AO$39,AO$40,AO$41,AO$42,AO$43,AO$44,AO$45,AO$46,AO$47,AO$48,AO$49,AO$50,"#")='Часть 1'!AP14,1,0))</f>
        <v>1</v>
      </c>
      <c r="AP60" s="323" t="n">
        <f aca="false">IF(OR($B60=17,AP$2="нет"),"#",IF(CZ60=1,1,IF(CHOOSE($B60,AP$35,AP$36,AP$37,AP$38,AP$39,AP$40,AP$41,AP$42,AP$43,AP$44,AP$45,AP$46,AP$47,AP$48,AP$49,AP$50,"#")='Часть 1'!AQ14,1,0)*IF(AP$33=2,AR60,1)))</f>
        <v>1</v>
      </c>
      <c r="AR60" s="323" t="n">
        <f aca="false">IF(OR($B60=17,AR$2="нет"),"#",IF(CHOOSE($B60,AR$35,AR$36,AR$37,AR$38,AR$39,AR$40,AR$41,AR$42,AR$43,AR$44,AR$45,AR$46,AR$47,AR$48,AR$49,AR$50,"#")='Часть 1'!AS14,1,0))</f>
        <v>1</v>
      </c>
      <c r="AS60" s="323" t="n">
        <f aca="false">IF(OR($B60=17,AS$2="нет"),"#",IF(DC60=1,1,IF(CHOOSE($B60,AS$35,AS$36,AS$37,AS$38,AS$39,AS$40,AS$41,AS$42,AS$43,AS$44,AS$45,AS$46,AS$47,AS$48,AS$49,AS$50,"#")='Часть 1'!AT14,1,0)*IF(AS$33=2,AU60,1)))</f>
        <v>1</v>
      </c>
      <c r="AU60" s="323" t="n">
        <f aca="false">IF(OR($B60=17,AU$2="нет"),"#",IF(CHOOSE($B60,AU$35,AU$36,AU$37,AU$38,AU$39,AU$40,AU$41,AU$42,AU$43,AU$44,AU$45,AU$46,AU$47,AU$48,AU$49,AU$50,"#")='Часть 1'!AV14,1,0))</f>
        <v>1</v>
      </c>
      <c r="AV60" s="323" t="n">
        <f aca="false">IF(OR($B60=17,AV$2="нет"),"#",IF(DF60=1,1,IF(CHOOSE($B60,AV$35,AV$36,AV$37,AV$38,AV$39,AV$40,AV$41,AV$42,AV$43,AV$44,AV$45,AV$46,AV$47,AV$48,AV$49,AV$50,"#")='Часть 1'!AW14,1,0)*IF(AV$33=2,AX60,1)))</f>
        <v>1</v>
      </c>
      <c r="AX60" s="323" t="n">
        <f aca="false">IF(OR($B60=17,AX$2="нет"),"#",IF(CHOOSE($B60,AX$35,AX$36,AX$37,AX$38,AX$39,AX$40,AX$41,AX$42,AX$43,AX$44,AX$45,AX$46,AX$47,AX$48,AX$49,AX$50,"#")='Часть 1'!AY14,1,0))</f>
        <v>1</v>
      </c>
      <c r="AY60" s="323" t="n">
        <f aca="false">IF(OR($B60=17,AY$2="нет"),"#",IF(DI60=1,1,IF(CHOOSE($B60,AY$35,AY$36,AY$37,AY$38,AY$39,AY$40,AY$41,AY$42,AY$43,AY$44,AY$45,AY$46,AY$47,AY$48,AY$49,AY$50,"#")='Часть 1'!AZ14,1,0)*IF(AY$33=2,BA60,1)))</f>
        <v>1</v>
      </c>
      <c r="BA60" s="323" t="n">
        <f aca="false">IF(OR($B60=17,BA$2="нет"),"#",IF(CHOOSE($B60,BA$35,BA$36,BA$37,BA$38,BA$39,BA$40,BA$41,BA$42,BA$43,BA$44,BA$45,BA$46,BA$47,BA$48,BA$49,BA$50,"#")='Часть 1'!BB14,1,0))</f>
        <v>1</v>
      </c>
      <c r="BB60" s="323" t="n">
        <f aca="false">IF(OR($B60=17,BB$2="нет"),"#",IF(DL60=1,1,IF(CHOOSE($B60,BB$35,BB$36,BB$37,BB$38,BB$39,BB$40,BB$41,BB$42,BB$43,BB$44,BB$45,BB$46,BB$47,BB$48,BB$49,BB$50,"#")='Часть 1'!BC14,1,0)*IF(BB$33=2,BD60,1)))</f>
        <v>1</v>
      </c>
      <c r="BD60" s="323" t="n">
        <f aca="false">IF(OR($B60=17,BD$2="нет"),"#",IF(CHOOSE($B60,BD$35,BD$36,BD$37,BD$38,BD$39,BD$40,BD$41,BD$42,BD$43,BD$44,BD$45,BD$46,BD$47,BD$48,BD$49,BD$50,"#")='Часть 1'!BE14,1,0))</f>
        <v>1</v>
      </c>
      <c r="BE60" s="323" t="n">
        <f aca="false">IF(OR($B60=17,BE$2="нет"),"#",IF(DO60=1,1,IF(CHOOSE($B60,BE$35,BE$36,BE$37,BE$38,BE$39,BE$40,BE$41,BE$42,BE$43,BE$44,BE$45,BE$46,BE$47,BE$48,BE$49,BE$50,"#")='Часть 1'!BF14,1,0)*IF(BE$33=2,BG60,1)))</f>
        <v>1</v>
      </c>
      <c r="BG60" s="323" t="n">
        <f aca="false">IF(OR($B60=17,BG$2="нет"),"#",IF(CHOOSE($B60,BG$35,BG$36,BG$37,BG$38,BG$39,BG$40,BG$41,BG$42,BG$43,BG$44,BG$45,BG$46,BG$47,BG$48,BG$49,BG$50,"#")='Часть 1'!BH14,1,0))</f>
        <v>1</v>
      </c>
      <c r="BH60" s="323" t="n">
        <f aca="false">IF(OR($B60=17,BH$2="нет"),"#",IF(DR60=1,1,IF(CHOOSE($B60,BH$35,BH$36,BH$37,BH$38,BH$39,BH$40,BH$41,BH$42,BH$43,BH$44,BH$45,BH$46,BH$47,BH$48,BH$49,BH$50,"#")='Часть 1'!BI14,1,0)*IF(BH$33=2,BJ60,1)))</f>
        <v>0</v>
      </c>
      <c r="BJ60" s="323" t="n">
        <f aca="false">IF(OR($B60=17,BJ$2="нет"),"#",IF(CHOOSE($B60,BJ$35,BJ$36,BJ$37,BJ$38,BJ$39,BJ$40,BJ$41,BJ$42,BJ$43,BJ$44,BJ$45,BJ$46,BJ$47,BJ$48,BJ$49,BJ$50,"#")='Часть 1'!BK14,1,0))</f>
        <v>1</v>
      </c>
      <c r="BM60" s="323" t="n">
        <f aca="false">IF(OR($B60=17,BM$2="нет"),"#",IF(AND('Часть 1'!D14&lt;&gt;"#",CHOOSE($B60,BM$35,BM$36,BM$37,BM$38,BM$39,BM$40,BM$41,BM$42,BM$43,BM$44,BM$45,BM$46,BM$47,BM$48,BM$49,BM$50,"#")='Часть 1'!D14),1,0)*IF(BM$33=2,BO60,1))</f>
        <v>0</v>
      </c>
      <c r="BO60" s="323" t="n">
        <f aca="false">IF(OR($B60=17,BO$2="нет"),"#",IF(CHOOSE($B60,BO$35,BO$36,BO$37,BO$38,BO$39,BO$40,BO$41,BO$42,BO$43,BO$44,BO$45,BO$46,BO$47,BO$48,BO$49,BO$50,"#")='Часть 1'!F14,1,0))</f>
        <v>1</v>
      </c>
      <c r="BP60" s="323" t="n">
        <f aca="false">IF(OR($B60=17,BP$2="нет"),"#",IF(AND('Часть 1'!G14&lt;&gt;"#",CHOOSE($B60,BP$35,BP$36,BP$37,BP$38,BP$39,BP$40,BP$41,BP$42,BP$43,BP$44,BP$45,BP$46,BP$47,BP$48,BP$49,BP$50,"#")='Часть 1'!G14),1,0)*IF(BP$33=2,BR60,1))</f>
        <v>0</v>
      </c>
      <c r="BR60" s="323" t="n">
        <f aca="false">IF(OR($B60=17,BR$2="нет"),"#",IF(CHOOSE($B60,BR$35,BR$36,BR$37,BR$38,BR$39,BR$40,BR$41,BR$42,BR$43,BR$44,BR$45,BR$46,BR$47,BR$48,BR$49,BR$50,"#")='Часть 1'!I14,1,0))</f>
        <v>1</v>
      </c>
      <c r="BS60" s="323" t="n">
        <f aca="false">IF(OR($B60=17,BS$2="нет"),"#",IF(AND('Часть 1'!J14&lt;&gt;"#",CHOOSE($B60,BS$35,BS$36,BS$37,BS$38,BS$39,BS$40,BS$41,BS$42,BS$43,BS$44,BS$45,BS$46,BS$47,BS$48,BS$49,BS$50,"#")='Часть 1'!J14),1,0)*IF(BS$33=2,BU60,1))</f>
        <v>0</v>
      </c>
      <c r="BU60" s="323" t="n">
        <f aca="false">IF(OR($B60=17,BU$2="нет"),"#",IF(CHOOSE($B60,BU$35,BU$36,BU$37,BU$38,BU$39,BU$40,BU$41,BU$42,BU$43,BU$44,BU$45,BU$46,BU$47,BU$48,BU$49,BU$50,"#")='Часть 1'!L14,1,0))</f>
        <v>1</v>
      </c>
      <c r="BV60" s="323" t="n">
        <f aca="false">IF(OR($B60=17,BV$2="нет"),"#",IF(AND('Часть 1'!M14&lt;&gt;"#",CHOOSE($B60,BV$35,BV$36,BV$37,BV$38,BV$39,BV$40,BV$41,BV$42,BV$43,BV$44,BV$45,BV$46,BV$47,BV$48,BV$49,BV$50,"#")='Часть 1'!M14),1,0)*IF(BV$33=2,BX60,1))</f>
        <v>0</v>
      </c>
      <c r="BX60" s="323" t="n">
        <f aca="false">IF(OR($B60=17,BX$2="нет"),"#",IF(CHOOSE($B60,BX$35,BX$36,BX$37,BX$38,BX$39,BX$40,BX$41,BX$42,BX$43,BX$44,BX$45,BX$46,BX$47,BX$48,BX$49,BX$50,"#")='Часть 1'!O14,1,0))</f>
        <v>1</v>
      </c>
      <c r="BY60" s="323" t="n">
        <f aca="false">IF(OR($B60=17,BY$2="нет"),"#",IF(AND('Часть 1'!P14&lt;&gt;"#",CHOOSE($B60,BY$35,BY$36,BY$37,BY$38,BY$39,BY$40,BY$41,BY$42,BY$43,BY$44,BY$45,BY$46,BY$47,BY$48,BY$49,BY$50,"#")='Часть 1'!P14),1,0)*IF(BY$33=2,CA60,1))</f>
        <v>0</v>
      </c>
      <c r="CA60" s="323" t="n">
        <f aca="false">IF(OR($B60=17,CA$2="нет"),"#",IF(CHOOSE($B60,CA$35,CA$36,CA$37,CA$38,CA$39,CA$40,CA$41,CA$42,CA$43,CA$44,CA$45,CA$46,CA$47,CA$48,CA$49,CA$50,"#")='Часть 1'!R14,1,0))</f>
        <v>1</v>
      </c>
      <c r="CB60" s="323" t="n">
        <f aca="false">IF(OR($B60=17,CB$2="нет"),"#",IF(AND('Часть 1'!S14&lt;&gt;"#",CHOOSE($B60,CB$35,CB$36,CB$37,CB$38,CB$39,CB$40,CB$41,CB$42,CB$43,CB$44,CB$45,CB$46,CB$47,CB$48,CB$49,CB$50,"#")='Часть 1'!S14),1,0)*IF(CB$33=2,CD60,1))</f>
        <v>0</v>
      </c>
      <c r="CD60" s="323" t="n">
        <f aca="false">IF(OR($B60=17,CD$2="нет"),"#",IF(CHOOSE($B60,CD$35,CD$36,CD$37,CD$38,CD$39,CD$40,CD$41,CD$42,CD$43,CD$44,CD$45,CD$46,CD$47,CD$48,CD$49,CD$50,"#")='Часть 1'!U14,1,0))</f>
        <v>1</v>
      </c>
      <c r="CE60" s="323" t="n">
        <f aca="false">IF(OR($B60=17,CE$2="нет"),"#",IF(AND('Часть 1'!V14&lt;&gt;"#",CHOOSE($B60,CE$35,CE$36,CE$37,CE$38,CE$39,CE$40,CE$41,CE$42,CE$43,CE$44,CE$45,CE$46,CE$47,CE$48,CE$49,CE$50,"#")='Часть 1'!V14),1,0)*IF(CE$33=2,CG60,1))</f>
        <v>0</v>
      </c>
      <c r="CG60" s="323" t="n">
        <f aca="false">IF(OR($B60=17,CG$2="нет"),"#",IF(CHOOSE($B60,CG$35,CG$36,CG$37,CG$38,CG$39,CG$40,CG$41,CG$42,CG$43,CG$44,CG$45,CG$46,CG$47,CG$48,CG$49,CG$50,"#")='Часть 1'!X14,1,0))</f>
        <v>1</v>
      </c>
      <c r="CH60" s="323" t="n">
        <f aca="false">IF(OR($B60=17,CH$2="нет"),"#",IF(AND('Часть 1'!Y14&lt;&gt;"#",CHOOSE($B60,CH$35,CH$36,CH$37,CH$38,CH$39,CH$40,CH$41,CH$42,CH$43,CH$44,CH$45,CH$46,CH$47,CH$48,CH$49,CH$50,"#")='Часть 1'!Y14),1,0)*IF(CH$33=2,CJ60,1))</f>
        <v>0</v>
      </c>
      <c r="CJ60" s="323" t="n">
        <f aca="false">IF(OR($B60=17,CJ$2="нет"),"#",IF(CHOOSE($B60,CJ$35,CJ$36,CJ$37,CJ$38,CJ$39,CJ$40,CJ$41,CJ$42,CJ$43,CJ$44,CJ$45,CJ$46,CJ$47,CJ$48,CJ$49,CJ$50,"#")='Часть 1'!AA14,1,0))</f>
        <v>1</v>
      </c>
      <c r="CK60" s="323" t="n">
        <f aca="false">IF(OR($B60=17,CK$2="нет"),"#",IF(AND('Часть 1'!AB14&lt;&gt;"#",CHOOSE($B60,CK$35,CK$36,CK$37,CK$38,CK$39,CK$40,CK$41,CK$42,CK$43,CK$44,CK$45,CK$46,CK$47,CK$48,CK$49,CK$50,"#")='Часть 1'!AB14),1,0)*IF(CK$33=2,CM60,1))</f>
        <v>0</v>
      </c>
      <c r="CM60" s="323" t="n">
        <f aca="false">IF(OR($B60=17,CM$2="нет"),"#",IF(CHOOSE($B60,CM$35,CM$36,CM$37,CM$38,CM$39,CM$40,CM$41,CM$42,CM$43,CM$44,CM$45,CM$46,CM$47,CM$48,CM$49,CM$50,"#")='Часть 1'!AD14,1,0))</f>
        <v>1</v>
      </c>
      <c r="CN60" s="323" t="n">
        <f aca="false">IF(OR($B60=17,CN$2="нет"),"#",IF(AND('Часть 1'!AE14&lt;&gt;"#",CHOOSE($B60,CN$35,CN$36,CN$37,CN$38,CN$39,CN$40,CN$41,CN$42,CN$43,CN$44,CN$45,CN$46,CN$47,CN$48,CN$49,CN$50,"#")='Часть 1'!AE14),1,0)*IF(CN$33=2,CP60,1))</f>
        <v>0</v>
      </c>
      <c r="CP60" s="323" t="n">
        <f aca="false">IF(OR($B60=17,CP$2="нет"),"#",IF(CHOOSE($B60,CP$35,CP$36,CP$37,CP$38,CP$39,CP$40,CP$41,CP$42,CP$43,CP$44,CP$45,CP$46,CP$47,CP$48,CP$49,CP$50,"#")='Часть 1'!AG14,1,0))</f>
        <v>1</v>
      </c>
      <c r="CQ60" s="323" t="n">
        <f aca="false">IF(OR($B60=17,CQ$2="нет"),"#",IF(AND('Часть 1'!AH14&lt;&gt;"#",CHOOSE($B60,CQ$35,CQ$36,CQ$37,CQ$38,CQ$39,CQ$40,CQ$41,CQ$42,CQ$43,CQ$44,CQ$45,CQ$46,CQ$47,CQ$48,CQ$49,CQ$50,"#")='Часть 1'!AH14),1,0)*IF(CQ$33=2,CS60,1))</f>
        <v>0</v>
      </c>
      <c r="CS60" s="323" t="n">
        <f aca="false">IF(OR($B60=17,CS$2="нет"),"#",IF(CHOOSE($B60,CS$35,CS$36,CS$37,CS$38,CS$39,CS$40,CS$41,CS$42,CS$43,CS$44,CS$45,CS$46,CS$47,CS$48,CS$49,CS$50,"#")='Часть 1'!AJ14,1,0))</f>
        <v>1</v>
      </c>
      <c r="CT60" s="323" t="n">
        <f aca="false">IF(OR($B60=17,CT$2="нет"),"#",IF(AND('Часть 1'!AK14&lt;&gt;"#",CHOOSE($B60,CT$35,CT$36,CT$37,CT$38,CT$39,CT$40,CT$41,CT$42,CT$43,CT$44,CT$45,CT$46,CT$47,CT$48,CT$49,CT$50,"#")='Часть 1'!AK14),1,0)*IF(CT$33=2,CV60,1))</f>
        <v>0</v>
      </c>
      <c r="CV60" s="323" t="n">
        <f aca="false">IF(OR($B60=17,CV$2="нет"),"#",IF(CHOOSE($B60,CV$35,CV$36,CV$37,CV$38,CV$39,CV$40,CV$41,CV$42,CV$43,CV$44,CV$45,CV$46,CV$47,CV$48,CV$49,CV$50,"#")='Часть 1'!AM14,1,0))</f>
        <v>1</v>
      </c>
      <c r="CW60" s="323" t="n">
        <f aca="false">IF(OR($B60=17,CW$2="нет"),"#",IF(AND('Часть 1'!AN14&lt;&gt;"#",CHOOSE($B60,CW$35,CW$36,CW$37,CW$38,CW$39,CW$40,CW$41,CW$42,CW$43,CW$44,CW$45,CW$46,CW$47,CW$48,CW$49,CW$50,"#")='Часть 1'!AN14),1,0)*IF(CW$33=2,CY60,1))</f>
        <v>0</v>
      </c>
      <c r="CY60" s="323" t="n">
        <f aca="false">IF(OR($B60=17,CY$2="нет"),"#",IF(CHOOSE($B60,CY$35,CY$36,CY$37,CY$38,CY$39,CY$40,CY$41,CY$42,CY$43,CY$44,CY$45,CY$46,CY$47,CY$48,CY$49,CY$50,"#")='Часть 1'!AP14,1,0))</f>
        <v>1</v>
      </c>
      <c r="CZ60" s="323" t="n">
        <f aca="false">IF(OR($B60=17,CZ$2="нет"),"#",IF(AND('Часть 1'!AQ14&lt;&gt;"#",CHOOSE($B60,CZ$35,CZ$36,CZ$37,CZ$38,CZ$39,CZ$40,CZ$41,CZ$42,CZ$43,CZ$44,CZ$45,CZ$46,CZ$47,CZ$48,CZ$49,CZ$50,"#")='Часть 1'!AQ14),1,0)*IF(CZ$33=2,DB60,1))</f>
        <v>0</v>
      </c>
      <c r="DB60" s="323" t="n">
        <f aca="false">IF(OR($B60=17,DB$2="нет"),"#",IF(CHOOSE($B60,DB$35,DB$36,DB$37,DB$38,DB$39,DB$40,DB$41,DB$42,DB$43,DB$44,DB$45,DB$46,DB$47,DB$48,DB$49,DB$50,"#")='Часть 1'!AS14,1,0))</f>
        <v>1</v>
      </c>
      <c r="DC60" s="323" t="n">
        <f aca="false">IF(OR($B60=17,DC$2="нет"),"#",IF(AND('Часть 1'!AT14&lt;&gt;"#",CHOOSE($B60,DC$35,DC$36,DC$37,DC$38,DC$39,DC$40,DC$41,DC$42,DC$43,DC$44,DC$45,DC$46,DC$47,DC$48,DC$49,DC$50,"#")='Часть 1'!AT14),1,0)*IF(DC$33=2,DE60,1))</f>
        <v>0</v>
      </c>
      <c r="DE60" s="323" t="n">
        <f aca="false">IF(OR($B60=17,DE$2="нет"),"#",IF(CHOOSE($B60,DE$35,DE$36,DE$37,DE$38,DE$39,DE$40,DE$41,DE$42,DE$43,DE$44,DE$45,DE$46,DE$47,DE$48,DE$49,DE$50,"#")='Часть 1'!AV14,1,0))</f>
        <v>1</v>
      </c>
      <c r="DF60" s="323" t="n">
        <f aca="false">IF(OR($B60=17,DF$2="нет"),"#",IF(AND('Часть 1'!AW14&lt;&gt;"#",CHOOSE($B60,DF$35,DF$36,DF$37,DF$38,DF$39,DF$40,DF$41,DF$42,DF$43,DF$44,DF$45,DF$46,DF$47,DF$48,DF$49,DF$50,"#")='Часть 1'!AW14),1,0)*IF(DF$33=2,DH60,1))</f>
        <v>0</v>
      </c>
      <c r="DH60" s="323" t="n">
        <f aca="false">IF(OR($B60=17,DH$2="нет"),"#",IF(CHOOSE($B60,DH$35,DH$36,DH$37,DH$38,DH$39,DH$40,DH$41,DH$42,DH$43,DH$44,DH$45,DH$46,DH$47,DH$48,DH$49,DH$50,"#")='Часть 1'!AY14,1,0))</f>
        <v>1</v>
      </c>
      <c r="DI60" s="323" t="n">
        <f aca="false">IF(OR($B60=17,DI$2="нет"),"#",IF(AND('Часть 1'!AZ14&lt;&gt;"#",CHOOSE($B60,DI$35,DI$36,DI$37,DI$38,DI$39,DI$40,DI$41,DI$42,DI$43,DI$44,DI$45,DI$46,DI$47,DI$48,DI$49,DI$50,"#")='Часть 1'!AZ14),1,0)*IF(DI$33=2,DK60,1))</f>
        <v>0</v>
      </c>
      <c r="DK60" s="323" t="n">
        <f aca="false">IF(OR($B60=17,DK$2="нет"),"#",IF(CHOOSE($B60,DK$35,DK$36,DK$37,DK$38,DK$39,DK$40,DK$41,DK$42,DK$43,DK$44,DK$45,DK$46,DK$47,DK$48,DK$49,DK$50,"#")='Часть 1'!BB14,1,0))</f>
        <v>1</v>
      </c>
      <c r="DL60" s="323" t="n">
        <f aca="false">IF(OR($B60=17,DL$2="нет"),"#",IF(AND('Часть 1'!BC14&lt;&gt;"#",CHOOSE($B60,DL$35,DL$36,DL$37,DL$38,DL$39,DL$40,DL$41,DL$42,DL$43,DL$44,DL$45,DL$46,DL$47,DL$48,DL$49,DL$50,"#")='Часть 1'!BC14),1,0)*IF(DL$33=2,DN60,1))</f>
        <v>0</v>
      </c>
      <c r="DN60" s="323" t="n">
        <f aca="false">IF(OR($B60=17,DN$2="нет"),"#",IF(CHOOSE($B60,DN$35,DN$36,DN$37,DN$38,DN$39,DN$40,DN$41,DN$42,DN$43,DN$44,DN$45,DN$46,DN$47,DN$48,DN$49,DN$50,"#")='Часть 1'!BE14,1,0))</f>
        <v>1</v>
      </c>
      <c r="DO60" s="323" t="n">
        <f aca="false">IF(OR($B60=17,DO$2="нет"),"#",IF(AND('Часть 1'!BF14&lt;&gt;"#",CHOOSE($B60,DO$35,DO$36,DO$37,DO$38,DO$39,DO$40,DO$41,DO$42,DO$43,DO$44,DO$45,DO$46,DO$47,DO$48,DO$49,DO$50,"#")='Часть 1'!BF14),1,0)*IF(DO$33=2,DQ60,1))</f>
        <v>0</v>
      </c>
      <c r="DQ60" s="323" t="n">
        <f aca="false">IF(OR($B60=17,DQ$2="нет"),"#",IF(CHOOSE($B60,DQ$35,DQ$36,DQ$37,DQ$38,DQ$39,DQ$40,DQ$41,DQ$42,DQ$43,DQ$44,DQ$45,DQ$46,DQ$47,DQ$48,DQ$49,DQ$50,"#")='Часть 1'!BH14,1,0))</f>
        <v>1</v>
      </c>
      <c r="DR60" s="323" t="n">
        <f aca="false">IF(OR($B60=17,DR$2="нет"),"#",IF(AND('Часть 1'!BI14&lt;&gt;"#",CHOOSE($B60,DR$35,DR$36,DR$37,DR$38,DR$39,DR$40,DR$41,DR$42,DR$43,DR$44,DR$45,DR$46,DR$47,DR$48,DR$49,DR$50,"#")='Часть 1'!BI14),1,0)*IF(DR$33=2,DT60,1))</f>
        <v>0</v>
      </c>
      <c r="DT60" s="323" t="n">
        <f aca="false">IF(OR($B60=17,DT$2="нет"),"#",IF(CHOOSE($B60,DT$35,DT$36,DT$37,DT$38,DT$39,DT$40,DT$41,DT$42,DT$43,DT$44,DT$45,DT$46,DT$47,DT$48,DT$49,DT$50,"#")='Часть 1'!BK14,1,0))</f>
        <v>1</v>
      </c>
    </row>
    <row r="61" customFormat="false" ht="12.75" hidden="false" customHeight="false" outlineLevel="0" collapsed="false">
      <c r="A61" s="322" t="n">
        <v>9</v>
      </c>
      <c r="B61" s="322" t="n">
        <f aca="false">IF(AND(Список!H17&gt;0,Список!K17=1),CHOOSE(Список!M17,1,2,3,4,5,6,7,8,9,10,11,12,13,14,15,16),17)</f>
        <v>4</v>
      </c>
      <c r="C61" s="323" t="n">
        <f aca="false">IF(OR($B61=17,C$2="нет"),"#",IF(BM61=1,1,IF(CHOOSE($B61,C$35,C$36,C$37,C$38,C$39,C$40,C$41,C$42,C$43,C$44,C$45,C$46,C$47,C$48,C$49,C$50,"#")='Часть 1'!D15,1,0)*IF(C$33=2,E61,1)))</f>
        <v>1</v>
      </c>
      <c r="E61" s="323" t="n">
        <f aca="false">IF(OR($B61=17,E$2="нет"),"#",IF(CHOOSE($B61,E$35,E$36,E$37,E$38,E$39,E$40,E$41,E$42,E$43,E$44,E$45,E$46,E$47,E$48,E$49,E$50,"#")='Часть 1'!F15,1,0))</f>
        <v>1</v>
      </c>
      <c r="F61" s="323" t="n">
        <f aca="false">IF(OR($B61=17,F$2="нет"),"#",IF(BP61=1,1,IF(CHOOSE($B61,F$35,F$36,F$37,F$38,F$39,F$40,F$41,F$42,F$43,F$44,F$45,F$46,F$47,F$48,F$49,F$50,"#")='Часть 1'!G15,1,0)*IF(F$33=2,H61,1)))</f>
        <v>1</v>
      </c>
      <c r="H61" s="323" t="n">
        <f aca="false">IF(OR($B61=17,H$2="нет"),"#",IF(CHOOSE($B61,H$35,H$36,H$37,H$38,H$39,H$40,H$41,H$42,H$43,H$44,H$45,H$46,H$47,H$48,H$49,H$50,"#")='Часть 1'!I15,1,0))</f>
        <v>1</v>
      </c>
      <c r="I61" s="323" t="n">
        <f aca="false">IF(OR($B61=17,I$2="нет"),"#",IF(BS61=1,1,IF(CHOOSE($B61,I$35,I$36,I$37,I$38,I$39,I$40,I$41,I$42,I$43,I$44,I$45,I$46,I$47,I$48,I$49,I$50,"#")='Часть 1'!J15,1,0)*IF(I$33=2,K61,1)))</f>
        <v>1</v>
      </c>
      <c r="K61" s="323" t="n">
        <f aca="false">IF(OR($B61=17,K$2="нет"),"#",IF(CHOOSE($B61,K$35,K$36,K$37,K$38,K$39,K$40,K$41,K$42,K$43,K$44,K$45,K$46,K$47,K$48,K$49,K$50,"#")='Часть 1'!L15,1,0))</f>
        <v>1</v>
      </c>
      <c r="L61" s="324" t="n">
        <f aca="false">IF(OR($B61=17,L$2="нет"),"#",IF(BV61=1,1,IF(CHOOSE($B61,L$35,L$36,L$37,L$38,L$39,L$40,L$41,L$42,L$43,L$44,L$45,L$46,L$47,L$48,L$49,L$50,"#")='Часть 1'!M15,1,0)*IF(L$33=2,N61,1)))</f>
        <v>1</v>
      </c>
      <c r="N61" s="323" t="n">
        <f aca="false">IF(OR($B61=17,N$2="нет"),"#",IF(CHOOSE($B61,N$35,N$36,N$37,N$38,N$39,N$40,N$41,N$42,N$43,N$44,N$45,N$46,N$47,N$48,N$49,N$50,"#")='Часть 1'!O15,1,0))</f>
        <v>1</v>
      </c>
      <c r="O61" s="323" t="n">
        <f aca="false">IF(OR($B61=17,O$2="нет"),"#",IF(BY61=1,1,IF(CHOOSE($B61,O$35,O$36,O$37,O$38,O$39,O$40,O$41,O$42,O$43,O$44,O$45,O$46,O$47,O$48,O$49,O$50,"#")='Часть 1'!P15,1,0)*IF(O$33=2,Q61,1)))</f>
        <v>1</v>
      </c>
      <c r="Q61" s="323" t="n">
        <f aca="false">IF(OR($B61=17,Q$2="нет"),"#",IF(CHOOSE($B61,Q$35,Q$36,Q$37,Q$38,Q$39,Q$40,Q$41,Q$42,Q$43,Q$44,Q$45,Q$46,Q$47,Q$48,Q$49,Q$50,"#")='Часть 1'!R15,1,0))</f>
        <v>1</v>
      </c>
      <c r="R61" s="323" t="n">
        <f aca="false">IF(OR($B61=17,R$2="нет"),"#",IF(CB61=1,1,IF(CHOOSE($B61,R$35,R$36,R$37,R$38,R$39,R$40,R$41,R$42,R$43,R$44,R$45,R$46,R$47,R$48,R$49,R$50,"#")='Часть 1'!S15,1,0)*IF(R$33=2,T61,1)))</f>
        <v>0</v>
      </c>
      <c r="T61" s="323" t="n">
        <f aca="false">IF(OR($B61=17,T$2="нет"),"#",IF(CHOOSE($B61,T$35,T$36,T$37,T$38,T$39,T$40,T$41,T$42,T$43,T$44,T$45,T$46,T$47,T$48,T$49,T$50,"#")='Часть 1'!U15,1,0))</f>
        <v>1</v>
      </c>
      <c r="U61" s="323" t="n">
        <f aca="false">IF(OR($B61=17,U$2="нет"),"#",IF(CE61=1,1,IF(CHOOSE($B61,U$35,U$36,U$37,U$38,U$39,U$40,U$41,U$42,U$43,U$44,U$45,U$46,U$47,U$48,U$49,U$50,"#")='Часть 1'!V15,1,0)*IF(U$33=2,W61,1)))</f>
        <v>1</v>
      </c>
      <c r="W61" s="323" t="n">
        <f aca="false">IF(OR($B61=17,W$2="нет"),"#",IF(CHOOSE($B61,W$35,W$36,W$37,W$38,W$39,W$40,W$41,W$42,W$43,W$44,W$45,W$46,W$47,W$48,W$49,W$50,"#")='Часть 1'!X15,1,0))</f>
        <v>1</v>
      </c>
      <c r="X61" s="323" t="n">
        <f aca="false">IF(OR($B61=17,X$2="нет"),"#",IF(CH61=1,1,IF(CHOOSE($B61,X$35,X$36,X$37,X$38,X$39,X$40,X$41,X$42,X$43,X$44,X$45,X$46,X$47,X$48,X$49,X$50,"#")='Часть 1'!Y15,1,0)*IF(X$33=2,Z61,1)))</f>
        <v>0</v>
      </c>
      <c r="Z61" s="323" t="n">
        <f aca="false">IF(OR($B61=17,Z$2="нет"),"#",IF(CHOOSE($B61,Z$35,Z$36,Z$37,Z$38,Z$39,Z$40,Z$41,Z$42,Z$43,Z$44,Z$45,Z$46,Z$47,Z$48,Z$49,Z$50,"#")='Часть 1'!AA15,1,0))</f>
        <v>1</v>
      </c>
      <c r="AA61" s="323" t="n">
        <f aca="false">IF(OR($B61=17,AA$2="нет"),"#",IF(CK61=1,1,IF(CHOOSE($B61,AA$35,AA$36,AA$37,AA$38,AA$39,AA$40,AA$41,AA$42,AA$43,AA$44,AA$45,AA$46,AA$47,AA$48,AA$49,AA$50,"#")='Часть 1'!AB15,1,0)*IF(AA$33=2,AC61,1)))</f>
        <v>1</v>
      </c>
      <c r="AC61" s="323" t="n">
        <f aca="false">IF(OR($B61=17,AC$2="нет"),"#",IF(CHOOSE($B61,AC$35,AC$36,AC$37,AC$38,AC$39,AC$40,AC$41,AC$42,AC$43,AC$44,AC$45,AC$46,AC$47,AC$48,AC$49,AC$50,"#")='Часть 1'!AD15,1,0))</f>
        <v>1</v>
      </c>
      <c r="AD61" s="323" t="n">
        <f aca="false">IF(OR($B61=17,AD$2="нет"),"#",IF(CN61=1,1,IF(CHOOSE($B61,AD$35,AD$36,AD$37,AD$38,AD$39,AD$40,AD$41,AD$42,AD$43,AD$44,AD$45,AD$46,AD$47,AD$48,AD$49,AD$50,"#")='Часть 1'!AE15,1,0)*IF(AD$33=2,AF61,1)))</f>
        <v>1</v>
      </c>
      <c r="AF61" s="323" t="n">
        <f aca="false">IF(OR($B61=17,AF$2="нет"),"#",IF(CHOOSE($B61,AF$35,AF$36,AF$37,AF$38,AF$39,AF$40,AF$41,AF$42,AF$43,AF$44,AF$45,AF$46,AF$47,AF$48,AF$49,AF$50,"#")='Часть 1'!AG15,1,0))</f>
        <v>1</v>
      </c>
      <c r="AG61" s="323" t="n">
        <f aca="false">IF(OR($B61=17,AG$2="нет"),"#",IF(CQ61=1,1,IF(CHOOSE($B61,AG$35,AG$36,AG$37,AG$38,AG$39,AG$40,AG$41,AG$42,AG$43,AG$44,AG$45,AG$46,AG$47,AG$48,AG$49,AG$50,"#")='Часть 1'!AH15,1,0)*IF(AG$33=2,AI61,1)))</f>
        <v>1</v>
      </c>
      <c r="AI61" s="323" t="n">
        <f aca="false">IF(OR($B61=17,AI$2="нет"),"#",IF(CHOOSE($B61,AI$35,AI$36,AI$37,AI$38,AI$39,AI$40,AI$41,AI$42,AI$43,AI$44,AI$45,AI$46,AI$47,AI$48,AI$49,AI$50,"#")='Часть 1'!AJ15,1,0))</f>
        <v>1</v>
      </c>
      <c r="AJ61" s="323" t="n">
        <f aca="false">IF(OR($B61=17,AJ$2="нет"),"#",IF(CT61=1,1,IF(CHOOSE($B61,AJ$35,AJ$36,AJ$37,AJ$38,AJ$39,AJ$40,AJ$41,AJ$42,AJ$43,AJ$44,AJ$45,AJ$46,AJ$47,AJ$48,AJ$49,AJ$50,"#")='Часть 1'!AK15,1,0)*IF(AJ$33=2,AL61,1)))</f>
        <v>0</v>
      </c>
      <c r="AL61" s="323" t="n">
        <f aca="false">IF(OR($B61=17,AL$2="нет"),"#",IF(CHOOSE($B61,AL$35,AL$36,AL$37,AL$38,AL$39,AL$40,AL$41,AL$42,AL$43,AL$44,AL$45,AL$46,AL$47,AL$48,AL$49,AL$50,"#")='Часть 1'!AM15,1,0))</f>
        <v>1</v>
      </c>
      <c r="AM61" s="323" t="n">
        <f aca="false">IF(OR($B61=17,AM$2="нет"),"#",IF(CW61=1,1,IF(CHOOSE($B61,AM$35,AM$36,AM$37,AM$38,AM$39,AM$40,AM$41,AM$42,AM$43,AM$44,AM$45,AM$46,AM$47,AM$48,AM$49,AM$50,"#")='Часть 1'!AN15,1,0)*IF(AM$33=2,AO61,1)))</f>
        <v>0</v>
      </c>
      <c r="AO61" s="323" t="n">
        <f aca="false">IF(OR($B61=17,AO$2="нет"),"#",IF(CHOOSE($B61,AO$35,AO$36,AO$37,AO$38,AO$39,AO$40,AO$41,AO$42,AO$43,AO$44,AO$45,AO$46,AO$47,AO$48,AO$49,AO$50,"#")='Часть 1'!AP15,1,0))</f>
        <v>1</v>
      </c>
      <c r="AP61" s="323" t="n">
        <f aca="false">IF(OR($B61=17,AP$2="нет"),"#",IF(CZ61=1,1,IF(CHOOSE($B61,AP$35,AP$36,AP$37,AP$38,AP$39,AP$40,AP$41,AP$42,AP$43,AP$44,AP$45,AP$46,AP$47,AP$48,AP$49,AP$50,"#")='Часть 1'!AQ15,1,0)*IF(AP$33=2,AR61,1)))</f>
        <v>1</v>
      </c>
      <c r="AR61" s="323" t="n">
        <f aca="false">IF(OR($B61=17,AR$2="нет"),"#",IF(CHOOSE($B61,AR$35,AR$36,AR$37,AR$38,AR$39,AR$40,AR$41,AR$42,AR$43,AR$44,AR$45,AR$46,AR$47,AR$48,AR$49,AR$50,"#")='Часть 1'!AS15,1,0))</f>
        <v>1</v>
      </c>
      <c r="AS61" s="323" t="n">
        <f aca="false">IF(OR($B61=17,AS$2="нет"),"#",IF(DC61=1,1,IF(CHOOSE($B61,AS$35,AS$36,AS$37,AS$38,AS$39,AS$40,AS$41,AS$42,AS$43,AS$44,AS$45,AS$46,AS$47,AS$48,AS$49,AS$50,"#")='Часть 1'!AT15,1,0)*IF(AS$33=2,AU61,1)))</f>
        <v>0</v>
      </c>
      <c r="AU61" s="323" t="n">
        <f aca="false">IF(OR($B61=17,AU$2="нет"),"#",IF(CHOOSE($B61,AU$35,AU$36,AU$37,AU$38,AU$39,AU$40,AU$41,AU$42,AU$43,AU$44,AU$45,AU$46,AU$47,AU$48,AU$49,AU$50,"#")='Часть 1'!AV15,1,0))</f>
        <v>1</v>
      </c>
      <c r="AV61" s="323" t="n">
        <f aca="false">IF(OR($B61=17,AV$2="нет"),"#",IF(DF61=1,1,IF(CHOOSE($B61,AV$35,AV$36,AV$37,AV$38,AV$39,AV$40,AV$41,AV$42,AV$43,AV$44,AV$45,AV$46,AV$47,AV$48,AV$49,AV$50,"#")='Часть 1'!AW15,1,0)*IF(AV$33=2,AX61,1)))</f>
        <v>1</v>
      </c>
      <c r="AX61" s="323" t="n">
        <f aca="false">IF(OR($B61=17,AX$2="нет"),"#",IF(CHOOSE($B61,AX$35,AX$36,AX$37,AX$38,AX$39,AX$40,AX$41,AX$42,AX$43,AX$44,AX$45,AX$46,AX$47,AX$48,AX$49,AX$50,"#")='Часть 1'!AY15,1,0))</f>
        <v>1</v>
      </c>
      <c r="AY61" s="323" t="n">
        <f aca="false">IF(OR($B61=17,AY$2="нет"),"#",IF(DI61=1,1,IF(CHOOSE($B61,AY$35,AY$36,AY$37,AY$38,AY$39,AY$40,AY$41,AY$42,AY$43,AY$44,AY$45,AY$46,AY$47,AY$48,AY$49,AY$50,"#")='Часть 1'!AZ15,1,0)*IF(AY$33=2,BA61,1)))</f>
        <v>0</v>
      </c>
      <c r="BA61" s="323" t="n">
        <f aca="false">IF(OR($B61=17,BA$2="нет"),"#",IF(CHOOSE($B61,BA$35,BA$36,BA$37,BA$38,BA$39,BA$40,BA$41,BA$42,BA$43,BA$44,BA$45,BA$46,BA$47,BA$48,BA$49,BA$50,"#")='Часть 1'!BB15,1,0))</f>
        <v>1</v>
      </c>
      <c r="BB61" s="323" t="n">
        <f aca="false">IF(OR($B61=17,BB$2="нет"),"#",IF(DL61=1,1,IF(CHOOSE($B61,BB$35,BB$36,BB$37,BB$38,BB$39,BB$40,BB$41,BB$42,BB$43,BB$44,BB$45,BB$46,BB$47,BB$48,BB$49,BB$50,"#")='Часть 1'!BC15,1,0)*IF(BB$33=2,BD61,1)))</f>
        <v>1</v>
      </c>
      <c r="BD61" s="323" t="n">
        <f aca="false">IF(OR($B61=17,BD$2="нет"),"#",IF(CHOOSE($B61,BD$35,BD$36,BD$37,BD$38,BD$39,BD$40,BD$41,BD$42,BD$43,BD$44,BD$45,BD$46,BD$47,BD$48,BD$49,BD$50,"#")='Часть 1'!BE15,1,0))</f>
        <v>1</v>
      </c>
      <c r="BE61" s="323" t="n">
        <f aca="false">IF(OR($B61=17,BE$2="нет"),"#",IF(DO61=1,1,IF(CHOOSE($B61,BE$35,BE$36,BE$37,BE$38,BE$39,BE$40,BE$41,BE$42,BE$43,BE$44,BE$45,BE$46,BE$47,BE$48,BE$49,BE$50,"#")='Часть 1'!BF15,1,0)*IF(BE$33=2,BG61,1)))</f>
        <v>1</v>
      </c>
      <c r="BG61" s="323" t="n">
        <f aca="false">IF(OR($B61=17,BG$2="нет"),"#",IF(CHOOSE($B61,BG$35,BG$36,BG$37,BG$38,BG$39,BG$40,BG$41,BG$42,BG$43,BG$44,BG$45,BG$46,BG$47,BG$48,BG$49,BG$50,"#")='Часть 1'!BH15,1,0))</f>
        <v>1</v>
      </c>
      <c r="BH61" s="323" t="n">
        <f aca="false">IF(OR($B61=17,BH$2="нет"),"#",IF(DR61=1,1,IF(CHOOSE($B61,BH$35,BH$36,BH$37,BH$38,BH$39,BH$40,BH$41,BH$42,BH$43,BH$44,BH$45,BH$46,BH$47,BH$48,BH$49,BH$50,"#")='Часть 1'!BI15,1,0)*IF(BH$33=2,BJ61,1)))</f>
        <v>0</v>
      </c>
      <c r="BJ61" s="323" t="n">
        <f aca="false">IF(OR($B61=17,BJ$2="нет"),"#",IF(CHOOSE($B61,BJ$35,BJ$36,BJ$37,BJ$38,BJ$39,BJ$40,BJ$41,BJ$42,BJ$43,BJ$44,BJ$45,BJ$46,BJ$47,BJ$48,BJ$49,BJ$50,"#")='Часть 1'!BK15,1,0))</f>
        <v>1</v>
      </c>
      <c r="BM61" s="323" t="n">
        <f aca="false">IF(OR($B61=17,BM$2="нет"),"#",IF(AND('Часть 1'!D15&lt;&gt;"#",CHOOSE($B61,BM$35,BM$36,BM$37,BM$38,BM$39,BM$40,BM$41,BM$42,BM$43,BM$44,BM$45,BM$46,BM$47,BM$48,BM$49,BM$50,"#")='Часть 1'!D15),1,0)*IF(BM$33=2,BO61,1))</f>
        <v>0</v>
      </c>
      <c r="BO61" s="323" t="n">
        <f aca="false">IF(OR($B61=17,BO$2="нет"),"#",IF(CHOOSE($B61,BO$35,BO$36,BO$37,BO$38,BO$39,BO$40,BO$41,BO$42,BO$43,BO$44,BO$45,BO$46,BO$47,BO$48,BO$49,BO$50,"#")='Часть 1'!F15,1,0))</f>
        <v>1</v>
      </c>
      <c r="BP61" s="323" t="n">
        <f aca="false">IF(OR($B61=17,BP$2="нет"),"#",IF(AND('Часть 1'!G15&lt;&gt;"#",CHOOSE($B61,BP$35,BP$36,BP$37,BP$38,BP$39,BP$40,BP$41,BP$42,BP$43,BP$44,BP$45,BP$46,BP$47,BP$48,BP$49,BP$50,"#")='Часть 1'!G15),1,0)*IF(BP$33=2,BR61,1))</f>
        <v>0</v>
      </c>
      <c r="BR61" s="323" t="n">
        <f aca="false">IF(OR($B61=17,BR$2="нет"),"#",IF(CHOOSE($B61,BR$35,BR$36,BR$37,BR$38,BR$39,BR$40,BR$41,BR$42,BR$43,BR$44,BR$45,BR$46,BR$47,BR$48,BR$49,BR$50,"#")='Часть 1'!I15,1,0))</f>
        <v>1</v>
      </c>
      <c r="BS61" s="323" t="n">
        <f aca="false">IF(OR($B61=17,BS$2="нет"),"#",IF(AND('Часть 1'!J15&lt;&gt;"#",CHOOSE($B61,BS$35,BS$36,BS$37,BS$38,BS$39,BS$40,BS$41,BS$42,BS$43,BS$44,BS$45,BS$46,BS$47,BS$48,BS$49,BS$50,"#")='Часть 1'!J15),1,0)*IF(BS$33=2,BU61,1))</f>
        <v>0</v>
      </c>
      <c r="BU61" s="323" t="n">
        <f aca="false">IF(OR($B61=17,BU$2="нет"),"#",IF(CHOOSE($B61,BU$35,BU$36,BU$37,BU$38,BU$39,BU$40,BU$41,BU$42,BU$43,BU$44,BU$45,BU$46,BU$47,BU$48,BU$49,BU$50,"#")='Часть 1'!L15,1,0))</f>
        <v>1</v>
      </c>
      <c r="BV61" s="323" t="n">
        <f aca="false">IF(OR($B61=17,BV$2="нет"),"#",IF(AND('Часть 1'!M15&lt;&gt;"#",CHOOSE($B61,BV$35,BV$36,BV$37,BV$38,BV$39,BV$40,BV$41,BV$42,BV$43,BV$44,BV$45,BV$46,BV$47,BV$48,BV$49,BV$50,"#")='Часть 1'!M15),1,0)*IF(BV$33=2,BX61,1))</f>
        <v>0</v>
      </c>
      <c r="BX61" s="323" t="n">
        <f aca="false">IF(OR($B61=17,BX$2="нет"),"#",IF(CHOOSE($B61,BX$35,BX$36,BX$37,BX$38,BX$39,BX$40,BX$41,BX$42,BX$43,BX$44,BX$45,BX$46,BX$47,BX$48,BX$49,BX$50,"#")='Часть 1'!O15,1,0))</f>
        <v>1</v>
      </c>
      <c r="BY61" s="323" t="n">
        <f aca="false">IF(OR($B61=17,BY$2="нет"),"#",IF(AND('Часть 1'!P15&lt;&gt;"#",CHOOSE($B61,BY$35,BY$36,BY$37,BY$38,BY$39,BY$40,BY$41,BY$42,BY$43,BY$44,BY$45,BY$46,BY$47,BY$48,BY$49,BY$50,"#")='Часть 1'!P15),1,0)*IF(BY$33=2,CA61,1))</f>
        <v>0</v>
      </c>
      <c r="CA61" s="323" t="n">
        <f aca="false">IF(OR($B61=17,CA$2="нет"),"#",IF(CHOOSE($B61,CA$35,CA$36,CA$37,CA$38,CA$39,CA$40,CA$41,CA$42,CA$43,CA$44,CA$45,CA$46,CA$47,CA$48,CA$49,CA$50,"#")='Часть 1'!R15,1,0))</f>
        <v>1</v>
      </c>
      <c r="CB61" s="323" t="n">
        <f aca="false">IF(OR($B61=17,CB$2="нет"),"#",IF(AND('Часть 1'!S15&lt;&gt;"#",CHOOSE($B61,CB$35,CB$36,CB$37,CB$38,CB$39,CB$40,CB$41,CB$42,CB$43,CB$44,CB$45,CB$46,CB$47,CB$48,CB$49,CB$50,"#")='Часть 1'!S15),1,0)*IF(CB$33=2,CD61,1))</f>
        <v>0</v>
      </c>
      <c r="CD61" s="323" t="n">
        <f aca="false">IF(OR($B61=17,CD$2="нет"),"#",IF(CHOOSE($B61,CD$35,CD$36,CD$37,CD$38,CD$39,CD$40,CD$41,CD$42,CD$43,CD$44,CD$45,CD$46,CD$47,CD$48,CD$49,CD$50,"#")='Часть 1'!U15,1,0))</f>
        <v>1</v>
      </c>
      <c r="CE61" s="323" t="n">
        <f aca="false">IF(OR($B61=17,CE$2="нет"),"#",IF(AND('Часть 1'!V15&lt;&gt;"#",CHOOSE($B61,CE$35,CE$36,CE$37,CE$38,CE$39,CE$40,CE$41,CE$42,CE$43,CE$44,CE$45,CE$46,CE$47,CE$48,CE$49,CE$50,"#")='Часть 1'!V15),1,0)*IF(CE$33=2,CG61,1))</f>
        <v>0</v>
      </c>
      <c r="CG61" s="323" t="n">
        <f aca="false">IF(OR($B61=17,CG$2="нет"),"#",IF(CHOOSE($B61,CG$35,CG$36,CG$37,CG$38,CG$39,CG$40,CG$41,CG$42,CG$43,CG$44,CG$45,CG$46,CG$47,CG$48,CG$49,CG$50,"#")='Часть 1'!X15,1,0))</f>
        <v>1</v>
      </c>
      <c r="CH61" s="323" t="n">
        <f aca="false">IF(OR($B61=17,CH$2="нет"),"#",IF(AND('Часть 1'!Y15&lt;&gt;"#",CHOOSE($B61,CH$35,CH$36,CH$37,CH$38,CH$39,CH$40,CH$41,CH$42,CH$43,CH$44,CH$45,CH$46,CH$47,CH$48,CH$49,CH$50,"#")='Часть 1'!Y15),1,0)*IF(CH$33=2,CJ61,1))</f>
        <v>0</v>
      </c>
      <c r="CJ61" s="323" t="n">
        <f aca="false">IF(OR($B61=17,CJ$2="нет"),"#",IF(CHOOSE($B61,CJ$35,CJ$36,CJ$37,CJ$38,CJ$39,CJ$40,CJ$41,CJ$42,CJ$43,CJ$44,CJ$45,CJ$46,CJ$47,CJ$48,CJ$49,CJ$50,"#")='Часть 1'!AA15,1,0))</f>
        <v>1</v>
      </c>
      <c r="CK61" s="323" t="n">
        <f aca="false">IF(OR($B61=17,CK$2="нет"),"#",IF(AND('Часть 1'!AB15&lt;&gt;"#",CHOOSE($B61,CK$35,CK$36,CK$37,CK$38,CK$39,CK$40,CK$41,CK$42,CK$43,CK$44,CK$45,CK$46,CK$47,CK$48,CK$49,CK$50,"#")='Часть 1'!AB15),1,0)*IF(CK$33=2,CM61,1))</f>
        <v>0</v>
      </c>
      <c r="CM61" s="323" t="n">
        <f aca="false">IF(OR($B61=17,CM$2="нет"),"#",IF(CHOOSE($B61,CM$35,CM$36,CM$37,CM$38,CM$39,CM$40,CM$41,CM$42,CM$43,CM$44,CM$45,CM$46,CM$47,CM$48,CM$49,CM$50,"#")='Часть 1'!AD15,1,0))</f>
        <v>1</v>
      </c>
      <c r="CN61" s="323" t="n">
        <f aca="false">IF(OR($B61=17,CN$2="нет"),"#",IF(AND('Часть 1'!AE15&lt;&gt;"#",CHOOSE($B61,CN$35,CN$36,CN$37,CN$38,CN$39,CN$40,CN$41,CN$42,CN$43,CN$44,CN$45,CN$46,CN$47,CN$48,CN$49,CN$50,"#")='Часть 1'!AE15),1,0)*IF(CN$33=2,CP61,1))</f>
        <v>0</v>
      </c>
      <c r="CP61" s="323" t="n">
        <f aca="false">IF(OR($B61=17,CP$2="нет"),"#",IF(CHOOSE($B61,CP$35,CP$36,CP$37,CP$38,CP$39,CP$40,CP$41,CP$42,CP$43,CP$44,CP$45,CP$46,CP$47,CP$48,CP$49,CP$50,"#")='Часть 1'!AG15,1,0))</f>
        <v>1</v>
      </c>
      <c r="CQ61" s="323" t="n">
        <f aca="false">IF(OR($B61=17,CQ$2="нет"),"#",IF(AND('Часть 1'!AH15&lt;&gt;"#",CHOOSE($B61,CQ$35,CQ$36,CQ$37,CQ$38,CQ$39,CQ$40,CQ$41,CQ$42,CQ$43,CQ$44,CQ$45,CQ$46,CQ$47,CQ$48,CQ$49,CQ$50,"#")='Часть 1'!AH15),1,0)*IF(CQ$33=2,CS61,1))</f>
        <v>0</v>
      </c>
      <c r="CS61" s="323" t="n">
        <f aca="false">IF(OR($B61=17,CS$2="нет"),"#",IF(CHOOSE($B61,CS$35,CS$36,CS$37,CS$38,CS$39,CS$40,CS$41,CS$42,CS$43,CS$44,CS$45,CS$46,CS$47,CS$48,CS$49,CS$50,"#")='Часть 1'!AJ15,1,0))</f>
        <v>1</v>
      </c>
      <c r="CT61" s="323" t="n">
        <f aca="false">IF(OR($B61=17,CT$2="нет"),"#",IF(AND('Часть 1'!AK15&lt;&gt;"#",CHOOSE($B61,CT$35,CT$36,CT$37,CT$38,CT$39,CT$40,CT$41,CT$42,CT$43,CT$44,CT$45,CT$46,CT$47,CT$48,CT$49,CT$50,"#")='Часть 1'!AK15),1,0)*IF(CT$33=2,CV61,1))</f>
        <v>0</v>
      </c>
      <c r="CV61" s="323" t="n">
        <f aca="false">IF(OR($B61=17,CV$2="нет"),"#",IF(CHOOSE($B61,CV$35,CV$36,CV$37,CV$38,CV$39,CV$40,CV$41,CV$42,CV$43,CV$44,CV$45,CV$46,CV$47,CV$48,CV$49,CV$50,"#")='Часть 1'!AM15,1,0))</f>
        <v>1</v>
      </c>
      <c r="CW61" s="323" t="n">
        <f aca="false">IF(OR($B61=17,CW$2="нет"),"#",IF(AND('Часть 1'!AN15&lt;&gt;"#",CHOOSE($B61,CW$35,CW$36,CW$37,CW$38,CW$39,CW$40,CW$41,CW$42,CW$43,CW$44,CW$45,CW$46,CW$47,CW$48,CW$49,CW$50,"#")='Часть 1'!AN15),1,0)*IF(CW$33=2,CY61,1))</f>
        <v>0</v>
      </c>
      <c r="CY61" s="323" t="n">
        <f aca="false">IF(OR($B61=17,CY$2="нет"),"#",IF(CHOOSE($B61,CY$35,CY$36,CY$37,CY$38,CY$39,CY$40,CY$41,CY$42,CY$43,CY$44,CY$45,CY$46,CY$47,CY$48,CY$49,CY$50,"#")='Часть 1'!AP15,1,0))</f>
        <v>1</v>
      </c>
      <c r="CZ61" s="323" t="n">
        <f aca="false">IF(OR($B61=17,CZ$2="нет"),"#",IF(AND('Часть 1'!AQ15&lt;&gt;"#",CHOOSE($B61,CZ$35,CZ$36,CZ$37,CZ$38,CZ$39,CZ$40,CZ$41,CZ$42,CZ$43,CZ$44,CZ$45,CZ$46,CZ$47,CZ$48,CZ$49,CZ$50,"#")='Часть 1'!AQ15),1,0)*IF(CZ$33=2,DB61,1))</f>
        <v>0</v>
      </c>
      <c r="DB61" s="323" t="n">
        <f aca="false">IF(OR($B61=17,DB$2="нет"),"#",IF(CHOOSE($B61,DB$35,DB$36,DB$37,DB$38,DB$39,DB$40,DB$41,DB$42,DB$43,DB$44,DB$45,DB$46,DB$47,DB$48,DB$49,DB$50,"#")='Часть 1'!AS15,1,0))</f>
        <v>1</v>
      </c>
      <c r="DC61" s="323" t="n">
        <f aca="false">IF(OR($B61=17,DC$2="нет"),"#",IF(AND('Часть 1'!AT15&lt;&gt;"#",CHOOSE($B61,DC$35,DC$36,DC$37,DC$38,DC$39,DC$40,DC$41,DC$42,DC$43,DC$44,DC$45,DC$46,DC$47,DC$48,DC$49,DC$50,"#")='Часть 1'!AT15),1,0)*IF(DC$33=2,DE61,1))</f>
        <v>0</v>
      </c>
      <c r="DE61" s="323" t="n">
        <f aca="false">IF(OR($B61=17,DE$2="нет"),"#",IF(CHOOSE($B61,DE$35,DE$36,DE$37,DE$38,DE$39,DE$40,DE$41,DE$42,DE$43,DE$44,DE$45,DE$46,DE$47,DE$48,DE$49,DE$50,"#")='Часть 1'!AV15,1,0))</f>
        <v>1</v>
      </c>
      <c r="DF61" s="323" t="n">
        <f aca="false">IF(OR($B61=17,DF$2="нет"),"#",IF(AND('Часть 1'!AW15&lt;&gt;"#",CHOOSE($B61,DF$35,DF$36,DF$37,DF$38,DF$39,DF$40,DF$41,DF$42,DF$43,DF$44,DF$45,DF$46,DF$47,DF$48,DF$49,DF$50,"#")='Часть 1'!AW15),1,0)*IF(DF$33=2,DH61,1))</f>
        <v>0</v>
      </c>
      <c r="DH61" s="323" t="n">
        <f aca="false">IF(OR($B61=17,DH$2="нет"),"#",IF(CHOOSE($B61,DH$35,DH$36,DH$37,DH$38,DH$39,DH$40,DH$41,DH$42,DH$43,DH$44,DH$45,DH$46,DH$47,DH$48,DH$49,DH$50,"#")='Часть 1'!AY15,1,0))</f>
        <v>1</v>
      </c>
      <c r="DI61" s="323" t="n">
        <f aca="false">IF(OR($B61=17,DI$2="нет"),"#",IF(AND('Часть 1'!AZ15&lt;&gt;"#",CHOOSE($B61,DI$35,DI$36,DI$37,DI$38,DI$39,DI$40,DI$41,DI$42,DI$43,DI$44,DI$45,DI$46,DI$47,DI$48,DI$49,DI$50,"#")='Часть 1'!AZ15),1,0)*IF(DI$33=2,DK61,1))</f>
        <v>0</v>
      </c>
      <c r="DK61" s="323" t="n">
        <f aca="false">IF(OR($B61=17,DK$2="нет"),"#",IF(CHOOSE($B61,DK$35,DK$36,DK$37,DK$38,DK$39,DK$40,DK$41,DK$42,DK$43,DK$44,DK$45,DK$46,DK$47,DK$48,DK$49,DK$50,"#")='Часть 1'!BB15,1,0))</f>
        <v>1</v>
      </c>
      <c r="DL61" s="323" t="n">
        <f aca="false">IF(OR($B61=17,DL$2="нет"),"#",IF(AND('Часть 1'!BC15&lt;&gt;"#",CHOOSE($B61,DL$35,DL$36,DL$37,DL$38,DL$39,DL$40,DL$41,DL$42,DL$43,DL$44,DL$45,DL$46,DL$47,DL$48,DL$49,DL$50,"#")='Часть 1'!BC15),1,0)*IF(DL$33=2,DN61,1))</f>
        <v>0</v>
      </c>
      <c r="DN61" s="323" t="n">
        <f aca="false">IF(OR($B61=17,DN$2="нет"),"#",IF(CHOOSE($B61,DN$35,DN$36,DN$37,DN$38,DN$39,DN$40,DN$41,DN$42,DN$43,DN$44,DN$45,DN$46,DN$47,DN$48,DN$49,DN$50,"#")='Часть 1'!BE15,1,0))</f>
        <v>1</v>
      </c>
      <c r="DO61" s="323" t="n">
        <f aca="false">IF(OR($B61=17,DO$2="нет"),"#",IF(AND('Часть 1'!BF15&lt;&gt;"#",CHOOSE($B61,DO$35,DO$36,DO$37,DO$38,DO$39,DO$40,DO$41,DO$42,DO$43,DO$44,DO$45,DO$46,DO$47,DO$48,DO$49,DO$50,"#")='Часть 1'!BF15),1,0)*IF(DO$33=2,DQ61,1))</f>
        <v>0</v>
      </c>
      <c r="DQ61" s="323" t="n">
        <f aca="false">IF(OR($B61=17,DQ$2="нет"),"#",IF(CHOOSE($B61,DQ$35,DQ$36,DQ$37,DQ$38,DQ$39,DQ$40,DQ$41,DQ$42,DQ$43,DQ$44,DQ$45,DQ$46,DQ$47,DQ$48,DQ$49,DQ$50,"#")='Часть 1'!BH15,1,0))</f>
        <v>1</v>
      </c>
      <c r="DR61" s="323" t="n">
        <f aca="false">IF(OR($B61=17,DR$2="нет"),"#",IF(AND('Часть 1'!BI15&lt;&gt;"#",CHOOSE($B61,DR$35,DR$36,DR$37,DR$38,DR$39,DR$40,DR$41,DR$42,DR$43,DR$44,DR$45,DR$46,DR$47,DR$48,DR$49,DR$50,"#")='Часть 1'!BI15),1,0)*IF(DR$33=2,DT61,1))</f>
        <v>0</v>
      </c>
      <c r="DT61" s="323" t="n">
        <f aca="false">IF(OR($B61=17,DT$2="нет"),"#",IF(CHOOSE($B61,DT$35,DT$36,DT$37,DT$38,DT$39,DT$40,DT$41,DT$42,DT$43,DT$44,DT$45,DT$46,DT$47,DT$48,DT$49,DT$50,"#")='Часть 1'!BK15,1,0))</f>
        <v>1</v>
      </c>
    </row>
    <row r="62" customFormat="false" ht="12.75" hidden="false" customHeight="false" outlineLevel="0" collapsed="false">
      <c r="A62" s="322" t="n">
        <v>10</v>
      </c>
      <c r="B62" s="322" t="n">
        <f aca="false">IF(AND(Список!H18&gt;0,Список!K18=1),CHOOSE(Список!M18,1,2,3,4,5,6,7,8,9,10,11,12,13,14,15,16),17)</f>
        <v>3</v>
      </c>
      <c r="C62" s="323" t="n">
        <f aca="false">IF(OR($B62=17,C$2="нет"),"#",IF(BM62=1,1,IF(CHOOSE($B62,C$35,C$36,C$37,C$38,C$39,C$40,C$41,C$42,C$43,C$44,C$45,C$46,C$47,C$48,C$49,C$50,"#")='Часть 1'!D16,1,0)*IF(C$33=2,E62,1)))</f>
        <v>1</v>
      </c>
      <c r="E62" s="323" t="n">
        <f aca="false">IF(OR($B62=17,E$2="нет"),"#",IF(CHOOSE($B62,E$35,E$36,E$37,E$38,E$39,E$40,E$41,E$42,E$43,E$44,E$45,E$46,E$47,E$48,E$49,E$50,"#")='Часть 1'!F16,1,0))</f>
        <v>1</v>
      </c>
      <c r="F62" s="323" t="n">
        <f aca="false">IF(OR($B62=17,F$2="нет"),"#",IF(BP62=1,1,IF(CHOOSE($B62,F$35,F$36,F$37,F$38,F$39,F$40,F$41,F$42,F$43,F$44,F$45,F$46,F$47,F$48,F$49,F$50,"#")='Часть 1'!G16,1,0)*IF(F$33=2,H62,1)))</f>
        <v>1</v>
      </c>
      <c r="H62" s="323" t="n">
        <f aca="false">IF(OR($B62=17,H$2="нет"),"#",IF(CHOOSE($B62,H$35,H$36,H$37,H$38,H$39,H$40,H$41,H$42,H$43,H$44,H$45,H$46,H$47,H$48,H$49,H$50,"#")='Часть 1'!I16,1,0))</f>
        <v>1</v>
      </c>
      <c r="I62" s="323" t="n">
        <f aca="false">IF(OR($B62=17,I$2="нет"),"#",IF(BS62=1,1,IF(CHOOSE($B62,I$35,I$36,I$37,I$38,I$39,I$40,I$41,I$42,I$43,I$44,I$45,I$46,I$47,I$48,I$49,I$50,"#")='Часть 1'!J16,1,0)*IF(I$33=2,K62,1)))</f>
        <v>1</v>
      </c>
      <c r="K62" s="323" t="n">
        <f aca="false">IF(OR($B62=17,K$2="нет"),"#",IF(CHOOSE($B62,K$35,K$36,K$37,K$38,K$39,K$40,K$41,K$42,K$43,K$44,K$45,K$46,K$47,K$48,K$49,K$50,"#")='Часть 1'!L16,1,0))</f>
        <v>1</v>
      </c>
      <c r="L62" s="324" t="n">
        <f aca="false">IF(OR($B62=17,L$2="нет"),"#",IF(BV62=1,1,IF(CHOOSE($B62,L$35,L$36,L$37,L$38,L$39,L$40,L$41,L$42,L$43,L$44,L$45,L$46,L$47,L$48,L$49,L$50,"#")='Часть 1'!M16,1,0)*IF(L$33=2,N62,1)))</f>
        <v>1</v>
      </c>
      <c r="N62" s="323" t="n">
        <f aca="false">IF(OR($B62=17,N$2="нет"),"#",IF(CHOOSE($B62,N$35,N$36,N$37,N$38,N$39,N$40,N$41,N$42,N$43,N$44,N$45,N$46,N$47,N$48,N$49,N$50,"#")='Часть 1'!O16,1,0))</f>
        <v>1</v>
      </c>
      <c r="O62" s="323" t="n">
        <f aca="false">IF(OR($B62=17,O$2="нет"),"#",IF(BY62=1,1,IF(CHOOSE($B62,O$35,O$36,O$37,O$38,O$39,O$40,O$41,O$42,O$43,O$44,O$45,O$46,O$47,O$48,O$49,O$50,"#")='Часть 1'!P16,1,0)*IF(O$33=2,Q62,1)))</f>
        <v>1</v>
      </c>
      <c r="Q62" s="323" t="n">
        <f aca="false">IF(OR($B62=17,Q$2="нет"),"#",IF(CHOOSE($B62,Q$35,Q$36,Q$37,Q$38,Q$39,Q$40,Q$41,Q$42,Q$43,Q$44,Q$45,Q$46,Q$47,Q$48,Q$49,Q$50,"#")='Часть 1'!R16,1,0))</f>
        <v>1</v>
      </c>
      <c r="R62" s="323" t="n">
        <f aca="false">IF(OR($B62=17,R$2="нет"),"#",IF(CB62=1,1,IF(CHOOSE($B62,R$35,R$36,R$37,R$38,R$39,R$40,R$41,R$42,R$43,R$44,R$45,R$46,R$47,R$48,R$49,R$50,"#")='Часть 1'!S16,1,0)*IF(R$33=2,T62,1)))</f>
        <v>1</v>
      </c>
      <c r="T62" s="323" t="n">
        <f aca="false">IF(OR($B62=17,T$2="нет"),"#",IF(CHOOSE($B62,T$35,T$36,T$37,T$38,T$39,T$40,T$41,T$42,T$43,T$44,T$45,T$46,T$47,T$48,T$49,T$50,"#")='Часть 1'!U16,1,0))</f>
        <v>1</v>
      </c>
      <c r="U62" s="323" t="n">
        <f aca="false">IF(OR($B62=17,U$2="нет"),"#",IF(CE62=1,1,IF(CHOOSE($B62,U$35,U$36,U$37,U$38,U$39,U$40,U$41,U$42,U$43,U$44,U$45,U$46,U$47,U$48,U$49,U$50,"#")='Часть 1'!V16,1,0)*IF(U$33=2,W62,1)))</f>
        <v>1</v>
      </c>
      <c r="W62" s="323" t="n">
        <f aca="false">IF(OR($B62=17,W$2="нет"),"#",IF(CHOOSE($B62,W$35,W$36,W$37,W$38,W$39,W$40,W$41,W$42,W$43,W$44,W$45,W$46,W$47,W$48,W$49,W$50,"#")='Часть 1'!X16,1,0))</f>
        <v>1</v>
      </c>
      <c r="X62" s="323" t="n">
        <f aca="false">IF(OR($B62=17,X$2="нет"),"#",IF(CH62=1,1,IF(CHOOSE($B62,X$35,X$36,X$37,X$38,X$39,X$40,X$41,X$42,X$43,X$44,X$45,X$46,X$47,X$48,X$49,X$50,"#")='Часть 1'!Y16,1,0)*IF(X$33=2,Z62,1)))</f>
        <v>1</v>
      </c>
      <c r="Z62" s="323" t="n">
        <f aca="false">IF(OR($B62=17,Z$2="нет"),"#",IF(CHOOSE($B62,Z$35,Z$36,Z$37,Z$38,Z$39,Z$40,Z$41,Z$42,Z$43,Z$44,Z$45,Z$46,Z$47,Z$48,Z$49,Z$50,"#")='Часть 1'!AA16,1,0))</f>
        <v>1</v>
      </c>
      <c r="AA62" s="323" t="n">
        <f aca="false">IF(OR($B62=17,AA$2="нет"),"#",IF(CK62=1,1,IF(CHOOSE($B62,AA$35,AA$36,AA$37,AA$38,AA$39,AA$40,AA$41,AA$42,AA$43,AA$44,AA$45,AA$46,AA$47,AA$48,AA$49,AA$50,"#")='Часть 1'!AB16,1,0)*IF(AA$33=2,AC62,1)))</f>
        <v>1</v>
      </c>
      <c r="AC62" s="323" t="n">
        <f aca="false">IF(OR($B62=17,AC$2="нет"),"#",IF(CHOOSE($B62,AC$35,AC$36,AC$37,AC$38,AC$39,AC$40,AC$41,AC$42,AC$43,AC$44,AC$45,AC$46,AC$47,AC$48,AC$49,AC$50,"#")='Часть 1'!AD16,1,0))</f>
        <v>1</v>
      </c>
      <c r="AD62" s="323" t="n">
        <f aca="false">IF(OR($B62=17,AD$2="нет"),"#",IF(CN62=1,1,IF(CHOOSE($B62,AD$35,AD$36,AD$37,AD$38,AD$39,AD$40,AD$41,AD$42,AD$43,AD$44,AD$45,AD$46,AD$47,AD$48,AD$49,AD$50,"#")='Часть 1'!AE16,1,0)*IF(AD$33=2,AF62,1)))</f>
        <v>1</v>
      </c>
      <c r="AF62" s="323" t="n">
        <f aca="false">IF(OR($B62=17,AF$2="нет"),"#",IF(CHOOSE($B62,AF$35,AF$36,AF$37,AF$38,AF$39,AF$40,AF$41,AF$42,AF$43,AF$44,AF$45,AF$46,AF$47,AF$48,AF$49,AF$50,"#")='Часть 1'!AG16,1,0))</f>
        <v>1</v>
      </c>
      <c r="AG62" s="323" t="n">
        <f aca="false">IF(OR($B62=17,AG$2="нет"),"#",IF(CQ62=1,1,IF(CHOOSE($B62,AG$35,AG$36,AG$37,AG$38,AG$39,AG$40,AG$41,AG$42,AG$43,AG$44,AG$45,AG$46,AG$47,AG$48,AG$49,AG$50,"#")='Часть 1'!AH16,1,0)*IF(AG$33=2,AI62,1)))</f>
        <v>0</v>
      </c>
      <c r="AI62" s="323" t="n">
        <f aca="false">IF(OR($B62=17,AI$2="нет"),"#",IF(CHOOSE($B62,AI$35,AI$36,AI$37,AI$38,AI$39,AI$40,AI$41,AI$42,AI$43,AI$44,AI$45,AI$46,AI$47,AI$48,AI$49,AI$50,"#")='Часть 1'!AJ16,1,0))</f>
        <v>1</v>
      </c>
      <c r="AJ62" s="323" t="n">
        <f aca="false">IF(OR($B62=17,AJ$2="нет"),"#",IF(CT62=1,1,IF(CHOOSE($B62,AJ$35,AJ$36,AJ$37,AJ$38,AJ$39,AJ$40,AJ$41,AJ$42,AJ$43,AJ$44,AJ$45,AJ$46,AJ$47,AJ$48,AJ$49,AJ$50,"#")='Часть 1'!AK16,1,0)*IF(AJ$33=2,AL62,1)))</f>
        <v>1</v>
      </c>
      <c r="AL62" s="323" t="n">
        <f aca="false">IF(OR($B62=17,AL$2="нет"),"#",IF(CHOOSE($B62,AL$35,AL$36,AL$37,AL$38,AL$39,AL$40,AL$41,AL$42,AL$43,AL$44,AL$45,AL$46,AL$47,AL$48,AL$49,AL$50,"#")='Часть 1'!AM16,1,0))</f>
        <v>1</v>
      </c>
      <c r="AM62" s="323" t="n">
        <f aca="false">IF(OR($B62=17,AM$2="нет"),"#",IF(CW62=1,1,IF(CHOOSE($B62,AM$35,AM$36,AM$37,AM$38,AM$39,AM$40,AM$41,AM$42,AM$43,AM$44,AM$45,AM$46,AM$47,AM$48,AM$49,AM$50,"#")='Часть 1'!AN16,1,0)*IF(AM$33=2,AO62,1)))</f>
        <v>1</v>
      </c>
      <c r="AO62" s="323" t="n">
        <f aca="false">IF(OR($B62=17,AO$2="нет"),"#",IF(CHOOSE($B62,AO$35,AO$36,AO$37,AO$38,AO$39,AO$40,AO$41,AO$42,AO$43,AO$44,AO$45,AO$46,AO$47,AO$48,AO$49,AO$50,"#")='Часть 1'!AP16,1,0))</f>
        <v>1</v>
      </c>
      <c r="AP62" s="323" t="n">
        <f aca="false">IF(OR($B62=17,AP$2="нет"),"#",IF(CZ62=1,1,IF(CHOOSE($B62,AP$35,AP$36,AP$37,AP$38,AP$39,AP$40,AP$41,AP$42,AP$43,AP$44,AP$45,AP$46,AP$47,AP$48,AP$49,AP$50,"#")='Часть 1'!AQ16,1,0)*IF(AP$33=2,AR62,1)))</f>
        <v>1</v>
      </c>
      <c r="AR62" s="323" t="n">
        <f aca="false">IF(OR($B62=17,AR$2="нет"),"#",IF(CHOOSE($B62,AR$35,AR$36,AR$37,AR$38,AR$39,AR$40,AR$41,AR$42,AR$43,AR$44,AR$45,AR$46,AR$47,AR$48,AR$49,AR$50,"#")='Часть 1'!AS16,1,0))</f>
        <v>1</v>
      </c>
      <c r="AS62" s="323" t="n">
        <f aca="false">IF(OR($B62=17,AS$2="нет"),"#",IF(DC62=1,1,IF(CHOOSE($B62,AS$35,AS$36,AS$37,AS$38,AS$39,AS$40,AS$41,AS$42,AS$43,AS$44,AS$45,AS$46,AS$47,AS$48,AS$49,AS$50,"#")='Часть 1'!AT16,1,0)*IF(AS$33=2,AU62,1)))</f>
        <v>1</v>
      </c>
      <c r="AU62" s="323" t="n">
        <f aca="false">IF(OR($B62=17,AU$2="нет"),"#",IF(CHOOSE($B62,AU$35,AU$36,AU$37,AU$38,AU$39,AU$40,AU$41,AU$42,AU$43,AU$44,AU$45,AU$46,AU$47,AU$48,AU$49,AU$50,"#")='Часть 1'!AV16,1,0))</f>
        <v>1</v>
      </c>
      <c r="AV62" s="323" t="n">
        <f aca="false">IF(OR($B62=17,AV$2="нет"),"#",IF(DF62=1,1,IF(CHOOSE($B62,AV$35,AV$36,AV$37,AV$38,AV$39,AV$40,AV$41,AV$42,AV$43,AV$44,AV$45,AV$46,AV$47,AV$48,AV$49,AV$50,"#")='Часть 1'!AW16,1,0)*IF(AV$33=2,AX62,1)))</f>
        <v>1</v>
      </c>
      <c r="AX62" s="323" t="n">
        <f aca="false">IF(OR($B62=17,AX$2="нет"),"#",IF(CHOOSE($B62,AX$35,AX$36,AX$37,AX$38,AX$39,AX$40,AX$41,AX$42,AX$43,AX$44,AX$45,AX$46,AX$47,AX$48,AX$49,AX$50,"#")='Часть 1'!AY16,1,0))</f>
        <v>1</v>
      </c>
      <c r="AY62" s="323" t="n">
        <f aca="false">IF(OR($B62=17,AY$2="нет"),"#",IF(DI62=1,1,IF(CHOOSE($B62,AY$35,AY$36,AY$37,AY$38,AY$39,AY$40,AY$41,AY$42,AY$43,AY$44,AY$45,AY$46,AY$47,AY$48,AY$49,AY$50,"#")='Часть 1'!AZ16,1,0)*IF(AY$33=2,BA62,1)))</f>
        <v>1</v>
      </c>
      <c r="BA62" s="323" t="n">
        <f aca="false">IF(OR($B62=17,BA$2="нет"),"#",IF(CHOOSE($B62,BA$35,BA$36,BA$37,BA$38,BA$39,BA$40,BA$41,BA$42,BA$43,BA$44,BA$45,BA$46,BA$47,BA$48,BA$49,BA$50,"#")='Часть 1'!BB16,1,0))</f>
        <v>1</v>
      </c>
      <c r="BB62" s="323" t="n">
        <f aca="false">IF(OR($B62=17,BB$2="нет"),"#",IF(DL62=1,1,IF(CHOOSE($B62,BB$35,BB$36,BB$37,BB$38,BB$39,BB$40,BB$41,BB$42,BB$43,BB$44,BB$45,BB$46,BB$47,BB$48,BB$49,BB$50,"#")='Часть 1'!BC16,1,0)*IF(BB$33=2,BD62,1)))</f>
        <v>1</v>
      </c>
      <c r="BD62" s="323" t="n">
        <f aca="false">IF(OR($B62=17,BD$2="нет"),"#",IF(CHOOSE($B62,BD$35,BD$36,BD$37,BD$38,BD$39,BD$40,BD$41,BD$42,BD$43,BD$44,BD$45,BD$46,BD$47,BD$48,BD$49,BD$50,"#")='Часть 1'!BE16,1,0))</f>
        <v>1</v>
      </c>
      <c r="BE62" s="323" t="n">
        <f aca="false">IF(OR($B62=17,BE$2="нет"),"#",IF(DO62=1,1,IF(CHOOSE($B62,BE$35,BE$36,BE$37,BE$38,BE$39,BE$40,BE$41,BE$42,BE$43,BE$44,BE$45,BE$46,BE$47,BE$48,BE$49,BE$50,"#")='Часть 1'!BF16,1,0)*IF(BE$33=2,BG62,1)))</f>
        <v>1</v>
      </c>
      <c r="BG62" s="323" t="n">
        <f aca="false">IF(OR($B62=17,BG$2="нет"),"#",IF(CHOOSE($B62,BG$35,BG$36,BG$37,BG$38,BG$39,BG$40,BG$41,BG$42,BG$43,BG$44,BG$45,BG$46,BG$47,BG$48,BG$49,BG$50,"#")='Часть 1'!BH16,1,0))</f>
        <v>1</v>
      </c>
      <c r="BH62" s="323" t="n">
        <f aca="false">IF(OR($B62=17,BH$2="нет"),"#",IF(DR62=1,1,IF(CHOOSE($B62,BH$35,BH$36,BH$37,BH$38,BH$39,BH$40,BH$41,BH$42,BH$43,BH$44,BH$45,BH$46,BH$47,BH$48,BH$49,BH$50,"#")='Часть 1'!BI16,1,0)*IF(BH$33=2,BJ62,1)))</f>
        <v>1</v>
      </c>
      <c r="BJ62" s="323" t="n">
        <f aca="false">IF(OR($B62=17,BJ$2="нет"),"#",IF(CHOOSE($B62,BJ$35,BJ$36,BJ$37,BJ$38,BJ$39,BJ$40,BJ$41,BJ$42,BJ$43,BJ$44,BJ$45,BJ$46,BJ$47,BJ$48,BJ$49,BJ$50,"#")='Часть 1'!BK16,1,0))</f>
        <v>1</v>
      </c>
      <c r="BM62" s="323" t="n">
        <f aca="false">IF(OR($B62=17,BM$2="нет"),"#",IF(AND('Часть 1'!D16&lt;&gt;"#",CHOOSE($B62,BM$35,BM$36,BM$37,BM$38,BM$39,BM$40,BM$41,BM$42,BM$43,BM$44,BM$45,BM$46,BM$47,BM$48,BM$49,BM$50,"#")='Часть 1'!D16),1,0)*IF(BM$33=2,BO62,1))</f>
        <v>0</v>
      </c>
      <c r="BO62" s="323" t="n">
        <f aca="false">IF(OR($B62=17,BO$2="нет"),"#",IF(CHOOSE($B62,BO$35,BO$36,BO$37,BO$38,BO$39,BO$40,BO$41,BO$42,BO$43,BO$44,BO$45,BO$46,BO$47,BO$48,BO$49,BO$50,"#")='Часть 1'!F16,1,0))</f>
        <v>1</v>
      </c>
      <c r="BP62" s="323" t="n">
        <f aca="false">IF(OR($B62=17,BP$2="нет"),"#",IF(AND('Часть 1'!G16&lt;&gt;"#",CHOOSE($B62,BP$35,BP$36,BP$37,BP$38,BP$39,BP$40,BP$41,BP$42,BP$43,BP$44,BP$45,BP$46,BP$47,BP$48,BP$49,BP$50,"#")='Часть 1'!G16),1,0)*IF(BP$33=2,BR62,1))</f>
        <v>0</v>
      </c>
      <c r="BR62" s="323" t="n">
        <f aca="false">IF(OR($B62=17,BR$2="нет"),"#",IF(CHOOSE($B62,BR$35,BR$36,BR$37,BR$38,BR$39,BR$40,BR$41,BR$42,BR$43,BR$44,BR$45,BR$46,BR$47,BR$48,BR$49,BR$50,"#")='Часть 1'!I16,1,0))</f>
        <v>1</v>
      </c>
      <c r="BS62" s="323" t="n">
        <f aca="false">IF(OR($B62=17,BS$2="нет"),"#",IF(AND('Часть 1'!J16&lt;&gt;"#",CHOOSE($B62,BS$35,BS$36,BS$37,BS$38,BS$39,BS$40,BS$41,BS$42,BS$43,BS$44,BS$45,BS$46,BS$47,BS$48,BS$49,BS$50,"#")='Часть 1'!J16),1,0)*IF(BS$33=2,BU62,1))</f>
        <v>0</v>
      </c>
      <c r="BU62" s="323" t="n">
        <f aca="false">IF(OR($B62=17,BU$2="нет"),"#",IF(CHOOSE($B62,BU$35,BU$36,BU$37,BU$38,BU$39,BU$40,BU$41,BU$42,BU$43,BU$44,BU$45,BU$46,BU$47,BU$48,BU$49,BU$50,"#")='Часть 1'!L16,1,0))</f>
        <v>1</v>
      </c>
      <c r="BV62" s="323" t="n">
        <f aca="false">IF(OR($B62=17,BV$2="нет"),"#",IF(AND('Часть 1'!M16&lt;&gt;"#",CHOOSE($B62,BV$35,BV$36,BV$37,BV$38,BV$39,BV$40,BV$41,BV$42,BV$43,BV$44,BV$45,BV$46,BV$47,BV$48,BV$49,BV$50,"#")='Часть 1'!M16),1,0)*IF(BV$33=2,BX62,1))</f>
        <v>0</v>
      </c>
      <c r="BX62" s="323" t="n">
        <f aca="false">IF(OR($B62=17,BX$2="нет"),"#",IF(CHOOSE($B62,BX$35,BX$36,BX$37,BX$38,BX$39,BX$40,BX$41,BX$42,BX$43,BX$44,BX$45,BX$46,BX$47,BX$48,BX$49,BX$50,"#")='Часть 1'!O16,1,0))</f>
        <v>1</v>
      </c>
      <c r="BY62" s="323" t="n">
        <f aca="false">IF(OR($B62=17,BY$2="нет"),"#",IF(AND('Часть 1'!P16&lt;&gt;"#",CHOOSE($B62,BY$35,BY$36,BY$37,BY$38,BY$39,BY$40,BY$41,BY$42,BY$43,BY$44,BY$45,BY$46,BY$47,BY$48,BY$49,BY$50,"#")='Часть 1'!P16),1,0)*IF(BY$33=2,CA62,1))</f>
        <v>0</v>
      </c>
      <c r="CA62" s="323" t="n">
        <f aca="false">IF(OR($B62=17,CA$2="нет"),"#",IF(CHOOSE($B62,CA$35,CA$36,CA$37,CA$38,CA$39,CA$40,CA$41,CA$42,CA$43,CA$44,CA$45,CA$46,CA$47,CA$48,CA$49,CA$50,"#")='Часть 1'!R16,1,0))</f>
        <v>1</v>
      </c>
      <c r="CB62" s="323" t="n">
        <f aca="false">IF(OR($B62=17,CB$2="нет"),"#",IF(AND('Часть 1'!S16&lt;&gt;"#",CHOOSE($B62,CB$35,CB$36,CB$37,CB$38,CB$39,CB$40,CB$41,CB$42,CB$43,CB$44,CB$45,CB$46,CB$47,CB$48,CB$49,CB$50,"#")='Часть 1'!S16),1,0)*IF(CB$33=2,CD62,1))</f>
        <v>0</v>
      </c>
      <c r="CD62" s="323" t="n">
        <f aca="false">IF(OR($B62=17,CD$2="нет"),"#",IF(CHOOSE($B62,CD$35,CD$36,CD$37,CD$38,CD$39,CD$40,CD$41,CD$42,CD$43,CD$44,CD$45,CD$46,CD$47,CD$48,CD$49,CD$50,"#")='Часть 1'!U16,1,0))</f>
        <v>1</v>
      </c>
      <c r="CE62" s="323" t="n">
        <f aca="false">IF(OR($B62=17,CE$2="нет"),"#",IF(AND('Часть 1'!V16&lt;&gt;"#",CHOOSE($B62,CE$35,CE$36,CE$37,CE$38,CE$39,CE$40,CE$41,CE$42,CE$43,CE$44,CE$45,CE$46,CE$47,CE$48,CE$49,CE$50,"#")='Часть 1'!V16),1,0)*IF(CE$33=2,CG62,1))</f>
        <v>0</v>
      </c>
      <c r="CG62" s="323" t="n">
        <f aca="false">IF(OR($B62=17,CG$2="нет"),"#",IF(CHOOSE($B62,CG$35,CG$36,CG$37,CG$38,CG$39,CG$40,CG$41,CG$42,CG$43,CG$44,CG$45,CG$46,CG$47,CG$48,CG$49,CG$50,"#")='Часть 1'!X16,1,0))</f>
        <v>1</v>
      </c>
      <c r="CH62" s="323" t="n">
        <f aca="false">IF(OR($B62=17,CH$2="нет"),"#",IF(AND('Часть 1'!Y16&lt;&gt;"#",CHOOSE($B62,CH$35,CH$36,CH$37,CH$38,CH$39,CH$40,CH$41,CH$42,CH$43,CH$44,CH$45,CH$46,CH$47,CH$48,CH$49,CH$50,"#")='Часть 1'!Y16),1,0)*IF(CH$33=2,CJ62,1))</f>
        <v>0</v>
      </c>
      <c r="CJ62" s="323" t="n">
        <f aca="false">IF(OR($B62=17,CJ$2="нет"),"#",IF(CHOOSE($B62,CJ$35,CJ$36,CJ$37,CJ$38,CJ$39,CJ$40,CJ$41,CJ$42,CJ$43,CJ$44,CJ$45,CJ$46,CJ$47,CJ$48,CJ$49,CJ$50,"#")='Часть 1'!AA16,1,0))</f>
        <v>1</v>
      </c>
      <c r="CK62" s="323" t="n">
        <f aca="false">IF(OR($B62=17,CK$2="нет"),"#",IF(AND('Часть 1'!AB16&lt;&gt;"#",CHOOSE($B62,CK$35,CK$36,CK$37,CK$38,CK$39,CK$40,CK$41,CK$42,CK$43,CK$44,CK$45,CK$46,CK$47,CK$48,CK$49,CK$50,"#")='Часть 1'!AB16),1,0)*IF(CK$33=2,CM62,1))</f>
        <v>0</v>
      </c>
      <c r="CM62" s="323" t="n">
        <f aca="false">IF(OR($B62=17,CM$2="нет"),"#",IF(CHOOSE($B62,CM$35,CM$36,CM$37,CM$38,CM$39,CM$40,CM$41,CM$42,CM$43,CM$44,CM$45,CM$46,CM$47,CM$48,CM$49,CM$50,"#")='Часть 1'!AD16,1,0))</f>
        <v>1</v>
      </c>
      <c r="CN62" s="323" t="n">
        <f aca="false">IF(OR($B62=17,CN$2="нет"),"#",IF(AND('Часть 1'!AE16&lt;&gt;"#",CHOOSE($B62,CN$35,CN$36,CN$37,CN$38,CN$39,CN$40,CN$41,CN$42,CN$43,CN$44,CN$45,CN$46,CN$47,CN$48,CN$49,CN$50,"#")='Часть 1'!AE16),1,0)*IF(CN$33=2,CP62,1))</f>
        <v>0</v>
      </c>
      <c r="CP62" s="323" t="n">
        <f aca="false">IF(OR($B62=17,CP$2="нет"),"#",IF(CHOOSE($B62,CP$35,CP$36,CP$37,CP$38,CP$39,CP$40,CP$41,CP$42,CP$43,CP$44,CP$45,CP$46,CP$47,CP$48,CP$49,CP$50,"#")='Часть 1'!AG16,1,0))</f>
        <v>1</v>
      </c>
      <c r="CQ62" s="323" t="n">
        <f aca="false">IF(OR($B62=17,CQ$2="нет"),"#",IF(AND('Часть 1'!AH16&lt;&gt;"#",CHOOSE($B62,CQ$35,CQ$36,CQ$37,CQ$38,CQ$39,CQ$40,CQ$41,CQ$42,CQ$43,CQ$44,CQ$45,CQ$46,CQ$47,CQ$48,CQ$49,CQ$50,"#")='Часть 1'!AH16),1,0)*IF(CQ$33=2,CS62,1))</f>
        <v>0</v>
      </c>
      <c r="CS62" s="323" t="n">
        <f aca="false">IF(OR($B62=17,CS$2="нет"),"#",IF(CHOOSE($B62,CS$35,CS$36,CS$37,CS$38,CS$39,CS$40,CS$41,CS$42,CS$43,CS$44,CS$45,CS$46,CS$47,CS$48,CS$49,CS$50,"#")='Часть 1'!AJ16,1,0))</f>
        <v>1</v>
      </c>
      <c r="CT62" s="323" t="n">
        <f aca="false">IF(OR($B62=17,CT$2="нет"),"#",IF(AND('Часть 1'!AK16&lt;&gt;"#",CHOOSE($B62,CT$35,CT$36,CT$37,CT$38,CT$39,CT$40,CT$41,CT$42,CT$43,CT$44,CT$45,CT$46,CT$47,CT$48,CT$49,CT$50,"#")='Часть 1'!AK16),1,0)*IF(CT$33=2,CV62,1))</f>
        <v>0</v>
      </c>
      <c r="CV62" s="323" t="n">
        <f aca="false">IF(OR($B62=17,CV$2="нет"),"#",IF(CHOOSE($B62,CV$35,CV$36,CV$37,CV$38,CV$39,CV$40,CV$41,CV$42,CV$43,CV$44,CV$45,CV$46,CV$47,CV$48,CV$49,CV$50,"#")='Часть 1'!AM16,1,0))</f>
        <v>1</v>
      </c>
      <c r="CW62" s="323" t="n">
        <f aca="false">IF(OR($B62=17,CW$2="нет"),"#",IF(AND('Часть 1'!AN16&lt;&gt;"#",CHOOSE($B62,CW$35,CW$36,CW$37,CW$38,CW$39,CW$40,CW$41,CW$42,CW$43,CW$44,CW$45,CW$46,CW$47,CW$48,CW$49,CW$50,"#")='Часть 1'!AN16),1,0)*IF(CW$33=2,CY62,1))</f>
        <v>0</v>
      </c>
      <c r="CY62" s="323" t="n">
        <f aca="false">IF(OR($B62=17,CY$2="нет"),"#",IF(CHOOSE($B62,CY$35,CY$36,CY$37,CY$38,CY$39,CY$40,CY$41,CY$42,CY$43,CY$44,CY$45,CY$46,CY$47,CY$48,CY$49,CY$50,"#")='Часть 1'!AP16,1,0))</f>
        <v>1</v>
      </c>
      <c r="CZ62" s="323" t="n">
        <f aca="false">IF(OR($B62=17,CZ$2="нет"),"#",IF(AND('Часть 1'!AQ16&lt;&gt;"#",CHOOSE($B62,CZ$35,CZ$36,CZ$37,CZ$38,CZ$39,CZ$40,CZ$41,CZ$42,CZ$43,CZ$44,CZ$45,CZ$46,CZ$47,CZ$48,CZ$49,CZ$50,"#")='Часть 1'!AQ16),1,0)*IF(CZ$33=2,DB62,1))</f>
        <v>0</v>
      </c>
      <c r="DB62" s="323" t="n">
        <f aca="false">IF(OR($B62=17,DB$2="нет"),"#",IF(CHOOSE($B62,DB$35,DB$36,DB$37,DB$38,DB$39,DB$40,DB$41,DB$42,DB$43,DB$44,DB$45,DB$46,DB$47,DB$48,DB$49,DB$50,"#")='Часть 1'!AS16,1,0))</f>
        <v>1</v>
      </c>
      <c r="DC62" s="323" t="n">
        <f aca="false">IF(OR($B62=17,DC$2="нет"),"#",IF(AND('Часть 1'!AT16&lt;&gt;"#",CHOOSE($B62,DC$35,DC$36,DC$37,DC$38,DC$39,DC$40,DC$41,DC$42,DC$43,DC$44,DC$45,DC$46,DC$47,DC$48,DC$49,DC$50,"#")='Часть 1'!AT16),1,0)*IF(DC$33=2,DE62,1))</f>
        <v>0</v>
      </c>
      <c r="DE62" s="323" t="n">
        <f aca="false">IF(OR($B62=17,DE$2="нет"),"#",IF(CHOOSE($B62,DE$35,DE$36,DE$37,DE$38,DE$39,DE$40,DE$41,DE$42,DE$43,DE$44,DE$45,DE$46,DE$47,DE$48,DE$49,DE$50,"#")='Часть 1'!AV16,1,0))</f>
        <v>1</v>
      </c>
      <c r="DF62" s="323" t="n">
        <f aca="false">IF(OR($B62=17,DF$2="нет"),"#",IF(AND('Часть 1'!AW16&lt;&gt;"#",CHOOSE($B62,DF$35,DF$36,DF$37,DF$38,DF$39,DF$40,DF$41,DF$42,DF$43,DF$44,DF$45,DF$46,DF$47,DF$48,DF$49,DF$50,"#")='Часть 1'!AW16),1,0)*IF(DF$33=2,DH62,1))</f>
        <v>0</v>
      </c>
      <c r="DH62" s="323" t="n">
        <f aca="false">IF(OR($B62=17,DH$2="нет"),"#",IF(CHOOSE($B62,DH$35,DH$36,DH$37,DH$38,DH$39,DH$40,DH$41,DH$42,DH$43,DH$44,DH$45,DH$46,DH$47,DH$48,DH$49,DH$50,"#")='Часть 1'!AY16,1,0))</f>
        <v>1</v>
      </c>
      <c r="DI62" s="323" t="n">
        <f aca="false">IF(OR($B62=17,DI$2="нет"),"#",IF(AND('Часть 1'!AZ16&lt;&gt;"#",CHOOSE($B62,DI$35,DI$36,DI$37,DI$38,DI$39,DI$40,DI$41,DI$42,DI$43,DI$44,DI$45,DI$46,DI$47,DI$48,DI$49,DI$50,"#")='Часть 1'!AZ16),1,0)*IF(DI$33=2,DK62,1))</f>
        <v>0</v>
      </c>
      <c r="DK62" s="323" t="n">
        <f aca="false">IF(OR($B62=17,DK$2="нет"),"#",IF(CHOOSE($B62,DK$35,DK$36,DK$37,DK$38,DK$39,DK$40,DK$41,DK$42,DK$43,DK$44,DK$45,DK$46,DK$47,DK$48,DK$49,DK$50,"#")='Часть 1'!BB16,1,0))</f>
        <v>1</v>
      </c>
      <c r="DL62" s="323" t="n">
        <f aca="false">IF(OR($B62=17,DL$2="нет"),"#",IF(AND('Часть 1'!BC16&lt;&gt;"#",CHOOSE($B62,DL$35,DL$36,DL$37,DL$38,DL$39,DL$40,DL$41,DL$42,DL$43,DL$44,DL$45,DL$46,DL$47,DL$48,DL$49,DL$50,"#")='Часть 1'!BC16),1,0)*IF(DL$33=2,DN62,1))</f>
        <v>0</v>
      </c>
      <c r="DN62" s="323" t="n">
        <f aca="false">IF(OR($B62=17,DN$2="нет"),"#",IF(CHOOSE($B62,DN$35,DN$36,DN$37,DN$38,DN$39,DN$40,DN$41,DN$42,DN$43,DN$44,DN$45,DN$46,DN$47,DN$48,DN$49,DN$50,"#")='Часть 1'!BE16,1,0))</f>
        <v>1</v>
      </c>
      <c r="DO62" s="323" t="n">
        <f aca="false">IF(OR($B62=17,DO$2="нет"),"#",IF(AND('Часть 1'!BF16&lt;&gt;"#",CHOOSE($B62,DO$35,DO$36,DO$37,DO$38,DO$39,DO$40,DO$41,DO$42,DO$43,DO$44,DO$45,DO$46,DO$47,DO$48,DO$49,DO$50,"#")='Часть 1'!BF16),1,0)*IF(DO$33=2,DQ62,1))</f>
        <v>0</v>
      </c>
      <c r="DQ62" s="323" t="n">
        <f aca="false">IF(OR($B62=17,DQ$2="нет"),"#",IF(CHOOSE($B62,DQ$35,DQ$36,DQ$37,DQ$38,DQ$39,DQ$40,DQ$41,DQ$42,DQ$43,DQ$44,DQ$45,DQ$46,DQ$47,DQ$48,DQ$49,DQ$50,"#")='Часть 1'!BH16,1,0))</f>
        <v>1</v>
      </c>
      <c r="DR62" s="323" t="n">
        <f aca="false">IF(OR($B62=17,DR$2="нет"),"#",IF(AND('Часть 1'!BI16&lt;&gt;"#",CHOOSE($B62,DR$35,DR$36,DR$37,DR$38,DR$39,DR$40,DR$41,DR$42,DR$43,DR$44,DR$45,DR$46,DR$47,DR$48,DR$49,DR$50,"#")='Часть 1'!BI16),1,0)*IF(DR$33=2,DT62,1))</f>
        <v>0</v>
      </c>
      <c r="DT62" s="323" t="n">
        <f aca="false">IF(OR($B62=17,DT$2="нет"),"#",IF(CHOOSE($B62,DT$35,DT$36,DT$37,DT$38,DT$39,DT$40,DT$41,DT$42,DT$43,DT$44,DT$45,DT$46,DT$47,DT$48,DT$49,DT$50,"#")='Часть 1'!BK16,1,0))</f>
        <v>1</v>
      </c>
    </row>
    <row r="63" customFormat="false" ht="12.75" hidden="false" customHeight="false" outlineLevel="0" collapsed="false">
      <c r="A63" s="322" t="n">
        <v>11</v>
      </c>
      <c r="B63" s="322" t="n">
        <f aca="false">IF(AND(Список!H19&gt;0,Список!K19=1),CHOOSE(Список!M19,1,2,3,4,5,6,7,8,9,10,11,12,13,14,15,16),17)</f>
        <v>3</v>
      </c>
      <c r="C63" s="323" t="n">
        <f aca="false">IF(OR($B63=17,C$2="нет"),"#",IF(BM63=1,1,IF(CHOOSE($B63,C$35,C$36,C$37,C$38,C$39,C$40,C$41,C$42,C$43,C$44,C$45,C$46,C$47,C$48,C$49,C$50,"#")='Часть 1'!D17,1,0)*IF(C$33=2,E63,1)))</f>
        <v>1</v>
      </c>
      <c r="E63" s="323" t="n">
        <f aca="false">IF(OR($B63=17,E$2="нет"),"#",IF(CHOOSE($B63,E$35,E$36,E$37,E$38,E$39,E$40,E$41,E$42,E$43,E$44,E$45,E$46,E$47,E$48,E$49,E$50,"#")='Часть 1'!F17,1,0))</f>
        <v>1</v>
      </c>
      <c r="F63" s="323" t="n">
        <f aca="false">IF(OR($B63=17,F$2="нет"),"#",IF(BP63=1,1,IF(CHOOSE($B63,F$35,F$36,F$37,F$38,F$39,F$40,F$41,F$42,F$43,F$44,F$45,F$46,F$47,F$48,F$49,F$50,"#")='Часть 1'!G17,1,0)*IF(F$33=2,H63,1)))</f>
        <v>1</v>
      </c>
      <c r="H63" s="323" t="n">
        <f aca="false">IF(OR($B63=17,H$2="нет"),"#",IF(CHOOSE($B63,H$35,H$36,H$37,H$38,H$39,H$40,H$41,H$42,H$43,H$44,H$45,H$46,H$47,H$48,H$49,H$50,"#")='Часть 1'!I17,1,0))</f>
        <v>1</v>
      </c>
      <c r="I63" s="323" t="n">
        <f aca="false">IF(OR($B63=17,I$2="нет"),"#",IF(BS63=1,1,IF(CHOOSE($B63,I$35,I$36,I$37,I$38,I$39,I$40,I$41,I$42,I$43,I$44,I$45,I$46,I$47,I$48,I$49,I$50,"#")='Часть 1'!J17,1,0)*IF(I$33=2,K63,1)))</f>
        <v>1</v>
      </c>
      <c r="K63" s="323" t="n">
        <f aca="false">IF(OR($B63=17,K$2="нет"),"#",IF(CHOOSE($B63,K$35,K$36,K$37,K$38,K$39,K$40,K$41,K$42,K$43,K$44,K$45,K$46,K$47,K$48,K$49,K$50,"#")='Часть 1'!L17,1,0))</f>
        <v>1</v>
      </c>
      <c r="L63" s="324" t="n">
        <f aca="false">IF(OR($B63=17,L$2="нет"),"#",IF(BV63=1,1,IF(CHOOSE($B63,L$35,L$36,L$37,L$38,L$39,L$40,L$41,L$42,L$43,L$44,L$45,L$46,L$47,L$48,L$49,L$50,"#")='Часть 1'!M17,1,0)*IF(L$33=2,N63,1)))</f>
        <v>1</v>
      </c>
      <c r="N63" s="323" t="n">
        <f aca="false">IF(OR($B63=17,N$2="нет"),"#",IF(CHOOSE($B63,N$35,N$36,N$37,N$38,N$39,N$40,N$41,N$42,N$43,N$44,N$45,N$46,N$47,N$48,N$49,N$50,"#")='Часть 1'!O17,1,0))</f>
        <v>1</v>
      </c>
      <c r="O63" s="323" t="n">
        <f aca="false">IF(OR($B63=17,O$2="нет"),"#",IF(BY63=1,1,IF(CHOOSE($B63,O$35,O$36,O$37,O$38,O$39,O$40,O$41,O$42,O$43,O$44,O$45,O$46,O$47,O$48,O$49,O$50,"#")='Часть 1'!P17,1,0)*IF(O$33=2,Q63,1)))</f>
        <v>1</v>
      </c>
      <c r="Q63" s="323" t="n">
        <f aca="false">IF(OR($B63=17,Q$2="нет"),"#",IF(CHOOSE($B63,Q$35,Q$36,Q$37,Q$38,Q$39,Q$40,Q$41,Q$42,Q$43,Q$44,Q$45,Q$46,Q$47,Q$48,Q$49,Q$50,"#")='Часть 1'!R17,1,0))</f>
        <v>1</v>
      </c>
      <c r="R63" s="323" t="n">
        <f aca="false">IF(OR($B63=17,R$2="нет"),"#",IF(CB63=1,1,IF(CHOOSE($B63,R$35,R$36,R$37,R$38,R$39,R$40,R$41,R$42,R$43,R$44,R$45,R$46,R$47,R$48,R$49,R$50,"#")='Часть 1'!S17,1,0)*IF(R$33=2,T63,1)))</f>
        <v>1</v>
      </c>
      <c r="T63" s="323" t="n">
        <f aca="false">IF(OR($B63=17,T$2="нет"),"#",IF(CHOOSE($B63,T$35,T$36,T$37,T$38,T$39,T$40,T$41,T$42,T$43,T$44,T$45,T$46,T$47,T$48,T$49,T$50,"#")='Часть 1'!U17,1,0))</f>
        <v>1</v>
      </c>
      <c r="U63" s="323" t="n">
        <f aca="false">IF(OR($B63=17,U$2="нет"),"#",IF(CE63=1,1,IF(CHOOSE($B63,U$35,U$36,U$37,U$38,U$39,U$40,U$41,U$42,U$43,U$44,U$45,U$46,U$47,U$48,U$49,U$50,"#")='Часть 1'!V17,1,0)*IF(U$33=2,W63,1)))</f>
        <v>1</v>
      </c>
      <c r="W63" s="323" t="n">
        <f aca="false">IF(OR($B63=17,W$2="нет"),"#",IF(CHOOSE($B63,W$35,W$36,W$37,W$38,W$39,W$40,W$41,W$42,W$43,W$44,W$45,W$46,W$47,W$48,W$49,W$50,"#")='Часть 1'!X17,1,0))</f>
        <v>1</v>
      </c>
      <c r="X63" s="323" t="n">
        <f aca="false">IF(OR($B63=17,X$2="нет"),"#",IF(CH63=1,1,IF(CHOOSE($B63,X$35,X$36,X$37,X$38,X$39,X$40,X$41,X$42,X$43,X$44,X$45,X$46,X$47,X$48,X$49,X$50,"#")='Часть 1'!Y17,1,0)*IF(X$33=2,Z63,1)))</f>
        <v>1</v>
      </c>
      <c r="Z63" s="323" t="n">
        <f aca="false">IF(OR($B63=17,Z$2="нет"),"#",IF(CHOOSE($B63,Z$35,Z$36,Z$37,Z$38,Z$39,Z$40,Z$41,Z$42,Z$43,Z$44,Z$45,Z$46,Z$47,Z$48,Z$49,Z$50,"#")='Часть 1'!AA17,1,0))</f>
        <v>1</v>
      </c>
      <c r="AA63" s="323" t="n">
        <f aca="false">IF(OR($B63=17,AA$2="нет"),"#",IF(CK63=1,1,IF(CHOOSE($B63,AA$35,AA$36,AA$37,AA$38,AA$39,AA$40,AA$41,AA$42,AA$43,AA$44,AA$45,AA$46,AA$47,AA$48,AA$49,AA$50,"#")='Часть 1'!AB17,1,0)*IF(AA$33=2,AC63,1)))</f>
        <v>1</v>
      </c>
      <c r="AC63" s="323" t="n">
        <f aca="false">IF(OR($B63=17,AC$2="нет"),"#",IF(CHOOSE($B63,AC$35,AC$36,AC$37,AC$38,AC$39,AC$40,AC$41,AC$42,AC$43,AC$44,AC$45,AC$46,AC$47,AC$48,AC$49,AC$50,"#")='Часть 1'!AD17,1,0))</f>
        <v>1</v>
      </c>
      <c r="AD63" s="323" t="n">
        <f aca="false">IF(OR($B63=17,AD$2="нет"),"#",IF(CN63=1,1,IF(CHOOSE($B63,AD$35,AD$36,AD$37,AD$38,AD$39,AD$40,AD$41,AD$42,AD$43,AD$44,AD$45,AD$46,AD$47,AD$48,AD$49,AD$50,"#")='Часть 1'!AE17,1,0)*IF(AD$33=2,AF63,1)))</f>
        <v>1</v>
      </c>
      <c r="AF63" s="323" t="n">
        <f aca="false">IF(OR($B63=17,AF$2="нет"),"#",IF(CHOOSE($B63,AF$35,AF$36,AF$37,AF$38,AF$39,AF$40,AF$41,AF$42,AF$43,AF$44,AF$45,AF$46,AF$47,AF$48,AF$49,AF$50,"#")='Часть 1'!AG17,1,0))</f>
        <v>1</v>
      </c>
      <c r="AG63" s="323" t="n">
        <f aca="false">IF(OR($B63=17,AG$2="нет"),"#",IF(CQ63=1,1,IF(CHOOSE($B63,AG$35,AG$36,AG$37,AG$38,AG$39,AG$40,AG$41,AG$42,AG$43,AG$44,AG$45,AG$46,AG$47,AG$48,AG$49,AG$50,"#")='Часть 1'!AH17,1,0)*IF(AG$33=2,AI63,1)))</f>
        <v>1</v>
      </c>
      <c r="AI63" s="323" t="n">
        <f aca="false">IF(OR($B63=17,AI$2="нет"),"#",IF(CHOOSE($B63,AI$35,AI$36,AI$37,AI$38,AI$39,AI$40,AI$41,AI$42,AI$43,AI$44,AI$45,AI$46,AI$47,AI$48,AI$49,AI$50,"#")='Часть 1'!AJ17,1,0))</f>
        <v>1</v>
      </c>
      <c r="AJ63" s="323" t="n">
        <f aca="false">IF(OR($B63=17,AJ$2="нет"),"#",IF(CT63=1,1,IF(CHOOSE($B63,AJ$35,AJ$36,AJ$37,AJ$38,AJ$39,AJ$40,AJ$41,AJ$42,AJ$43,AJ$44,AJ$45,AJ$46,AJ$47,AJ$48,AJ$49,AJ$50,"#")='Часть 1'!AK17,1,0)*IF(AJ$33=2,AL63,1)))</f>
        <v>1</v>
      </c>
      <c r="AL63" s="323" t="n">
        <f aca="false">IF(OR($B63=17,AL$2="нет"),"#",IF(CHOOSE($B63,AL$35,AL$36,AL$37,AL$38,AL$39,AL$40,AL$41,AL$42,AL$43,AL$44,AL$45,AL$46,AL$47,AL$48,AL$49,AL$50,"#")='Часть 1'!AM17,1,0))</f>
        <v>1</v>
      </c>
      <c r="AM63" s="323" t="n">
        <f aca="false">IF(OR($B63=17,AM$2="нет"),"#",IF(CW63=1,1,IF(CHOOSE($B63,AM$35,AM$36,AM$37,AM$38,AM$39,AM$40,AM$41,AM$42,AM$43,AM$44,AM$45,AM$46,AM$47,AM$48,AM$49,AM$50,"#")='Часть 1'!AN17,1,0)*IF(AM$33=2,AO63,1)))</f>
        <v>1</v>
      </c>
      <c r="AO63" s="323" t="n">
        <f aca="false">IF(OR($B63=17,AO$2="нет"),"#",IF(CHOOSE($B63,AO$35,AO$36,AO$37,AO$38,AO$39,AO$40,AO$41,AO$42,AO$43,AO$44,AO$45,AO$46,AO$47,AO$48,AO$49,AO$50,"#")='Часть 1'!AP17,1,0))</f>
        <v>1</v>
      </c>
      <c r="AP63" s="323" t="n">
        <f aca="false">IF(OR($B63=17,AP$2="нет"),"#",IF(CZ63=1,1,IF(CHOOSE($B63,AP$35,AP$36,AP$37,AP$38,AP$39,AP$40,AP$41,AP$42,AP$43,AP$44,AP$45,AP$46,AP$47,AP$48,AP$49,AP$50,"#")='Часть 1'!AQ17,1,0)*IF(AP$33=2,AR63,1)))</f>
        <v>1</v>
      </c>
      <c r="AR63" s="323" t="n">
        <f aca="false">IF(OR($B63=17,AR$2="нет"),"#",IF(CHOOSE($B63,AR$35,AR$36,AR$37,AR$38,AR$39,AR$40,AR$41,AR$42,AR$43,AR$44,AR$45,AR$46,AR$47,AR$48,AR$49,AR$50,"#")='Часть 1'!AS17,1,0))</f>
        <v>1</v>
      </c>
      <c r="AS63" s="323" t="n">
        <f aca="false">IF(OR($B63=17,AS$2="нет"),"#",IF(DC63=1,1,IF(CHOOSE($B63,AS$35,AS$36,AS$37,AS$38,AS$39,AS$40,AS$41,AS$42,AS$43,AS$44,AS$45,AS$46,AS$47,AS$48,AS$49,AS$50,"#")='Часть 1'!AT17,1,0)*IF(AS$33=2,AU63,1)))</f>
        <v>1</v>
      </c>
      <c r="AU63" s="323" t="n">
        <f aca="false">IF(OR($B63=17,AU$2="нет"),"#",IF(CHOOSE($B63,AU$35,AU$36,AU$37,AU$38,AU$39,AU$40,AU$41,AU$42,AU$43,AU$44,AU$45,AU$46,AU$47,AU$48,AU$49,AU$50,"#")='Часть 1'!AV17,1,0))</f>
        <v>1</v>
      </c>
      <c r="AV63" s="323" t="n">
        <f aca="false">IF(OR($B63=17,AV$2="нет"),"#",IF(DF63=1,1,IF(CHOOSE($B63,AV$35,AV$36,AV$37,AV$38,AV$39,AV$40,AV$41,AV$42,AV$43,AV$44,AV$45,AV$46,AV$47,AV$48,AV$49,AV$50,"#")='Часть 1'!AW17,1,0)*IF(AV$33=2,AX63,1)))</f>
        <v>1</v>
      </c>
      <c r="AX63" s="323" t="n">
        <f aca="false">IF(OR($B63=17,AX$2="нет"),"#",IF(CHOOSE($B63,AX$35,AX$36,AX$37,AX$38,AX$39,AX$40,AX$41,AX$42,AX$43,AX$44,AX$45,AX$46,AX$47,AX$48,AX$49,AX$50,"#")='Часть 1'!AY17,1,0))</f>
        <v>1</v>
      </c>
      <c r="AY63" s="323" t="n">
        <f aca="false">IF(OR($B63=17,AY$2="нет"),"#",IF(DI63=1,1,IF(CHOOSE($B63,AY$35,AY$36,AY$37,AY$38,AY$39,AY$40,AY$41,AY$42,AY$43,AY$44,AY$45,AY$46,AY$47,AY$48,AY$49,AY$50,"#")='Часть 1'!AZ17,1,0)*IF(AY$33=2,BA63,1)))</f>
        <v>1</v>
      </c>
      <c r="BA63" s="323" t="n">
        <f aca="false">IF(OR($B63=17,BA$2="нет"),"#",IF(CHOOSE($B63,BA$35,BA$36,BA$37,BA$38,BA$39,BA$40,BA$41,BA$42,BA$43,BA$44,BA$45,BA$46,BA$47,BA$48,BA$49,BA$50,"#")='Часть 1'!BB17,1,0))</f>
        <v>1</v>
      </c>
      <c r="BB63" s="323" t="n">
        <f aca="false">IF(OR($B63=17,BB$2="нет"),"#",IF(DL63=1,1,IF(CHOOSE($B63,BB$35,BB$36,BB$37,BB$38,BB$39,BB$40,BB$41,BB$42,BB$43,BB$44,BB$45,BB$46,BB$47,BB$48,BB$49,BB$50,"#")='Часть 1'!BC17,1,0)*IF(BB$33=2,BD63,1)))</f>
        <v>1</v>
      </c>
      <c r="BD63" s="323" t="n">
        <f aca="false">IF(OR($B63=17,BD$2="нет"),"#",IF(CHOOSE($B63,BD$35,BD$36,BD$37,BD$38,BD$39,BD$40,BD$41,BD$42,BD$43,BD$44,BD$45,BD$46,BD$47,BD$48,BD$49,BD$50,"#")='Часть 1'!BE17,1,0))</f>
        <v>1</v>
      </c>
      <c r="BE63" s="323" t="n">
        <f aca="false">IF(OR($B63=17,BE$2="нет"),"#",IF(DO63=1,1,IF(CHOOSE($B63,BE$35,BE$36,BE$37,BE$38,BE$39,BE$40,BE$41,BE$42,BE$43,BE$44,BE$45,BE$46,BE$47,BE$48,BE$49,BE$50,"#")='Часть 1'!BF17,1,0)*IF(BE$33=2,BG63,1)))</f>
        <v>1</v>
      </c>
      <c r="BG63" s="323" t="n">
        <f aca="false">IF(OR($B63=17,BG$2="нет"),"#",IF(CHOOSE($B63,BG$35,BG$36,BG$37,BG$38,BG$39,BG$40,BG$41,BG$42,BG$43,BG$44,BG$45,BG$46,BG$47,BG$48,BG$49,BG$50,"#")='Часть 1'!BH17,1,0))</f>
        <v>1</v>
      </c>
      <c r="BH63" s="323" t="n">
        <f aca="false">IF(OR($B63=17,BH$2="нет"),"#",IF(DR63=1,1,IF(CHOOSE($B63,BH$35,BH$36,BH$37,BH$38,BH$39,BH$40,BH$41,BH$42,BH$43,BH$44,BH$45,BH$46,BH$47,BH$48,BH$49,BH$50,"#")='Часть 1'!BI17,1,0)*IF(BH$33=2,BJ63,1)))</f>
        <v>0</v>
      </c>
      <c r="BJ63" s="323" t="n">
        <f aca="false">IF(OR($B63=17,BJ$2="нет"),"#",IF(CHOOSE($B63,BJ$35,BJ$36,BJ$37,BJ$38,BJ$39,BJ$40,BJ$41,BJ$42,BJ$43,BJ$44,BJ$45,BJ$46,BJ$47,BJ$48,BJ$49,BJ$50,"#")='Часть 1'!BK17,1,0))</f>
        <v>1</v>
      </c>
      <c r="BM63" s="323" t="n">
        <f aca="false">IF(OR($B63=17,BM$2="нет"),"#",IF(AND('Часть 1'!D17&lt;&gt;"#",CHOOSE($B63,BM$35,BM$36,BM$37,BM$38,BM$39,BM$40,BM$41,BM$42,BM$43,BM$44,BM$45,BM$46,BM$47,BM$48,BM$49,BM$50,"#")='Часть 1'!D17),1,0)*IF(BM$33=2,BO63,1))</f>
        <v>0</v>
      </c>
      <c r="BO63" s="323" t="n">
        <f aca="false">IF(OR($B63=17,BO$2="нет"),"#",IF(CHOOSE($B63,BO$35,BO$36,BO$37,BO$38,BO$39,BO$40,BO$41,BO$42,BO$43,BO$44,BO$45,BO$46,BO$47,BO$48,BO$49,BO$50,"#")='Часть 1'!F17,1,0))</f>
        <v>1</v>
      </c>
      <c r="BP63" s="323" t="n">
        <f aca="false">IF(OR($B63=17,BP$2="нет"),"#",IF(AND('Часть 1'!G17&lt;&gt;"#",CHOOSE($B63,BP$35,BP$36,BP$37,BP$38,BP$39,BP$40,BP$41,BP$42,BP$43,BP$44,BP$45,BP$46,BP$47,BP$48,BP$49,BP$50,"#")='Часть 1'!G17),1,0)*IF(BP$33=2,BR63,1))</f>
        <v>0</v>
      </c>
      <c r="BR63" s="323" t="n">
        <f aca="false">IF(OR($B63=17,BR$2="нет"),"#",IF(CHOOSE($B63,BR$35,BR$36,BR$37,BR$38,BR$39,BR$40,BR$41,BR$42,BR$43,BR$44,BR$45,BR$46,BR$47,BR$48,BR$49,BR$50,"#")='Часть 1'!I17,1,0))</f>
        <v>1</v>
      </c>
      <c r="BS63" s="323" t="n">
        <f aca="false">IF(OR($B63=17,BS$2="нет"),"#",IF(AND('Часть 1'!J17&lt;&gt;"#",CHOOSE($B63,BS$35,BS$36,BS$37,BS$38,BS$39,BS$40,BS$41,BS$42,BS$43,BS$44,BS$45,BS$46,BS$47,BS$48,BS$49,BS$50,"#")='Часть 1'!J17),1,0)*IF(BS$33=2,BU63,1))</f>
        <v>0</v>
      </c>
      <c r="BU63" s="323" t="n">
        <f aca="false">IF(OR($B63=17,BU$2="нет"),"#",IF(CHOOSE($B63,BU$35,BU$36,BU$37,BU$38,BU$39,BU$40,BU$41,BU$42,BU$43,BU$44,BU$45,BU$46,BU$47,BU$48,BU$49,BU$50,"#")='Часть 1'!L17,1,0))</f>
        <v>1</v>
      </c>
      <c r="BV63" s="323" t="n">
        <f aca="false">IF(OR($B63=17,BV$2="нет"),"#",IF(AND('Часть 1'!M17&lt;&gt;"#",CHOOSE($B63,BV$35,BV$36,BV$37,BV$38,BV$39,BV$40,BV$41,BV$42,BV$43,BV$44,BV$45,BV$46,BV$47,BV$48,BV$49,BV$50,"#")='Часть 1'!M17),1,0)*IF(BV$33=2,BX63,1))</f>
        <v>0</v>
      </c>
      <c r="BX63" s="323" t="n">
        <f aca="false">IF(OR($B63=17,BX$2="нет"),"#",IF(CHOOSE($B63,BX$35,BX$36,BX$37,BX$38,BX$39,BX$40,BX$41,BX$42,BX$43,BX$44,BX$45,BX$46,BX$47,BX$48,BX$49,BX$50,"#")='Часть 1'!O17,1,0))</f>
        <v>1</v>
      </c>
      <c r="BY63" s="323" t="n">
        <f aca="false">IF(OR($B63=17,BY$2="нет"),"#",IF(AND('Часть 1'!P17&lt;&gt;"#",CHOOSE($B63,BY$35,BY$36,BY$37,BY$38,BY$39,BY$40,BY$41,BY$42,BY$43,BY$44,BY$45,BY$46,BY$47,BY$48,BY$49,BY$50,"#")='Часть 1'!P17),1,0)*IF(BY$33=2,CA63,1))</f>
        <v>0</v>
      </c>
      <c r="CA63" s="323" t="n">
        <f aca="false">IF(OR($B63=17,CA$2="нет"),"#",IF(CHOOSE($B63,CA$35,CA$36,CA$37,CA$38,CA$39,CA$40,CA$41,CA$42,CA$43,CA$44,CA$45,CA$46,CA$47,CA$48,CA$49,CA$50,"#")='Часть 1'!R17,1,0))</f>
        <v>1</v>
      </c>
      <c r="CB63" s="323" t="n">
        <f aca="false">IF(OR($B63=17,CB$2="нет"),"#",IF(AND('Часть 1'!S17&lt;&gt;"#",CHOOSE($B63,CB$35,CB$36,CB$37,CB$38,CB$39,CB$40,CB$41,CB$42,CB$43,CB$44,CB$45,CB$46,CB$47,CB$48,CB$49,CB$50,"#")='Часть 1'!S17),1,0)*IF(CB$33=2,CD63,1))</f>
        <v>0</v>
      </c>
      <c r="CD63" s="323" t="n">
        <f aca="false">IF(OR($B63=17,CD$2="нет"),"#",IF(CHOOSE($B63,CD$35,CD$36,CD$37,CD$38,CD$39,CD$40,CD$41,CD$42,CD$43,CD$44,CD$45,CD$46,CD$47,CD$48,CD$49,CD$50,"#")='Часть 1'!U17,1,0))</f>
        <v>1</v>
      </c>
      <c r="CE63" s="323" t="n">
        <f aca="false">IF(OR($B63=17,CE$2="нет"),"#",IF(AND('Часть 1'!V17&lt;&gt;"#",CHOOSE($B63,CE$35,CE$36,CE$37,CE$38,CE$39,CE$40,CE$41,CE$42,CE$43,CE$44,CE$45,CE$46,CE$47,CE$48,CE$49,CE$50,"#")='Часть 1'!V17),1,0)*IF(CE$33=2,CG63,1))</f>
        <v>0</v>
      </c>
      <c r="CG63" s="323" t="n">
        <f aca="false">IF(OR($B63=17,CG$2="нет"),"#",IF(CHOOSE($B63,CG$35,CG$36,CG$37,CG$38,CG$39,CG$40,CG$41,CG$42,CG$43,CG$44,CG$45,CG$46,CG$47,CG$48,CG$49,CG$50,"#")='Часть 1'!X17,1,0))</f>
        <v>1</v>
      </c>
      <c r="CH63" s="323" t="n">
        <f aca="false">IF(OR($B63=17,CH$2="нет"),"#",IF(AND('Часть 1'!Y17&lt;&gt;"#",CHOOSE($B63,CH$35,CH$36,CH$37,CH$38,CH$39,CH$40,CH$41,CH$42,CH$43,CH$44,CH$45,CH$46,CH$47,CH$48,CH$49,CH$50,"#")='Часть 1'!Y17),1,0)*IF(CH$33=2,CJ63,1))</f>
        <v>0</v>
      </c>
      <c r="CJ63" s="323" t="n">
        <f aca="false">IF(OR($B63=17,CJ$2="нет"),"#",IF(CHOOSE($B63,CJ$35,CJ$36,CJ$37,CJ$38,CJ$39,CJ$40,CJ$41,CJ$42,CJ$43,CJ$44,CJ$45,CJ$46,CJ$47,CJ$48,CJ$49,CJ$50,"#")='Часть 1'!AA17,1,0))</f>
        <v>1</v>
      </c>
      <c r="CK63" s="323" t="n">
        <f aca="false">IF(OR($B63=17,CK$2="нет"),"#",IF(AND('Часть 1'!AB17&lt;&gt;"#",CHOOSE($B63,CK$35,CK$36,CK$37,CK$38,CK$39,CK$40,CK$41,CK$42,CK$43,CK$44,CK$45,CK$46,CK$47,CK$48,CK$49,CK$50,"#")='Часть 1'!AB17),1,0)*IF(CK$33=2,CM63,1))</f>
        <v>0</v>
      </c>
      <c r="CM63" s="323" t="n">
        <f aca="false">IF(OR($B63=17,CM$2="нет"),"#",IF(CHOOSE($B63,CM$35,CM$36,CM$37,CM$38,CM$39,CM$40,CM$41,CM$42,CM$43,CM$44,CM$45,CM$46,CM$47,CM$48,CM$49,CM$50,"#")='Часть 1'!AD17,1,0))</f>
        <v>1</v>
      </c>
      <c r="CN63" s="323" t="n">
        <f aca="false">IF(OR($B63=17,CN$2="нет"),"#",IF(AND('Часть 1'!AE17&lt;&gt;"#",CHOOSE($B63,CN$35,CN$36,CN$37,CN$38,CN$39,CN$40,CN$41,CN$42,CN$43,CN$44,CN$45,CN$46,CN$47,CN$48,CN$49,CN$50,"#")='Часть 1'!AE17),1,0)*IF(CN$33=2,CP63,1))</f>
        <v>0</v>
      </c>
      <c r="CP63" s="323" t="n">
        <f aca="false">IF(OR($B63=17,CP$2="нет"),"#",IF(CHOOSE($B63,CP$35,CP$36,CP$37,CP$38,CP$39,CP$40,CP$41,CP$42,CP$43,CP$44,CP$45,CP$46,CP$47,CP$48,CP$49,CP$50,"#")='Часть 1'!AG17,1,0))</f>
        <v>1</v>
      </c>
      <c r="CQ63" s="323" t="n">
        <f aca="false">IF(OR($B63=17,CQ$2="нет"),"#",IF(AND('Часть 1'!AH17&lt;&gt;"#",CHOOSE($B63,CQ$35,CQ$36,CQ$37,CQ$38,CQ$39,CQ$40,CQ$41,CQ$42,CQ$43,CQ$44,CQ$45,CQ$46,CQ$47,CQ$48,CQ$49,CQ$50,"#")='Часть 1'!AH17),1,0)*IF(CQ$33=2,CS63,1))</f>
        <v>0</v>
      </c>
      <c r="CS63" s="323" t="n">
        <f aca="false">IF(OR($B63=17,CS$2="нет"),"#",IF(CHOOSE($B63,CS$35,CS$36,CS$37,CS$38,CS$39,CS$40,CS$41,CS$42,CS$43,CS$44,CS$45,CS$46,CS$47,CS$48,CS$49,CS$50,"#")='Часть 1'!AJ17,1,0))</f>
        <v>1</v>
      </c>
      <c r="CT63" s="323" t="n">
        <f aca="false">IF(OR($B63=17,CT$2="нет"),"#",IF(AND('Часть 1'!AK17&lt;&gt;"#",CHOOSE($B63,CT$35,CT$36,CT$37,CT$38,CT$39,CT$40,CT$41,CT$42,CT$43,CT$44,CT$45,CT$46,CT$47,CT$48,CT$49,CT$50,"#")='Часть 1'!AK17),1,0)*IF(CT$33=2,CV63,1))</f>
        <v>0</v>
      </c>
      <c r="CV63" s="323" t="n">
        <f aca="false">IF(OR($B63=17,CV$2="нет"),"#",IF(CHOOSE($B63,CV$35,CV$36,CV$37,CV$38,CV$39,CV$40,CV$41,CV$42,CV$43,CV$44,CV$45,CV$46,CV$47,CV$48,CV$49,CV$50,"#")='Часть 1'!AM17,1,0))</f>
        <v>1</v>
      </c>
      <c r="CW63" s="323" t="n">
        <f aca="false">IF(OR($B63=17,CW$2="нет"),"#",IF(AND('Часть 1'!AN17&lt;&gt;"#",CHOOSE($B63,CW$35,CW$36,CW$37,CW$38,CW$39,CW$40,CW$41,CW$42,CW$43,CW$44,CW$45,CW$46,CW$47,CW$48,CW$49,CW$50,"#")='Часть 1'!AN17),1,0)*IF(CW$33=2,CY63,1))</f>
        <v>0</v>
      </c>
      <c r="CY63" s="323" t="n">
        <f aca="false">IF(OR($B63=17,CY$2="нет"),"#",IF(CHOOSE($B63,CY$35,CY$36,CY$37,CY$38,CY$39,CY$40,CY$41,CY$42,CY$43,CY$44,CY$45,CY$46,CY$47,CY$48,CY$49,CY$50,"#")='Часть 1'!AP17,1,0))</f>
        <v>1</v>
      </c>
      <c r="CZ63" s="323" t="n">
        <f aca="false">IF(OR($B63=17,CZ$2="нет"),"#",IF(AND('Часть 1'!AQ17&lt;&gt;"#",CHOOSE($B63,CZ$35,CZ$36,CZ$37,CZ$38,CZ$39,CZ$40,CZ$41,CZ$42,CZ$43,CZ$44,CZ$45,CZ$46,CZ$47,CZ$48,CZ$49,CZ$50,"#")='Часть 1'!AQ17),1,0)*IF(CZ$33=2,DB63,1))</f>
        <v>0</v>
      </c>
      <c r="DB63" s="323" t="n">
        <f aca="false">IF(OR($B63=17,DB$2="нет"),"#",IF(CHOOSE($B63,DB$35,DB$36,DB$37,DB$38,DB$39,DB$40,DB$41,DB$42,DB$43,DB$44,DB$45,DB$46,DB$47,DB$48,DB$49,DB$50,"#")='Часть 1'!AS17,1,0))</f>
        <v>1</v>
      </c>
      <c r="DC63" s="323" t="n">
        <f aca="false">IF(OR($B63=17,DC$2="нет"),"#",IF(AND('Часть 1'!AT17&lt;&gt;"#",CHOOSE($B63,DC$35,DC$36,DC$37,DC$38,DC$39,DC$40,DC$41,DC$42,DC$43,DC$44,DC$45,DC$46,DC$47,DC$48,DC$49,DC$50,"#")='Часть 1'!AT17),1,0)*IF(DC$33=2,DE63,1))</f>
        <v>0</v>
      </c>
      <c r="DE63" s="323" t="n">
        <f aca="false">IF(OR($B63=17,DE$2="нет"),"#",IF(CHOOSE($B63,DE$35,DE$36,DE$37,DE$38,DE$39,DE$40,DE$41,DE$42,DE$43,DE$44,DE$45,DE$46,DE$47,DE$48,DE$49,DE$50,"#")='Часть 1'!AV17,1,0))</f>
        <v>1</v>
      </c>
      <c r="DF63" s="323" t="n">
        <f aca="false">IF(OR($B63=17,DF$2="нет"),"#",IF(AND('Часть 1'!AW17&lt;&gt;"#",CHOOSE($B63,DF$35,DF$36,DF$37,DF$38,DF$39,DF$40,DF$41,DF$42,DF$43,DF$44,DF$45,DF$46,DF$47,DF$48,DF$49,DF$50,"#")='Часть 1'!AW17),1,0)*IF(DF$33=2,DH63,1))</f>
        <v>0</v>
      </c>
      <c r="DH63" s="323" t="n">
        <f aca="false">IF(OR($B63=17,DH$2="нет"),"#",IF(CHOOSE($B63,DH$35,DH$36,DH$37,DH$38,DH$39,DH$40,DH$41,DH$42,DH$43,DH$44,DH$45,DH$46,DH$47,DH$48,DH$49,DH$50,"#")='Часть 1'!AY17,1,0))</f>
        <v>1</v>
      </c>
      <c r="DI63" s="323" t="n">
        <f aca="false">IF(OR($B63=17,DI$2="нет"),"#",IF(AND('Часть 1'!AZ17&lt;&gt;"#",CHOOSE($B63,DI$35,DI$36,DI$37,DI$38,DI$39,DI$40,DI$41,DI$42,DI$43,DI$44,DI$45,DI$46,DI$47,DI$48,DI$49,DI$50,"#")='Часть 1'!AZ17),1,0)*IF(DI$33=2,DK63,1))</f>
        <v>0</v>
      </c>
      <c r="DK63" s="323" t="n">
        <f aca="false">IF(OR($B63=17,DK$2="нет"),"#",IF(CHOOSE($B63,DK$35,DK$36,DK$37,DK$38,DK$39,DK$40,DK$41,DK$42,DK$43,DK$44,DK$45,DK$46,DK$47,DK$48,DK$49,DK$50,"#")='Часть 1'!BB17,1,0))</f>
        <v>1</v>
      </c>
      <c r="DL63" s="323" t="n">
        <f aca="false">IF(OR($B63=17,DL$2="нет"),"#",IF(AND('Часть 1'!BC17&lt;&gt;"#",CHOOSE($B63,DL$35,DL$36,DL$37,DL$38,DL$39,DL$40,DL$41,DL$42,DL$43,DL$44,DL$45,DL$46,DL$47,DL$48,DL$49,DL$50,"#")='Часть 1'!BC17),1,0)*IF(DL$33=2,DN63,1))</f>
        <v>0</v>
      </c>
      <c r="DN63" s="323" t="n">
        <f aca="false">IF(OR($B63=17,DN$2="нет"),"#",IF(CHOOSE($B63,DN$35,DN$36,DN$37,DN$38,DN$39,DN$40,DN$41,DN$42,DN$43,DN$44,DN$45,DN$46,DN$47,DN$48,DN$49,DN$50,"#")='Часть 1'!BE17,1,0))</f>
        <v>1</v>
      </c>
      <c r="DO63" s="323" t="n">
        <f aca="false">IF(OR($B63=17,DO$2="нет"),"#",IF(AND('Часть 1'!BF17&lt;&gt;"#",CHOOSE($B63,DO$35,DO$36,DO$37,DO$38,DO$39,DO$40,DO$41,DO$42,DO$43,DO$44,DO$45,DO$46,DO$47,DO$48,DO$49,DO$50,"#")='Часть 1'!BF17),1,0)*IF(DO$33=2,DQ63,1))</f>
        <v>0</v>
      </c>
      <c r="DQ63" s="323" t="n">
        <f aca="false">IF(OR($B63=17,DQ$2="нет"),"#",IF(CHOOSE($B63,DQ$35,DQ$36,DQ$37,DQ$38,DQ$39,DQ$40,DQ$41,DQ$42,DQ$43,DQ$44,DQ$45,DQ$46,DQ$47,DQ$48,DQ$49,DQ$50,"#")='Часть 1'!BH17,1,0))</f>
        <v>1</v>
      </c>
      <c r="DR63" s="323" t="n">
        <f aca="false">IF(OR($B63=17,DR$2="нет"),"#",IF(AND('Часть 1'!BI17&lt;&gt;"#",CHOOSE($B63,DR$35,DR$36,DR$37,DR$38,DR$39,DR$40,DR$41,DR$42,DR$43,DR$44,DR$45,DR$46,DR$47,DR$48,DR$49,DR$50,"#")='Часть 1'!BI17),1,0)*IF(DR$33=2,DT63,1))</f>
        <v>0</v>
      </c>
      <c r="DT63" s="323" t="n">
        <f aca="false">IF(OR($B63=17,DT$2="нет"),"#",IF(CHOOSE($B63,DT$35,DT$36,DT$37,DT$38,DT$39,DT$40,DT$41,DT$42,DT$43,DT$44,DT$45,DT$46,DT$47,DT$48,DT$49,DT$50,"#")='Часть 1'!BK17,1,0))</f>
        <v>1</v>
      </c>
    </row>
    <row r="64" customFormat="false" ht="12.75" hidden="false" customHeight="false" outlineLevel="0" collapsed="false">
      <c r="A64" s="322" t="n">
        <v>12</v>
      </c>
      <c r="B64" s="322" t="n">
        <f aca="false">IF(AND(Список!H20&gt;0,Список!K20=1),CHOOSE(Список!M20,1,2,3,4,5,6,7,8,9,10,11,12,13,14,15,16),17)</f>
        <v>3</v>
      </c>
      <c r="C64" s="323" t="n">
        <f aca="false">IF(OR($B64=17,C$2="нет"),"#",IF(BM64=1,1,IF(CHOOSE($B64,C$35,C$36,C$37,C$38,C$39,C$40,C$41,C$42,C$43,C$44,C$45,C$46,C$47,C$48,C$49,C$50,"#")='Часть 1'!D18,1,0)*IF(C$33=2,E64,1)))</f>
        <v>0</v>
      </c>
      <c r="E64" s="323" t="n">
        <f aca="false">IF(OR($B64=17,E$2="нет"),"#",IF(CHOOSE($B64,E$35,E$36,E$37,E$38,E$39,E$40,E$41,E$42,E$43,E$44,E$45,E$46,E$47,E$48,E$49,E$50,"#")='Часть 1'!F18,1,0))</f>
        <v>1</v>
      </c>
      <c r="F64" s="323" t="n">
        <f aca="false">IF(OR($B64=17,F$2="нет"),"#",IF(BP64=1,1,IF(CHOOSE($B64,F$35,F$36,F$37,F$38,F$39,F$40,F$41,F$42,F$43,F$44,F$45,F$46,F$47,F$48,F$49,F$50,"#")='Часть 1'!G18,1,0)*IF(F$33=2,H64,1)))</f>
        <v>1</v>
      </c>
      <c r="H64" s="323" t="n">
        <f aca="false">IF(OR($B64=17,H$2="нет"),"#",IF(CHOOSE($B64,H$35,H$36,H$37,H$38,H$39,H$40,H$41,H$42,H$43,H$44,H$45,H$46,H$47,H$48,H$49,H$50,"#")='Часть 1'!I18,1,0))</f>
        <v>1</v>
      </c>
      <c r="I64" s="323" t="n">
        <f aca="false">IF(OR($B64=17,I$2="нет"),"#",IF(BS64=1,1,IF(CHOOSE($B64,I$35,I$36,I$37,I$38,I$39,I$40,I$41,I$42,I$43,I$44,I$45,I$46,I$47,I$48,I$49,I$50,"#")='Часть 1'!J18,1,0)*IF(I$33=2,K64,1)))</f>
        <v>1</v>
      </c>
      <c r="K64" s="323" t="n">
        <f aca="false">IF(OR($B64=17,K$2="нет"),"#",IF(CHOOSE($B64,K$35,K$36,K$37,K$38,K$39,K$40,K$41,K$42,K$43,K$44,K$45,K$46,K$47,K$48,K$49,K$50,"#")='Часть 1'!L18,1,0))</f>
        <v>1</v>
      </c>
      <c r="L64" s="324" t="n">
        <f aca="false">IF(OR($B64=17,L$2="нет"),"#",IF(BV64=1,1,IF(CHOOSE($B64,L$35,L$36,L$37,L$38,L$39,L$40,L$41,L$42,L$43,L$44,L$45,L$46,L$47,L$48,L$49,L$50,"#")='Часть 1'!M18,1,0)*IF(L$33=2,N64,1)))</f>
        <v>1</v>
      </c>
      <c r="N64" s="323" t="n">
        <f aca="false">IF(OR($B64=17,N$2="нет"),"#",IF(CHOOSE($B64,N$35,N$36,N$37,N$38,N$39,N$40,N$41,N$42,N$43,N$44,N$45,N$46,N$47,N$48,N$49,N$50,"#")='Часть 1'!O18,1,0))</f>
        <v>1</v>
      </c>
      <c r="O64" s="323" t="n">
        <f aca="false">IF(OR($B64=17,O$2="нет"),"#",IF(BY64=1,1,IF(CHOOSE($B64,O$35,O$36,O$37,O$38,O$39,O$40,O$41,O$42,O$43,O$44,O$45,O$46,O$47,O$48,O$49,O$50,"#")='Часть 1'!P18,1,0)*IF(O$33=2,Q64,1)))</f>
        <v>1</v>
      </c>
      <c r="Q64" s="323" t="n">
        <f aca="false">IF(OR($B64=17,Q$2="нет"),"#",IF(CHOOSE($B64,Q$35,Q$36,Q$37,Q$38,Q$39,Q$40,Q$41,Q$42,Q$43,Q$44,Q$45,Q$46,Q$47,Q$48,Q$49,Q$50,"#")='Часть 1'!R18,1,0))</f>
        <v>1</v>
      </c>
      <c r="R64" s="323" t="n">
        <f aca="false">IF(OR($B64=17,R$2="нет"),"#",IF(CB64=1,1,IF(CHOOSE($B64,R$35,R$36,R$37,R$38,R$39,R$40,R$41,R$42,R$43,R$44,R$45,R$46,R$47,R$48,R$49,R$50,"#")='Часть 1'!S18,1,0)*IF(R$33=2,T64,1)))</f>
        <v>1</v>
      </c>
      <c r="T64" s="323" t="n">
        <f aca="false">IF(OR($B64=17,T$2="нет"),"#",IF(CHOOSE($B64,T$35,T$36,T$37,T$38,T$39,T$40,T$41,T$42,T$43,T$44,T$45,T$46,T$47,T$48,T$49,T$50,"#")='Часть 1'!U18,1,0))</f>
        <v>1</v>
      </c>
      <c r="U64" s="323" t="n">
        <f aca="false">IF(OR($B64=17,U$2="нет"),"#",IF(CE64=1,1,IF(CHOOSE($B64,U$35,U$36,U$37,U$38,U$39,U$40,U$41,U$42,U$43,U$44,U$45,U$46,U$47,U$48,U$49,U$50,"#")='Часть 1'!V18,1,0)*IF(U$33=2,W64,1)))</f>
        <v>1</v>
      </c>
      <c r="W64" s="323" t="n">
        <f aca="false">IF(OR($B64=17,W$2="нет"),"#",IF(CHOOSE($B64,W$35,W$36,W$37,W$38,W$39,W$40,W$41,W$42,W$43,W$44,W$45,W$46,W$47,W$48,W$49,W$50,"#")='Часть 1'!X18,1,0))</f>
        <v>1</v>
      </c>
      <c r="X64" s="323" t="n">
        <f aca="false">IF(OR($B64=17,X$2="нет"),"#",IF(CH64=1,1,IF(CHOOSE($B64,X$35,X$36,X$37,X$38,X$39,X$40,X$41,X$42,X$43,X$44,X$45,X$46,X$47,X$48,X$49,X$50,"#")='Часть 1'!Y18,1,0)*IF(X$33=2,Z64,1)))</f>
        <v>1</v>
      </c>
      <c r="Z64" s="323" t="n">
        <f aca="false">IF(OR($B64=17,Z$2="нет"),"#",IF(CHOOSE($B64,Z$35,Z$36,Z$37,Z$38,Z$39,Z$40,Z$41,Z$42,Z$43,Z$44,Z$45,Z$46,Z$47,Z$48,Z$49,Z$50,"#")='Часть 1'!AA18,1,0))</f>
        <v>1</v>
      </c>
      <c r="AA64" s="323" t="n">
        <f aca="false">IF(OR($B64=17,AA$2="нет"),"#",IF(CK64=1,1,IF(CHOOSE($B64,AA$35,AA$36,AA$37,AA$38,AA$39,AA$40,AA$41,AA$42,AA$43,AA$44,AA$45,AA$46,AA$47,AA$48,AA$49,AA$50,"#")='Часть 1'!AB18,1,0)*IF(AA$33=2,AC64,1)))</f>
        <v>1</v>
      </c>
      <c r="AC64" s="323" t="n">
        <f aca="false">IF(OR($B64=17,AC$2="нет"),"#",IF(CHOOSE($B64,AC$35,AC$36,AC$37,AC$38,AC$39,AC$40,AC$41,AC$42,AC$43,AC$44,AC$45,AC$46,AC$47,AC$48,AC$49,AC$50,"#")='Часть 1'!AD18,1,0))</f>
        <v>1</v>
      </c>
      <c r="AD64" s="323" t="n">
        <f aca="false">IF(OR($B64=17,AD$2="нет"),"#",IF(CN64=1,1,IF(CHOOSE($B64,AD$35,AD$36,AD$37,AD$38,AD$39,AD$40,AD$41,AD$42,AD$43,AD$44,AD$45,AD$46,AD$47,AD$48,AD$49,AD$50,"#")='Часть 1'!AE18,1,0)*IF(AD$33=2,AF64,1)))</f>
        <v>1</v>
      </c>
      <c r="AF64" s="323" t="n">
        <f aca="false">IF(OR($B64=17,AF$2="нет"),"#",IF(CHOOSE($B64,AF$35,AF$36,AF$37,AF$38,AF$39,AF$40,AF$41,AF$42,AF$43,AF$44,AF$45,AF$46,AF$47,AF$48,AF$49,AF$50,"#")='Часть 1'!AG18,1,0))</f>
        <v>1</v>
      </c>
      <c r="AG64" s="323" t="n">
        <f aca="false">IF(OR($B64=17,AG$2="нет"),"#",IF(CQ64=1,1,IF(CHOOSE($B64,AG$35,AG$36,AG$37,AG$38,AG$39,AG$40,AG$41,AG$42,AG$43,AG$44,AG$45,AG$46,AG$47,AG$48,AG$49,AG$50,"#")='Часть 1'!AH18,1,0)*IF(AG$33=2,AI64,1)))</f>
        <v>1</v>
      </c>
      <c r="AI64" s="323" t="n">
        <f aca="false">IF(OR($B64=17,AI$2="нет"),"#",IF(CHOOSE($B64,AI$35,AI$36,AI$37,AI$38,AI$39,AI$40,AI$41,AI$42,AI$43,AI$44,AI$45,AI$46,AI$47,AI$48,AI$49,AI$50,"#")='Часть 1'!AJ18,1,0))</f>
        <v>1</v>
      </c>
      <c r="AJ64" s="323" t="n">
        <f aca="false">IF(OR($B64=17,AJ$2="нет"),"#",IF(CT64=1,1,IF(CHOOSE($B64,AJ$35,AJ$36,AJ$37,AJ$38,AJ$39,AJ$40,AJ$41,AJ$42,AJ$43,AJ$44,AJ$45,AJ$46,AJ$47,AJ$48,AJ$49,AJ$50,"#")='Часть 1'!AK18,1,0)*IF(AJ$33=2,AL64,1)))</f>
        <v>1</v>
      </c>
      <c r="AL64" s="323" t="n">
        <f aca="false">IF(OR($B64=17,AL$2="нет"),"#",IF(CHOOSE($B64,AL$35,AL$36,AL$37,AL$38,AL$39,AL$40,AL$41,AL$42,AL$43,AL$44,AL$45,AL$46,AL$47,AL$48,AL$49,AL$50,"#")='Часть 1'!AM18,1,0))</f>
        <v>1</v>
      </c>
      <c r="AM64" s="323" t="n">
        <f aca="false">IF(OR($B64=17,AM$2="нет"),"#",IF(CW64=1,1,IF(CHOOSE($B64,AM$35,AM$36,AM$37,AM$38,AM$39,AM$40,AM$41,AM$42,AM$43,AM$44,AM$45,AM$46,AM$47,AM$48,AM$49,AM$50,"#")='Часть 1'!AN18,1,0)*IF(AM$33=2,AO64,1)))</f>
        <v>1</v>
      </c>
      <c r="AO64" s="323" t="n">
        <f aca="false">IF(OR($B64=17,AO$2="нет"),"#",IF(CHOOSE($B64,AO$35,AO$36,AO$37,AO$38,AO$39,AO$40,AO$41,AO$42,AO$43,AO$44,AO$45,AO$46,AO$47,AO$48,AO$49,AO$50,"#")='Часть 1'!AP18,1,0))</f>
        <v>1</v>
      </c>
      <c r="AP64" s="323" t="n">
        <f aca="false">IF(OR($B64=17,AP$2="нет"),"#",IF(CZ64=1,1,IF(CHOOSE($B64,AP$35,AP$36,AP$37,AP$38,AP$39,AP$40,AP$41,AP$42,AP$43,AP$44,AP$45,AP$46,AP$47,AP$48,AP$49,AP$50,"#")='Часть 1'!AQ18,1,0)*IF(AP$33=2,AR64,1)))</f>
        <v>0</v>
      </c>
      <c r="AR64" s="323" t="n">
        <f aca="false">IF(OR($B64=17,AR$2="нет"),"#",IF(CHOOSE($B64,AR$35,AR$36,AR$37,AR$38,AR$39,AR$40,AR$41,AR$42,AR$43,AR$44,AR$45,AR$46,AR$47,AR$48,AR$49,AR$50,"#")='Часть 1'!AS18,1,0))</f>
        <v>1</v>
      </c>
      <c r="AS64" s="323" t="n">
        <f aca="false">IF(OR($B64=17,AS$2="нет"),"#",IF(DC64=1,1,IF(CHOOSE($B64,AS$35,AS$36,AS$37,AS$38,AS$39,AS$40,AS$41,AS$42,AS$43,AS$44,AS$45,AS$46,AS$47,AS$48,AS$49,AS$50,"#")='Часть 1'!AT18,1,0)*IF(AS$33=2,AU64,1)))</f>
        <v>0</v>
      </c>
      <c r="AU64" s="323" t="n">
        <f aca="false">IF(OR($B64=17,AU$2="нет"),"#",IF(CHOOSE($B64,AU$35,AU$36,AU$37,AU$38,AU$39,AU$40,AU$41,AU$42,AU$43,AU$44,AU$45,AU$46,AU$47,AU$48,AU$49,AU$50,"#")='Часть 1'!AV18,1,0))</f>
        <v>1</v>
      </c>
      <c r="AV64" s="323" t="n">
        <f aca="false">IF(OR($B64=17,AV$2="нет"),"#",IF(DF64=1,1,IF(CHOOSE($B64,AV$35,AV$36,AV$37,AV$38,AV$39,AV$40,AV$41,AV$42,AV$43,AV$44,AV$45,AV$46,AV$47,AV$48,AV$49,AV$50,"#")='Часть 1'!AW18,1,0)*IF(AV$33=2,AX64,1)))</f>
        <v>1</v>
      </c>
      <c r="AX64" s="323" t="n">
        <f aca="false">IF(OR($B64=17,AX$2="нет"),"#",IF(CHOOSE($B64,AX$35,AX$36,AX$37,AX$38,AX$39,AX$40,AX$41,AX$42,AX$43,AX$44,AX$45,AX$46,AX$47,AX$48,AX$49,AX$50,"#")='Часть 1'!AY18,1,0))</f>
        <v>1</v>
      </c>
      <c r="AY64" s="323" t="n">
        <f aca="false">IF(OR($B64=17,AY$2="нет"),"#",IF(DI64=1,1,IF(CHOOSE($B64,AY$35,AY$36,AY$37,AY$38,AY$39,AY$40,AY$41,AY$42,AY$43,AY$44,AY$45,AY$46,AY$47,AY$48,AY$49,AY$50,"#")='Часть 1'!AZ18,1,0)*IF(AY$33=2,BA64,1)))</f>
        <v>1</v>
      </c>
      <c r="BA64" s="323" t="n">
        <f aca="false">IF(OR($B64=17,BA$2="нет"),"#",IF(CHOOSE($B64,BA$35,BA$36,BA$37,BA$38,BA$39,BA$40,BA$41,BA$42,BA$43,BA$44,BA$45,BA$46,BA$47,BA$48,BA$49,BA$50,"#")='Часть 1'!BB18,1,0))</f>
        <v>1</v>
      </c>
      <c r="BB64" s="323" t="n">
        <f aca="false">IF(OR($B64=17,BB$2="нет"),"#",IF(DL64=1,1,IF(CHOOSE($B64,BB$35,BB$36,BB$37,BB$38,BB$39,BB$40,BB$41,BB$42,BB$43,BB$44,BB$45,BB$46,BB$47,BB$48,BB$49,BB$50,"#")='Часть 1'!BC18,1,0)*IF(BB$33=2,BD64,1)))</f>
        <v>1</v>
      </c>
      <c r="BD64" s="323" t="n">
        <f aca="false">IF(OR($B64=17,BD$2="нет"),"#",IF(CHOOSE($B64,BD$35,BD$36,BD$37,BD$38,BD$39,BD$40,BD$41,BD$42,BD$43,BD$44,BD$45,BD$46,BD$47,BD$48,BD$49,BD$50,"#")='Часть 1'!BE18,1,0))</f>
        <v>1</v>
      </c>
      <c r="BE64" s="323" t="n">
        <f aca="false">IF(OR($B64=17,BE$2="нет"),"#",IF(DO64=1,1,IF(CHOOSE($B64,BE$35,BE$36,BE$37,BE$38,BE$39,BE$40,BE$41,BE$42,BE$43,BE$44,BE$45,BE$46,BE$47,BE$48,BE$49,BE$50,"#")='Часть 1'!BF18,1,0)*IF(BE$33=2,BG64,1)))</f>
        <v>0</v>
      </c>
      <c r="BG64" s="323" t="n">
        <f aca="false">IF(OR($B64=17,BG$2="нет"),"#",IF(CHOOSE($B64,BG$35,BG$36,BG$37,BG$38,BG$39,BG$40,BG$41,BG$42,BG$43,BG$44,BG$45,BG$46,BG$47,BG$48,BG$49,BG$50,"#")='Часть 1'!BH18,1,0))</f>
        <v>1</v>
      </c>
      <c r="BH64" s="323" t="n">
        <f aca="false">IF(OR($B64=17,BH$2="нет"),"#",IF(DR64=1,1,IF(CHOOSE($B64,BH$35,BH$36,BH$37,BH$38,BH$39,BH$40,BH$41,BH$42,BH$43,BH$44,BH$45,BH$46,BH$47,BH$48,BH$49,BH$50,"#")='Часть 1'!BI18,1,0)*IF(BH$33=2,BJ64,1)))</f>
        <v>0</v>
      </c>
      <c r="BJ64" s="323" t="n">
        <f aca="false">IF(OR($B64=17,BJ$2="нет"),"#",IF(CHOOSE($B64,BJ$35,BJ$36,BJ$37,BJ$38,BJ$39,BJ$40,BJ$41,BJ$42,BJ$43,BJ$44,BJ$45,BJ$46,BJ$47,BJ$48,BJ$49,BJ$50,"#")='Часть 1'!BK18,1,0))</f>
        <v>1</v>
      </c>
      <c r="BM64" s="323" t="n">
        <f aca="false">IF(OR($B64=17,BM$2="нет"),"#",IF(AND('Часть 1'!D18&lt;&gt;"#",CHOOSE($B64,BM$35,BM$36,BM$37,BM$38,BM$39,BM$40,BM$41,BM$42,BM$43,BM$44,BM$45,BM$46,BM$47,BM$48,BM$49,BM$50,"#")='Часть 1'!D18),1,0)*IF(BM$33=2,BO64,1))</f>
        <v>0</v>
      </c>
      <c r="BO64" s="323" t="n">
        <f aca="false">IF(OR($B64=17,BO$2="нет"),"#",IF(CHOOSE($B64,BO$35,BO$36,BO$37,BO$38,BO$39,BO$40,BO$41,BO$42,BO$43,BO$44,BO$45,BO$46,BO$47,BO$48,BO$49,BO$50,"#")='Часть 1'!F18,1,0))</f>
        <v>1</v>
      </c>
      <c r="BP64" s="323" t="n">
        <f aca="false">IF(OR($B64=17,BP$2="нет"),"#",IF(AND('Часть 1'!G18&lt;&gt;"#",CHOOSE($B64,BP$35,BP$36,BP$37,BP$38,BP$39,BP$40,BP$41,BP$42,BP$43,BP$44,BP$45,BP$46,BP$47,BP$48,BP$49,BP$50,"#")='Часть 1'!G18),1,0)*IF(BP$33=2,BR64,1))</f>
        <v>0</v>
      </c>
      <c r="BR64" s="323" t="n">
        <f aca="false">IF(OR($B64=17,BR$2="нет"),"#",IF(CHOOSE($B64,BR$35,BR$36,BR$37,BR$38,BR$39,BR$40,BR$41,BR$42,BR$43,BR$44,BR$45,BR$46,BR$47,BR$48,BR$49,BR$50,"#")='Часть 1'!I18,1,0))</f>
        <v>1</v>
      </c>
      <c r="BS64" s="323" t="n">
        <f aca="false">IF(OR($B64=17,BS$2="нет"),"#",IF(AND('Часть 1'!J18&lt;&gt;"#",CHOOSE($B64,BS$35,BS$36,BS$37,BS$38,BS$39,BS$40,BS$41,BS$42,BS$43,BS$44,BS$45,BS$46,BS$47,BS$48,BS$49,BS$50,"#")='Часть 1'!J18),1,0)*IF(BS$33=2,BU64,1))</f>
        <v>0</v>
      </c>
      <c r="BU64" s="323" t="n">
        <f aca="false">IF(OR($B64=17,BU$2="нет"),"#",IF(CHOOSE($B64,BU$35,BU$36,BU$37,BU$38,BU$39,BU$40,BU$41,BU$42,BU$43,BU$44,BU$45,BU$46,BU$47,BU$48,BU$49,BU$50,"#")='Часть 1'!L18,1,0))</f>
        <v>1</v>
      </c>
      <c r="BV64" s="323" t="n">
        <f aca="false">IF(OR($B64=17,BV$2="нет"),"#",IF(AND('Часть 1'!M18&lt;&gt;"#",CHOOSE($B64,BV$35,BV$36,BV$37,BV$38,BV$39,BV$40,BV$41,BV$42,BV$43,BV$44,BV$45,BV$46,BV$47,BV$48,BV$49,BV$50,"#")='Часть 1'!M18),1,0)*IF(BV$33=2,BX64,1))</f>
        <v>0</v>
      </c>
      <c r="BX64" s="323" t="n">
        <f aca="false">IF(OR($B64=17,BX$2="нет"),"#",IF(CHOOSE($B64,BX$35,BX$36,BX$37,BX$38,BX$39,BX$40,BX$41,BX$42,BX$43,BX$44,BX$45,BX$46,BX$47,BX$48,BX$49,BX$50,"#")='Часть 1'!O18,1,0))</f>
        <v>1</v>
      </c>
      <c r="BY64" s="323" t="n">
        <f aca="false">IF(OR($B64=17,BY$2="нет"),"#",IF(AND('Часть 1'!P18&lt;&gt;"#",CHOOSE($B64,BY$35,BY$36,BY$37,BY$38,BY$39,BY$40,BY$41,BY$42,BY$43,BY$44,BY$45,BY$46,BY$47,BY$48,BY$49,BY$50,"#")='Часть 1'!P18),1,0)*IF(BY$33=2,CA64,1))</f>
        <v>0</v>
      </c>
      <c r="CA64" s="323" t="n">
        <f aca="false">IF(OR($B64=17,CA$2="нет"),"#",IF(CHOOSE($B64,CA$35,CA$36,CA$37,CA$38,CA$39,CA$40,CA$41,CA$42,CA$43,CA$44,CA$45,CA$46,CA$47,CA$48,CA$49,CA$50,"#")='Часть 1'!R18,1,0))</f>
        <v>1</v>
      </c>
      <c r="CB64" s="323" t="n">
        <f aca="false">IF(OR($B64=17,CB$2="нет"),"#",IF(AND('Часть 1'!S18&lt;&gt;"#",CHOOSE($B64,CB$35,CB$36,CB$37,CB$38,CB$39,CB$40,CB$41,CB$42,CB$43,CB$44,CB$45,CB$46,CB$47,CB$48,CB$49,CB$50,"#")='Часть 1'!S18),1,0)*IF(CB$33=2,CD64,1))</f>
        <v>0</v>
      </c>
      <c r="CD64" s="323" t="n">
        <f aca="false">IF(OR($B64=17,CD$2="нет"),"#",IF(CHOOSE($B64,CD$35,CD$36,CD$37,CD$38,CD$39,CD$40,CD$41,CD$42,CD$43,CD$44,CD$45,CD$46,CD$47,CD$48,CD$49,CD$50,"#")='Часть 1'!U18,1,0))</f>
        <v>1</v>
      </c>
      <c r="CE64" s="323" t="n">
        <f aca="false">IF(OR($B64=17,CE$2="нет"),"#",IF(AND('Часть 1'!V18&lt;&gt;"#",CHOOSE($B64,CE$35,CE$36,CE$37,CE$38,CE$39,CE$40,CE$41,CE$42,CE$43,CE$44,CE$45,CE$46,CE$47,CE$48,CE$49,CE$50,"#")='Часть 1'!V18),1,0)*IF(CE$33=2,CG64,1))</f>
        <v>0</v>
      </c>
      <c r="CG64" s="323" t="n">
        <f aca="false">IF(OR($B64=17,CG$2="нет"),"#",IF(CHOOSE($B64,CG$35,CG$36,CG$37,CG$38,CG$39,CG$40,CG$41,CG$42,CG$43,CG$44,CG$45,CG$46,CG$47,CG$48,CG$49,CG$50,"#")='Часть 1'!X18,1,0))</f>
        <v>1</v>
      </c>
      <c r="CH64" s="323" t="n">
        <f aca="false">IF(OR($B64=17,CH$2="нет"),"#",IF(AND('Часть 1'!Y18&lt;&gt;"#",CHOOSE($B64,CH$35,CH$36,CH$37,CH$38,CH$39,CH$40,CH$41,CH$42,CH$43,CH$44,CH$45,CH$46,CH$47,CH$48,CH$49,CH$50,"#")='Часть 1'!Y18),1,0)*IF(CH$33=2,CJ64,1))</f>
        <v>0</v>
      </c>
      <c r="CJ64" s="323" t="n">
        <f aca="false">IF(OR($B64=17,CJ$2="нет"),"#",IF(CHOOSE($B64,CJ$35,CJ$36,CJ$37,CJ$38,CJ$39,CJ$40,CJ$41,CJ$42,CJ$43,CJ$44,CJ$45,CJ$46,CJ$47,CJ$48,CJ$49,CJ$50,"#")='Часть 1'!AA18,1,0))</f>
        <v>1</v>
      </c>
      <c r="CK64" s="323" t="n">
        <f aca="false">IF(OR($B64=17,CK$2="нет"),"#",IF(AND('Часть 1'!AB18&lt;&gt;"#",CHOOSE($B64,CK$35,CK$36,CK$37,CK$38,CK$39,CK$40,CK$41,CK$42,CK$43,CK$44,CK$45,CK$46,CK$47,CK$48,CK$49,CK$50,"#")='Часть 1'!AB18),1,0)*IF(CK$33=2,CM64,1))</f>
        <v>0</v>
      </c>
      <c r="CM64" s="323" t="n">
        <f aca="false">IF(OR($B64=17,CM$2="нет"),"#",IF(CHOOSE($B64,CM$35,CM$36,CM$37,CM$38,CM$39,CM$40,CM$41,CM$42,CM$43,CM$44,CM$45,CM$46,CM$47,CM$48,CM$49,CM$50,"#")='Часть 1'!AD18,1,0))</f>
        <v>1</v>
      </c>
      <c r="CN64" s="323" t="n">
        <f aca="false">IF(OR($B64=17,CN$2="нет"),"#",IF(AND('Часть 1'!AE18&lt;&gt;"#",CHOOSE($B64,CN$35,CN$36,CN$37,CN$38,CN$39,CN$40,CN$41,CN$42,CN$43,CN$44,CN$45,CN$46,CN$47,CN$48,CN$49,CN$50,"#")='Часть 1'!AE18),1,0)*IF(CN$33=2,CP64,1))</f>
        <v>0</v>
      </c>
      <c r="CP64" s="323" t="n">
        <f aca="false">IF(OR($B64=17,CP$2="нет"),"#",IF(CHOOSE($B64,CP$35,CP$36,CP$37,CP$38,CP$39,CP$40,CP$41,CP$42,CP$43,CP$44,CP$45,CP$46,CP$47,CP$48,CP$49,CP$50,"#")='Часть 1'!AG18,1,0))</f>
        <v>1</v>
      </c>
      <c r="CQ64" s="323" t="n">
        <f aca="false">IF(OR($B64=17,CQ$2="нет"),"#",IF(AND('Часть 1'!AH18&lt;&gt;"#",CHOOSE($B64,CQ$35,CQ$36,CQ$37,CQ$38,CQ$39,CQ$40,CQ$41,CQ$42,CQ$43,CQ$44,CQ$45,CQ$46,CQ$47,CQ$48,CQ$49,CQ$50,"#")='Часть 1'!AH18),1,0)*IF(CQ$33=2,CS64,1))</f>
        <v>0</v>
      </c>
      <c r="CS64" s="323" t="n">
        <f aca="false">IF(OR($B64=17,CS$2="нет"),"#",IF(CHOOSE($B64,CS$35,CS$36,CS$37,CS$38,CS$39,CS$40,CS$41,CS$42,CS$43,CS$44,CS$45,CS$46,CS$47,CS$48,CS$49,CS$50,"#")='Часть 1'!AJ18,1,0))</f>
        <v>1</v>
      </c>
      <c r="CT64" s="323" t="n">
        <f aca="false">IF(OR($B64=17,CT$2="нет"),"#",IF(AND('Часть 1'!AK18&lt;&gt;"#",CHOOSE($B64,CT$35,CT$36,CT$37,CT$38,CT$39,CT$40,CT$41,CT$42,CT$43,CT$44,CT$45,CT$46,CT$47,CT$48,CT$49,CT$50,"#")='Часть 1'!AK18),1,0)*IF(CT$33=2,CV64,1))</f>
        <v>0</v>
      </c>
      <c r="CV64" s="323" t="n">
        <f aca="false">IF(OR($B64=17,CV$2="нет"),"#",IF(CHOOSE($B64,CV$35,CV$36,CV$37,CV$38,CV$39,CV$40,CV$41,CV$42,CV$43,CV$44,CV$45,CV$46,CV$47,CV$48,CV$49,CV$50,"#")='Часть 1'!AM18,1,0))</f>
        <v>1</v>
      </c>
      <c r="CW64" s="323" t="n">
        <f aca="false">IF(OR($B64=17,CW$2="нет"),"#",IF(AND('Часть 1'!AN18&lt;&gt;"#",CHOOSE($B64,CW$35,CW$36,CW$37,CW$38,CW$39,CW$40,CW$41,CW$42,CW$43,CW$44,CW$45,CW$46,CW$47,CW$48,CW$49,CW$50,"#")='Часть 1'!AN18),1,0)*IF(CW$33=2,CY64,1))</f>
        <v>0</v>
      </c>
      <c r="CY64" s="323" t="n">
        <f aca="false">IF(OR($B64=17,CY$2="нет"),"#",IF(CHOOSE($B64,CY$35,CY$36,CY$37,CY$38,CY$39,CY$40,CY$41,CY$42,CY$43,CY$44,CY$45,CY$46,CY$47,CY$48,CY$49,CY$50,"#")='Часть 1'!AP18,1,0))</f>
        <v>1</v>
      </c>
      <c r="CZ64" s="323" t="n">
        <f aca="false">IF(OR($B64=17,CZ$2="нет"),"#",IF(AND('Часть 1'!AQ18&lt;&gt;"#",CHOOSE($B64,CZ$35,CZ$36,CZ$37,CZ$38,CZ$39,CZ$40,CZ$41,CZ$42,CZ$43,CZ$44,CZ$45,CZ$46,CZ$47,CZ$48,CZ$49,CZ$50,"#")='Часть 1'!AQ18),1,0)*IF(CZ$33=2,DB64,1))</f>
        <v>0</v>
      </c>
      <c r="DB64" s="323" t="n">
        <f aca="false">IF(OR($B64=17,DB$2="нет"),"#",IF(CHOOSE($B64,DB$35,DB$36,DB$37,DB$38,DB$39,DB$40,DB$41,DB$42,DB$43,DB$44,DB$45,DB$46,DB$47,DB$48,DB$49,DB$50,"#")='Часть 1'!AS18,1,0))</f>
        <v>1</v>
      </c>
      <c r="DC64" s="323" t="n">
        <f aca="false">IF(OR($B64=17,DC$2="нет"),"#",IF(AND('Часть 1'!AT18&lt;&gt;"#",CHOOSE($B64,DC$35,DC$36,DC$37,DC$38,DC$39,DC$40,DC$41,DC$42,DC$43,DC$44,DC$45,DC$46,DC$47,DC$48,DC$49,DC$50,"#")='Часть 1'!AT18),1,0)*IF(DC$33=2,DE64,1))</f>
        <v>0</v>
      </c>
      <c r="DE64" s="323" t="n">
        <f aca="false">IF(OR($B64=17,DE$2="нет"),"#",IF(CHOOSE($B64,DE$35,DE$36,DE$37,DE$38,DE$39,DE$40,DE$41,DE$42,DE$43,DE$44,DE$45,DE$46,DE$47,DE$48,DE$49,DE$50,"#")='Часть 1'!AV18,1,0))</f>
        <v>1</v>
      </c>
      <c r="DF64" s="323" t="n">
        <f aca="false">IF(OR($B64=17,DF$2="нет"),"#",IF(AND('Часть 1'!AW18&lt;&gt;"#",CHOOSE($B64,DF$35,DF$36,DF$37,DF$38,DF$39,DF$40,DF$41,DF$42,DF$43,DF$44,DF$45,DF$46,DF$47,DF$48,DF$49,DF$50,"#")='Часть 1'!AW18),1,0)*IF(DF$33=2,DH64,1))</f>
        <v>0</v>
      </c>
      <c r="DH64" s="323" t="n">
        <f aca="false">IF(OR($B64=17,DH$2="нет"),"#",IF(CHOOSE($B64,DH$35,DH$36,DH$37,DH$38,DH$39,DH$40,DH$41,DH$42,DH$43,DH$44,DH$45,DH$46,DH$47,DH$48,DH$49,DH$50,"#")='Часть 1'!AY18,1,0))</f>
        <v>1</v>
      </c>
      <c r="DI64" s="323" t="n">
        <f aca="false">IF(OR($B64=17,DI$2="нет"),"#",IF(AND('Часть 1'!AZ18&lt;&gt;"#",CHOOSE($B64,DI$35,DI$36,DI$37,DI$38,DI$39,DI$40,DI$41,DI$42,DI$43,DI$44,DI$45,DI$46,DI$47,DI$48,DI$49,DI$50,"#")='Часть 1'!AZ18),1,0)*IF(DI$33=2,DK64,1))</f>
        <v>0</v>
      </c>
      <c r="DK64" s="323" t="n">
        <f aca="false">IF(OR($B64=17,DK$2="нет"),"#",IF(CHOOSE($B64,DK$35,DK$36,DK$37,DK$38,DK$39,DK$40,DK$41,DK$42,DK$43,DK$44,DK$45,DK$46,DK$47,DK$48,DK$49,DK$50,"#")='Часть 1'!BB18,1,0))</f>
        <v>1</v>
      </c>
      <c r="DL64" s="323" t="n">
        <f aca="false">IF(OR($B64=17,DL$2="нет"),"#",IF(AND('Часть 1'!BC18&lt;&gt;"#",CHOOSE($B64,DL$35,DL$36,DL$37,DL$38,DL$39,DL$40,DL$41,DL$42,DL$43,DL$44,DL$45,DL$46,DL$47,DL$48,DL$49,DL$50,"#")='Часть 1'!BC18),1,0)*IF(DL$33=2,DN64,1))</f>
        <v>0</v>
      </c>
      <c r="DN64" s="323" t="n">
        <f aca="false">IF(OR($B64=17,DN$2="нет"),"#",IF(CHOOSE($B64,DN$35,DN$36,DN$37,DN$38,DN$39,DN$40,DN$41,DN$42,DN$43,DN$44,DN$45,DN$46,DN$47,DN$48,DN$49,DN$50,"#")='Часть 1'!BE18,1,0))</f>
        <v>1</v>
      </c>
      <c r="DO64" s="323" t="n">
        <f aca="false">IF(OR($B64=17,DO$2="нет"),"#",IF(AND('Часть 1'!BF18&lt;&gt;"#",CHOOSE($B64,DO$35,DO$36,DO$37,DO$38,DO$39,DO$40,DO$41,DO$42,DO$43,DO$44,DO$45,DO$46,DO$47,DO$48,DO$49,DO$50,"#")='Часть 1'!BF18),1,0)*IF(DO$33=2,DQ64,1))</f>
        <v>0</v>
      </c>
      <c r="DQ64" s="323" t="n">
        <f aca="false">IF(OR($B64=17,DQ$2="нет"),"#",IF(CHOOSE($B64,DQ$35,DQ$36,DQ$37,DQ$38,DQ$39,DQ$40,DQ$41,DQ$42,DQ$43,DQ$44,DQ$45,DQ$46,DQ$47,DQ$48,DQ$49,DQ$50,"#")='Часть 1'!BH18,1,0))</f>
        <v>1</v>
      </c>
      <c r="DR64" s="323" t="n">
        <f aca="false">IF(OR($B64=17,DR$2="нет"),"#",IF(AND('Часть 1'!BI18&lt;&gt;"#",CHOOSE($B64,DR$35,DR$36,DR$37,DR$38,DR$39,DR$40,DR$41,DR$42,DR$43,DR$44,DR$45,DR$46,DR$47,DR$48,DR$49,DR$50,"#")='Часть 1'!BI18),1,0)*IF(DR$33=2,DT64,1))</f>
        <v>0</v>
      </c>
      <c r="DT64" s="323" t="n">
        <f aca="false">IF(OR($B64=17,DT$2="нет"),"#",IF(CHOOSE($B64,DT$35,DT$36,DT$37,DT$38,DT$39,DT$40,DT$41,DT$42,DT$43,DT$44,DT$45,DT$46,DT$47,DT$48,DT$49,DT$50,"#")='Часть 1'!BK18,1,0))</f>
        <v>1</v>
      </c>
    </row>
    <row r="65" customFormat="false" ht="12.75" hidden="false" customHeight="false" outlineLevel="0" collapsed="false">
      <c r="A65" s="322" t="n">
        <v>13</v>
      </c>
      <c r="B65" s="322" t="n">
        <f aca="false">IF(AND(Список!H21&gt;0,Список!K21=1),CHOOSE(Список!M21,1,2,3,4,5,6,7,8,9,10,11,12,13,14,15,16),17)</f>
        <v>3</v>
      </c>
      <c r="C65" s="323" t="n">
        <f aca="false">IF(OR($B65=17,C$2="нет"),"#",IF(BM65=1,1,IF(CHOOSE($B65,C$35,C$36,C$37,C$38,C$39,C$40,C$41,C$42,C$43,C$44,C$45,C$46,C$47,C$48,C$49,C$50,"#")='Часть 1'!D19,1,0)*IF(C$33=2,E65,1)))</f>
        <v>1</v>
      </c>
      <c r="E65" s="323" t="n">
        <f aca="false">IF(OR($B65=17,E$2="нет"),"#",IF(CHOOSE($B65,E$35,E$36,E$37,E$38,E$39,E$40,E$41,E$42,E$43,E$44,E$45,E$46,E$47,E$48,E$49,E$50,"#")='Часть 1'!F19,1,0))</f>
        <v>1</v>
      </c>
      <c r="F65" s="323" t="n">
        <f aca="false">IF(OR($B65=17,F$2="нет"),"#",IF(BP65=1,1,IF(CHOOSE($B65,F$35,F$36,F$37,F$38,F$39,F$40,F$41,F$42,F$43,F$44,F$45,F$46,F$47,F$48,F$49,F$50,"#")='Часть 1'!G19,1,0)*IF(F$33=2,H65,1)))</f>
        <v>1</v>
      </c>
      <c r="H65" s="323" t="n">
        <f aca="false">IF(OR($B65=17,H$2="нет"),"#",IF(CHOOSE($B65,H$35,H$36,H$37,H$38,H$39,H$40,H$41,H$42,H$43,H$44,H$45,H$46,H$47,H$48,H$49,H$50,"#")='Часть 1'!I19,1,0))</f>
        <v>1</v>
      </c>
      <c r="I65" s="323" t="n">
        <f aca="false">IF(OR($B65=17,I$2="нет"),"#",IF(BS65=1,1,IF(CHOOSE($B65,I$35,I$36,I$37,I$38,I$39,I$40,I$41,I$42,I$43,I$44,I$45,I$46,I$47,I$48,I$49,I$50,"#")='Часть 1'!J19,1,0)*IF(I$33=2,K65,1)))</f>
        <v>1</v>
      </c>
      <c r="K65" s="323" t="n">
        <f aca="false">IF(OR($B65=17,K$2="нет"),"#",IF(CHOOSE($B65,K$35,K$36,K$37,K$38,K$39,K$40,K$41,K$42,K$43,K$44,K$45,K$46,K$47,K$48,K$49,K$50,"#")='Часть 1'!L19,1,0))</f>
        <v>1</v>
      </c>
      <c r="L65" s="324" t="n">
        <f aca="false">IF(OR($B65=17,L$2="нет"),"#",IF(BV65=1,1,IF(CHOOSE($B65,L$35,L$36,L$37,L$38,L$39,L$40,L$41,L$42,L$43,L$44,L$45,L$46,L$47,L$48,L$49,L$50,"#")='Часть 1'!M19,1,0)*IF(L$33=2,N65,1)))</f>
        <v>1</v>
      </c>
      <c r="N65" s="323" t="n">
        <f aca="false">IF(OR($B65=17,N$2="нет"),"#",IF(CHOOSE($B65,N$35,N$36,N$37,N$38,N$39,N$40,N$41,N$42,N$43,N$44,N$45,N$46,N$47,N$48,N$49,N$50,"#")='Часть 1'!O19,1,0))</f>
        <v>1</v>
      </c>
      <c r="O65" s="323" t="n">
        <f aca="false">IF(OR($B65=17,O$2="нет"),"#",IF(BY65=1,1,IF(CHOOSE($B65,O$35,O$36,O$37,O$38,O$39,O$40,O$41,O$42,O$43,O$44,O$45,O$46,O$47,O$48,O$49,O$50,"#")='Часть 1'!P19,1,0)*IF(O$33=2,Q65,1)))</f>
        <v>1</v>
      </c>
      <c r="Q65" s="323" t="n">
        <f aca="false">IF(OR($B65=17,Q$2="нет"),"#",IF(CHOOSE($B65,Q$35,Q$36,Q$37,Q$38,Q$39,Q$40,Q$41,Q$42,Q$43,Q$44,Q$45,Q$46,Q$47,Q$48,Q$49,Q$50,"#")='Часть 1'!R19,1,0))</f>
        <v>1</v>
      </c>
      <c r="R65" s="323" t="n">
        <f aca="false">IF(OR($B65=17,R$2="нет"),"#",IF(CB65=1,1,IF(CHOOSE($B65,R$35,R$36,R$37,R$38,R$39,R$40,R$41,R$42,R$43,R$44,R$45,R$46,R$47,R$48,R$49,R$50,"#")='Часть 1'!S19,1,0)*IF(R$33=2,T65,1)))</f>
        <v>1</v>
      </c>
      <c r="T65" s="323" t="n">
        <f aca="false">IF(OR($B65=17,T$2="нет"),"#",IF(CHOOSE($B65,T$35,T$36,T$37,T$38,T$39,T$40,T$41,T$42,T$43,T$44,T$45,T$46,T$47,T$48,T$49,T$50,"#")='Часть 1'!U19,1,0))</f>
        <v>1</v>
      </c>
      <c r="U65" s="323" t="n">
        <f aca="false">IF(OR($B65=17,U$2="нет"),"#",IF(CE65=1,1,IF(CHOOSE($B65,U$35,U$36,U$37,U$38,U$39,U$40,U$41,U$42,U$43,U$44,U$45,U$46,U$47,U$48,U$49,U$50,"#")='Часть 1'!V19,1,0)*IF(U$33=2,W65,1)))</f>
        <v>1</v>
      </c>
      <c r="W65" s="323" t="n">
        <f aca="false">IF(OR($B65=17,W$2="нет"),"#",IF(CHOOSE($B65,W$35,W$36,W$37,W$38,W$39,W$40,W$41,W$42,W$43,W$44,W$45,W$46,W$47,W$48,W$49,W$50,"#")='Часть 1'!X19,1,0))</f>
        <v>1</v>
      </c>
      <c r="X65" s="323" t="n">
        <f aca="false">IF(OR($B65=17,X$2="нет"),"#",IF(CH65=1,1,IF(CHOOSE($B65,X$35,X$36,X$37,X$38,X$39,X$40,X$41,X$42,X$43,X$44,X$45,X$46,X$47,X$48,X$49,X$50,"#")='Часть 1'!Y19,1,0)*IF(X$33=2,Z65,1)))</f>
        <v>1</v>
      </c>
      <c r="Z65" s="323" t="n">
        <f aca="false">IF(OR($B65=17,Z$2="нет"),"#",IF(CHOOSE($B65,Z$35,Z$36,Z$37,Z$38,Z$39,Z$40,Z$41,Z$42,Z$43,Z$44,Z$45,Z$46,Z$47,Z$48,Z$49,Z$50,"#")='Часть 1'!AA19,1,0))</f>
        <v>1</v>
      </c>
      <c r="AA65" s="323" t="n">
        <f aca="false">IF(OR($B65=17,AA$2="нет"),"#",IF(CK65=1,1,IF(CHOOSE($B65,AA$35,AA$36,AA$37,AA$38,AA$39,AA$40,AA$41,AA$42,AA$43,AA$44,AA$45,AA$46,AA$47,AA$48,AA$49,AA$50,"#")='Часть 1'!AB19,1,0)*IF(AA$33=2,AC65,1)))</f>
        <v>1</v>
      </c>
      <c r="AC65" s="323" t="n">
        <f aca="false">IF(OR($B65=17,AC$2="нет"),"#",IF(CHOOSE($B65,AC$35,AC$36,AC$37,AC$38,AC$39,AC$40,AC$41,AC$42,AC$43,AC$44,AC$45,AC$46,AC$47,AC$48,AC$49,AC$50,"#")='Часть 1'!AD19,1,0))</f>
        <v>1</v>
      </c>
      <c r="AD65" s="323" t="n">
        <f aca="false">IF(OR($B65=17,AD$2="нет"),"#",IF(CN65=1,1,IF(CHOOSE($B65,AD$35,AD$36,AD$37,AD$38,AD$39,AD$40,AD$41,AD$42,AD$43,AD$44,AD$45,AD$46,AD$47,AD$48,AD$49,AD$50,"#")='Часть 1'!AE19,1,0)*IF(AD$33=2,AF65,1)))</f>
        <v>1</v>
      </c>
      <c r="AF65" s="323" t="n">
        <f aca="false">IF(OR($B65=17,AF$2="нет"),"#",IF(CHOOSE($B65,AF$35,AF$36,AF$37,AF$38,AF$39,AF$40,AF$41,AF$42,AF$43,AF$44,AF$45,AF$46,AF$47,AF$48,AF$49,AF$50,"#")='Часть 1'!AG19,1,0))</f>
        <v>1</v>
      </c>
      <c r="AG65" s="323" t="n">
        <f aca="false">IF(OR($B65=17,AG$2="нет"),"#",IF(CQ65=1,1,IF(CHOOSE($B65,AG$35,AG$36,AG$37,AG$38,AG$39,AG$40,AG$41,AG$42,AG$43,AG$44,AG$45,AG$46,AG$47,AG$48,AG$49,AG$50,"#")='Часть 1'!AH19,1,0)*IF(AG$33=2,AI65,1)))</f>
        <v>1</v>
      </c>
      <c r="AI65" s="323" t="n">
        <f aca="false">IF(OR($B65=17,AI$2="нет"),"#",IF(CHOOSE($B65,AI$35,AI$36,AI$37,AI$38,AI$39,AI$40,AI$41,AI$42,AI$43,AI$44,AI$45,AI$46,AI$47,AI$48,AI$49,AI$50,"#")='Часть 1'!AJ19,1,0))</f>
        <v>1</v>
      </c>
      <c r="AJ65" s="323" t="n">
        <f aca="false">IF(OR($B65=17,AJ$2="нет"),"#",IF(CT65=1,1,IF(CHOOSE($B65,AJ$35,AJ$36,AJ$37,AJ$38,AJ$39,AJ$40,AJ$41,AJ$42,AJ$43,AJ$44,AJ$45,AJ$46,AJ$47,AJ$48,AJ$49,AJ$50,"#")='Часть 1'!AK19,1,0)*IF(AJ$33=2,AL65,1)))</f>
        <v>1</v>
      </c>
      <c r="AL65" s="323" t="n">
        <f aca="false">IF(OR($B65=17,AL$2="нет"),"#",IF(CHOOSE($B65,AL$35,AL$36,AL$37,AL$38,AL$39,AL$40,AL$41,AL$42,AL$43,AL$44,AL$45,AL$46,AL$47,AL$48,AL$49,AL$50,"#")='Часть 1'!AM19,1,0))</f>
        <v>1</v>
      </c>
      <c r="AM65" s="323" t="n">
        <f aca="false">IF(OR($B65=17,AM$2="нет"),"#",IF(CW65=1,1,IF(CHOOSE($B65,AM$35,AM$36,AM$37,AM$38,AM$39,AM$40,AM$41,AM$42,AM$43,AM$44,AM$45,AM$46,AM$47,AM$48,AM$49,AM$50,"#")='Часть 1'!AN19,1,0)*IF(AM$33=2,AO65,1)))</f>
        <v>1</v>
      </c>
      <c r="AO65" s="323" t="n">
        <f aca="false">IF(OR($B65=17,AO$2="нет"),"#",IF(CHOOSE($B65,AO$35,AO$36,AO$37,AO$38,AO$39,AO$40,AO$41,AO$42,AO$43,AO$44,AO$45,AO$46,AO$47,AO$48,AO$49,AO$50,"#")='Часть 1'!AP19,1,0))</f>
        <v>1</v>
      </c>
      <c r="AP65" s="323" t="n">
        <f aca="false">IF(OR($B65=17,AP$2="нет"),"#",IF(CZ65=1,1,IF(CHOOSE($B65,AP$35,AP$36,AP$37,AP$38,AP$39,AP$40,AP$41,AP$42,AP$43,AP$44,AP$45,AP$46,AP$47,AP$48,AP$49,AP$50,"#")='Часть 1'!AQ19,1,0)*IF(AP$33=2,AR65,1)))</f>
        <v>1</v>
      </c>
      <c r="AR65" s="323" t="n">
        <f aca="false">IF(OR($B65=17,AR$2="нет"),"#",IF(CHOOSE($B65,AR$35,AR$36,AR$37,AR$38,AR$39,AR$40,AR$41,AR$42,AR$43,AR$44,AR$45,AR$46,AR$47,AR$48,AR$49,AR$50,"#")='Часть 1'!AS19,1,0))</f>
        <v>1</v>
      </c>
      <c r="AS65" s="323" t="n">
        <f aca="false">IF(OR($B65=17,AS$2="нет"),"#",IF(DC65=1,1,IF(CHOOSE($B65,AS$35,AS$36,AS$37,AS$38,AS$39,AS$40,AS$41,AS$42,AS$43,AS$44,AS$45,AS$46,AS$47,AS$48,AS$49,AS$50,"#")='Часть 1'!AT19,1,0)*IF(AS$33=2,AU65,1)))</f>
        <v>0</v>
      </c>
      <c r="AU65" s="323" t="n">
        <f aca="false">IF(OR($B65=17,AU$2="нет"),"#",IF(CHOOSE($B65,AU$35,AU$36,AU$37,AU$38,AU$39,AU$40,AU$41,AU$42,AU$43,AU$44,AU$45,AU$46,AU$47,AU$48,AU$49,AU$50,"#")='Часть 1'!AV19,1,0))</f>
        <v>1</v>
      </c>
      <c r="AV65" s="323" t="n">
        <f aca="false">IF(OR($B65=17,AV$2="нет"),"#",IF(DF65=1,1,IF(CHOOSE($B65,AV$35,AV$36,AV$37,AV$38,AV$39,AV$40,AV$41,AV$42,AV$43,AV$44,AV$45,AV$46,AV$47,AV$48,AV$49,AV$50,"#")='Часть 1'!AW19,1,0)*IF(AV$33=2,AX65,1)))</f>
        <v>1</v>
      </c>
      <c r="AX65" s="323" t="n">
        <f aca="false">IF(OR($B65=17,AX$2="нет"),"#",IF(CHOOSE($B65,AX$35,AX$36,AX$37,AX$38,AX$39,AX$40,AX$41,AX$42,AX$43,AX$44,AX$45,AX$46,AX$47,AX$48,AX$49,AX$50,"#")='Часть 1'!AY19,1,0))</f>
        <v>1</v>
      </c>
      <c r="AY65" s="323" t="n">
        <f aca="false">IF(OR($B65=17,AY$2="нет"),"#",IF(DI65=1,1,IF(CHOOSE($B65,AY$35,AY$36,AY$37,AY$38,AY$39,AY$40,AY$41,AY$42,AY$43,AY$44,AY$45,AY$46,AY$47,AY$48,AY$49,AY$50,"#")='Часть 1'!AZ19,1,0)*IF(AY$33=2,BA65,1)))</f>
        <v>1</v>
      </c>
      <c r="BA65" s="323" t="n">
        <f aca="false">IF(OR($B65=17,BA$2="нет"),"#",IF(CHOOSE($B65,BA$35,BA$36,BA$37,BA$38,BA$39,BA$40,BA$41,BA$42,BA$43,BA$44,BA$45,BA$46,BA$47,BA$48,BA$49,BA$50,"#")='Часть 1'!BB19,1,0))</f>
        <v>1</v>
      </c>
      <c r="BB65" s="323" t="n">
        <f aca="false">IF(OR($B65=17,BB$2="нет"),"#",IF(DL65=1,1,IF(CHOOSE($B65,BB$35,BB$36,BB$37,BB$38,BB$39,BB$40,BB$41,BB$42,BB$43,BB$44,BB$45,BB$46,BB$47,BB$48,BB$49,BB$50,"#")='Часть 1'!BC19,1,0)*IF(BB$33=2,BD65,1)))</f>
        <v>1</v>
      </c>
      <c r="BD65" s="323" t="n">
        <f aca="false">IF(OR($B65=17,BD$2="нет"),"#",IF(CHOOSE($B65,BD$35,BD$36,BD$37,BD$38,BD$39,BD$40,BD$41,BD$42,BD$43,BD$44,BD$45,BD$46,BD$47,BD$48,BD$49,BD$50,"#")='Часть 1'!BE19,1,0))</f>
        <v>1</v>
      </c>
      <c r="BE65" s="323" t="n">
        <f aca="false">IF(OR($B65=17,BE$2="нет"),"#",IF(DO65=1,1,IF(CHOOSE($B65,BE$35,BE$36,BE$37,BE$38,BE$39,BE$40,BE$41,BE$42,BE$43,BE$44,BE$45,BE$46,BE$47,BE$48,BE$49,BE$50,"#")='Часть 1'!BF19,1,0)*IF(BE$33=2,BG65,1)))</f>
        <v>1</v>
      </c>
      <c r="BG65" s="323" t="n">
        <f aca="false">IF(OR($B65=17,BG$2="нет"),"#",IF(CHOOSE($B65,BG$35,BG$36,BG$37,BG$38,BG$39,BG$40,BG$41,BG$42,BG$43,BG$44,BG$45,BG$46,BG$47,BG$48,BG$49,BG$50,"#")='Часть 1'!BH19,1,0))</f>
        <v>1</v>
      </c>
      <c r="BH65" s="323" t="n">
        <f aca="false">IF(OR($B65=17,BH$2="нет"),"#",IF(DR65=1,1,IF(CHOOSE($B65,BH$35,BH$36,BH$37,BH$38,BH$39,BH$40,BH$41,BH$42,BH$43,BH$44,BH$45,BH$46,BH$47,BH$48,BH$49,BH$50,"#")='Часть 1'!BI19,1,0)*IF(BH$33=2,BJ65,1)))</f>
        <v>1</v>
      </c>
      <c r="BJ65" s="323" t="n">
        <f aca="false">IF(OR($B65=17,BJ$2="нет"),"#",IF(CHOOSE($B65,BJ$35,BJ$36,BJ$37,BJ$38,BJ$39,BJ$40,BJ$41,BJ$42,BJ$43,BJ$44,BJ$45,BJ$46,BJ$47,BJ$48,BJ$49,BJ$50,"#")='Часть 1'!BK19,1,0))</f>
        <v>1</v>
      </c>
      <c r="BM65" s="323" t="n">
        <f aca="false">IF(OR($B65=17,BM$2="нет"),"#",IF(AND('Часть 1'!D19&lt;&gt;"#",CHOOSE($B65,BM$35,BM$36,BM$37,BM$38,BM$39,BM$40,BM$41,BM$42,BM$43,BM$44,BM$45,BM$46,BM$47,BM$48,BM$49,BM$50,"#")='Часть 1'!D19),1,0)*IF(BM$33=2,BO65,1))</f>
        <v>0</v>
      </c>
      <c r="BO65" s="323" t="n">
        <f aca="false">IF(OR($B65=17,BO$2="нет"),"#",IF(CHOOSE($B65,BO$35,BO$36,BO$37,BO$38,BO$39,BO$40,BO$41,BO$42,BO$43,BO$44,BO$45,BO$46,BO$47,BO$48,BO$49,BO$50,"#")='Часть 1'!F19,1,0))</f>
        <v>1</v>
      </c>
      <c r="BP65" s="323" t="n">
        <f aca="false">IF(OR($B65=17,BP$2="нет"),"#",IF(AND('Часть 1'!G19&lt;&gt;"#",CHOOSE($B65,BP$35,BP$36,BP$37,BP$38,BP$39,BP$40,BP$41,BP$42,BP$43,BP$44,BP$45,BP$46,BP$47,BP$48,BP$49,BP$50,"#")='Часть 1'!G19),1,0)*IF(BP$33=2,BR65,1))</f>
        <v>0</v>
      </c>
      <c r="BR65" s="323" t="n">
        <f aca="false">IF(OR($B65=17,BR$2="нет"),"#",IF(CHOOSE($B65,BR$35,BR$36,BR$37,BR$38,BR$39,BR$40,BR$41,BR$42,BR$43,BR$44,BR$45,BR$46,BR$47,BR$48,BR$49,BR$50,"#")='Часть 1'!I19,1,0))</f>
        <v>1</v>
      </c>
      <c r="BS65" s="323" t="n">
        <f aca="false">IF(OR($B65=17,BS$2="нет"),"#",IF(AND('Часть 1'!J19&lt;&gt;"#",CHOOSE($B65,BS$35,BS$36,BS$37,BS$38,BS$39,BS$40,BS$41,BS$42,BS$43,BS$44,BS$45,BS$46,BS$47,BS$48,BS$49,BS$50,"#")='Часть 1'!J19),1,0)*IF(BS$33=2,BU65,1))</f>
        <v>0</v>
      </c>
      <c r="BU65" s="323" t="n">
        <f aca="false">IF(OR($B65=17,BU$2="нет"),"#",IF(CHOOSE($B65,BU$35,BU$36,BU$37,BU$38,BU$39,BU$40,BU$41,BU$42,BU$43,BU$44,BU$45,BU$46,BU$47,BU$48,BU$49,BU$50,"#")='Часть 1'!L19,1,0))</f>
        <v>1</v>
      </c>
      <c r="BV65" s="323" t="n">
        <f aca="false">IF(OR($B65=17,BV$2="нет"),"#",IF(AND('Часть 1'!M19&lt;&gt;"#",CHOOSE($B65,BV$35,BV$36,BV$37,BV$38,BV$39,BV$40,BV$41,BV$42,BV$43,BV$44,BV$45,BV$46,BV$47,BV$48,BV$49,BV$50,"#")='Часть 1'!M19),1,0)*IF(BV$33=2,BX65,1))</f>
        <v>0</v>
      </c>
      <c r="BX65" s="323" t="n">
        <f aca="false">IF(OR($B65=17,BX$2="нет"),"#",IF(CHOOSE($B65,BX$35,BX$36,BX$37,BX$38,BX$39,BX$40,BX$41,BX$42,BX$43,BX$44,BX$45,BX$46,BX$47,BX$48,BX$49,BX$50,"#")='Часть 1'!O19,1,0))</f>
        <v>1</v>
      </c>
      <c r="BY65" s="323" t="n">
        <f aca="false">IF(OR($B65=17,BY$2="нет"),"#",IF(AND('Часть 1'!P19&lt;&gt;"#",CHOOSE($B65,BY$35,BY$36,BY$37,BY$38,BY$39,BY$40,BY$41,BY$42,BY$43,BY$44,BY$45,BY$46,BY$47,BY$48,BY$49,BY$50,"#")='Часть 1'!P19),1,0)*IF(BY$33=2,CA65,1))</f>
        <v>0</v>
      </c>
      <c r="CA65" s="323" t="n">
        <f aca="false">IF(OR($B65=17,CA$2="нет"),"#",IF(CHOOSE($B65,CA$35,CA$36,CA$37,CA$38,CA$39,CA$40,CA$41,CA$42,CA$43,CA$44,CA$45,CA$46,CA$47,CA$48,CA$49,CA$50,"#")='Часть 1'!R19,1,0))</f>
        <v>1</v>
      </c>
      <c r="CB65" s="323" t="n">
        <f aca="false">IF(OR($B65=17,CB$2="нет"),"#",IF(AND('Часть 1'!S19&lt;&gt;"#",CHOOSE($B65,CB$35,CB$36,CB$37,CB$38,CB$39,CB$40,CB$41,CB$42,CB$43,CB$44,CB$45,CB$46,CB$47,CB$48,CB$49,CB$50,"#")='Часть 1'!S19),1,0)*IF(CB$33=2,CD65,1))</f>
        <v>0</v>
      </c>
      <c r="CD65" s="323" t="n">
        <f aca="false">IF(OR($B65=17,CD$2="нет"),"#",IF(CHOOSE($B65,CD$35,CD$36,CD$37,CD$38,CD$39,CD$40,CD$41,CD$42,CD$43,CD$44,CD$45,CD$46,CD$47,CD$48,CD$49,CD$50,"#")='Часть 1'!U19,1,0))</f>
        <v>1</v>
      </c>
      <c r="CE65" s="323" t="n">
        <f aca="false">IF(OR($B65=17,CE$2="нет"),"#",IF(AND('Часть 1'!V19&lt;&gt;"#",CHOOSE($B65,CE$35,CE$36,CE$37,CE$38,CE$39,CE$40,CE$41,CE$42,CE$43,CE$44,CE$45,CE$46,CE$47,CE$48,CE$49,CE$50,"#")='Часть 1'!V19),1,0)*IF(CE$33=2,CG65,1))</f>
        <v>0</v>
      </c>
      <c r="CG65" s="323" t="n">
        <f aca="false">IF(OR($B65=17,CG$2="нет"),"#",IF(CHOOSE($B65,CG$35,CG$36,CG$37,CG$38,CG$39,CG$40,CG$41,CG$42,CG$43,CG$44,CG$45,CG$46,CG$47,CG$48,CG$49,CG$50,"#")='Часть 1'!X19,1,0))</f>
        <v>1</v>
      </c>
      <c r="CH65" s="323" t="n">
        <f aca="false">IF(OR($B65=17,CH$2="нет"),"#",IF(AND('Часть 1'!Y19&lt;&gt;"#",CHOOSE($B65,CH$35,CH$36,CH$37,CH$38,CH$39,CH$40,CH$41,CH$42,CH$43,CH$44,CH$45,CH$46,CH$47,CH$48,CH$49,CH$50,"#")='Часть 1'!Y19),1,0)*IF(CH$33=2,CJ65,1))</f>
        <v>0</v>
      </c>
      <c r="CJ65" s="323" t="n">
        <f aca="false">IF(OR($B65=17,CJ$2="нет"),"#",IF(CHOOSE($B65,CJ$35,CJ$36,CJ$37,CJ$38,CJ$39,CJ$40,CJ$41,CJ$42,CJ$43,CJ$44,CJ$45,CJ$46,CJ$47,CJ$48,CJ$49,CJ$50,"#")='Часть 1'!AA19,1,0))</f>
        <v>1</v>
      </c>
      <c r="CK65" s="323" t="n">
        <f aca="false">IF(OR($B65=17,CK$2="нет"),"#",IF(AND('Часть 1'!AB19&lt;&gt;"#",CHOOSE($B65,CK$35,CK$36,CK$37,CK$38,CK$39,CK$40,CK$41,CK$42,CK$43,CK$44,CK$45,CK$46,CK$47,CK$48,CK$49,CK$50,"#")='Часть 1'!AB19),1,0)*IF(CK$33=2,CM65,1))</f>
        <v>0</v>
      </c>
      <c r="CM65" s="323" t="n">
        <f aca="false">IF(OR($B65=17,CM$2="нет"),"#",IF(CHOOSE($B65,CM$35,CM$36,CM$37,CM$38,CM$39,CM$40,CM$41,CM$42,CM$43,CM$44,CM$45,CM$46,CM$47,CM$48,CM$49,CM$50,"#")='Часть 1'!AD19,1,0))</f>
        <v>1</v>
      </c>
      <c r="CN65" s="323" t="n">
        <f aca="false">IF(OR($B65=17,CN$2="нет"),"#",IF(AND('Часть 1'!AE19&lt;&gt;"#",CHOOSE($B65,CN$35,CN$36,CN$37,CN$38,CN$39,CN$40,CN$41,CN$42,CN$43,CN$44,CN$45,CN$46,CN$47,CN$48,CN$49,CN$50,"#")='Часть 1'!AE19),1,0)*IF(CN$33=2,CP65,1))</f>
        <v>0</v>
      </c>
      <c r="CP65" s="323" t="n">
        <f aca="false">IF(OR($B65=17,CP$2="нет"),"#",IF(CHOOSE($B65,CP$35,CP$36,CP$37,CP$38,CP$39,CP$40,CP$41,CP$42,CP$43,CP$44,CP$45,CP$46,CP$47,CP$48,CP$49,CP$50,"#")='Часть 1'!AG19,1,0))</f>
        <v>1</v>
      </c>
      <c r="CQ65" s="323" t="n">
        <f aca="false">IF(OR($B65=17,CQ$2="нет"),"#",IF(AND('Часть 1'!AH19&lt;&gt;"#",CHOOSE($B65,CQ$35,CQ$36,CQ$37,CQ$38,CQ$39,CQ$40,CQ$41,CQ$42,CQ$43,CQ$44,CQ$45,CQ$46,CQ$47,CQ$48,CQ$49,CQ$50,"#")='Часть 1'!AH19),1,0)*IF(CQ$33=2,CS65,1))</f>
        <v>0</v>
      </c>
      <c r="CS65" s="323" t="n">
        <f aca="false">IF(OR($B65=17,CS$2="нет"),"#",IF(CHOOSE($B65,CS$35,CS$36,CS$37,CS$38,CS$39,CS$40,CS$41,CS$42,CS$43,CS$44,CS$45,CS$46,CS$47,CS$48,CS$49,CS$50,"#")='Часть 1'!AJ19,1,0))</f>
        <v>1</v>
      </c>
      <c r="CT65" s="323" t="n">
        <f aca="false">IF(OR($B65=17,CT$2="нет"),"#",IF(AND('Часть 1'!AK19&lt;&gt;"#",CHOOSE($B65,CT$35,CT$36,CT$37,CT$38,CT$39,CT$40,CT$41,CT$42,CT$43,CT$44,CT$45,CT$46,CT$47,CT$48,CT$49,CT$50,"#")='Часть 1'!AK19),1,0)*IF(CT$33=2,CV65,1))</f>
        <v>0</v>
      </c>
      <c r="CV65" s="323" t="n">
        <f aca="false">IF(OR($B65=17,CV$2="нет"),"#",IF(CHOOSE($B65,CV$35,CV$36,CV$37,CV$38,CV$39,CV$40,CV$41,CV$42,CV$43,CV$44,CV$45,CV$46,CV$47,CV$48,CV$49,CV$50,"#")='Часть 1'!AM19,1,0))</f>
        <v>1</v>
      </c>
      <c r="CW65" s="323" t="n">
        <f aca="false">IF(OR($B65=17,CW$2="нет"),"#",IF(AND('Часть 1'!AN19&lt;&gt;"#",CHOOSE($B65,CW$35,CW$36,CW$37,CW$38,CW$39,CW$40,CW$41,CW$42,CW$43,CW$44,CW$45,CW$46,CW$47,CW$48,CW$49,CW$50,"#")='Часть 1'!AN19),1,0)*IF(CW$33=2,CY65,1))</f>
        <v>0</v>
      </c>
      <c r="CY65" s="323" t="n">
        <f aca="false">IF(OR($B65=17,CY$2="нет"),"#",IF(CHOOSE($B65,CY$35,CY$36,CY$37,CY$38,CY$39,CY$40,CY$41,CY$42,CY$43,CY$44,CY$45,CY$46,CY$47,CY$48,CY$49,CY$50,"#")='Часть 1'!AP19,1,0))</f>
        <v>1</v>
      </c>
      <c r="CZ65" s="323" t="n">
        <f aca="false">IF(OR($B65=17,CZ$2="нет"),"#",IF(AND('Часть 1'!AQ19&lt;&gt;"#",CHOOSE($B65,CZ$35,CZ$36,CZ$37,CZ$38,CZ$39,CZ$40,CZ$41,CZ$42,CZ$43,CZ$44,CZ$45,CZ$46,CZ$47,CZ$48,CZ$49,CZ$50,"#")='Часть 1'!AQ19),1,0)*IF(CZ$33=2,DB65,1))</f>
        <v>0</v>
      </c>
      <c r="DB65" s="323" t="n">
        <f aca="false">IF(OR($B65=17,DB$2="нет"),"#",IF(CHOOSE($B65,DB$35,DB$36,DB$37,DB$38,DB$39,DB$40,DB$41,DB$42,DB$43,DB$44,DB$45,DB$46,DB$47,DB$48,DB$49,DB$50,"#")='Часть 1'!AS19,1,0))</f>
        <v>1</v>
      </c>
      <c r="DC65" s="323" t="n">
        <f aca="false">IF(OR($B65=17,DC$2="нет"),"#",IF(AND('Часть 1'!AT19&lt;&gt;"#",CHOOSE($B65,DC$35,DC$36,DC$37,DC$38,DC$39,DC$40,DC$41,DC$42,DC$43,DC$44,DC$45,DC$46,DC$47,DC$48,DC$49,DC$50,"#")='Часть 1'!AT19),1,0)*IF(DC$33=2,DE65,1))</f>
        <v>0</v>
      </c>
      <c r="DE65" s="323" t="n">
        <f aca="false">IF(OR($B65=17,DE$2="нет"),"#",IF(CHOOSE($B65,DE$35,DE$36,DE$37,DE$38,DE$39,DE$40,DE$41,DE$42,DE$43,DE$44,DE$45,DE$46,DE$47,DE$48,DE$49,DE$50,"#")='Часть 1'!AV19,1,0))</f>
        <v>1</v>
      </c>
      <c r="DF65" s="323" t="n">
        <f aca="false">IF(OR($B65=17,DF$2="нет"),"#",IF(AND('Часть 1'!AW19&lt;&gt;"#",CHOOSE($B65,DF$35,DF$36,DF$37,DF$38,DF$39,DF$40,DF$41,DF$42,DF$43,DF$44,DF$45,DF$46,DF$47,DF$48,DF$49,DF$50,"#")='Часть 1'!AW19),1,0)*IF(DF$33=2,DH65,1))</f>
        <v>0</v>
      </c>
      <c r="DH65" s="323" t="n">
        <f aca="false">IF(OR($B65=17,DH$2="нет"),"#",IF(CHOOSE($B65,DH$35,DH$36,DH$37,DH$38,DH$39,DH$40,DH$41,DH$42,DH$43,DH$44,DH$45,DH$46,DH$47,DH$48,DH$49,DH$50,"#")='Часть 1'!AY19,1,0))</f>
        <v>1</v>
      </c>
      <c r="DI65" s="323" t="n">
        <f aca="false">IF(OR($B65=17,DI$2="нет"),"#",IF(AND('Часть 1'!AZ19&lt;&gt;"#",CHOOSE($B65,DI$35,DI$36,DI$37,DI$38,DI$39,DI$40,DI$41,DI$42,DI$43,DI$44,DI$45,DI$46,DI$47,DI$48,DI$49,DI$50,"#")='Часть 1'!AZ19),1,0)*IF(DI$33=2,DK65,1))</f>
        <v>0</v>
      </c>
      <c r="DK65" s="323" t="n">
        <f aca="false">IF(OR($B65=17,DK$2="нет"),"#",IF(CHOOSE($B65,DK$35,DK$36,DK$37,DK$38,DK$39,DK$40,DK$41,DK$42,DK$43,DK$44,DK$45,DK$46,DK$47,DK$48,DK$49,DK$50,"#")='Часть 1'!BB19,1,0))</f>
        <v>1</v>
      </c>
      <c r="DL65" s="323" t="n">
        <f aca="false">IF(OR($B65=17,DL$2="нет"),"#",IF(AND('Часть 1'!BC19&lt;&gt;"#",CHOOSE($B65,DL$35,DL$36,DL$37,DL$38,DL$39,DL$40,DL$41,DL$42,DL$43,DL$44,DL$45,DL$46,DL$47,DL$48,DL$49,DL$50,"#")='Часть 1'!BC19),1,0)*IF(DL$33=2,DN65,1))</f>
        <v>0</v>
      </c>
      <c r="DN65" s="323" t="n">
        <f aca="false">IF(OR($B65=17,DN$2="нет"),"#",IF(CHOOSE($B65,DN$35,DN$36,DN$37,DN$38,DN$39,DN$40,DN$41,DN$42,DN$43,DN$44,DN$45,DN$46,DN$47,DN$48,DN$49,DN$50,"#")='Часть 1'!BE19,1,0))</f>
        <v>1</v>
      </c>
      <c r="DO65" s="323" t="n">
        <f aca="false">IF(OR($B65=17,DO$2="нет"),"#",IF(AND('Часть 1'!BF19&lt;&gt;"#",CHOOSE($B65,DO$35,DO$36,DO$37,DO$38,DO$39,DO$40,DO$41,DO$42,DO$43,DO$44,DO$45,DO$46,DO$47,DO$48,DO$49,DO$50,"#")='Часть 1'!BF19),1,0)*IF(DO$33=2,DQ65,1))</f>
        <v>0</v>
      </c>
      <c r="DQ65" s="323" t="n">
        <f aca="false">IF(OR($B65=17,DQ$2="нет"),"#",IF(CHOOSE($B65,DQ$35,DQ$36,DQ$37,DQ$38,DQ$39,DQ$40,DQ$41,DQ$42,DQ$43,DQ$44,DQ$45,DQ$46,DQ$47,DQ$48,DQ$49,DQ$50,"#")='Часть 1'!BH19,1,0))</f>
        <v>1</v>
      </c>
      <c r="DR65" s="323" t="n">
        <f aca="false">IF(OR($B65=17,DR$2="нет"),"#",IF(AND('Часть 1'!BI19&lt;&gt;"#",CHOOSE($B65,DR$35,DR$36,DR$37,DR$38,DR$39,DR$40,DR$41,DR$42,DR$43,DR$44,DR$45,DR$46,DR$47,DR$48,DR$49,DR$50,"#")='Часть 1'!BI19),1,0)*IF(DR$33=2,DT65,1))</f>
        <v>0</v>
      </c>
      <c r="DT65" s="323" t="n">
        <f aca="false">IF(OR($B65=17,DT$2="нет"),"#",IF(CHOOSE($B65,DT$35,DT$36,DT$37,DT$38,DT$39,DT$40,DT$41,DT$42,DT$43,DT$44,DT$45,DT$46,DT$47,DT$48,DT$49,DT$50,"#")='Часть 1'!BK19,1,0))</f>
        <v>1</v>
      </c>
    </row>
    <row r="66" customFormat="false" ht="12.75" hidden="false" customHeight="false" outlineLevel="0" collapsed="false">
      <c r="A66" s="322" t="n">
        <v>14</v>
      </c>
      <c r="B66" s="322" t="n">
        <f aca="false">IF(AND(Список!H22&gt;0,Список!K22=1),CHOOSE(Список!M22,1,2,3,4,5,6,7,8,9,10,11,12,13,14,15,16),17)</f>
        <v>4</v>
      </c>
      <c r="C66" s="323" t="n">
        <f aca="false">IF(OR($B66=17,C$2="нет"),"#",IF(BM66=1,1,IF(CHOOSE($B66,C$35,C$36,C$37,C$38,C$39,C$40,C$41,C$42,C$43,C$44,C$45,C$46,C$47,C$48,C$49,C$50,"#")='Часть 1'!D20,1,0)*IF(C$33=2,E66,1)))</f>
        <v>0</v>
      </c>
      <c r="E66" s="323" t="n">
        <f aca="false">IF(OR($B66=17,E$2="нет"),"#",IF(CHOOSE($B66,E$35,E$36,E$37,E$38,E$39,E$40,E$41,E$42,E$43,E$44,E$45,E$46,E$47,E$48,E$49,E$50,"#")='Часть 1'!F20,1,0))</f>
        <v>1</v>
      </c>
      <c r="F66" s="323" t="n">
        <f aca="false">IF(OR($B66=17,F$2="нет"),"#",IF(BP66=1,1,IF(CHOOSE($B66,F$35,F$36,F$37,F$38,F$39,F$40,F$41,F$42,F$43,F$44,F$45,F$46,F$47,F$48,F$49,F$50,"#")='Часть 1'!G20,1,0)*IF(F$33=2,H66,1)))</f>
        <v>1</v>
      </c>
      <c r="H66" s="323" t="n">
        <f aca="false">IF(OR($B66=17,H$2="нет"),"#",IF(CHOOSE($B66,H$35,H$36,H$37,H$38,H$39,H$40,H$41,H$42,H$43,H$44,H$45,H$46,H$47,H$48,H$49,H$50,"#")='Часть 1'!I20,1,0))</f>
        <v>1</v>
      </c>
      <c r="I66" s="323" t="n">
        <f aca="false">IF(OR($B66=17,I$2="нет"),"#",IF(BS66=1,1,IF(CHOOSE($B66,I$35,I$36,I$37,I$38,I$39,I$40,I$41,I$42,I$43,I$44,I$45,I$46,I$47,I$48,I$49,I$50,"#")='Часть 1'!J20,1,0)*IF(I$33=2,K66,1)))</f>
        <v>1</v>
      </c>
      <c r="K66" s="323" t="n">
        <f aca="false">IF(OR($B66=17,K$2="нет"),"#",IF(CHOOSE($B66,K$35,K$36,K$37,K$38,K$39,K$40,K$41,K$42,K$43,K$44,K$45,K$46,K$47,K$48,K$49,K$50,"#")='Часть 1'!L20,1,0))</f>
        <v>1</v>
      </c>
      <c r="L66" s="324" t="n">
        <f aca="false">IF(OR($B66=17,L$2="нет"),"#",IF(BV66=1,1,IF(CHOOSE($B66,L$35,L$36,L$37,L$38,L$39,L$40,L$41,L$42,L$43,L$44,L$45,L$46,L$47,L$48,L$49,L$50,"#")='Часть 1'!M20,1,0)*IF(L$33=2,N66,1)))</f>
        <v>1</v>
      </c>
      <c r="N66" s="323" t="n">
        <f aca="false">IF(OR($B66=17,N$2="нет"),"#",IF(CHOOSE($B66,N$35,N$36,N$37,N$38,N$39,N$40,N$41,N$42,N$43,N$44,N$45,N$46,N$47,N$48,N$49,N$50,"#")='Часть 1'!O20,1,0))</f>
        <v>1</v>
      </c>
      <c r="O66" s="323" t="n">
        <f aca="false">IF(OR($B66=17,O$2="нет"),"#",IF(BY66=1,1,IF(CHOOSE($B66,O$35,O$36,O$37,O$38,O$39,O$40,O$41,O$42,O$43,O$44,O$45,O$46,O$47,O$48,O$49,O$50,"#")='Часть 1'!P20,1,0)*IF(O$33=2,Q66,1)))</f>
        <v>1</v>
      </c>
      <c r="Q66" s="323" t="n">
        <f aca="false">IF(OR($B66=17,Q$2="нет"),"#",IF(CHOOSE($B66,Q$35,Q$36,Q$37,Q$38,Q$39,Q$40,Q$41,Q$42,Q$43,Q$44,Q$45,Q$46,Q$47,Q$48,Q$49,Q$50,"#")='Часть 1'!R20,1,0))</f>
        <v>1</v>
      </c>
      <c r="R66" s="323" t="n">
        <f aca="false">IF(OR($B66=17,R$2="нет"),"#",IF(CB66=1,1,IF(CHOOSE($B66,R$35,R$36,R$37,R$38,R$39,R$40,R$41,R$42,R$43,R$44,R$45,R$46,R$47,R$48,R$49,R$50,"#")='Часть 1'!S20,1,0)*IF(R$33=2,T66,1)))</f>
        <v>1</v>
      </c>
      <c r="T66" s="323" t="n">
        <f aca="false">IF(OR($B66=17,T$2="нет"),"#",IF(CHOOSE($B66,T$35,T$36,T$37,T$38,T$39,T$40,T$41,T$42,T$43,T$44,T$45,T$46,T$47,T$48,T$49,T$50,"#")='Часть 1'!U20,1,0))</f>
        <v>1</v>
      </c>
      <c r="U66" s="323" t="n">
        <f aca="false">IF(OR($B66=17,U$2="нет"),"#",IF(CE66=1,1,IF(CHOOSE($B66,U$35,U$36,U$37,U$38,U$39,U$40,U$41,U$42,U$43,U$44,U$45,U$46,U$47,U$48,U$49,U$50,"#")='Часть 1'!V20,1,0)*IF(U$33=2,W66,1)))</f>
        <v>1</v>
      </c>
      <c r="W66" s="323" t="n">
        <f aca="false">IF(OR($B66=17,W$2="нет"),"#",IF(CHOOSE($B66,W$35,W$36,W$37,W$38,W$39,W$40,W$41,W$42,W$43,W$44,W$45,W$46,W$47,W$48,W$49,W$50,"#")='Часть 1'!X20,1,0))</f>
        <v>1</v>
      </c>
      <c r="X66" s="323" t="n">
        <f aca="false">IF(OR($B66=17,X$2="нет"),"#",IF(CH66=1,1,IF(CHOOSE($B66,X$35,X$36,X$37,X$38,X$39,X$40,X$41,X$42,X$43,X$44,X$45,X$46,X$47,X$48,X$49,X$50,"#")='Часть 1'!Y20,1,0)*IF(X$33=2,Z66,1)))</f>
        <v>1</v>
      </c>
      <c r="Z66" s="323" t="n">
        <f aca="false">IF(OR($B66=17,Z$2="нет"),"#",IF(CHOOSE($B66,Z$35,Z$36,Z$37,Z$38,Z$39,Z$40,Z$41,Z$42,Z$43,Z$44,Z$45,Z$46,Z$47,Z$48,Z$49,Z$50,"#")='Часть 1'!AA20,1,0))</f>
        <v>1</v>
      </c>
      <c r="AA66" s="323" t="n">
        <f aca="false">IF(OR($B66=17,AA$2="нет"),"#",IF(CK66=1,1,IF(CHOOSE($B66,AA$35,AA$36,AA$37,AA$38,AA$39,AA$40,AA$41,AA$42,AA$43,AA$44,AA$45,AA$46,AA$47,AA$48,AA$49,AA$50,"#")='Часть 1'!AB20,1,0)*IF(AA$33=2,AC66,1)))</f>
        <v>1</v>
      </c>
      <c r="AC66" s="323" t="n">
        <f aca="false">IF(OR($B66=17,AC$2="нет"),"#",IF(CHOOSE($B66,AC$35,AC$36,AC$37,AC$38,AC$39,AC$40,AC$41,AC$42,AC$43,AC$44,AC$45,AC$46,AC$47,AC$48,AC$49,AC$50,"#")='Часть 1'!AD20,1,0))</f>
        <v>1</v>
      </c>
      <c r="AD66" s="323" t="n">
        <f aca="false">IF(OR($B66=17,AD$2="нет"),"#",IF(CN66=1,1,IF(CHOOSE($B66,AD$35,AD$36,AD$37,AD$38,AD$39,AD$40,AD$41,AD$42,AD$43,AD$44,AD$45,AD$46,AD$47,AD$48,AD$49,AD$50,"#")='Часть 1'!AE20,1,0)*IF(AD$33=2,AF66,1)))</f>
        <v>1</v>
      </c>
      <c r="AF66" s="323" t="n">
        <f aca="false">IF(OR($B66=17,AF$2="нет"),"#",IF(CHOOSE($B66,AF$35,AF$36,AF$37,AF$38,AF$39,AF$40,AF$41,AF$42,AF$43,AF$44,AF$45,AF$46,AF$47,AF$48,AF$49,AF$50,"#")='Часть 1'!AG20,1,0))</f>
        <v>1</v>
      </c>
      <c r="AG66" s="323" t="n">
        <f aca="false">IF(OR($B66=17,AG$2="нет"),"#",IF(CQ66=1,1,IF(CHOOSE($B66,AG$35,AG$36,AG$37,AG$38,AG$39,AG$40,AG$41,AG$42,AG$43,AG$44,AG$45,AG$46,AG$47,AG$48,AG$49,AG$50,"#")='Часть 1'!AH20,1,0)*IF(AG$33=2,AI66,1)))</f>
        <v>1</v>
      </c>
      <c r="AI66" s="323" t="n">
        <f aca="false">IF(OR($B66=17,AI$2="нет"),"#",IF(CHOOSE($B66,AI$35,AI$36,AI$37,AI$38,AI$39,AI$40,AI$41,AI$42,AI$43,AI$44,AI$45,AI$46,AI$47,AI$48,AI$49,AI$50,"#")='Часть 1'!AJ20,1,0))</f>
        <v>1</v>
      </c>
      <c r="AJ66" s="323" t="n">
        <f aca="false">IF(OR($B66=17,AJ$2="нет"),"#",IF(CT66=1,1,IF(CHOOSE($B66,AJ$35,AJ$36,AJ$37,AJ$38,AJ$39,AJ$40,AJ$41,AJ$42,AJ$43,AJ$44,AJ$45,AJ$46,AJ$47,AJ$48,AJ$49,AJ$50,"#")='Часть 1'!AK20,1,0)*IF(AJ$33=2,AL66,1)))</f>
        <v>1</v>
      </c>
      <c r="AL66" s="323" t="n">
        <f aca="false">IF(OR($B66=17,AL$2="нет"),"#",IF(CHOOSE($B66,AL$35,AL$36,AL$37,AL$38,AL$39,AL$40,AL$41,AL$42,AL$43,AL$44,AL$45,AL$46,AL$47,AL$48,AL$49,AL$50,"#")='Часть 1'!AM20,1,0))</f>
        <v>1</v>
      </c>
      <c r="AM66" s="323" t="n">
        <f aca="false">IF(OR($B66=17,AM$2="нет"),"#",IF(CW66=1,1,IF(CHOOSE($B66,AM$35,AM$36,AM$37,AM$38,AM$39,AM$40,AM$41,AM$42,AM$43,AM$44,AM$45,AM$46,AM$47,AM$48,AM$49,AM$50,"#")='Часть 1'!AN20,1,0)*IF(AM$33=2,AO66,1)))</f>
        <v>1</v>
      </c>
      <c r="AO66" s="323" t="n">
        <f aca="false">IF(OR($B66=17,AO$2="нет"),"#",IF(CHOOSE($B66,AO$35,AO$36,AO$37,AO$38,AO$39,AO$40,AO$41,AO$42,AO$43,AO$44,AO$45,AO$46,AO$47,AO$48,AO$49,AO$50,"#")='Часть 1'!AP20,1,0))</f>
        <v>1</v>
      </c>
      <c r="AP66" s="323" t="n">
        <f aca="false">IF(OR($B66=17,AP$2="нет"),"#",IF(CZ66=1,1,IF(CHOOSE($B66,AP$35,AP$36,AP$37,AP$38,AP$39,AP$40,AP$41,AP$42,AP$43,AP$44,AP$45,AP$46,AP$47,AP$48,AP$49,AP$50,"#")='Часть 1'!AQ20,1,0)*IF(AP$33=2,AR66,1)))</f>
        <v>1</v>
      </c>
      <c r="AR66" s="323" t="n">
        <f aca="false">IF(OR($B66=17,AR$2="нет"),"#",IF(CHOOSE($B66,AR$35,AR$36,AR$37,AR$38,AR$39,AR$40,AR$41,AR$42,AR$43,AR$44,AR$45,AR$46,AR$47,AR$48,AR$49,AR$50,"#")='Часть 1'!AS20,1,0))</f>
        <v>1</v>
      </c>
      <c r="AS66" s="323" t="n">
        <f aca="false">IF(OR($B66=17,AS$2="нет"),"#",IF(DC66=1,1,IF(CHOOSE($B66,AS$35,AS$36,AS$37,AS$38,AS$39,AS$40,AS$41,AS$42,AS$43,AS$44,AS$45,AS$46,AS$47,AS$48,AS$49,AS$50,"#")='Часть 1'!AT20,1,0)*IF(AS$33=2,AU66,1)))</f>
        <v>0</v>
      </c>
      <c r="AU66" s="323" t="n">
        <f aca="false">IF(OR($B66=17,AU$2="нет"),"#",IF(CHOOSE($B66,AU$35,AU$36,AU$37,AU$38,AU$39,AU$40,AU$41,AU$42,AU$43,AU$44,AU$45,AU$46,AU$47,AU$48,AU$49,AU$50,"#")='Часть 1'!AV20,1,0))</f>
        <v>1</v>
      </c>
      <c r="AV66" s="323" t="n">
        <f aca="false">IF(OR($B66=17,AV$2="нет"),"#",IF(DF66=1,1,IF(CHOOSE($B66,AV$35,AV$36,AV$37,AV$38,AV$39,AV$40,AV$41,AV$42,AV$43,AV$44,AV$45,AV$46,AV$47,AV$48,AV$49,AV$50,"#")='Часть 1'!AW20,1,0)*IF(AV$33=2,AX66,1)))</f>
        <v>1</v>
      </c>
      <c r="AX66" s="323" t="n">
        <f aca="false">IF(OR($B66=17,AX$2="нет"),"#",IF(CHOOSE($B66,AX$35,AX$36,AX$37,AX$38,AX$39,AX$40,AX$41,AX$42,AX$43,AX$44,AX$45,AX$46,AX$47,AX$48,AX$49,AX$50,"#")='Часть 1'!AY20,1,0))</f>
        <v>1</v>
      </c>
      <c r="AY66" s="323" t="n">
        <f aca="false">IF(OR($B66=17,AY$2="нет"),"#",IF(DI66=1,1,IF(CHOOSE($B66,AY$35,AY$36,AY$37,AY$38,AY$39,AY$40,AY$41,AY$42,AY$43,AY$44,AY$45,AY$46,AY$47,AY$48,AY$49,AY$50,"#")='Часть 1'!AZ20,1,0)*IF(AY$33=2,BA66,1)))</f>
        <v>0</v>
      </c>
      <c r="BA66" s="323" t="n">
        <f aca="false">IF(OR($B66=17,BA$2="нет"),"#",IF(CHOOSE($B66,BA$35,BA$36,BA$37,BA$38,BA$39,BA$40,BA$41,BA$42,BA$43,BA$44,BA$45,BA$46,BA$47,BA$48,BA$49,BA$50,"#")='Часть 1'!BB20,1,0))</f>
        <v>1</v>
      </c>
      <c r="BB66" s="323" t="n">
        <f aca="false">IF(OR($B66=17,BB$2="нет"),"#",IF(DL66=1,1,IF(CHOOSE($B66,BB$35,BB$36,BB$37,BB$38,BB$39,BB$40,BB$41,BB$42,BB$43,BB$44,BB$45,BB$46,BB$47,BB$48,BB$49,BB$50,"#")='Часть 1'!BC20,1,0)*IF(BB$33=2,BD66,1)))</f>
        <v>1</v>
      </c>
      <c r="BD66" s="323" t="n">
        <f aca="false">IF(OR($B66=17,BD$2="нет"),"#",IF(CHOOSE($B66,BD$35,BD$36,BD$37,BD$38,BD$39,BD$40,BD$41,BD$42,BD$43,BD$44,BD$45,BD$46,BD$47,BD$48,BD$49,BD$50,"#")='Часть 1'!BE20,1,0))</f>
        <v>1</v>
      </c>
      <c r="BE66" s="323" t="n">
        <f aca="false">IF(OR($B66=17,BE$2="нет"),"#",IF(DO66=1,1,IF(CHOOSE($B66,BE$35,BE$36,BE$37,BE$38,BE$39,BE$40,BE$41,BE$42,BE$43,BE$44,BE$45,BE$46,BE$47,BE$48,BE$49,BE$50,"#")='Часть 1'!BF20,1,0)*IF(BE$33=2,BG66,1)))</f>
        <v>1</v>
      </c>
      <c r="BG66" s="323" t="n">
        <f aca="false">IF(OR($B66=17,BG$2="нет"),"#",IF(CHOOSE($B66,BG$35,BG$36,BG$37,BG$38,BG$39,BG$40,BG$41,BG$42,BG$43,BG$44,BG$45,BG$46,BG$47,BG$48,BG$49,BG$50,"#")='Часть 1'!BH20,1,0))</f>
        <v>1</v>
      </c>
      <c r="BH66" s="323" t="n">
        <f aca="false">IF(OR($B66=17,BH$2="нет"),"#",IF(DR66=1,1,IF(CHOOSE($B66,BH$35,BH$36,BH$37,BH$38,BH$39,BH$40,BH$41,BH$42,BH$43,BH$44,BH$45,BH$46,BH$47,BH$48,BH$49,BH$50,"#")='Часть 1'!BI20,1,0)*IF(BH$33=2,BJ66,1)))</f>
        <v>0</v>
      </c>
      <c r="BJ66" s="323" t="n">
        <f aca="false">IF(OR($B66=17,BJ$2="нет"),"#",IF(CHOOSE($B66,BJ$35,BJ$36,BJ$37,BJ$38,BJ$39,BJ$40,BJ$41,BJ$42,BJ$43,BJ$44,BJ$45,BJ$46,BJ$47,BJ$48,BJ$49,BJ$50,"#")='Часть 1'!BK20,1,0))</f>
        <v>1</v>
      </c>
      <c r="BM66" s="323" t="n">
        <f aca="false">IF(OR($B66=17,BM$2="нет"),"#",IF(AND('Часть 1'!D20&lt;&gt;"#",CHOOSE($B66,BM$35,BM$36,BM$37,BM$38,BM$39,BM$40,BM$41,BM$42,BM$43,BM$44,BM$45,BM$46,BM$47,BM$48,BM$49,BM$50,"#")='Часть 1'!D20),1,0)*IF(BM$33=2,BO66,1))</f>
        <v>0</v>
      </c>
      <c r="BO66" s="323" t="n">
        <f aca="false">IF(OR($B66=17,BO$2="нет"),"#",IF(CHOOSE($B66,BO$35,BO$36,BO$37,BO$38,BO$39,BO$40,BO$41,BO$42,BO$43,BO$44,BO$45,BO$46,BO$47,BO$48,BO$49,BO$50,"#")='Часть 1'!F20,1,0))</f>
        <v>1</v>
      </c>
      <c r="BP66" s="323" t="n">
        <f aca="false">IF(OR($B66=17,BP$2="нет"),"#",IF(AND('Часть 1'!G20&lt;&gt;"#",CHOOSE($B66,BP$35,BP$36,BP$37,BP$38,BP$39,BP$40,BP$41,BP$42,BP$43,BP$44,BP$45,BP$46,BP$47,BP$48,BP$49,BP$50,"#")='Часть 1'!G20),1,0)*IF(BP$33=2,BR66,1))</f>
        <v>0</v>
      </c>
      <c r="BR66" s="323" t="n">
        <f aca="false">IF(OR($B66=17,BR$2="нет"),"#",IF(CHOOSE($B66,BR$35,BR$36,BR$37,BR$38,BR$39,BR$40,BR$41,BR$42,BR$43,BR$44,BR$45,BR$46,BR$47,BR$48,BR$49,BR$50,"#")='Часть 1'!I20,1,0))</f>
        <v>1</v>
      </c>
      <c r="BS66" s="323" t="n">
        <f aca="false">IF(OR($B66=17,BS$2="нет"),"#",IF(AND('Часть 1'!J20&lt;&gt;"#",CHOOSE($B66,BS$35,BS$36,BS$37,BS$38,BS$39,BS$40,BS$41,BS$42,BS$43,BS$44,BS$45,BS$46,BS$47,BS$48,BS$49,BS$50,"#")='Часть 1'!J20),1,0)*IF(BS$33=2,BU66,1))</f>
        <v>0</v>
      </c>
      <c r="BU66" s="323" t="n">
        <f aca="false">IF(OR($B66=17,BU$2="нет"),"#",IF(CHOOSE($B66,BU$35,BU$36,BU$37,BU$38,BU$39,BU$40,BU$41,BU$42,BU$43,BU$44,BU$45,BU$46,BU$47,BU$48,BU$49,BU$50,"#")='Часть 1'!L20,1,0))</f>
        <v>1</v>
      </c>
      <c r="BV66" s="323" t="n">
        <f aca="false">IF(OR($B66=17,BV$2="нет"),"#",IF(AND('Часть 1'!M20&lt;&gt;"#",CHOOSE($B66,BV$35,BV$36,BV$37,BV$38,BV$39,BV$40,BV$41,BV$42,BV$43,BV$44,BV$45,BV$46,BV$47,BV$48,BV$49,BV$50,"#")='Часть 1'!M20),1,0)*IF(BV$33=2,BX66,1))</f>
        <v>0</v>
      </c>
      <c r="BX66" s="323" t="n">
        <f aca="false">IF(OR($B66=17,BX$2="нет"),"#",IF(CHOOSE($B66,BX$35,BX$36,BX$37,BX$38,BX$39,BX$40,BX$41,BX$42,BX$43,BX$44,BX$45,BX$46,BX$47,BX$48,BX$49,BX$50,"#")='Часть 1'!O20,1,0))</f>
        <v>1</v>
      </c>
      <c r="BY66" s="323" t="n">
        <f aca="false">IF(OR($B66=17,BY$2="нет"),"#",IF(AND('Часть 1'!P20&lt;&gt;"#",CHOOSE($B66,BY$35,BY$36,BY$37,BY$38,BY$39,BY$40,BY$41,BY$42,BY$43,BY$44,BY$45,BY$46,BY$47,BY$48,BY$49,BY$50,"#")='Часть 1'!P20),1,0)*IF(BY$33=2,CA66,1))</f>
        <v>0</v>
      </c>
      <c r="CA66" s="323" t="n">
        <f aca="false">IF(OR($B66=17,CA$2="нет"),"#",IF(CHOOSE($B66,CA$35,CA$36,CA$37,CA$38,CA$39,CA$40,CA$41,CA$42,CA$43,CA$44,CA$45,CA$46,CA$47,CA$48,CA$49,CA$50,"#")='Часть 1'!R20,1,0))</f>
        <v>1</v>
      </c>
      <c r="CB66" s="323" t="n">
        <f aca="false">IF(OR($B66=17,CB$2="нет"),"#",IF(AND('Часть 1'!S20&lt;&gt;"#",CHOOSE($B66,CB$35,CB$36,CB$37,CB$38,CB$39,CB$40,CB$41,CB$42,CB$43,CB$44,CB$45,CB$46,CB$47,CB$48,CB$49,CB$50,"#")='Часть 1'!S20),1,0)*IF(CB$33=2,CD66,1))</f>
        <v>0</v>
      </c>
      <c r="CD66" s="323" t="n">
        <f aca="false">IF(OR($B66=17,CD$2="нет"),"#",IF(CHOOSE($B66,CD$35,CD$36,CD$37,CD$38,CD$39,CD$40,CD$41,CD$42,CD$43,CD$44,CD$45,CD$46,CD$47,CD$48,CD$49,CD$50,"#")='Часть 1'!U20,1,0))</f>
        <v>1</v>
      </c>
      <c r="CE66" s="323" t="n">
        <f aca="false">IF(OR($B66=17,CE$2="нет"),"#",IF(AND('Часть 1'!V20&lt;&gt;"#",CHOOSE($B66,CE$35,CE$36,CE$37,CE$38,CE$39,CE$40,CE$41,CE$42,CE$43,CE$44,CE$45,CE$46,CE$47,CE$48,CE$49,CE$50,"#")='Часть 1'!V20),1,0)*IF(CE$33=2,CG66,1))</f>
        <v>0</v>
      </c>
      <c r="CG66" s="323" t="n">
        <f aca="false">IF(OR($B66=17,CG$2="нет"),"#",IF(CHOOSE($B66,CG$35,CG$36,CG$37,CG$38,CG$39,CG$40,CG$41,CG$42,CG$43,CG$44,CG$45,CG$46,CG$47,CG$48,CG$49,CG$50,"#")='Часть 1'!X20,1,0))</f>
        <v>1</v>
      </c>
      <c r="CH66" s="323" t="n">
        <f aca="false">IF(OR($B66=17,CH$2="нет"),"#",IF(AND('Часть 1'!Y20&lt;&gt;"#",CHOOSE($B66,CH$35,CH$36,CH$37,CH$38,CH$39,CH$40,CH$41,CH$42,CH$43,CH$44,CH$45,CH$46,CH$47,CH$48,CH$49,CH$50,"#")='Часть 1'!Y20),1,0)*IF(CH$33=2,CJ66,1))</f>
        <v>0</v>
      </c>
      <c r="CJ66" s="323" t="n">
        <f aca="false">IF(OR($B66=17,CJ$2="нет"),"#",IF(CHOOSE($B66,CJ$35,CJ$36,CJ$37,CJ$38,CJ$39,CJ$40,CJ$41,CJ$42,CJ$43,CJ$44,CJ$45,CJ$46,CJ$47,CJ$48,CJ$49,CJ$50,"#")='Часть 1'!AA20,1,0))</f>
        <v>1</v>
      </c>
      <c r="CK66" s="323" t="n">
        <f aca="false">IF(OR($B66=17,CK$2="нет"),"#",IF(AND('Часть 1'!AB20&lt;&gt;"#",CHOOSE($B66,CK$35,CK$36,CK$37,CK$38,CK$39,CK$40,CK$41,CK$42,CK$43,CK$44,CK$45,CK$46,CK$47,CK$48,CK$49,CK$50,"#")='Часть 1'!AB20),1,0)*IF(CK$33=2,CM66,1))</f>
        <v>0</v>
      </c>
      <c r="CM66" s="323" t="n">
        <f aca="false">IF(OR($B66=17,CM$2="нет"),"#",IF(CHOOSE($B66,CM$35,CM$36,CM$37,CM$38,CM$39,CM$40,CM$41,CM$42,CM$43,CM$44,CM$45,CM$46,CM$47,CM$48,CM$49,CM$50,"#")='Часть 1'!AD20,1,0))</f>
        <v>1</v>
      </c>
      <c r="CN66" s="323" t="n">
        <f aca="false">IF(OR($B66=17,CN$2="нет"),"#",IF(AND('Часть 1'!AE20&lt;&gt;"#",CHOOSE($B66,CN$35,CN$36,CN$37,CN$38,CN$39,CN$40,CN$41,CN$42,CN$43,CN$44,CN$45,CN$46,CN$47,CN$48,CN$49,CN$50,"#")='Часть 1'!AE20),1,0)*IF(CN$33=2,CP66,1))</f>
        <v>0</v>
      </c>
      <c r="CP66" s="323" t="n">
        <f aca="false">IF(OR($B66=17,CP$2="нет"),"#",IF(CHOOSE($B66,CP$35,CP$36,CP$37,CP$38,CP$39,CP$40,CP$41,CP$42,CP$43,CP$44,CP$45,CP$46,CP$47,CP$48,CP$49,CP$50,"#")='Часть 1'!AG20,1,0))</f>
        <v>1</v>
      </c>
      <c r="CQ66" s="323" t="n">
        <f aca="false">IF(OR($B66=17,CQ$2="нет"),"#",IF(AND('Часть 1'!AH20&lt;&gt;"#",CHOOSE($B66,CQ$35,CQ$36,CQ$37,CQ$38,CQ$39,CQ$40,CQ$41,CQ$42,CQ$43,CQ$44,CQ$45,CQ$46,CQ$47,CQ$48,CQ$49,CQ$50,"#")='Часть 1'!AH20),1,0)*IF(CQ$33=2,CS66,1))</f>
        <v>0</v>
      </c>
      <c r="CS66" s="323" t="n">
        <f aca="false">IF(OR($B66=17,CS$2="нет"),"#",IF(CHOOSE($B66,CS$35,CS$36,CS$37,CS$38,CS$39,CS$40,CS$41,CS$42,CS$43,CS$44,CS$45,CS$46,CS$47,CS$48,CS$49,CS$50,"#")='Часть 1'!AJ20,1,0))</f>
        <v>1</v>
      </c>
      <c r="CT66" s="323" t="n">
        <f aca="false">IF(OR($B66=17,CT$2="нет"),"#",IF(AND('Часть 1'!AK20&lt;&gt;"#",CHOOSE($B66,CT$35,CT$36,CT$37,CT$38,CT$39,CT$40,CT$41,CT$42,CT$43,CT$44,CT$45,CT$46,CT$47,CT$48,CT$49,CT$50,"#")='Часть 1'!AK20),1,0)*IF(CT$33=2,CV66,1))</f>
        <v>0</v>
      </c>
      <c r="CV66" s="323" t="n">
        <f aca="false">IF(OR($B66=17,CV$2="нет"),"#",IF(CHOOSE($B66,CV$35,CV$36,CV$37,CV$38,CV$39,CV$40,CV$41,CV$42,CV$43,CV$44,CV$45,CV$46,CV$47,CV$48,CV$49,CV$50,"#")='Часть 1'!AM20,1,0))</f>
        <v>1</v>
      </c>
      <c r="CW66" s="323" t="n">
        <f aca="false">IF(OR($B66=17,CW$2="нет"),"#",IF(AND('Часть 1'!AN20&lt;&gt;"#",CHOOSE($B66,CW$35,CW$36,CW$37,CW$38,CW$39,CW$40,CW$41,CW$42,CW$43,CW$44,CW$45,CW$46,CW$47,CW$48,CW$49,CW$50,"#")='Часть 1'!AN20),1,0)*IF(CW$33=2,CY66,1))</f>
        <v>0</v>
      </c>
      <c r="CY66" s="323" t="n">
        <f aca="false">IF(OR($B66=17,CY$2="нет"),"#",IF(CHOOSE($B66,CY$35,CY$36,CY$37,CY$38,CY$39,CY$40,CY$41,CY$42,CY$43,CY$44,CY$45,CY$46,CY$47,CY$48,CY$49,CY$50,"#")='Часть 1'!AP20,1,0))</f>
        <v>1</v>
      </c>
      <c r="CZ66" s="323" t="n">
        <f aca="false">IF(OR($B66=17,CZ$2="нет"),"#",IF(AND('Часть 1'!AQ20&lt;&gt;"#",CHOOSE($B66,CZ$35,CZ$36,CZ$37,CZ$38,CZ$39,CZ$40,CZ$41,CZ$42,CZ$43,CZ$44,CZ$45,CZ$46,CZ$47,CZ$48,CZ$49,CZ$50,"#")='Часть 1'!AQ20),1,0)*IF(CZ$33=2,DB66,1))</f>
        <v>0</v>
      </c>
      <c r="DB66" s="323" t="n">
        <f aca="false">IF(OR($B66=17,DB$2="нет"),"#",IF(CHOOSE($B66,DB$35,DB$36,DB$37,DB$38,DB$39,DB$40,DB$41,DB$42,DB$43,DB$44,DB$45,DB$46,DB$47,DB$48,DB$49,DB$50,"#")='Часть 1'!AS20,1,0))</f>
        <v>1</v>
      </c>
      <c r="DC66" s="323" t="n">
        <f aca="false">IF(OR($B66=17,DC$2="нет"),"#",IF(AND('Часть 1'!AT20&lt;&gt;"#",CHOOSE($B66,DC$35,DC$36,DC$37,DC$38,DC$39,DC$40,DC$41,DC$42,DC$43,DC$44,DC$45,DC$46,DC$47,DC$48,DC$49,DC$50,"#")='Часть 1'!AT20),1,0)*IF(DC$33=2,DE66,1))</f>
        <v>0</v>
      </c>
      <c r="DE66" s="323" t="n">
        <f aca="false">IF(OR($B66=17,DE$2="нет"),"#",IF(CHOOSE($B66,DE$35,DE$36,DE$37,DE$38,DE$39,DE$40,DE$41,DE$42,DE$43,DE$44,DE$45,DE$46,DE$47,DE$48,DE$49,DE$50,"#")='Часть 1'!AV20,1,0))</f>
        <v>1</v>
      </c>
      <c r="DF66" s="323" t="n">
        <f aca="false">IF(OR($B66=17,DF$2="нет"),"#",IF(AND('Часть 1'!AW20&lt;&gt;"#",CHOOSE($B66,DF$35,DF$36,DF$37,DF$38,DF$39,DF$40,DF$41,DF$42,DF$43,DF$44,DF$45,DF$46,DF$47,DF$48,DF$49,DF$50,"#")='Часть 1'!AW20),1,0)*IF(DF$33=2,DH66,1))</f>
        <v>0</v>
      </c>
      <c r="DH66" s="323" t="n">
        <f aca="false">IF(OR($B66=17,DH$2="нет"),"#",IF(CHOOSE($B66,DH$35,DH$36,DH$37,DH$38,DH$39,DH$40,DH$41,DH$42,DH$43,DH$44,DH$45,DH$46,DH$47,DH$48,DH$49,DH$50,"#")='Часть 1'!AY20,1,0))</f>
        <v>1</v>
      </c>
      <c r="DI66" s="323" t="n">
        <f aca="false">IF(OR($B66=17,DI$2="нет"),"#",IF(AND('Часть 1'!AZ20&lt;&gt;"#",CHOOSE($B66,DI$35,DI$36,DI$37,DI$38,DI$39,DI$40,DI$41,DI$42,DI$43,DI$44,DI$45,DI$46,DI$47,DI$48,DI$49,DI$50,"#")='Часть 1'!AZ20),1,0)*IF(DI$33=2,DK66,1))</f>
        <v>0</v>
      </c>
      <c r="DK66" s="323" t="n">
        <f aca="false">IF(OR($B66=17,DK$2="нет"),"#",IF(CHOOSE($B66,DK$35,DK$36,DK$37,DK$38,DK$39,DK$40,DK$41,DK$42,DK$43,DK$44,DK$45,DK$46,DK$47,DK$48,DK$49,DK$50,"#")='Часть 1'!BB20,1,0))</f>
        <v>1</v>
      </c>
      <c r="DL66" s="323" t="n">
        <f aca="false">IF(OR($B66=17,DL$2="нет"),"#",IF(AND('Часть 1'!BC20&lt;&gt;"#",CHOOSE($B66,DL$35,DL$36,DL$37,DL$38,DL$39,DL$40,DL$41,DL$42,DL$43,DL$44,DL$45,DL$46,DL$47,DL$48,DL$49,DL$50,"#")='Часть 1'!BC20),1,0)*IF(DL$33=2,DN66,1))</f>
        <v>0</v>
      </c>
      <c r="DN66" s="323" t="n">
        <f aca="false">IF(OR($B66=17,DN$2="нет"),"#",IF(CHOOSE($B66,DN$35,DN$36,DN$37,DN$38,DN$39,DN$40,DN$41,DN$42,DN$43,DN$44,DN$45,DN$46,DN$47,DN$48,DN$49,DN$50,"#")='Часть 1'!BE20,1,0))</f>
        <v>1</v>
      </c>
      <c r="DO66" s="323" t="n">
        <f aca="false">IF(OR($B66=17,DO$2="нет"),"#",IF(AND('Часть 1'!BF20&lt;&gt;"#",CHOOSE($B66,DO$35,DO$36,DO$37,DO$38,DO$39,DO$40,DO$41,DO$42,DO$43,DO$44,DO$45,DO$46,DO$47,DO$48,DO$49,DO$50,"#")='Часть 1'!BF20),1,0)*IF(DO$33=2,DQ66,1))</f>
        <v>0</v>
      </c>
      <c r="DQ66" s="323" t="n">
        <f aca="false">IF(OR($B66=17,DQ$2="нет"),"#",IF(CHOOSE($B66,DQ$35,DQ$36,DQ$37,DQ$38,DQ$39,DQ$40,DQ$41,DQ$42,DQ$43,DQ$44,DQ$45,DQ$46,DQ$47,DQ$48,DQ$49,DQ$50,"#")='Часть 1'!BH20,1,0))</f>
        <v>1</v>
      </c>
      <c r="DR66" s="323" t="n">
        <f aca="false">IF(OR($B66=17,DR$2="нет"),"#",IF(AND('Часть 1'!BI20&lt;&gt;"#",CHOOSE($B66,DR$35,DR$36,DR$37,DR$38,DR$39,DR$40,DR$41,DR$42,DR$43,DR$44,DR$45,DR$46,DR$47,DR$48,DR$49,DR$50,"#")='Часть 1'!BI20),1,0)*IF(DR$33=2,DT66,1))</f>
        <v>0</v>
      </c>
      <c r="DT66" s="323" t="n">
        <f aca="false">IF(OR($B66=17,DT$2="нет"),"#",IF(CHOOSE($B66,DT$35,DT$36,DT$37,DT$38,DT$39,DT$40,DT$41,DT$42,DT$43,DT$44,DT$45,DT$46,DT$47,DT$48,DT$49,DT$50,"#")='Часть 1'!BK20,1,0))</f>
        <v>1</v>
      </c>
    </row>
    <row r="67" customFormat="false" ht="12.75" hidden="false" customHeight="false" outlineLevel="0" collapsed="false">
      <c r="A67" s="322" t="n">
        <v>15</v>
      </c>
      <c r="B67" s="322" t="n">
        <f aca="false">IF(AND(Список!H23&gt;0,Список!K23=1),CHOOSE(Список!M23,1,2,3,4,5,6,7,8,9,10,11,12,13,14,15,16),17)</f>
        <v>3</v>
      </c>
      <c r="C67" s="323" t="n">
        <f aca="false">IF(OR($B67=17,C$2="нет"),"#",IF(BM67=1,1,IF(CHOOSE($B67,C$35,C$36,C$37,C$38,C$39,C$40,C$41,C$42,C$43,C$44,C$45,C$46,C$47,C$48,C$49,C$50,"#")='Часть 1'!D21,1,0)*IF(C$33=2,E67,1)))</f>
        <v>0</v>
      </c>
      <c r="E67" s="323" t="n">
        <f aca="false">IF(OR($B67=17,E$2="нет"),"#",IF(CHOOSE($B67,E$35,E$36,E$37,E$38,E$39,E$40,E$41,E$42,E$43,E$44,E$45,E$46,E$47,E$48,E$49,E$50,"#")='Часть 1'!F21,1,0))</f>
        <v>1</v>
      </c>
      <c r="F67" s="323" t="n">
        <f aca="false">IF(OR($B67=17,F$2="нет"),"#",IF(BP67=1,1,IF(CHOOSE($B67,F$35,F$36,F$37,F$38,F$39,F$40,F$41,F$42,F$43,F$44,F$45,F$46,F$47,F$48,F$49,F$50,"#")='Часть 1'!G21,1,0)*IF(F$33=2,H67,1)))</f>
        <v>1</v>
      </c>
      <c r="H67" s="323" t="n">
        <f aca="false">IF(OR($B67=17,H$2="нет"),"#",IF(CHOOSE($B67,H$35,H$36,H$37,H$38,H$39,H$40,H$41,H$42,H$43,H$44,H$45,H$46,H$47,H$48,H$49,H$50,"#")='Часть 1'!I21,1,0))</f>
        <v>1</v>
      </c>
      <c r="I67" s="323" t="n">
        <f aca="false">IF(OR($B67=17,I$2="нет"),"#",IF(BS67=1,1,IF(CHOOSE($B67,I$35,I$36,I$37,I$38,I$39,I$40,I$41,I$42,I$43,I$44,I$45,I$46,I$47,I$48,I$49,I$50,"#")='Часть 1'!J21,1,0)*IF(I$33=2,K67,1)))</f>
        <v>1</v>
      </c>
      <c r="K67" s="323" t="n">
        <f aca="false">IF(OR($B67=17,K$2="нет"),"#",IF(CHOOSE($B67,K$35,K$36,K$37,K$38,K$39,K$40,K$41,K$42,K$43,K$44,K$45,K$46,K$47,K$48,K$49,K$50,"#")='Часть 1'!L21,1,0))</f>
        <v>1</v>
      </c>
      <c r="L67" s="324" t="n">
        <f aca="false">IF(OR($B67=17,L$2="нет"),"#",IF(BV67=1,1,IF(CHOOSE($B67,L$35,L$36,L$37,L$38,L$39,L$40,L$41,L$42,L$43,L$44,L$45,L$46,L$47,L$48,L$49,L$50,"#")='Часть 1'!M21,1,0)*IF(L$33=2,N67,1)))</f>
        <v>1</v>
      </c>
      <c r="N67" s="323" t="n">
        <f aca="false">IF(OR($B67=17,N$2="нет"),"#",IF(CHOOSE($B67,N$35,N$36,N$37,N$38,N$39,N$40,N$41,N$42,N$43,N$44,N$45,N$46,N$47,N$48,N$49,N$50,"#")='Часть 1'!O21,1,0))</f>
        <v>1</v>
      </c>
      <c r="O67" s="323" t="n">
        <f aca="false">IF(OR($B67=17,O$2="нет"),"#",IF(BY67=1,1,IF(CHOOSE($B67,O$35,O$36,O$37,O$38,O$39,O$40,O$41,O$42,O$43,O$44,O$45,O$46,O$47,O$48,O$49,O$50,"#")='Часть 1'!P21,1,0)*IF(O$33=2,Q67,1)))</f>
        <v>1</v>
      </c>
      <c r="Q67" s="323" t="n">
        <f aca="false">IF(OR($B67=17,Q$2="нет"),"#",IF(CHOOSE($B67,Q$35,Q$36,Q$37,Q$38,Q$39,Q$40,Q$41,Q$42,Q$43,Q$44,Q$45,Q$46,Q$47,Q$48,Q$49,Q$50,"#")='Часть 1'!R21,1,0))</f>
        <v>1</v>
      </c>
      <c r="R67" s="323" t="n">
        <f aca="false">IF(OR($B67=17,R$2="нет"),"#",IF(CB67=1,1,IF(CHOOSE($B67,R$35,R$36,R$37,R$38,R$39,R$40,R$41,R$42,R$43,R$44,R$45,R$46,R$47,R$48,R$49,R$50,"#")='Часть 1'!S21,1,0)*IF(R$33=2,T67,1)))</f>
        <v>1</v>
      </c>
      <c r="T67" s="323" t="n">
        <f aca="false">IF(OR($B67=17,T$2="нет"),"#",IF(CHOOSE($B67,T$35,T$36,T$37,T$38,T$39,T$40,T$41,T$42,T$43,T$44,T$45,T$46,T$47,T$48,T$49,T$50,"#")='Часть 1'!U21,1,0))</f>
        <v>1</v>
      </c>
      <c r="U67" s="323" t="n">
        <f aca="false">IF(OR($B67=17,U$2="нет"),"#",IF(CE67=1,1,IF(CHOOSE($B67,U$35,U$36,U$37,U$38,U$39,U$40,U$41,U$42,U$43,U$44,U$45,U$46,U$47,U$48,U$49,U$50,"#")='Часть 1'!V21,1,0)*IF(U$33=2,W67,1)))</f>
        <v>1</v>
      </c>
      <c r="W67" s="323" t="n">
        <f aca="false">IF(OR($B67=17,W$2="нет"),"#",IF(CHOOSE($B67,W$35,W$36,W$37,W$38,W$39,W$40,W$41,W$42,W$43,W$44,W$45,W$46,W$47,W$48,W$49,W$50,"#")='Часть 1'!X21,1,0))</f>
        <v>1</v>
      </c>
      <c r="X67" s="323" t="n">
        <f aca="false">IF(OR($B67=17,X$2="нет"),"#",IF(CH67=1,1,IF(CHOOSE($B67,X$35,X$36,X$37,X$38,X$39,X$40,X$41,X$42,X$43,X$44,X$45,X$46,X$47,X$48,X$49,X$50,"#")='Часть 1'!Y21,1,0)*IF(X$33=2,Z67,1)))</f>
        <v>1</v>
      </c>
      <c r="Z67" s="323" t="n">
        <f aca="false">IF(OR($B67=17,Z$2="нет"),"#",IF(CHOOSE($B67,Z$35,Z$36,Z$37,Z$38,Z$39,Z$40,Z$41,Z$42,Z$43,Z$44,Z$45,Z$46,Z$47,Z$48,Z$49,Z$50,"#")='Часть 1'!AA21,1,0))</f>
        <v>1</v>
      </c>
      <c r="AA67" s="323" t="n">
        <f aca="false">IF(OR($B67=17,AA$2="нет"),"#",IF(CK67=1,1,IF(CHOOSE($B67,AA$35,AA$36,AA$37,AA$38,AA$39,AA$40,AA$41,AA$42,AA$43,AA$44,AA$45,AA$46,AA$47,AA$48,AA$49,AA$50,"#")='Часть 1'!AB21,1,0)*IF(AA$33=2,AC67,1)))</f>
        <v>1</v>
      </c>
      <c r="AC67" s="323" t="n">
        <f aca="false">IF(OR($B67=17,AC$2="нет"),"#",IF(CHOOSE($B67,AC$35,AC$36,AC$37,AC$38,AC$39,AC$40,AC$41,AC$42,AC$43,AC$44,AC$45,AC$46,AC$47,AC$48,AC$49,AC$50,"#")='Часть 1'!AD21,1,0))</f>
        <v>1</v>
      </c>
      <c r="AD67" s="323" t="n">
        <f aca="false">IF(OR($B67=17,AD$2="нет"),"#",IF(CN67=1,1,IF(CHOOSE($B67,AD$35,AD$36,AD$37,AD$38,AD$39,AD$40,AD$41,AD$42,AD$43,AD$44,AD$45,AD$46,AD$47,AD$48,AD$49,AD$50,"#")='Часть 1'!AE21,1,0)*IF(AD$33=2,AF67,1)))</f>
        <v>1</v>
      </c>
      <c r="AF67" s="323" t="n">
        <f aca="false">IF(OR($B67=17,AF$2="нет"),"#",IF(CHOOSE($B67,AF$35,AF$36,AF$37,AF$38,AF$39,AF$40,AF$41,AF$42,AF$43,AF$44,AF$45,AF$46,AF$47,AF$48,AF$49,AF$50,"#")='Часть 1'!AG21,1,0))</f>
        <v>1</v>
      </c>
      <c r="AG67" s="323" t="n">
        <f aca="false">IF(OR($B67=17,AG$2="нет"),"#",IF(CQ67=1,1,IF(CHOOSE($B67,AG$35,AG$36,AG$37,AG$38,AG$39,AG$40,AG$41,AG$42,AG$43,AG$44,AG$45,AG$46,AG$47,AG$48,AG$49,AG$50,"#")='Часть 1'!AH21,1,0)*IF(AG$33=2,AI67,1)))</f>
        <v>1</v>
      </c>
      <c r="AI67" s="323" t="n">
        <f aca="false">IF(OR($B67=17,AI$2="нет"),"#",IF(CHOOSE($B67,AI$35,AI$36,AI$37,AI$38,AI$39,AI$40,AI$41,AI$42,AI$43,AI$44,AI$45,AI$46,AI$47,AI$48,AI$49,AI$50,"#")='Часть 1'!AJ21,1,0))</f>
        <v>1</v>
      </c>
      <c r="AJ67" s="323" t="n">
        <f aca="false">IF(OR($B67=17,AJ$2="нет"),"#",IF(CT67=1,1,IF(CHOOSE($B67,AJ$35,AJ$36,AJ$37,AJ$38,AJ$39,AJ$40,AJ$41,AJ$42,AJ$43,AJ$44,AJ$45,AJ$46,AJ$47,AJ$48,AJ$49,AJ$50,"#")='Часть 1'!AK21,1,0)*IF(AJ$33=2,AL67,1)))</f>
        <v>1</v>
      </c>
      <c r="AL67" s="323" t="n">
        <f aca="false">IF(OR($B67=17,AL$2="нет"),"#",IF(CHOOSE($B67,AL$35,AL$36,AL$37,AL$38,AL$39,AL$40,AL$41,AL$42,AL$43,AL$44,AL$45,AL$46,AL$47,AL$48,AL$49,AL$50,"#")='Часть 1'!AM21,1,0))</f>
        <v>1</v>
      </c>
      <c r="AM67" s="323" t="n">
        <f aca="false">IF(OR($B67=17,AM$2="нет"),"#",IF(CW67=1,1,IF(CHOOSE($B67,AM$35,AM$36,AM$37,AM$38,AM$39,AM$40,AM$41,AM$42,AM$43,AM$44,AM$45,AM$46,AM$47,AM$48,AM$49,AM$50,"#")='Часть 1'!AN21,1,0)*IF(AM$33=2,AO67,1)))</f>
        <v>1</v>
      </c>
      <c r="AO67" s="323" t="n">
        <f aca="false">IF(OR($B67=17,AO$2="нет"),"#",IF(CHOOSE($B67,AO$35,AO$36,AO$37,AO$38,AO$39,AO$40,AO$41,AO$42,AO$43,AO$44,AO$45,AO$46,AO$47,AO$48,AO$49,AO$50,"#")='Часть 1'!AP21,1,0))</f>
        <v>1</v>
      </c>
      <c r="AP67" s="323" t="n">
        <f aca="false">IF(OR($B67=17,AP$2="нет"),"#",IF(CZ67=1,1,IF(CHOOSE($B67,AP$35,AP$36,AP$37,AP$38,AP$39,AP$40,AP$41,AP$42,AP$43,AP$44,AP$45,AP$46,AP$47,AP$48,AP$49,AP$50,"#")='Часть 1'!AQ21,1,0)*IF(AP$33=2,AR67,1)))</f>
        <v>1</v>
      </c>
      <c r="AR67" s="323" t="n">
        <f aca="false">IF(OR($B67=17,AR$2="нет"),"#",IF(CHOOSE($B67,AR$35,AR$36,AR$37,AR$38,AR$39,AR$40,AR$41,AR$42,AR$43,AR$44,AR$45,AR$46,AR$47,AR$48,AR$49,AR$50,"#")='Часть 1'!AS21,1,0))</f>
        <v>1</v>
      </c>
      <c r="AS67" s="323" t="n">
        <f aca="false">IF(OR($B67=17,AS$2="нет"),"#",IF(DC67=1,1,IF(CHOOSE($B67,AS$35,AS$36,AS$37,AS$38,AS$39,AS$40,AS$41,AS$42,AS$43,AS$44,AS$45,AS$46,AS$47,AS$48,AS$49,AS$50,"#")='Часть 1'!AT21,1,0)*IF(AS$33=2,AU67,1)))</f>
        <v>1</v>
      </c>
      <c r="AU67" s="323" t="n">
        <f aca="false">IF(OR($B67=17,AU$2="нет"),"#",IF(CHOOSE($B67,AU$35,AU$36,AU$37,AU$38,AU$39,AU$40,AU$41,AU$42,AU$43,AU$44,AU$45,AU$46,AU$47,AU$48,AU$49,AU$50,"#")='Часть 1'!AV21,1,0))</f>
        <v>1</v>
      </c>
      <c r="AV67" s="323" t="n">
        <f aca="false">IF(OR($B67=17,AV$2="нет"),"#",IF(DF67=1,1,IF(CHOOSE($B67,AV$35,AV$36,AV$37,AV$38,AV$39,AV$40,AV$41,AV$42,AV$43,AV$44,AV$45,AV$46,AV$47,AV$48,AV$49,AV$50,"#")='Часть 1'!AW21,1,0)*IF(AV$33=2,AX67,1)))</f>
        <v>1</v>
      </c>
      <c r="AX67" s="323" t="n">
        <f aca="false">IF(OR($B67=17,AX$2="нет"),"#",IF(CHOOSE($B67,AX$35,AX$36,AX$37,AX$38,AX$39,AX$40,AX$41,AX$42,AX$43,AX$44,AX$45,AX$46,AX$47,AX$48,AX$49,AX$50,"#")='Часть 1'!AY21,1,0))</f>
        <v>1</v>
      </c>
      <c r="AY67" s="323" t="n">
        <f aca="false">IF(OR($B67=17,AY$2="нет"),"#",IF(DI67=1,1,IF(CHOOSE($B67,AY$35,AY$36,AY$37,AY$38,AY$39,AY$40,AY$41,AY$42,AY$43,AY$44,AY$45,AY$46,AY$47,AY$48,AY$49,AY$50,"#")='Часть 1'!AZ21,1,0)*IF(AY$33=2,BA67,1)))</f>
        <v>1</v>
      </c>
      <c r="BA67" s="323" t="n">
        <f aca="false">IF(OR($B67=17,BA$2="нет"),"#",IF(CHOOSE($B67,BA$35,BA$36,BA$37,BA$38,BA$39,BA$40,BA$41,BA$42,BA$43,BA$44,BA$45,BA$46,BA$47,BA$48,BA$49,BA$50,"#")='Часть 1'!BB21,1,0))</f>
        <v>1</v>
      </c>
      <c r="BB67" s="323" t="n">
        <f aca="false">IF(OR($B67=17,BB$2="нет"),"#",IF(DL67=1,1,IF(CHOOSE($B67,BB$35,BB$36,BB$37,BB$38,BB$39,BB$40,BB$41,BB$42,BB$43,BB$44,BB$45,BB$46,BB$47,BB$48,BB$49,BB$50,"#")='Часть 1'!BC21,1,0)*IF(BB$33=2,BD67,1)))</f>
        <v>1</v>
      </c>
      <c r="BD67" s="323" t="n">
        <f aca="false">IF(OR($B67=17,BD$2="нет"),"#",IF(CHOOSE($B67,BD$35,BD$36,BD$37,BD$38,BD$39,BD$40,BD$41,BD$42,BD$43,BD$44,BD$45,BD$46,BD$47,BD$48,BD$49,BD$50,"#")='Часть 1'!BE21,1,0))</f>
        <v>1</v>
      </c>
      <c r="BE67" s="323" t="n">
        <f aca="false">IF(OR($B67=17,BE$2="нет"),"#",IF(DO67=1,1,IF(CHOOSE($B67,BE$35,BE$36,BE$37,BE$38,BE$39,BE$40,BE$41,BE$42,BE$43,BE$44,BE$45,BE$46,BE$47,BE$48,BE$49,BE$50,"#")='Часть 1'!BF21,1,0)*IF(BE$33=2,BG67,1)))</f>
        <v>1</v>
      </c>
      <c r="BG67" s="323" t="n">
        <f aca="false">IF(OR($B67=17,BG$2="нет"),"#",IF(CHOOSE($B67,BG$35,BG$36,BG$37,BG$38,BG$39,BG$40,BG$41,BG$42,BG$43,BG$44,BG$45,BG$46,BG$47,BG$48,BG$49,BG$50,"#")='Часть 1'!BH21,1,0))</f>
        <v>1</v>
      </c>
      <c r="BH67" s="323" t="n">
        <f aca="false">IF(OR($B67=17,BH$2="нет"),"#",IF(DR67=1,1,IF(CHOOSE($B67,BH$35,BH$36,BH$37,BH$38,BH$39,BH$40,BH$41,BH$42,BH$43,BH$44,BH$45,BH$46,BH$47,BH$48,BH$49,BH$50,"#")='Часть 1'!BI21,1,0)*IF(BH$33=2,BJ67,1)))</f>
        <v>1</v>
      </c>
      <c r="BJ67" s="323" t="n">
        <f aca="false">IF(OR($B67=17,BJ$2="нет"),"#",IF(CHOOSE($B67,BJ$35,BJ$36,BJ$37,BJ$38,BJ$39,BJ$40,BJ$41,BJ$42,BJ$43,BJ$44,BJ$45,BJ$46,BJ$47,BJ$48,BJ$49,BJ$50,"#")='Часть 1'!BK21,1,0))</f>
        <v>1</v>
      </c>
      <c r="BM67" s="323" t="n">
        <f aca="false">IF(OR($B67=17,BM$2="нет"),"#",IF(AND('Часть 1'!D21&lt;&gt;"#",CHOOSE($B67,BM$35,BM$36,BM$37,BM$38,BM$39,BM$40,BM$41,BM$42,BM$43,BM$44,BM$45,BM$46,BM$47,BM$48,BM$49,BM$50,"#")='Часть 1'!D21),1,0)*IF(BM$33=2,BO67,1))</f>
        <v>0</v>
      </c>
      <c r="BO67" s="323" t="n">
        <f aca="false">IF(OR($B67=17,BO$2="нет"),"#",IF(CHOOSE($B67,BO$35,BO$36,BO$37,BO$38,BO$39,BO$40,BO$41,BO$42,BO$43,BO$44,BO$45,BO$46,BO$47,BO$48,BO$49,BO$50,"#")='Часть 1'!F21,1,0))</f>
        <v>1</v>
      </c>
      <c r="BP67" s="323" t="n">
        <f aca="false">IF(OR($B67=17,BP$2="нет"),"#",IF(AND('Часть 1'!G21&lt;&gt;"#",CHOOSE($B67,BP$35,BP$36,BP$37,BP$38,BP$39,BP$40,BP$41,BP$42,BP$43,BP$44,BP$45,BP$46,BP$47,BP$48,BP$49,BP$50,"#")='Часть 1'!G21),1,0)*IF(BP$33=2,BR67,1))</f>
        <v>0</v>
      </c>
      <c r="BR67" s="323" t="n">
        <f aca="false">IF(OR($B67=17,BR$2="нет"),"#",IF(CHOOSE($B67,BR$35,BR$36,BR$37,BR$38,BR$39,BR$40,BR$41,BR$42,BR$43,BR$44,BR$45,BR$46,BR$47,BR$48,BR$49,BR$50,"#")='Часть 1'!I21,1,0))</f>
        <v>1</v>
      </c>
      <c r="BS67" s="323" t="n">
        <f aca="false">IF(OR($B67=17,BS$2="нет"),"#",IF(AND('Часть 1'!J21&lt;&gt;"#",CHOOSE($B67,BS$35,BS$36,BS$37,BS$38,BS$39,BS$40,BS$41,BS$42,BS$43,BS$44,BS$45,BS$46,BS$47,BS$48,BS$49,BS$50,"#")='Часть 1'!J21),1,0)*IF(BS$33=2,BU67,1))</f>
        <v>0</v>
      </c>
      <c r="BU67" s="323" t="n">
        <f aca="false">IF(OR($B67=17,BU$2="нет"),"#",IF(CHOOSE($B67,BU$35,BU$36,BU$37,BU$38,BU$39,BU$40,BU$41,BU$42,BU$43,BU$44,BU$45,BU$46,BU$47,BU$48,BU$49,BU$50,"#")='Часть 1'!L21,1,0))</f>
        <v>1</v>
      </c>
      <c r="BV67" s="323" t="n">
        <f aca="false">IF(OR($B67=17,BV$2="нет"),"#",IF(AND('Часть 1'!M21&lt;&gt;"#",CHOOSE($B67,BV$35,BV$36,BV$37,BV$38,BV$39,BV$40,BV$41,BV$42,BV$43,BV$44,BV$45,BV$46,BV$47,BV$48,BV$49,BV$50,"#")='Часть 1'!M21),1,0)*IF(BV$33=2,BX67,1))</f>
        <v>0</v>
      </c>
      <c r="BX67" s="323" t="n">
        <f aca="false">IF(OR($B67=17,BX$2="нет"),"#",IF(CHOOSE($B67,BX$35,BX$36,BX$37,BX$38,BX$39,BX$40,BX$41,BX$42,BX$43,BX$44,BX$45,BX$46,BX$47,BX$48,BX$49,BX$50,"#")='Часть 1'!O21,1,0))</f>
        <v>1</v>
      </c>
      <c r="BY67" s="323" t="n">
        <f aca="false">IF(OR($B67=17,BY$2="нет"),"#",IF(AND('Часть 1'!P21&lt;&gt;"#",CHOOSE($B67,BY$35,BY$36,BY$37,BY$38,BY$39,BY$40,BY$41,BY$42,BY$43,BY$44,BY$45,BY$46,BY$47,BY$48,BY$49,BY$50,"#")='Часть 1'!P21),1,0)*IF(BY$33=2,CA67,1))</f>
        <v>0</v>
      </c>
      <c r="CA67" s="323" t="n">
        <f aca="false">IF(OR($B67=17,CA$2="нет"),"#",IF(CHOOSE($B67,CA$35,CA$36,CA$37,CA$38,CA$39,CA$40,CA$41,CA$42,CA$43,CA$44,CA$45,CA$46,CA$47,CA$48,CA$49,CA$50,"#")='Часть 1'!R21,1,0))</f>
        <v>1</v>
      </c>
      <c r="CB67" s="323" t="n">
        <f aca="false">IF(OR($B67=17,CB$2="нет"),"#",IF(AND('Часть 1'!S21&lt;&gt;"#",CHOOSE($B67,CB$35,CB$36,CB$37,CB$38,CB$39,CB$40,CB$41,CB$42,CB$43,CB$44,CB$45,CB$46,CB$47,CB$48,CB$49,CB$50,"#")='Часть 1'!S21),1,0)*IF(CB$33=2,CD67,1))</f>
        <v>0</v>
      </c>
      <c r="CD67" s="323" t="n">
        <f aca="false">IF(OR($B67=17,CD$2="нет"),"#",IF(CHOOSE($B67,CD$35,CD$36,CD$37,CD$38,CD$39,CD$40,CD$41,CD$42,CD$43,CD$44,CD$45,CD$46,CD$47,CD$48,CD$49,CD$50,"#")='Часть 1'!U21,1,0))</f>
        <v>1</v>
      </c>
      <c r="CE67" s="323" t="n">
        <f aca="false">IF(OR($B67=17,CE$2="нет"),"#",IF(AND('Часть 1'!V21&lt;&gt;"#",CHOOSE($B67,CE$35,CE$36,CE$37,CE$38,CE$39,CE$40,CE$41,CE$42,CE$43,CE$44,CE$45,CE$46,CE$47,CE$48,CE$49,CE$50,"#")='Часть 1'!V21),1,0)*IF(CE$33=2,CG67,1))</f>
        <v>0</v>
      </c>
      <c r="CG67" s="323" t="n">
        <f aca="false">IF(OR($B67=17,CG$2="нет"),"#",IF(CHOOSE($B67,CG$35,CG$36,CG$37,CG$38,CG$39,CG$40,CG$41,CG$42,CG$43,CG$44,CG$45,CG$46,CG$47,CG$48,CG$49,CG$50,"#")='Часть 1'!X21,1,0))</f>
        <v>1</v>
      </c>
      <c r="CH67" s="323" t="n">
        <f aca="false">IF(OR($B67=17,CH$2="нет"),"#",IF(AND('Часть 1'!Y21&lt;&gt;"#",CHOOSE($B67,CH$35,CH$36,CH$37,CH$38,CH$39,CH$40,CH$41,CH$42,CH$43,CH$44,CH$45,CH$46,CH$47,CH$48,CH$49,CH$50,"#")='Часть 1'!Y21),1,0)*IF(CH$33=2,CJ67,1))</f>
        <v>0</v>
      </c>
      <c r="CJ67" s="323" t="n">
        <f aca="false">IF(OR($B67=17,CJ$2="нет"),"#",IF(CHOOSE($B67,CJ$35,CJ$36,CJ$37,CJ$38,CJ$39,CJ$40,CJ$41,CJ$42,CJ$43,CJ$44,CJ$45,CJ$46,CJ$47,CJ$48,CJ$49,CJ$50,"#")='Часть 1'!AA21,1,0))</f>
        <v>1</v>
      </c>
      <c r="CK67" s="323" t="n">
        <f aca="false">IF(OR($B67=17,CK$2="нет"),"#",IF(AND('Часть 1'!AB21&lt;&gt;"#",CHOOSE($B67,CK$35,CK$36,CK$37,CK$38,CK$39,CK$40,CK$41,CK$42,CK$43,CK$44,CK$45,CK$46,CK$47,CK$48,CK$49,CK$50,"#")='Часть 1'!AB21),1,0)*IF(CK$33=2,CM67,1))</f>
        <v>0</v>
      </c>
      <c r="CM67" s="323" t="n">
        <f aca="false">IF(OR($B67=17,CM$2="нет"),"#",IF(CHOOSE($B67,CM$35,CM$36,CM$37,CM$38,CM$39,CM$40,CM$41,CM$42,CM$43,CM$44,CM$45,CM$46,CM$47,CM$48,CM$49,CM$50,"#")='Часть 1'!AD21,1,0))</f>
        <v>1</v>
      </c>
      <c r="CN67" s="323" t="n">
        <f aca="false">IF(OR($B67=17,CN$2="нет"),"#",IF(AND('Часть 1'!AE21&lt;&gt;"#",CHOOSE($B67,CN$35,CN$36,CN$37,CN$38,CN$39,CN$40,CN$41,CN$42,CN$43,CN$44,CN$45,CN$46,CN$47,CN$48,CN$49,CN$50,"#")='Часть 1'!AE21),1,0)*IF(CN$33=2,CP67,1))</f>
        <v>0</v>
      </c>
      <c r="CP67" s="323" t="n">
        <f aca="false">IF(OR($B67=17,CP$2="нет"),"#",IF(CHOOSE($B67,CP$35,CP$36,CP$37,CP$38,CP$39,CP$40,CP$41,CP$42,CP$43,CP$44,CP$45,CP$46,CP$47,CP$48,CP$49,CP$50,"#")='Часть 1'!AG21,1,0))</f>
        <v>1</v>
      </c>
      <c r="CQ67" s="323" t="n">
        <f aca="false">IF(OR($B67=17,CQ$2="нет"),"#",IF(AND('Часть 1'!AH21&lt;&gt;"#",CHOOSE($B67,CQ$35,CQ$36,CQ$37,CQ$38,CQ$39,CQ$40,CQ$41,CQ$42,CQ$43,CQ$44,CQ$45,CQ$46,CQ$47,CQ$48,CQ$49,CQ$50,"#")='Часть 1'!AH21),1,0)*IF(CQ$33=2,CS67,1))</f>
        <v>0</v>
      </c>
      <c r="CS67" s="323" t="n">
        <f aca="false">IF(OR($B67=17,CS$2="нет"),"#",IF(CHOOSE($B67,CS$35,CS$36,CS$37,CS$38,CS$39,CS$40,CS$41,CS$42,CS$43,CS$44,CS$45,CS$46,CS$47,CS$48,CS$49,CS$50,"#")='Часть 1'!AJ21,1,0))</f>
        <v>1</v>
      </c>
      <c r="CT67" s="323" t="n">
        <f aca="false">IF(OR($B67=17,CT$2="нет"),"#",IF(AND('Часть 1'!AK21&lt;&gt;"#",CHOOSE($B67,CT$35,CT$36,CT$37,CT$38,CT$39,CT$40,CT$41,CT$42,CT$43,CT$44,CT$45,CT$46,CT$47,CT$48,CT$49,CT$50,"#")='Часть 1'!AK21),1,0)*IF(CT$33=2,CV67,1))</f>
        <v>0</v>
      </c>
      <c r="CV67" s="323" t="n">
        <f aca="false">IF(OR($B67=17,CV$2="нет"),"#",IF(CHOOSE($B67,CV$35,CV$36,CV$37,CV$38,CV$39,CV$40,CV$41,CV$42,CV$43,CV$44,CV$45,CV$46,CV$47,CV$48,CV$49,CV$50,"#")='Часть 1'!AM21,1,0))</f>
        <v>1</v>
      </c>
      <c r="CW67" s="323" t="n">
        <f aca="false">IF(OR($B67=17,CW$2="нет"),"#",IF(AND('Часть 1'!AN21&lt;&gt;"#",CHOOSE($B67,CW$35,CW$36,CW$37,CW$38,CW$39,CW$40,CW$41,CW$42,CW$43,CW$44,CW$45,CW$46,CW$47,CW$48,CW$49,CW$50,"#")='Часть 1'!AN21),1,0)*IF(CW$33=2,CY67,1))</f>
        <v>0</v>
      </c>
      <c r="CY67" s="323" t="n">
        <f aca="false">IF(OR($B67=17,CY$2="нет"),"#",IF(CHOOSE($B67,CY$35,CY$36,CY$37,CY$38,CY$39,CY$40,CY$41,CY$42,CY$43,CY$44,CY$45,CY$46,CY$47,CY$48,CY$49,CY$50,"#")='Часть 1'!AP21,1,0))</f>
        <v>1</v>
      </c>
      <c r="CZ67" s="323" t="n">
        <f aca="false">IF(OR($B67=17,CZ$2="нет"),"#",IF(AND('Часть 1'!AQ21&lt;&gt;"#",CHOOSE($B67,CZ$35,CZ$36,CZ$37,CZ$38,CZ$39,CZ$40,CZ$41,CZ$42,CZ$43,CZ$44,CZ$45,CZ$46,CZ$47,CZ$48,CZ$49,CZ$50,"#")='Часть 1'!AQ21),1,0)*IF(CZ$33=2,DB67,1))</f>
        <v>0</v>
      </c>
      <c r="DB67" s="323" t="n">
        <f aca="false">IF(OR($B67=17,DB$2="нет"),"#",IF(CHOOSE($B67,DB$35,DB$36,DB$37,DB$38,DB$39,DB$40,DB$41,DB$42,DB$43,DB$44,DB$45,DB$46,DB$47,DB$48,DB$49,DB$50,"#")='Часть 1'!AS21,1,0))</f>
        <v>1</v>
      </c>
      <c r="DC67" s="323" t="n">
        <f aca="false">IF(OR($B67=17,DC$2="нет"),"#",IF(AND('Часть 1'!AT21&lt;&gt;"#",CHOOSE($B67,DC$35,DC$36,DC$37,DC$38,DC$39,DC$40,DC$41,DC$42,DC$43,DC$44,DC$45,DC$46,DC$47,DC$48,DC$49,DC$50,"#")='Часть 1'!AT21),1,0)*IF(DC$33=2,DE67,1))</f>
        <v>0</v>
      </c>
      <c r="DE67" s="323" t="n">
        <f aca="false">IF(OR($B67=17,DE$2="нет"),"#",IF(CHOOSE($B67,DE$35,DE$36,DE$37,DE$38,DE$39,DE$40,DE$41,DE$42,DE$43,DE$44,DE$45,DE$46,DE$47,DE$48,DE$49,DE$50,"#")='Часть 1'!AV21,1,0))</f>
        <v>1</v>
      </c>
      <c r="DF67" s="323" t="n">
        <f aca="false">IF(OR($B67=17,DF$2="нет"),"#",IF(AND('Часть 1'!AW21&lt;&gt;"#",CHOOSE($B67,DF$35,DF$36,DF$37,DF$38,DF$39,DF$40,DF$41,DF$42,DF$43,DF$44,DF$45,DF$46,DF$47,DF$48,DF$49,DF$50,"#")='Часть 1'!AW21),1,0)*IF(DF$33=2,DH67,1))</f>
        <v>0</v>
      </c>
      <c r="DH67" s="323" t="n">
        <f aca="false">IF(OR($B67=17,DH$2="нет"),"#",IF(CHOOSE($B67,DH$35,DH$36,DH$37,DH$38,DH$39,DH$40,DH$41,DH$42,DH$43,DH$44,DH$45,DH$46,DH$47,DH$48,DH$49,DH$50,"#")='Часть 1'!AY21,1,0))</f>
        <v>1</v>
      </c>
      <c r="DI67" s="323" t="n">
        <f aca="false">IF(OR($B67=17,DI$2="нет"),"#",IF(AND('Часть 1'!AZ21&lt;&gt;"#",CHOOSE($B67,DI$35,DI$36,DI$37,DI$38,DI$39,DI$40,DI$41,DI$42,DI$43,DI$44,DI$45,DI$46,DI$47,DI$48,DI$49,DI$50,"#")='Часть 1'!AZ21),1,0)*IF(DI$33=2,DK67,1))</f>
        <v>0</v>
      </c>
      <c r="DK67" s="323" t="n">
        <f aca="false">IF(OR($B67=17,DK$2="нет"),"#",IF(CHOOSE($B67,DK$35,DK$36,DK$37,DK$38,DK$39,DK$40,DK$41,DK$42,DK$43,DK$44,DK$45,DK$46,DK$47,DK$48,DK$49,DK$50,"#")='Часть 1'!BB21,1,0))</f>
        <v>1</v>
      </c>
      <c r="DL67" s="323" t="n">
        <f aca="false">IF(OR($B67=17,DL$2="нет"),"#",IF(AND('Часть 1'!BC21&lt;&gt;"#",CHOOSE($B67,DL$35,DL$36,DL$37,DL$38,DL$39,DL$40,DL$41,DL$42,DL$43,DL$44,DL$45,DL$46,DL$47,DL$48,DL$49,DL$50,"#")='Часть 1'!BC21),1,0)*IF(DL$33=2,DN67,1))</f>
        <v>0</v>
      </c>
      <c r="DN67" s="323" t="n">
        <f aca="false">IF(OR($B67=17,DN$2="нет"),"#",IF(CHOOSE($B67,DN$35,DN$36,DN$37,DN$38,DN$39,DN$40,DN$41,DN$42,DN$43,DN$44,DN$45,DN$46,DN$47,DN$48,DN$49,DN$50,"#")='Часть 1'!BE21,1,0))</f>
        <v>1</v>
      </c>
      <c r="DO67" s="323" t="n">
        <f aca="false">IF(OR($B67=17,DO$2="нет"),"#",IF(AND('Часть 1'!BF21&lt;&gt;"#",CHOOSE($B67,DO$35,DO$36,DO$37,DO$38,DO$39,DO$40,DO$41,DO$42,DO$43,DO$44,DO$45,DO$46,DO$47,DO$48,DO$49,DO$50,"#")='Часть 1'!BF21),1,0)*IF(DO$33=2,DQ67,1))</f>
        <v>0</v>
      </c>
      <c r="DQ67" s="323" t="n">
        <f aca="false">IF(OR($B67=17,DQ$2="нет"),"#",IF(CHOOSE($B67,DQ$35,DQ$36,DQ$37,DQ$38,DQ$39,DQ$40,DQ$41,DQ$42,DQ$43,DQ$44,DQ$45,DQ$46,DQ$47,DQ$48,DQ$49,DQ$50,"#")='Часть 1'!BH21,1,0))</f>
        <v>1</v>
      </c>
      <c r="DR67" s="323" t="n">
        <f aca="false">IF(OR($B67=17,DR$2="нет"),"#",IF(AND('Часть 1'!BI21&lt;&gt;"#",CHOOSE($B67,DR$35,DR$36,DR$37,DR$38,DR$39,DR$40,DR$41,DR$42,DR$43,DR$44,DR$45,DR$46,DR$47,DR$48,DR$49,DR$50,"#")='Часть 1'!BI21),1,0)*IF(DR$33=2,DT67,1))</f>
        <v>0</v>
      </c>
      <c r="DT67" s="323" t="n">
        <f aca="false">IF(OR($B67=17,DT$2="нет"),"#",IF(CHOOSE($B67,DT$35,DT$36,DT$37,DT$38,DT$39,DT$40,DT$41,DT$42,DT$43,DT$44,DT$45,DT$46,DT$47,DT$48,DT$49,DT$50,"#")='Часть 1'!BK21,1,0))</f>
        <v>1</v>
      </c>
    </row>
    <row r="68" customFormat="false" ht="12.75" hidden="false" customHeight="false" outlineLevel="0" collapsed="false">
      <c r="A68" s="322" t="n">
        <v>16</v>
      </c>
      <c r="B68" s="322" t="n">
        <f aca="false">IF(AND(Список!H24&gt;0,Список!K24=1),CHOOSE(Список!M24,1,2,3,4,5,6,7,8,9,10,11,12,13,14,15,16),17)</f>
        <v>4</v>
      </c>
      <c r="C68" s="323" t="n">
        <f aca="false">IF(OR($B68=17,C$2="нет"),"#",IF(BM68=1,1,IF(CHOOSE($B68,C$35,C$36,C$37,C$38,C$39,C$40,C$41,C$42,C$43,C$44,C$45,C$46,C$47,C$48,C$49,C$50,"#")='Часть 1'!D22,1,0)*IF(C$33=2,E68,1)))</f>
        <v>1</v>
      </c>
      <c r="E68" s="323" t="n">
        <f aca="false">IF(OR($B68=17,E$2="нет"),"#",IF(CHOOSE($B68,E$35,E$36,E$37,E$38,E$39,E$40,E$41,E$42,E$43,E$44,E$45,E$46,E$47,E$48,E$49,E$50,"#")='Часть 1'!F22,1,0))</f>
        <v>1</v>
      </c>
      <c r="F68" s="323" t="n">
        <f aca="false">IF(OR($B68=17,F$2="нет"),"#",IF(BP68=1,1,IF(CHOOSE($B68,F$35,F$36,F$37,F$38,F$39,F$40,F$41,F$42,F$43,F$44,F$45,F$46,F$47,F$48,F$49,F$50,"#")='Часть 1'!G22,1,0)*IF(F$33=2,H68,1)))</f>
        <v>1</v>
      </c>
      <c r="H68" s="323" t="n">
        <f aca="false">IF(OR($B68=17,H$2="нет"),"#",IF(CHOOSE($B68,H$35,H$36,H$37,H$38,H$39,H$40,H$41,H$42,H$43,H$44,H$45,H$46,H$47,H$48,H$49,H$50,"#")='Часть 1'!I22,1,0))</f>
        <v>1</v>
      </c>
      <c r="I68" s="323" t="n">
        <f aca="false">IF(OR($B68=17,I$2="нет"),"#",IF(BS68=1,1,IF(CHOOSE($B68,I$35,I$36,I$37,I$38,I$39,I$40,I$41,I$42,I$43,I$44,I$45,I$46,I$47,I$48,I$49,I$50,"#")='Часть 1'!J22,1,0)*IF(I$33=2,K68,1)))</f>
        <v>1</v>
      </c>
      <c r="K68" s="323" t="n">
        <f aca="false">IF(OR($B68=17,K$2="нет"),"#",IF(CHOOSE($B68,K$35,K$36,K$37,K$38,K$39,K$40,K$41,K$42,K$43,K$44,K$45,K$46,K$47,K$48,K$49,K$50,"#")='Часть 1'!L22,1,0))</f>
        <v>1</v>
      </c>
      <c r="L68" s="324" t="n">
        <f aca="false">IF(OR($B68=17,L$2="нет"),"#",IF(BV68=1,1,IF(CHOOSE($B68,L$35,L$36,L$37,L$38,L$39,L$40,L$41,L$42,L$43,L$44,L$45,L$46,L$47,L$48,L$49,L$50,"#")='Часть 1'!M22,1,0)*IF(L$33=2,N68,1)))</f>
        <v>1</v>
      </c>
      <c r="N68" s="323" t="n">
        <f aca="false">IF(OR($B68=17,N$2="нет"),"#",IF(CHOOSE($B68,N$35,N$36,N$37,N$38,N$39,N$40,N$41,N$42,N$43,N$44,N$45,N$46,N$47,N$48,N$49,N$50,"#")='Часть 1'!O22,1,0))</f>
        <v>1</v>
      </c>
      <c r="O68" s="323" t="n">
        <f aca="false">IF(OR($B68=17,O$2="нет"),"#",IF(BY68=1,1,IF(CHOOSE($B68,O$35,O$36,O$37,O$38,O$39,O$40,O$41,O$42,O$43,O$44,O$45,O$46,O$47,O$48,O$49,O$50,"#")='Часть 1'!P22,1,0)*IF(O$33=2,Q68,1)))</f>
        <v>1</v>
      </c>
      <c r="Q68" s="323" t="n">
        <f aca="false">IF(OR($B68=17,Q$2="нет"),"#",IF(CHOOSE($B68,Q$35,Q$36,Q$37,Q$38,Q$39,Q$40,Q$41,Q$42,Q$43,Q$44,Q$45,Q$46,Q$47,Q$48,Q$49,Q$50,"#")='Часть 1'!R22,1,0))</f>
        <v>1</v>
      </c>
      <c r="R68" s="323" t="n">
        <f aca="false">IF(OR($B68=17,R$2="нет"),"#",IF(CB68=1,1,IF(CHOOSE($B68,R$35,R$36,R$37,R$38,R$39,R$40,R$41,R$42,R$43,R$44,R$45,R$46,R$47,R$48,R$49,R$50,"#")='Часть 1'!S22,1,0)*IF(R$33=2,T68,1)))</f>
        <v>0</v>
      </c>
      <c r="T68" s="323" t="n">
        <f aca="false">IF(OR($B68=17,T$2="нет"),"#",IF(CHOOSE($B68,T$35,T$36,T$37,T$38,T$39,T$40,T$41,T$42,T$43,T$44,T$45,T$46,T$47,T$48,T$49,T$50,"#")='Часть 1'!U22,1,0))</f>
        <v>1</v>
      </c>
      <c r="U68" s="323" t="n">
        <f aca="false">IF(OR($B68=17,U$2="нет"),"#",IF(CE68=1,1,IF(CHOOSE($B68,U$35,U$36,U$37,U$38,U$39,U$40,U$41,U$42,U$43,U$44,U$45,U$46,U$47,U$48,U$49,U$50,"#")='Часть 1'!V22,1,0)*IF(U$33=2,W68,1)))</f>
        <v>1</v>
      </c>
      <c r="W68" s="323" t="n">
        <f aca="false">IF(OR($B68=17,W$2="нет"),"#",IF(CHOOSE($B68,W$35,W$36,W$37,W$38,W$39,W$40,W$41,W$42,W$43,W$44,W$45,W$46,W$47,W$48,W$49,W$50,"#")='Часть 1'!X22,1,0))</f>
        <v>1</v>
      </c>
      <c r="X68" s="323" t="n">
        <f aca="false">IF(OR($B68=17,X$2="нет"),"#",IF(CH68=1,1,IF(CHOOSE($B68,X$35,X$36,X$37,X$38,X$39,X$40,X$41,X$42,X$43,X$44,X$45,X$46,X$47,X$48,X$49,X$50,"#")='Часть 1'!Y22,1,0)*IF(X$33=2,Z68,1)))</f>
        <v>1</v>
      </c>
      <c r="Z68" s="323" t="n">
        <f aca="false">IF(OR($B68=17,Z$2="нет"),"#",IF(CHOOSE($B68,Z$35,Z$36,Z$37,Z$38,Z$39,Z$40,Z$41,Z$42,Z$43,Z$44,Z$45,Z$46,Z$47,Z$48,Z$49,Z$50,"#")='Часть 1'!AA22,1,0))</f>
        <v>1</v>
      </c>
      <c r="AA68" s="323" t="n">
        <f aca="false">IF(OR($B68=17,AA$2="нет"),"#",IF(CK68=1,1,IF(CHOOSE($B68,AA$35,AA$36,AA$37,AA$38,AA$39,AA$40,AA$41,AA$42,AA$43,AA$44,AA$45,AA$46,AA$47,AA$48,AA$49,AA$50,"#")='Часть 1'!AB22,1,0)*IF(AA$33=2,AC68,1)))</f>
        <v>1</v>
      </c>
      <c r="AC68" s="323" t="n">
        <f aca="false">IF(OR($B68=17,AC$2="нет"),"#",IF(CHOOSE($B68,AC$35,AC$36,AC$37,AC$38,AC$39,AC$40,AC$41,AC$42,AC$43,AC$44,AC$45,AC$46,AC$47,AC$48,AC$49,AC$50,"#")='Часть 1'!AD22,1,0))</f>
        <v>1</v>
      </c>
      <c r="AD68" s="323" t="n">
        <f aca="false">IF(OR($B68=17,AD$2="нет"),"#",IF(CN68=1,1,IF(CHOOSE($B68,AD$35,AD$36,AD$37,AD$38,AD$39,AD$40,AD$41,AD$42,AD$43,AD$44,AD$45,AD$46,AD$47,AD$48,AD$49,AD$50,"#")='Часть 1'!AE22,1,0)*IF(AD$33=2,AF68,1)))</f>
        <v>1</v>
      </c>
      <c r="AF68" s="323" t="n">
        <f aca="false">IF(OR($B68=17,AF$2="нет"),"#",IF(CHOOSE($B68,AF$35,AF$36,AF$37,AF$38,AF$39,AF$40,AF$41,AF$42,AF$43,AF$44,AF$45,AF$46,AF$47,AF$48,AF$49,AF$50,"#")='Часть 1'!AG22,1,0))</f>
        <v>1</v>
      </c>
      <c r="AG68" s="323" t="n">
        <f aca="false">IF(OR($B68=17,AG$2="нет"),"#",IF(CQ68=1,1,IF(CHOOSE($B68,AG$35,AG$36,AG$37,AG$38,AG$39,AG$40,AG$41,AG$42,AG$43,AG$44,AG$45,AG$46,AG$47,AG$48,AG$49,AG$50,"#")='Часть 1'!AH22,1,0)*IF(AG$33=2,AI68,1)))</f>
        <v>1</v>
      </c>
      <c r="AI68" s="323" t="n">
        <f aca="false">IF(OR($B68=17,AI$2="нет"),"#",IF(CHOOSE($B68,AI$35,AI$36,AI$37,AI$38,AI$39,AI$40,AI$41,AI$42,AI$43,AI$44,AI$45,AI$46,AI$47,AI$48,AI$49,AI$50,"#")='Часть 1'!AJ22,1,0))</f>
        <v>1</v>
      </c>
      <c r="AJ68" s="323" t="n">
        <f aca="false">IF(OR($B68=17,AJ$2="нет"),"#",IF(CT68=1,1,IF(CHOOSE($B68,AJ$35,AJ$36,AJ$37,AJ$38,AJ$39,AJ$40,AJ$41,AJ$42,AJ$43,AJ$44,AJ$45,AJ$46,AJ$47,AJ$48,AJ$49,AJ$50,"#")='Часть 1'!AK22,1,0)*IF(AJ$33=2,AL68,1)))</f>
        <v>1</v>
      </c>
      <c r="AL68" s="323" t="n">
        <f aca="false">IF(OR($B68=17,AL$2="нет"),"#",IF(CHOOSE($B68,AL$35,AL$36,AL$37,AL$38,AL$39,AL$40,AL$41,AL$42,AL$43,AL$44,AL$45,AL$46,AL$47,AL$48,AL$49,AL$50,"#")='Часть 1'!AM22,1,0))</f>
        <v>1</v>
      </c>
      <c r="AM68" s="323" t="n">
        <f aca="false">IF(OR($B68=17,AM$2="нет"),"#",IF(CW68=1,1,IF(CHOOSE($B68,AM$35,AM$36,AM$37,AM$38,AM$39,AM$40,AM$41,AM$42,AM$43,AM$44,AM$45,AM$46,AM$47,AM$48,AM$49,AM$50,"#")='Часть 1'!AN22,1,0)*IF(AM$33=2,AO68,1)))</f>
        <v>1</v>
      </c>
      <c r="AO68" s="323" t="n">
        <f aca="false">IF(OR($B68=17,AO$2="нет"),"#",IF(CHOOSE($B68,AO$35,AO$36,AO$37,AO$38,AO$39,AO$40,AO$41,AO$42,AO$43,AO$44,AO$45,AO$46,AO$47,AO$48,AO$49,AO$50,"#")='Часть 1'!AP22,1,0))</f>
        <v>1</v>
      </c>
      <c r="AP68" s="323" t="n">
        <f aca="false">IF(OR($B68=17,AP$2="нет"),"#",IF(CZ68=1,1,IF(CHOOSE($B68,AP$35,AP$36,AP$37,AP$38,AP$39,AP$40,AP$41,AP$42,AP$43,AP$44,AP$45,AP$46,AP$47,AP$48,AP$49,AP$50,"#")='Часть 1'!AQ22,1,0)*IF(AP$33=2,AR68,1)))</f>
        <v>1</v>
      </c>
      <c r="AR68" s="323" t="n">
        <f aca="false">IF(OR($B68=17,AR$2="нет"),"#",IF(CHOOSE($B68,AR$35,AR$36,AR$37,AR$38,AR$39,AR$40,AR$41,AR$42,AR$43,AR$44,AR$45,AR$46,AR$47,AR$48,AR$49,AR$50,"#")='Часть 1'!AS22,1,0))</f>
        <v>1</v>
      </c>
      <c r="AS68" s="323" t="n">
        <f aca="false">IF(OR($B68=17,AS$2="нет"),"#",IF(DC68=1,1,IF(CHOOSE($B68,AS$35,AS$36,AS$37,AS$38,AS$39,AS$40,AS$41,AS$42,AS$43,AS$44,AS$45,AS$46,AS$47,AS$48,AS$49,AS$50,"#")='Часть 1'!AT22,1,0)*IF(AS$33=2,AU68,1)))</f>
        <v>1</v>
      </c>
      <c r="AU68" s="323" t="n">
        <f aca="false">IF(OR($B68=17,AU$2="нет"),"#",IF(CHOOSE($B68,AU$35,AU$36,AU$37,AU$38,AU$39,AU$40,AU$41,AU$42,AU$43,AU$44,AU$45,AU$46,AU$47,AU$48,AU$49,AU$50,"#")='Часть 1'!AV22,1,0))</f>
        <v>1</v>
      </c>
      <c r="AV68" s="323" t="n">
        <f aca="false">IF(OR($B68=17,AV$2="нет"),"#",IF(DF68=1,1,IF(CHOOSE($B68,AV$35,AV$36,AV$37,AV$38,AV$39,AV$40,AV$41,AV$42,AV$43,AV$44,AV$45,AV$46,AV$47,AV$48,AV$49,AV$50,"#")='Часть 1'!AW22,1,0)*IF(AV$33=2,AX68,1)))</f>
        <v>1</v>
      </c>
      <c r="AX68" s="323" t="n">
        <f aca="false">IF(OR($B68=17,AX$2="нет"),"#",IF(CHOOSE($B68,AX$35,AX$36,AX$37,AX$38,AX$39,AX$40,AX$41,AX$42,AX$43,AX$44,AX$45,AX$46,AX$47,AX$48,AX$49,AX$50,"#")='Часть 1'!AY22,1,0))</f>
        <v>1</v>
      </c>
      <c r="AY68" s="323" t="n">
        <f aca="false">IF(OR($B68=17,AY$2="нет"),"#",IF(DI68=1,1,IF(CHOOSE($B68,AY$35,AY$36,AY$37,AY$38,AY$39,AY$40,AY$41,AY$42,AY$43,AY$44,AY$45,AY$46,AY$47,AY$48,AY$49,AY$50,"#")='Часть 1'!AZ22,1,0)*IF(AY$33=2,BA68,1)))</f>
        <v>1</v>
      </c>
      <c r="BA68" s="323" t="n">
        <f aca="false">IF(OR($B68=17,BA$2="нет"),"#",IF(CHOOSE($B68,BA$35,BA$36,BA$37,BA$38,BA$39,BA$40,BA$41,BA$42,BA$43,BA$44,BA$45,BA$46,BA$47,BA$48,BA$49,BA$50,"#")='Часть 1'!BB22,1,0))</f>
        <v>1</v>
      </c>
      <c r="BB68" s="323" t="n">
        <f aca="false">IF(OR($B68=17,BB$2="нет"),"#",IF(DL68=1,1,IF(CHOOSE($B68,BB$35,BB$36,BB$37,BB$38,BB$39,BB$40,BB$41,BB$42,BB$43,BB$44,BB$45,BB$46,BB$47,BB$48,BB$49,BB$50,"#")='Часть 1'!BC22,1,0)*IF(BB$33=2,BD68,1)))</f>
        <v>1</v>
      </c>
      <c r="BD68" s="323" t="n">
        <f aca="false">IF(OR($B68=17,BD$2="нет"),"#",IF(CHOOSE($B68,BD$35,BD$36,BD$37,BD$38,BD$39,BD$40,BD$41,BD$42,BD$43,BD$44,BD$45,BD$46,BD$47,BD$48,BD$49,BD$50,"#")='Часть 1'!BE22,1,0))</f>
        <v>1</v>
      </c>
      <c r="BE68" s="323" t="n">
        <f aca="false">IF(OR($B68=17,BE$2="нет"),"#",IF(DO68=1,1,IF(CHOOSE($B68,BE$35,BE$36,BE$37,BE$38,BE$39,BE$40,BE$41,BE$42,BE$43,BE$44,BE$45,BE$46,BE$47,BE$48,BE$49,BE$50,"#")='Часть 1'!BF22,1,0)*IF(BE$33=2,BG68,1)))</f>
        <v>1</v>
      </c>
      <c r="BG68" s="323" t="n">
        <f aca="false">IF(OR($B68=17,BG$2="нет"),"#",IF(CHOOSE($B68,BG$35,BG$36,BG$37,BG$38,BG$39,BG$40,BG$41,BG$42,BG$43,BG$44,BG$45,BG$46,BG$47,BG$48,BG$49,BG$50,"#")='Часть 1'!BH22,1,0))</f>
        <v>1</v>
      </c>
      <c r="BH68" s="323" t="n">
        <f aca="false">IF(OR($B68=17,BH$2="нет"),"#",IF(DR68=1,1,IF(CHOOSE($B68,BH$35,BH$36,BH$37,BH$38,BH$39,BH$40,BH$41,BH$42,BH$43,BH$44,BH$45,BH$46,BH$47,BH$48,BH$49,BH$50,"#")='Часть 1'!BI22,1,0)*IF(BH$33=2,BJ68,1)))</f>
        <v>0</v>
      </c>
      <c r="BJ68" s="323" t="n">
        <f aca="false">IF(OR($B68=17,BJ$2="нет"),"#",IF(CHOOSE($B68,BJ$35,BJ$36,BJ$37,BJ$38,BJ$39,BJ$40,BJ$41,BJ$42,BJ$43,BJ$44,BJ$45,BJ$46,BJ$47,BJ$48,BJ$49,BJ$50,"#")='Часть 1'!BK22,1,0))</f>
        <v>1</v>
      </c>
      <c r="BM68" s="323" t="n">
        <f aca="false">IF(OR($B68=17,BM$2="нет"),"#",IF(AND('Часть 1'!D22&lt;&gt;"#",CHOOSE($B68,BM$35,BM$36,BM$37,BM$38,BM$39,BM$40,BM$41,BM$42,BM$43,BM$44,BM$45,BM$46,BM$47,BM$48,BM$49,BM$50,"#")='Часть 1'!D22),1,0)*IF(BM$33=2,BO68,1))</f>
        <v>0</v>
      </c>
      <c r="BO68" s="323" t="n">
        <f aca="false">IF(OR($B68=17,BO$2="нет"),"#",IF(CHOOSE($B68,BO$35,BO$36,BO$37,BO$38,BO$39,BO$40,BO$41,BO$42,BO$43,BO$44,BO$45,BO$46,BO$47,BO$48,BO$49,BO$50,"#")='Часть 1'!F22,1,0))</f>
        <v>1</v>
      </c>
      <c r="BP68" s="323" t="n">
        <f aca="false">IF(OR($B68=17,BP$2="нет"),"#",IF(AND('Часть 1'!G22&lt;&gt;"#",CHOOSE($B68,BP$35,BP$36,BP$37,BP$38,BP$39,BP$40,BP$41,BP$42,BP$43,BP$44,BP$45,BP$46,BP$47,BP$48,BP$49,BP$50,"#")='Часть 1'!G22),1,0)*IF(BP$33=2,BR68,1))</f>
        <v>0</v>
      </c>
      <c r="BR68" s="323" t="n">
        <f aca="false">IF(OR($B68=17,BR$2="нет"),"#",IF(CHOOSE($B68,BR$35,BR$36,BR$37,BR$38,BR$39,BR$40,BR$41,BR$42,BR$43,BR$44,BR$45,BR$46,BR$47,BR$48,BR$49,BR$50,"#")='Часть 1'!I22,1,0))</f>
        <v>1</v>
      </c>
      <c r="BS68" s="323" t="n">
        <f aca="false">IF(OR($B68=17,BS$2="нет"),"#",IF(AND('Часть 1'!J22&lt;&gt;"#",CHOOSE($B68,BS$35,BS$36,BS$37,BS$38,BS$39,BS$40,BS$41,BS$42,BS$43,BS$44,BS$45,BS$46,BS$47,BS$48,BS$49,BS$50,"#")='Часть 1'!J22),1,0)*IF(BS$33=2,BU68,1))</f>
        <v>0</v>
      </c>
      <c r="BU68" s="323" t="n">
        <f aca="false">IF(OR($B68=17,BU$2="нет"),"#",IF(CHOOSE($B68,BU$35,BU$36,BU$37,BU$38,BU$39,BU$40,BU$41,BU$42,BU$43,BU$44,BU$45,BU$46,BU$47,BU$48,BU$49,BU$50,"#")='Часть 1'!L22,1,0))</f>
        <v>1</v>
      </c>
      <c r="BV68" s="323" t="n">
        <f aca="false">IF(OR($B68=17,BV$2="нет"),"#",IF(AND('Часть 1'!M22&lt;&gt;"#",CHOOSE($B68,BV$35,BV$36,BV$37,BV$38,BV$39,BV$40,BV$41,BV$42,BV$43,BV$44,BV$45,BV$46,BV$47,BV$48,BV$49,BV$50,"#")='Часть 1'!M22),1,0)*IF(BV$33=2,BX68,1))</f>
        <v>0</v>
      </c>
      <c r="BX68" s="323" t="n">
        <f aca="false">IF(OR($B68=17,BX$2="нет"),"#",IF(CHOOSE($B68,BX$35,BX$36,BX$37,BX$38,BX$39,BX$40,BX$41,BX$42,BX$43,BX$44,BX$45,BX$46,BX$47,BX$48,BX$49,BX$50,"#")='Часть 1'!O22,1,0))</f>
        <v>1</v>
      </c>
      <c r="BY68" s="323" t="n">
        <f aca="false">IF(OR($B68=17,BY$2="нет"),"#",IF(AND('Часть 1'!P22&lt;&gt;"#",CHOOSE($B68,BY$35,BY$36,BY$37,BY$38,BY$39,BY$40,BY$41,BY$42,BY$43,BY$44,BY$45,BY$46,BY$47,BY$48,BY$49,BY$50,"#")='Часть 1'!P22),1,0)*IF(BY$33=2,CA68,1))</f>
        <v>0</v>
      </c>
      <c r="CA68" s="323" t="n">
        <f aca="false">IF(OR($B68=17,CA$2="нет"),"#",IF(CHOOSE($B68,CA$35,CA$36,CA$37,CA$38,CA$39,CA$40,CA$41,CA$42,CA$43,CA$44,CA$45,CA$46,CA$47,CA$48,CA$49,CA$50,"#")='Часть 1'!R22,1,0))</f>
        <v>1</v>
      </c>
      <c r="CB68" s="323" t="n">
        <f aca="false">IF(OR($B68=17,CB$2="нет"),"#",IF(AND('Часть 1'!S22&lt;&gt;"#",CHOOSE($B68,CB$35,CB$36,CB$37,CB$38,CB$39,CB$40,CB$41,CB$42,CB$43,CB$44,CB$45,CB$46,CB$47,CB$48,CB$49,CB$50,"#")='Часть 1'!S22),1,0)*IF(CB$33=2,CD68,1))</f>
        <v>0</v>
      </c>
      <c r="CD68" s="323" t="n">
        <f aca="false">IF(OR($B68=17,CD$2="нет"),"#",IF(CHOOSE($B68,CD$35,CD$36,CD$37,CD$38,CD$39,CD$40,CD$41,CD$42,CD$43,CD$44,CD$45,CD$46,CD$47,CD$48,CD$49,CD$50,"#")='Часть 1'!U22,1,0))</f>
        <v>1</v>
      </c>
      <c r="CE68" s="323" t="n">
        <f aca="false">IF(OR($B68=17,CE$2="нет"),"#",IF(AND('Часть 1'!V22&lt;&gt;"#",CHOOSE($B68,CE$35,CE$36,CE$37,CE$38,CE$39,CE$40,CE$41,CE$42,CE$43,CE$44,CE$45,CE$46,CE$47,CE$48,CE$49,CE$50,"#")='Часть 1'!V22),1,0)*IF(CE$33=2,CG68,1))</f>
        <v>0</v>
      </c>
      <c r="CG68" s="323" t="n">
        <f aca="false">IF(OR($B68=17,CG$2="нет"),"#",IF(CHOOSE($B68,CG$35,CG$36,CG$37,CG$38,CG$39,CG$40,CG$41,CG$42,CG$43,CG$44,CG$45,CG$46,CG$47,CG$48,CG$49,CG$50,"#")='Часть 1'!X22,1,0))</f>
        <v>1</v>
      </c>
      <c r="CH68" s="323" t="n">
        <f aca="false">IF(OR($B68=17,CH$2="нет"),"#",IF(AND('Часть 1'!Y22&lt;&gt;"#",CHOOSE($B68,CH$35,CH$36,CH$37,CH$38,CH$39,CH$40,CH$41,CH$42,CH$43,CH$44,CH$45,CH$46,CH$47,CH$48,CH$49,CH$50,"#")='Часть 1'!Y22),1,0)*IF(CH$33=2,CJ68,1))</f>
        <v>0</v>
      </c>
      <c r="CJ68" s="323" t="n">
        <f aca="false">IF(OR($B68=17,CJ$2="нет"),"#",IF(CHOOSE($B68,CJ$35,CJ$36,CJ$37,CJ$38,CJ$39,CJ$40,CJ$41,CJ$42,CJ$43,CJ$44,CJ$45,CJ$46,CJ$47,CJ$48,CJ$49,CJ$50,"#")='Часть 1'!AA22,1,0))</f>
        <v>1</v>
      </c>
      <c r="CK68" s="323" t="n">
        <f aca="false">IF(OR($B68=17,CK$2="нет"),"#",IF(AND('Часть 1'!AB22&lt;&gt;"#",CHOOSE($B68,CK$35,CK$36,CK$37,CK$38,CK$39,CK$40,CK$41,CK$42,CK$43,CK$44,CK$45,CK$46,CK$47,CK$48,CK$49,CK$50,"#")='Часть 1'!AB22),1,0)*IF(CK$33=2,CM68,1))</f>
        <v>0</v>
      </c>
      <c r="CM68" s="323" t="n">
        <f aca="false">IF(OR($B68=17,CM$2="нет"),"#",IF(CHOOSE($B68,CM$35,CM$36,CM$37,CM$38,CM$39,CM$40,CM$41,CM$42,CM$43,CM$44,CM$45,CM$46,CM$47,CM$48,CM$49,CM$50,"#")='Часть 1'!AD22,1,0))</f>
        <v>1</v>
      </c>
      <c r="CN68" s="323" t="n">
        <f aca="false">IF(OR($B68=17,CN$2="нет"),"#",IF(AND('Часть 1'!AE22&lt;&gt;"#",CHOOSE($B68,CN$35,CN$36,CN$37,CN$38,CN$39,CN$40,CN$41,CN$42,CN$43,CN$44,CN$45,CN$46,CN$47,CN$48,CN$49,CN$50,"#")='Часть 1'!AE22),1,0)*IF(CN$33=2,CP68,1))</f>
        <v>0</v>
      </c>
      <c r="CP68" s="323" t="n">
        <f aca="false">IF(OR($B68=17,CP$2="нет"),"#",IF(CHOOSE($B68,CP$35,CP$36,CP$37,CP$38,CP$39,CP$40,CP$41,CP$42,CP$43,CP$44,CP$45,CP$46,CP$47,CP$48,CP$49,CP$50,"#")='Часть 1'!AG22,1,0))</f>
        <v>1</v>
      </c>
      <c r="CQ68" s="323" t="n">
        <f aca="false">IF(OR($B68=17,CQ$2="нет"),"#",IF(AND('Часть 1'!AH22&lt;&gt;"#",CHOOSE($B68,CQ$35,CQ$36,CQ$37,CQ$38,CQ$39,CQ$40,CQ$41,CQ$42,CQ$43,CQ$44,CQ$45,CQ$46,CQ$47,CQ$48,CQ$49,CQ$50,"#")='Часть 1'!AH22),1,0)*IF(CQ$33=2,CS68,1))</f>
        <v>0</v>
      </c>
      <c r="CS68" s="323" t="n">
        <f aca="false">IF(OR($B68=17,CS$2="нет"),"#",IF(CHOOSE($B68,CS$35,CS$36,CS$37,CS$38,CS$39,CS$40,CS$41,CS$42,CS$43,CS$44,CS$45,CS$46,CS$47,CS$48,CS$49,CS$50,"#")='Часть 1'!AJ22,1,0))</f>
        <v>1</v>
      </c>
      <c r="CT68" s="323" t="n">
        <f aca="false">IF(OR($B68=17,CT$2="нет"),"#",IF(AND('Часть 1'!AK22&lt;&gt;"#",CHOOSE($B68,CT$35,CT$36,CT$37,CT$38,CT$39,CT$40,CT$41,CT$42,CT$43,CT$44,CT$45,CT$46,CT$47,CT$48,CT$49,CT$50,"#")='Часть 1'!AK22),1,0)*IF(CT$33=2,CV68,1))</f>
        <v>0</v>
      </c>
      <c r="CV68" s="323" t="n">
        <f aca="false">IF(OR($B68=17,CV$2="нет"),"#",IF(CHOOSE($B68,CV$35,CV$36,CV$37,CV$38,CV$39,CV$40,CV$41,CV$42,CV$43,CV$44,CV$45,CV$46,CV$47,CV$48,CV$49,CV$50,"#")='Часть 1'!AM22,1,0))</f>
        <v>1</v>
      </c>
      <c r="CW68" s="323" t="n">
        <f aca="false">IF(OR($B68=17,CW$2="нет"),"#",IF(AND('Часть 1'!AN22&lt;&gt;"#",CHOOSE($B68,CW$35,CW$36,CW$37,CW$38,CW$39,CW$40,CW$41,CW$42,CW$43,CW$44,CW$45,CW$46,CW$47,CW$48,CW$49,CW$50,"#")='Часть 1'!AN22),1,0)*IF(CW$33=2,CY68,1))</f>
        <v>0</v>
      </c>
      <c r="CY68" s="323" t="n">
        <f aca="false">IF(OR($B68=17,CY$2="нет"),"#",IF(CHOOSE($B68,CY$35,CY$36,CY$37,CY$38,CY$39,CY$40,CY$41,CY$42,CY$43,CY$44,CY$45,CY$46,CY$47,CY$48,CY$49,CY$50,"#")='Часть 1'!AP22,1,0))</f>
        <v>1</v>
      </c>
      <c r="CZ68" s="323" t="n">
        <f aca="false">IF(OR($B68=17,CZ$2="нет"),"#",IF(AND('Часть 1'!AQ22&lt;&gt;"#",CHOOSE($B68,CZ$35,CZ$36,CZ$37,CZ$38,CZ$39,CZ$40,CZ$41,CZ$42,CZ$43,CZ$44,CZ$45,CZ$46,CZ$47,CZ$48,CZ$49,CZ$50,"#")='Часть 1'!AQ22),1,0)*IF(CZ$33=2,DB68,1))</f>
        <v>0</v>
      </c>
      <c r="DB68" s="323" t="n">
        <f aca="false">IF(OR($B68=17,DB$2="нет"),"#",IF(CHOOSE($B68,DB$35,DB$36,DB$37,DB$38,DB$39,DB$40,DB$41,DB$42,DB$43,DB$44,DB$45,DB$46,DB$47,DB$48,DB$49,DB$50,"#")='Часть 1'!AS22,1,0))</f>
        <v>1</v>
      </c>
      <c r="DC68" s="323" t="n">
        <f aca="false">IF(OR($B68=17,DC$2="нет"),"#",IF(AND('Часть 1'!AT22&lt;&gt;"#",CHOOSE($B68,DC$35,DC$36,DC$37,DC$38,DC$39,DC$40,DC$41,DC$42,DC$43,DC$44,DC$45,DC$46,DC$47,DC$48,DC$49,DC$50,"#")='Часть 1'!AT22),1,0)*IF(DC$33=2,DE68,1))</f>
        <v>0</v>
      </c>
      <c r="DE68" s="323" t="n">
        <f aca="false">IF(OR($B68=17,DE$2="нет"),"#",IF(CHOOSE($B68,DE$35,DE$36,DE$37,DE$38,DE$39,DE$40,DE$41,DE$42,DE$43,DE$44,DE$45,DE$46,DE$47,DE$48,DE$49,DE$50,"#")='Часть 1'!AV22,1,0))</f>
        <v>1</v>
      </c>
      <c r="DF68" s="323" t="n">
        <f aca="false">IF(OR($B68=17,DF$2="нет"),"#",IF(AND('Часть 1'!AW22&lt;&gt;"#",CHOOSE($B68,DF$35,DF$36,DF$37,DF$38,DF$39,DF$40,DF$41,DF$42,DF$43,DF$44,DF$45,DF$46,DF$47,DF$48,DF$49,DF$50,"#")='Часть 1'!AW22),1,0)*IF(DF$33=2,DH68,1))</f>
        <v>0</v>
      </c>
      <c r="DH68" s="323" t="n">
        <f aca="false">IF(OR($B68=17,DH$2="нет"),"#",IF(CHOOSE($B68,DH$35,DH$36,DH$37,DH$38,DH$39,DH$40,DH$41,DH$42,DH$43,DH$44,DH$45,DH$46,DH$47,DH$48,DH$49,DH$50,"#")='Часть 1'!AY22,1,0))</f>
        <v>1</v>
      </c>
      <c r="DI68" s="323" t="n">
        <f aca="false">IF(OR($B68=17,DI$2="нет"),"#",IF(AND('Часть 1'!AZ22&lt;&gt;"#",CHOOSE($B68,DI$35,DI$36,DI$37,DI$38,DI$39,DI$40,DI$41,DI$42,DI$43,DI$44,DI$45,DI$46,DI$47,DI$48,DI$49,DI$50,"#")='Часть 1'!AZ22),1,0)*IF(DI$33=2,DK68,1))</f>
        <v>0</v>
      </c>
      <c r="DK68" s="323" t="n">
        <f aca="false">IF(OR($B68=17,DK$2="нет"),"#",IF(CHOOSE($B68,DK$35,DK$36,DK$37,DK$38,DK$39,DK$40,DK$41,DK$42,DK$43,DK$44,DK$45,DK$46,DK$47,DK$48,DK$49,DK$50,"#")='Часть 1'!BB22,1,0))</f>
        <v>1</v>
      </c>
      <c r="DL68" s="323" t="n">
        <f aca="false">IF(OR($B68=17,DL$2="нет"),"#",IF(AND('Часть 1'!BC22&lt;&gt;"#",CHOOSE($B68,DL$35,DL$36,DL$37,DL$38,DL$39,DL$40,DL$41,DL$42,DL$43,DL$44,DL$45,DL$46,DL$47,DL$48,DL$49,DL$50,"#")='Часть 1'!BC22),1,0)*IF(DL$33=2,DN68,1))</f>
        <v>0</v>
      </c>
      <c r="DN68" s="323" t="n">
        <f aca="false">IF(OR($B68=17,DN$2="нет"),"#",IF(CHOOSE($B68,DN$35,DN$36,DN$37,DN$38,DN$39,DN$40,DN$41,DN$42,DN$43,DN$44,DN$45,DN$46,DN$47,DN$48,DN$49,DN$50,"#")='Часть 1'!BE22,1,0))</f>
        <v>1</v>
      </c>
      <c r="DO68" s="323" t="n">
        <f aca="false">IF(OR($B68=17,DO$2="нет"),"#",IF(AND('Часть 1'!BF22&lt;&gt;"#",CHOOSE($B68,DO$35,DO$36,DO$37,DO$38,DO$39,DO$40,DO$41,DO$42,DO$43,DO$44,DO$45,DO$46,DO$47,DO$48,DO$49,DO$50,"#")='Часть 1'!BF22),1,0)*IF(DO$33=2,DQ68,1))</f>
        <v>0</v>
      </c>
      <c r="DQ68" s="323" t="n">
        <f aca="false">IF(OR($B68=17,DQ$2="нет"),"#",IF(CHOOSE($B68,DQ$35,DQ$36,DQ$37,DQ$38,DQ$39,DQ$40,DQ$41,DQ$42,DQ$43,DQ$44,DQ$45,DQ$46,DQ$47,DQ$48,DQ$49,DQ$50,"#")='Часть 1'!BH22,1,0))</f>
        <v>1</v>
      </c>
      <c r="DR68" s="323" t="n">
        <f aca="false">IF(OR($B68=17,DR$2="нет"),"#",IF(AND('Часть 1'!BI22&lt;&gt;"#",CHOOSE($B68,DR$35,DR$36,DR$37,DR$38,DR$39,DR$40,DR$41,DR$42,DR$43,DR$44,DR$45,DR$46,DR$47,DR$48,DR$49,DR$50,"#")='Часть 1'!BI22),1,0)*IF(DR$33=2,DT68,1))</f>
        <v>0</v>
      </c>
      <c r="DT68" s="323" t="n">
        <f aca="false">IF(OR($B68=17,DT$2="нет"),"#",IF(CHOOSE($B68,DT$35,DT$36,DT$37,DT$38,DT$39,DT$40,DT$41,DT$42,DT$43,DT$44,DT$45,DT$46,DT$47,DT$48,DT$49,DT$50,"#")='Часть 1'!BK22,1,0))</f>
        <v>1</v>
      </c>
    </row>
    <row r="69" customFormat="false" ht="12.75" hidden="false" customHeight="false" outlineLevel="0" collapsed="false">
      <c r="A69" s="322" t="n">
        <v>17</v>
      </c>
      <c r="B69" s="322" t="n">
        <f aca="false">IF(AND(Список!H25&gt;0,Список!K25=1),CHOOSE(Список!M25,1,2,3,4,5,6,7,8,9,10,11,12,13,14,15,16),17)</f>
        <v>4</v>
      </c>
      <c r="C69" s="323" t="n">
        <f aca="false">IF(OR($B69=17,C$2="нет"),"#",IF(BM69=1,1,IF(CHOOSE($B69,C$35,C$36,C$37,C$38,C$39,C$40,C$41,C$42,C$43,C$44,C$45,C$46,C$47,C$48,C$49,C$50,"#")='Часть 1'!D23,1,0)*IF(C$33=2,E69,1)))</f>
        <v>1</v>
      </c>
      <c r="E69" s="323" t="n">
        <f aca="false">IF(OR($B69=17,E$2="нет"),"#",IF(CHOOSE($B69,E$35,E$36,E$37,E$38,E$39,E$40,E$41,E$42,E$43,E$44,E$45,E$46,E$47,E$48,E$49,E$50,"#")='Часть 1'!F23,1,0))</f>
        <v>1</v>
      </c>
      <c r="F69" s="323" t="n">
        <f aca="false">IF(OR($B69=17,F$2="нет"),"#",IF(BP69=1,1,IF(CHOOSE($B69,F$35,F$36,F$37,F$38,F$39,F$40,F$41,F$42,F$43,F$44,F$45,F$46,F$47,F$48,F$49,F$50,"#")='Часть 1'!G23,1,0)*IF(F$33=2,H69,1)))</f>
        <v>1</v>
      </c>
      <c r="H69" s="323" t="n">
        <f aca="false">IF(OR($B69=17,H$2="нет"),"#",IF(CHOOSE($B69,H$35,H$36,H$37,H$38,H$39,H$40,H$41,H$42,H$43,H$44,H$45,H$46,H$47,H$48,H$49,H$50,"#")='Часть 1'!I23,1,0))</f>
        <v>1</v>
      </c>
      <c r="I69" s="323" t="n">
        <f aca="false">IF(OR($B69=17,I$2="нет"),"#",IF(BS69=1,1,IF(CHOOSE($B69,I$35,I$36,I$37,I$38,I$39,I$40,I$41,I$42,I$43,I$44,I$45,I$46,I$47,I$48,I$49,I$50,"#")='Часть 1'!J23,1,0)*IF(I$33=2,K69,1)))</f>
        <v>1</v>
      </c>
      <c r="K69" s="323" t="n">
        <f aca="false">IF(OR($B69=17,K$2="нет"),"#",IF(CHOOSE($B69,K$35,K$36,K$37,K$38,K$39,K$40,K$41,K$42,K$43,K$44,K$45,K$46,K$47,K$48,K$49,K$50,"#")='Часть 1'!L23,1,0))</f>
        <v>1</v>
      </c>
      <c r="L69" s="324" t="n">
        <f aca="false">IF(OR($B69=17,L$2="нет"),"#",IF(BV69=1,1,IF(CHOOSE($B69,L$35,L$36,L$37,L$38,L$39,L$40,L$41,L$42,L$43,L$44,L$45,L$46,L$47,L$48,L$49,L$50,"#")='Часть 1'!M23,1,0)*IF(L$33=2,N69,1)))</f>
        <v>1</v>
      </c>
      <c r="N69" s="323" t="n">
        <f aca="false">IF(OR($B69=17,N$2="нет"),"#",IF(CHOOSE($B69,N$35,N$36,N$37,N$38,N$39,N$40,N$41,N$42,N$43,N$44,N$45,N$46,N$47,N$48,N$49,N$50,"#")='Часть 1'!O23,1,0))</f>
        <v>1</v>
      </c>
      <c r="O69" s="323" t="n">
        <f aca="false">IF(OR($B69=17,O$2="нет"),"#",IF(BY69=1,1,IF(CHOOSE($B69,O$35,O$36,O$37,O$38,O$39,O$40,O$41,O$42,O$43,O$44,O$45,O$46,O$47,O$48,O$49,O$50,"#")='Часть 1'!P23,1,0)*IF(O$33=2,Q69,1)))</f>
        <v>1</v>
      </c>
      <c r="Q69" s="323" t="n">
        <f aca="false">IF(OR($B69=17,Q$2="нет"),"#",IF(CHOOSE($B69,Q$35,Q$36,Q$37,Q$38,Q$39,Q$40,Q$41,Q$42,Q$43,Q$44,Q$45,Q$46,Q$47,Q$48,Q$49,Q$50,"#")='Часть 1'!R23,1,0))</f>
        <v>1</v>
      </c>
      <c r="R69" s="323" t="n">
        <f aca="false">IF(OR($B69=17,R$2="нет"),"#",IF(CB69=1,1,IF(CHOOSE($B69,R$35,R$36,R$37,R$38,R$39,R$40,R$41,R$42,R$43,R$44,R$45,R$46,R$47,R$48,R$49,R$50,"#")='Часть 1'!S23,1,0)*IF(R$33=2,T69,1)))</f>
        <v>1</v>
      </c>
      <c r="T69" s="323" t="n">
        <f aca="false">IF(OR($B69=17,T$2="нет"),"#",IF(CHOOSE($B69,T$35,T$36,T$37,T$38,T$39,T$40,T$41,T$42,T$43,T$44,T$45,T$46,T$47,T$48,T$49,T$50,"#")='Часть 1'!U23,1,0))</f>
        <v>1</v>
      </c>
      <c r="U69" s="323" t="n">
        <f aca="false">IF(OR($B69=17,U$2="нет"),"#",IF(CE69=1,1,IF(CHOOSE($B69,U$35,U$36,U$37,U$38,U$39,U$40,U$41,U$42,U$43,U$44,U$45,U$46,U$47,U$48,U$49,U$50,"#")='Часть 1'!V23,1,0)*IF(U$33=2,W69,1)))</f>
        <v>0</v>
      </c>
      <c r="W69" s="323" t="n">
        <f aca="false">IF(OR($B69=17,W$2="нет"),"#",IF(CHOOSE($B69,W$35,W$36,W$37,W$38,W$39,W$40,W$41,W$42,W$43,W$44,W$45,W$46,W$47,W$48,W$49,W$50,"#")='Часть 1'!X23,1,0))</f>
        <v>1</v>
      </c>
      <c r="X69" s="323" t="n">
        <f aca="false">IF(OR($B69=17,X$2="нет"),"#",IF(CH69=1,1,IF(CHOOSE($B69,X$35,X$36,X$37,X$38,X$39,X$40,X$41,X$42,X$43,X$44,X$45,X$46,X$47,X$48,X$49,X$50,"#")='Часть 1'!Y23,1,0)*IF(X$33=2,Z69,1)))</f>
        <v>1</v>
      </c>
      <c r="Z69" s="323" t="n">
        <f aca="false">IF(OR($B69=17,Z$2="нет"),"#",IF(CHOOSE($B69,Z$35,Z$36,Z$37,Z$38,Z$39,Z$40,Z$41,Z$42,Z$43,Z$44,Z$45,Z$46,Z$47,Z$48,Z$49,Z$50,"#")='Часть 1'!AA23,1,0))</f>
        <v>1</v>
      </c>
      <c r="AA69" s="323" t="n">
        <f aca="false">IF(OR($B69=17,AA$2="нет"),"#",IF(CK69=1,1,IF(CHOOSE($B69,AA$35,AA$36,AA$37,AA$38,AA$39,AA$40,AA$41,AA$42,AA$43,AA$44,AA$45,AA$46,AA$47,AA$48,AA$49,AA$50,"#")='Часть 1'!AB23,1,0)*IF(AA$33=2,AC69,1)))</f>
        <v>0</v>
      </c>
      <c r="AC69" s="323" t="n">
        <f aca="false">IF(OR($B69=17,AC$2="нет"),"#",IF(CHOOSE($B69,AC$35,AC$36,AC$37,AC$38,AC$39,AC$40,AC$41,AC$42,AC$43,AC$44,AC$45,AC$46,AC$47,AC$48,AC$49,AC$50,"#")='Часть 1'!AD23,1,0))</f>
        <v>1</v>
      </c>
      <c r="AD69" s="323" t="n">
        <f aca="false">IF(OR($B69=17,AD$2="нет"),"#",IF(CN69=1,1,IF(CHOOSE($B69,AD$35,AD$36,AD$37,AD$38,AD$39,AD$40,AD$41,AD$42,AD$43,AD$44,AD$45,AD$46,AD$47,AD$48,AD$49,AD$50,"#")='Часть 1'!AE23,1,0)*IF(AD$33=2,AF69,1)))</f>
        <v>0</v>
      </c>
      <c r="AF69" s="323" t="n">
        <f aca="false">IF(OR($B69=17,AF$2="нет"),"#",IF(CHOOSE($B69,AF$35,AF$36,AF$37,AF$38,AF$39,AF$40,AF$41,AF$42,AF$43,AF$44,AF$45,AF$46,AF$47,AF$48,AF$49,AF$50,"#")='Часть 1'!AG23,1,0))</f>
        <v>1</v>
      </c>
      <c r="AG69" s="323" t="n">
        <f aca="false">IF(OR($B69=17,AG$2="нет"),"#",IF(CQ69=1,1,IF(CHOOSE($B69,AG$35,AG$36,AG$37,AG$38,AG$39,AG$40,AG$41,AG$42,AG$43,AG$44,AG$45,AG$46,AG$47,AG$48,AG$49,AG$50,"#")='Часть 1'!AH23,1,0)*IF(AG$33=2,AI69,1)))</f>
        <v>1</v>
      </c>
      <c r="AI69" s="323" t="n">
        <f aca="false">IF(OR($B69=17,AI$2="нет"),"#",IF(CHOOSE($B69,AI$35,AI$36,AI$37,AI$38,AI$39,AI$40,AI$41,AI$42,AI$43,AI$44,AI$45,AI$46,AI$47,AI$48,AI$49,AI$50,"#")='Часть 1'!AJ23,1,0))</f>
        <v>1</v>
      </c>
      <c r="AJ69" s="323" t="n">
        <f aca="false">IF(OR($B69=17,AJ$2="нет"),"#",IF(CT69=1,1,IF(CHOOSE($B69,AJ$35,AJ$36,AJ$37,AJ$38,AJ$39,AJ$40,AJ$41,AJ$42,AJ$43,AJ$44,AJ$45,AJ$46,AJ$47,AJ$48,AJ$49,AJ$50,"#")='Часть 1'!AK23,1,0)*IF(AJ$33=2,AL69,1)))</f>
        <v>1</v>
      </c>
      <c r="AL69" s="323" t="n">
        <f aca="false">IF(OR($B69=17,AL$2="нет"),"#",IF(CHOOSE($B69,AL$35,AL$36,AL$37,AL$38,AL$39,AL$40,AL$41,AL$42,AL$43,AL$44,AL$45,AL$46,AL$47,AL$48,AL$49,AL$50,"#")='Часть 1'!AM23,1,0))</f>
        <v>1</v>
      </c>
      <c r="AM69" s="323" t="n">
        <f aca="false">IF(OR($B69=17,AM$2="нет"),"#",IF(CW69=1,1,IF(CHOOSE($B69,AM$35,AM$36,AM$37,AM$38,AM$39,AM$40,AM$41,AM$42,AM$43,AM$44,AM$45,AM$46,AM$47,AM$48,AM$49,AM$50,"#")='Часть 1'!AN23,1,0)*IF(AM$33=2,AO69,1)))</f>
        <v>1</v>
      </c>
      <c r="AO69" s="323" t="n">
        <f aca="false">IF(OR($B69=17,AO$2="нет"),"#",IF(CHOOSE($B69,AO$35,AO$36,AO$37,AO$38,AO$39,AO$40,AO$41,AO$42,AO$43,AO$44,AO$45,AO$46,AO$47,AO$48,AO$49,AO$50,"#")='Часть 1'!AP23,1,0))</f>
        <v>1</v>
      </c>
      <c r="AP69" s="323" t="n">
        <f aca="false">IF(OR($B69=17,AP$2="нет"),"#",IF(CZ69=1,1,IF(CHOOSE($B69,AP$35,AP$36,AP$37,AP$38,AP$39,AP$40,AP$41,AP$42,AP$43,AP$44,AP$45,AP$46,AP$47,AP$48,AP$49,AP$50,"#")='Часть 1'!AQ23,1,0)*IF(AP$33=2,AR69,1)))</f>
        <v>0</v>
      </c>
      <c r="AR69" s="323" t="n">
        <f aca="false">IF(OR($B69=17,AR$2="нет"),"#",IF(CHOOSE($B69,AR$35,AR$36,AR$37,AR$38,AR$39,AR$40,AR$41,AR$42,AR$43,AR$44,AR$45,AR$46,AR$47,AR$48,AR$49,AR$50,"#")='Часть 1'!AS23,1,0))</f>
        <v>1</v>
      </c>
      <c r="AS69" s="323" t="n">
        <f aca="false">IF(OR($B69=17,AS$2="нет"),"#",IF(DC69=1,1,IF(CHOOSE($B69,AS$35,AS$36,AS$37,AS$38,AS$39,AS$40,AS$41,AS$42,AS$43,AS$44,AS$45,AS$46,AS$47,AS$48,AS$49,AS$50,"#")='Часть 1'!AT23,1,0)*IF(AS$33=2,AU69,1)))</f>
        <v>1</v>
      </c>
      <c r="AU69" s="323" t="n">
        <f aca="false">IF(OR($B69=17,AU$2="нет"),"#",IF(CHOOSE($B69,AU$35,AU$36,AU$37,AU$38,AU$39,AU$40,AU$41,AU$42,AU$43,AU$44,AU$45,AU$46,AU$47,AU$48,AU$49,AU$50,"#")='Часть 1'!AV23,1,0))</f>
        <v>1</v>
      </c>
      <c r="AV69" s="323" t="n">
        <f aca="false">IF(OR($B69=17,AV$2="нет"),"#",IF(DF69=1,1,IF(CHOOSE($B69,AV$35,AV$36,AV$37,AV$38,AV$39,AV$40,AV$41,AV$42,AV$43,AV$44,AV$45,AV$46,AV$47,AV$48,AV$49,AV$50,"#")='Часть 1'!AW23,1,0)*IF(AV$33=2,AX69,1)))</f>
        <v>1</v>
      </c>
      <c r="AX69" s="323" t="n">
        <f aca="false">IF(OR($B69=17,AX$2="нет"),"#",IF(CHOOSE($B69,AX$35,AX$36,AX$37,AX$38,AX$39,AX$40,AX$41,AX$42,AX$43,AX$44,AX$45,AX$46,AX$47,AX$48,AX$49,AX$50,"#")='Часть 1'!AY23,1,0))</f>
        <v>1</v>
      </c>
      <c r="AY69" s="323" t="n">
        <f aca="false">IF(OR($B69=17,AY$2="нет"),"#",IF(DI69=1,1,IF(CHOOSE($B69,AY$35,AY$36,AY$37,AY$38,AY$39,AY$40,AY$41,AY$42,AY$43,AY$44,AY$45,AY$46,AY$47,AY$48,AY$49,AY$50,"#")='Часть 1'!AZ23,1,0)*IF(AY$33=2,BA69,1)))</f>
        <v>0</v>
      </c>
      <c r="BA69" s="323" t="n">
        <f aca="false">IF(OR($B69=17,BA$2="нет"),"#",IF(CHOOSE($B69,BA$35,BA$36,BA$37,BA$38,BA$39,BA$40,BA$41,BA$42,BA$43,BA$44,BA$45,BA$46,BA$47,BA$48,BA$49,BA$50,"#")='Часть 1'!BB23,1,0))</f>
        <v>1</v>
      </c>
      <c r="BB69" s="323" t="n">
        <f aca="false">IF(OR($B69=17,BB$2="нет"),"#",IF(DL69=1,1,IF(CHOOSE($B69,BB$35,BB$36,BB$37,BB$38,BB$39,BB$40,BB$41,BB$42,BB$43,BB$44,BB$45,BB$46,BB$47,BB$48,BB$49,BB$50,"#")='Часть 1'!BC23,1,0)*IF(BB$33=2,BD69,1)))</f>
        <v>0</v>
      </c>
      <c r="BD69" s="323" t="n">
        <f aca="false">IF(OR($B69=17,BD$2="нет"),"#",IF(CHOOSE($B69,BD$35,BD$36,BD$37,BD$38,BD$39,BD$40,BD$41,BD$42,BD$43,BD$44,BD$45,BD$46,BD$47,BD$48,BD$49,BD$50,"#")='Часть 1'!BE23,1,0))</f>
        <v>1</v>
      </c>
      <c r="BE69" s="323" t="n">
        <f aca="false">IF(OR($B69=17,BE$2="нет"),"#",IF(DO69=1,1,IF(CHOOSE($B69,BE$35,BE$36,BE$37,BE$38,BE$39,BE$40,BE$41,BE$42,BE$43,BE$44,BE$45,BE$46,BE$47,BE$48,BE$49,BE$50,"#")='Часть 1'!BF23,1,0)*IF(BE$33=2,BG69,1)))</f>
        <v>1</v>
      </c>
      <c r="BG69" s="323" t="n">
        <f aca="false">IF(OR($B69=17,BG$2="нет"),"#",IF(CHOOSE($B69,BG$35,BG$36,BG$37,BG$38,BG$39,BG$40,BG$41,BG$42,BG$43,BG$44,BG$45,BG$46,BG$47,BG$48,BG$49,BG$50,"#")='Часть 1'!BH23,1,0))</f>
        <v>1</v>
      </c>
      <c r="BH69" s="323" t="n">
        <f aca="false">IF(OR($B69=17,BH$2="нет"),"#",IF(DR69=1,1,IF(CHOOSE($B69,BH$35,BH$36,BH$37,BH$38,BH$39,BH$40,BH$41,BH$42,BH$43,BH$44,BH$45,BH$46,BH$47,BH$48,BH$49,BH$50,"#")='Часть 1'!BI23,1,0)*IF(BH$33=2,BJ69,1)))</f>
        <v>1</v>
      </c>
      <c r="BJ69" s="323" t="n">
        <f aca="false">IF(OR($B69=17,BJ$2="нет"),"#",IF(CHOOSE($B69,BJ$35,BJ$36,BJ$37,BJ$38,BJ$39,BJ$40,BJ$41,BJ$42,BJ$43,BJ$44,BJ$45,BJ$46,BJ$47,BJ$48,BJ$49,BJ$50,"#")='Часть 1'!BK23,1,0))</f>
        <v>1</v>
      </c>
      <c r="BM69" s="323" t="n">
        <f aca="false">IF(OR($B69=17,BM$2="нет"),"#",IF(AND('Часть 1'!D23&lt;&gt;"#",CHOOSE($B69,BM$35,BM$36,BM$37,BM$38,BM$39,BM$40,BM$41,BM$42,BM$43,BM$44,BM$45,BM$46,BM$47,BM$48,BM$49,BM$50,"#")='Часть 1'!D23),1,0)*IF(BM$33=2,BO69,1))</f>
        <v>0</v>
      </c>
      <c r="BO69" s="323" t="n">
        <f aca="false">IF(OR($B69=17,BO$2="нет"),"#",IF(CHOOSE($B69,BO$35,BO$36,BO$37,BO$38,BO$39,BO$40,BO$41,BO$42,BO$43,BO$44,BO$45,BO$46,BO$47,BO$48,BO$49,BO$50,"#")='Часть 1'!F23,1,0))</f>
        <v>1</v>
      </c>
      <c r="BP69" s="323" t="n">
        <f aca="false">IF(OR($B69=17,BP$2="нет"),"#",IF(AND('Часть 1'!G23&lt;&gt;"#",CHOOSE($B69,BP$35,BP$36,BP$37,BP$38,BP$39,BP$40,BP$41,BP$42,BP$43,BP$44,BP$45,BP$46,BP$47,BP$48,BP$49,BP$50,"#")='Часть 1'!G23),1,0)*IF(BP$33=2,BR69,1))</f>
        <v>0</v>
      </c>
      <c r="BR69" s="323" t="n">
        <f aca="false">IF(OR($B69=17,BR$2="нет"),"#",IF(CHOOSE($B69,BR$35,BR$36,BR$37,BR$38,BR$39,BR$40,BR$41,BR$42,BR$43,BR$44,BR$45,BR$46,BR$47,BR$48,BR$49,BR$50,"#")='Часть 1'!I23,1,0))</f>
        <v>1</v>
      </c>
      <c r="BS69" s="323" t="n">
        <f aca="false">IF(OR($B69=17,BS$2="нет"),"#",IF(AND('Часть 1'!J23&lt;&gt;"#",CHOOSE($B69,BS$35,BS$36,BS$37,BS$38,BS$39,BS$40,BS$41,BS$42,BS$43,BS$44,BS$45,BS$46,BS$47,BS$48,BS$49,BS$50,"#")='Часть 1'!J23),1,0)*IF(BS$33=2,BU69,1))</f>
        <v>0</v>
      </c>
      <c r="BU69" s="323" t="n">
        <f aca="false">IF(OR($B69=17,BU$2="нет"),"#",IF(CHOOSE($B69,BU$35,BU$36,BU$37,BU$38,BU$39,BU$40,BU$41,BU$42,BU$43,BU$44,BU$45,BU$46,BU$47,BU$48,BU$49,BU$50,"#")='Часть 1'!L23,1,0))</f>
        <v>1</v>
      </c>
      <c r="BV69" s="323" t="n">
        <f aca="false">IF(OR($B69=17,BV$2="нет"),"#",IF(AND('Часть 1'!M23&lt;&gt;"#",CHOOSE($B69,BV$35,BV$36,BV$37,BV$38,BV$39,BV$40,BV$41,BV$42,BV$43,BV$44,BV$45,BV$46,BV$47,BV$48,BV$49,BV$50,"#")='Часть 1'!M23),1,0)*IF(BV$33=2,BX69,1))</f>
        <v>0</v>
      </c>
      <c r="BX69" s="323" t="n">
        <f aca="false">IF(OR($B69=17,BX$2="нет"),"#",IF(CHOOSE($B69,BX$35,BX$36,BX$37,BX$38,BX$39,BX$40,BX$41,BX$42,BX$43,BX$44,BX$45,BX$46,BX$47,BX$48,BX$49,BX$50,"#")='Часть 1'!O23,1,0))</f>
        <v>1</v>
      </c>
      <c r="BY69" s="323" t="n">
        <f aca="false">IF(OR($B69=17,BY$2="нет"),"#",IF(AND('Часть 1'!P23&lt;&gt;"#",CHOOSE($B69,BY$35,BY$36,BY$37,BY$38,BY$39,BY$40,BY$41,BY$42,BY$43,BY$44,BY$45,BY$46,BY$47,BY$48,BY$49,BY$50,"#")='Часть 1'!P23),1,0)*IF(BY$33=2,CA69,1))</f>
        <v>0</v>
      </c>
      <c r="CA69" s="323" t="n">
        <f aca="false">IF(OR($B69=17,CA$2="нет"),"#",IF(CHOOSE($B69,CA$35,CA$36,CA$37,CA$38,CA$39,CA$40,CA$41,CA$42,CA$43,CA$44,CA$45,CA$46,CA$47,CA$48,CA$49,CA$50,"#")='Часть 1'!R23,1,0))</f>
        <v>1</v>
      </c>
      <c r="CB69" s="323" t="n">
        <f aca="false">IF(OR($B69=17,CB$2="нет"),"#",IF(AND('Часть 1'!S23&lt;&gt;"#",CHOOSE($B69,CB$35,CB$36,CB$37,CB$38,CB$39,CB$40,CB$41,CB$42,CB$43,CB$44,CB$45,CB$46,CB$47,CB$48,CB$49,CB$50,"#")='Часть 1'!S23),1,0)*IF(CB$33=2,CD69,1))</f>
        <v>0</v>
      </c>
      <c r="CD69" s="323" t="n">
        <f aca="false">IF(OR($B69=17,CD$2="нет"),"#",IF(CHOOSE($B69,CD$35,CD$36,CD$37,CD$38,CD$39,CD$40,CD$41,CD$42,CD$43,CD$44,CD$45,CD$46,CD$47,CD$48,CD$49,CD$50,"#")='Часть 1'!U23,1,0))</f>
        <v>1</v>
      </c>
      <c r="CE69" s="323" t="n">
        <f aca="false">IF(OR($B69=17,CE$2="нет"),"#",IF(AND('Часть 1'!V23&lt;&gt;"#",CHOOSE($B69,CE$35,CE$36,CE$37,CE$38,CE$39,CE$40,CE$41,CE$42,CE$43,CE$44,CE$45,CE$46,CE$47,CE$48,CE$49,CE$50,"#")='Часть 1'!V23),1,0)*IF(CE$33=2,CG69,1))</f>
        <v>0</v>
      </c>
      <c r="CG69" s="323" t="n">
        <f aca="false">IF(OR($B69=17,CG$2="нет"),"#",IF(CHOOSE($B69,CG$35,CG$36,CG$37,CG$38,CG$39,CG$40,CG$41,CG$42,CG$43,CG$44,CG$45,CG$46,CG$47,CG$48,CG$49,CG$50,"#")='Часть 1'!X23,1,0))</f>
        <v>1</v>
      </c>
      <c r="CH69" s="323" t="n">
        <f aca="false">IF(OR($B69=17,CH$2="нет"),"#",IF(AND('Часть 1'!Y23&lt;&gt;"#",CHOOSE($B69,CH$35,CH$36,CH$37,CH$38,CH$39,CH$40,CH$41,CH$42,CH$43,CH$44,CH$45,CH$46,CH$47,CH$48,CH$49,CH$50,"#")='Часть 1'!Y23),1,0)*IF(CH$33=2,CJ69,1))</f>
        <v>0</v>
      </c>
      <c r="CJ69" s="323" t="n">
        <f aca="false">IF(OR($B69=17,CJ$2="нет"),"#",IF(CHOOSE($B69,CJ$35,CJ$36,CJ$37,CJ$38,CJ$39,CJ$40,CJ$41,CJ$42,CJ$43,CJ$44,CJ$45,CJ$46,CJ$47,CJ$48,CJ$49,CJ$50,"#")='Часть 1'!AA23,1,0))</f>
        <v>1</v>
      </c>
      <c r="CK69" s="323" t="n">
        <f aca="false">IF(OR($B69=17,CK$2="нет"),"#",IF(AND('Часть 1'!AB23&lt;&gt;"#",CHOOSE($B69,CK$35,CK$36,CK$37,CK$38,CK$39,CK$40,CK$41,CK$42,CK$43,CK$44,CK$45,CK$46,CK$47,CK$48,CK$49,CK$50,"#")='Часть 1'!AB23),1,0)*IF(CK$33=2,CM69,1))</f>
        <v>0</v>
      </c>
      <c r="CM69" s="323" t="n">
        <f aca="false">IF(OR($B69=17,CM$2="нет"),"#",IF(CHOOSE($B69,CM$35,CM$36,CM$37,CM$38,CM$39,CM$40,CM$41,CM$42,CM$43,CM$44,CM$45,CM$46,CM$47,CM$48,CM$49,CM$50,"#")='Часть 1'!AD23,1,0))</f>
        <v>1</v>
      </c>
      <c r="CN69" s="323" t="n">
        <f aca="false">IF(OR($B69=17,CN$2="нет"),"#",IF(AND('Часть 1'!AE23&lt;&gt;"#",CHOOSE($B69,CN$35,CN$36,CN$37,CN$38,CN$39,CN$40,CN$41,CN$42,CN$43,CN$44,CN$45,CN$46,CN$47,CN$48,CN$49,CN$50,"#")='Часть 1'!AE23),1,0)*IF(CN$33=2,CP69,1))</f>
        <v>0</v>
      </c>
      <c r="CP69" s="323" t="n">
        <f aca="false">IF(OR($B69=17,CP$2="нет"),"#",IF(CHOOSE($B69,CP$35,CP$36,CP$37,CP$38,CP$39,CP$40,CP$41,CP$42,CP$43,CP$44,CP$45,CP$46,CP$47,CP$48,CP$49,CP$50,"#")='Часть 1'!AG23,1,0))</f>
        <v>1</v>
      </c>
      <c r="CQ69" s="323" t="n">
        <f aca="false">IF(OR($B69=17,CQ$2="нет"),"#",IF(AND('Часть 1'!AH23&lt;&gt;"#",CHOOSE($B69,CQ$35,CQ$36,CQ$37,CQ$38,CQ$39,CQ$40,CQ$41,CQ$42,CQ$43,CQ$44,CQ$45,CQ$46,CQ$47,CQ$48,CQ$49,CQ$50,"#")='Часть 1'!AH23),1,0)*IF(CQ$33=2,CS69,1))</f>
        <v>0</v>
      </c>
      <c r="CS69" s="323" t="n">
        <f aca="false">IF(OR($B69=17,CS$2="нет"),"#",IF(CHOOSE($B69,CS$35,CS$36,CS$37,CS$38,CS$39,CS$40,CS$41,CS$42,CS$43,CS$44,CS$45,CS$46,CS$47,CS$48,CS$49,CS$50,"#")='Часть 1'!AJ23,1,0))</f>
        <v>1</v>
      </c>
      <c r="CT69" s="323" t="n">
        <f aca="false">IF(OR($B69=17,CT$2="нет"),"#",IF(AND('Часть 1'!AK23&lt;&gt;"#",CHOOSE($B69,CT$35,CT$36,CT$37,CT$38,CT$39,CT$40,CT$41,CT$42,CT$43,CT$44,CT$45,CT$46,CT$47,CT$48,CT$49,CT$50,"#")='Часть 1'!AK23),1,0)*IF(CT$33=2,CV69,1))</f>
        <v>0</v>
      </c>
      <c r="CV69" s="323" t="n">
        <f aca="false">IF(OR($B69=17,CV$2="нет"),"#",IF(CHOOSE($B69,CV$35,CV$36,CV$37,CV$38,CV$39,CV$40,CV$41,CV$42,CV$43,CV$44,CV$45,CV$46,CV$47,CV$48,CV$49,CV$50,"#")='Часть 1'!AM23,1,0))</f>
        <v>1</v>
      </c>
      <c r="CW69" s="323" t="n">
        <f aca="false">IF(OR($B69=17,CW$2="нет"),"#",IF(AND('Часть 1'!AN23&lt;&gt;"#",CHOOSE($B69,CW$35,CW$36,CW$37,CW$38,CW$39,CW$40,CW$41,CW$42,CW$43,CW$44,CW$45,CW$46,CW$47,CW$48,CW$49,CW$50,"#")='Часть 1'!AN23),1,0)*IF(CW$33=2,CY69,1))</f>
        <v>0</v>
      </c>
      <c r="CY69" s="323" t="n">
        <f aca="false">IF(OR($B69=17,CY$2="нет"),"#",IF(CHOOSE($B69,CY$35,CY$36,CY$37,CY$38,CY$39,CY$40,CY$41,CY$42,CY$43,CY$44,CY$45,CY$46,CY$47,CY$48,CY$49,CY$50,"#")='Часть 1'!AP23,1,0))</f>
        <v>1</v>
      </c>
      <c r="CZ69" s="323" t="n">
        <f aca="false">IF(OR($B69=17,CZ$2="нет"),"#",IF(AND('Часть 1'!AQ23&lt;&gt;"#",CHOOSE($B69,CZ$35,CZ$36,CZ$37,CZ$38,CZ$39,CZ$40,CZ$41,CZ$42,CZ$43,CZ$44,CZ$45,CZ$46,CZ$47,CZ$48,CZ$49,CZ$50,"#")='Часть 1'!AQ23),1,0)*IF(CZ$33=2,DB69,1))</f>
        <v>0</v>
      </c>
      <c r="DB69" s="323" t="n">
        <f aca="false">IF(OR($B69=17,DB$2="нет"),"#",IF(CHOOSE($B69,DB$35,DB$36,DB$37,DB$38,DB$39,DB$40,DB$41,DB$42,DB$43,DB$44,DB$45,DB$46,DB$47,DB$48,DB$49,DB$50,"#")='Часть 1'!AS23,1,0))</f>
        <v>1</v>
      </c>
      <c r="DC69" s="323" t="n">
        <f aca="false">IF(OR($B69=17,DC$2="нет"),"#",IF(AND('Часть 1'!AT23&lt;&gt;"#",CHOOSE($B69,DC$35,DC$36,DC$37,DC$38,DC$39,DC$40,DC$41,DC$42,DC$43,DC$44,DC$45,DC$46,DC$47,DC$48,DC$49,DC$50,"#")='Часть 1'!AT23),1,0)*IF(DC$33=2,DE69,1))</f>
        <v>0</v>
      </c>
      <c r="DE69" s="323" t="n">
        <f aca="false">IF(OR($B69=17,DE$2="нет"),"#",IF(CHOOSE($B69,DE$35,DE$36,DE$37,DE$38,DE$39,DE$40,DE$41,DE$42,DE$43,DE$44,DE$45,DE$46,DE$47,DE$48,DE$49,DE$50,"#")='Часть 1'!AV23,1,0))</f>
        <v>1</v>
      </c>
      <c r="DF69" s="323" t="n">
        <f aca="false">IF(OR($B69=17,DF$2="нет"),"#",IF(AND('Часть 1'!AW23&lt;&gt;"#",CHOOSE($B69,DF$35,DF$36,DF$37,DF$38,DF$39,DF$40,DF$41,DF$42,DF$43,DF$44,DF$45,DF$46,DF$47,DF$48,DF$49,DF$50,"#")='Часть 1'!AW23),1,0)*IF(DF$33=2,DH69,1))</f>
        <v>0</v>
      </c>
      <c r="DH69" s="323" t="n">
        <f aca="false">IF(OR($B69=17,DH$2="нет"),"#",IF(CHOOSE($B69,DH$35,DH$36,DH$37,DH$38,DH$39,DH$40,DH$41,DH$42,DH$43,DH$44,DH$45,DH$46,DH$47,DH$48,DH$49,DH$50,"#")='Часть 1'!AY23,1,0))</f>
        <v>1</v>
      </c>
      <c r="DI69" s="323" t="n">
        <f aca="false">IF(OR($B69=17,DI$2="нет"),"#",IF(AND('Часть 1'!AZ23&lt;&gt;"#",CHOOSE($B69,DI$35,DI$36,DI$37,DI$38,DI$39,DI$40,DI$41,DI$42,DI$43,DI$44,DI$45,DI$46,DI$47,DI$48,DI$49,DI$50,"#")='Часть 1'!AZ23),1,0)*IF(DI$33=2,DK69,1))</f>
        <v>0</v>
      </c>
      <c r="DK69" s="323" t="n">
        <f aca="false">IF(OR($B69=17,DK$2="нет"),"#",IF(CHOOSE($B69,DK$35,DK$36,DK$37,DK$38,DK$39,DK$40,DK$41,DK$42,DK$43,DK$44,DK$45,DK$46,DK$47,DK$48,DK$49,DK$50,"#")='Часть 1'!BB23,1,0))</f>
        <v>1</v>
      </c>
      <c r="DL69" s="323" t="n">
        <f aca="false">IF(OR($B69=17,DL$2="нет"),"#",IF(AND('Часть 1'!BC23&lt;&gt;"#",CHOOSE($B69,DL$35,DL$36,DL$37,DL$38,DL$39,DL$40,DL$41,DL$42,DL$43,DL$44,DL$45,DL$46,DL$47,DL$48,DL$49,DL$50,"#")='Часть 1'!BC23),1,0)*IF(DL$33=2,DN69,1))</f>
        <v>0</v>
      </c>
      <c r="DN69" s="323" t="n">
        <f aca="false">IF(OR($B69=17,DN$2="нет"),"#",IF(CHOOSE($B69,DN$35,DN$36,DN$37,DN$38,DN$39,DN$40,DN$41,DN$42,DN$43,DN$44,DN$45,DN$46,DN$47,DN$48,DN$49,DN$50,"#")='Часть 1'!BE23,1,0))</f>
        <v>1</v>
      </c>
      <c r="DO69" s="323" t="n">
        <f aca="false">IF(OR($B69=17,DO$2="нет"),"#",IF(AND('Часть 1'!BF23&lt;&gt;"#",CHOOSE($B69,DO$35,DO$36,DO$37,DO$38,DO$39,DO$40,DO$41,DO$42,DO$43,DO$44,DO$45,DO$46,DO$47,DO$48,DO$49,DO$50,"#")='Часть 1'!BF23),1,0)*IF(DO$33=2,DQ69,1))</f>
        <v>0</v>
      </c>
      <c r="DQ69" s="323" t="n">
        <f aca="false">IF(OR($B69=17,DQ$2="нет"),"#",IF(CHOOSE($B69,DQ$35,DQ$36,DQ$37,DQ$38,DQ$39,DQ$40,DQ$41,DQ$42,DQ$43,DQ$44,DQ$45,DQ$46,DQ$47,DQ$48,DQ$49,DQ$50,"#")='Часть 1'!BH23,1,0))</f>
        <v>1</v>
      </c>
      <c r="DR69" s="323" t="n">
        <f aca="false">IF(OR($B69=17,DR$2="нет"),"#",IF(AND('Часть 1'!BI23&lt;&gt;"#",CHOOSE($B69,DR$35,DR$36,DR$37,DR$38,DR$39,DR$40,DR$41,DR$42,DR$43,DR$44,DR$45,DR$46,DR$47,DR$48,DR$49,DR$50,"#")='Часть 1'!BI23),1,0)*IF(DR$33=2,DT69,1))</f>
        <v>0</v>
      </c>
      <c r="DT69" s="323" t="n">
        <f aca="false">IF(OR($B69=17,DT$2="нет"),"#",IF(CHOOSE($B69,DT$35,DT$36,DT$37,DT$38,DT$39,DT$40,DT$41,DT$42,DT$43,DT$44,DT$45,DT$46,DT$47,DT$48,DT$49,DT$50,"#")='Часть 1'!BK23,1,0))</f>
        <v>1</v>
      </c>
    </row>
    <row r="70" customFormat="false" ht="12.75" hidden="false" customHeight="false" outlineLevel="0" collapsed="false">
      <c r="A70" s="322" t="n">
        <v>18</v>
      </c>
      <c r="B70" s="322" t="n">
        <f aca="false">IF(AND(Список!H26&gt;0,Список!K26=1),CHOOSE(Список!M26,1,2,3,4,5,6,7,8,9,10,11,12,13,14,15,16),17)</f>
        <v>3</v>
      </c>
      <c r="C70" s="323" t="n">
        <f aca="false">IF(OR($B70=17,C$2="нет"),"#",IF(BM70=1,1,IF(CHOOSE($B70,C$35,C$36,C$37,C$38,C$39,C$40,C$41,C$42,C$43,C$44,C$45,C$46,C$47,C$48,C$49,C$50,"#")='Часть 1'!D24,1,0)*IF(C$33=2,E70,1)))</f>
        <v>1</v>
      </c>
      <c r="E70" s="323" t="n">
        <f aca="false">IF(OR($B70=17,E$2="нет"),"#",IF(CHOOSE($B70,E$35,E$36,E$37,E$38,E$39,E$40,E$41,E$42,E$43,E$44,E$45,E$46,E$47,E$48,E$49,E$50,"#")='Часть 1'!F24,1,0))</f>
        <v>1</v>
      </c>
      <c r="F70" s="323" t="n">
        <f aca="false">IF(OR($B70=17,F$2="нет"),"#",IF(BP70=1,1,IF(CHOOSE($B70,F$35,F$36,F$37,F$38,F$39,F$40,F$41,F$42,F$43,F$44,F$45,F$46,F$47,F$48,F$49,F$50,"#")='Часть 1'!G24,1,0)*IF(F$33=2,H70,1)))</f>
        <v>1</v>
      </c>
      <c r="H70" s="323" t="n">
        <f aca="false">IF(OR($B70=17,H$2="нет"),"#",IF(CHOOSE($B70,H$35,H$36,H$37,H$38,H$39,H$40,H$41,H$42,H$43,H$44,H$45,H$46,H$47,H$48,H$49,H$50,"#")='Часть 1'!I24,1,0))</f>
        <v>1</v>
      </c>
      <c r="I70" s="323" t="n">
        <f aca="false">IF(OR($B70=17,I$2="нет"),"#",IF(BS70=1,1,IF(CHOOSE($B70,I$35,I$36,I$37,I$38,I$39,I$40,I$41,I$42,I$43,I$44,I$45,I$46,I$47,I$48,I$49,I$50,"#")='Часть 1'!J24,1,0)*IF(I$33=2,K70,1)))</f>
        <v>0</v>
      </c>
      <c r="K70" s="323" t="n">
        <f aca="false">IF(OR($B70=17,K$2="нет"),"#",IF(CHOOSE($B70,K$35,K$36,K$37,K$38,K$39,K$40,K$41,K$42,K$43,K$44,K$45,K$46,K$47,K$48,K$49,K$50,"#")='Часть 1'!L24,1,0))</f>
        <v>1</v>
      </c>
      <c r="L70" s="324" t="n">
        <f aca="false">IF(OR($B70=17,L$2="нет"),"#",IF(BV70=1,1,IF(CHOOSE($B70,L$35,L$36,L$37,L$38,L$39,L$40,L$41,L$42,L$43,L$44,L$45,L$46,L$47,L$48,L$49,L$50,"#")='Часть 1'!M24,1,0)*IF(L$33=2,N70,1)))</f>
        <v>1</v>
      </c>
      <c r="N70" s="323" t="n">
        <f aca="false">IF(OR($B70=17,N$2="нет"),"#",IF(CHOOSE($B70,N$35,N$36,N$37,N$38,N$39,N$40,N$41,N$42,N$43,N$44,N$45,N$46,N$47,N$48,N$49,N$50,"#")='Часть 1'!O24,1,0))</f>
        <v>1</v>
      </c>
      <c r="O70" s="323" t="n">
        <f aca="false">IF(OR($B70=17,O$2="нет"),"#",IF(BY70=1,1,IF(CHOOSE($B70,O$35,O$36,O$37,O$38,O$39,O$40,O$41,O$42,O$43,O$44,O$45,O$46,O$47,O$48,O$49,O$50,"#")='Часть 1'!P24,1,0)*IF(O$33=2,Q70,1)))</f>
        <v>1</v>
      </c>
      <c r="Q70" s="323" t="n">
        <f aca="false">IF(OR($B70=17,Q$2="нет"),"#",IF(CHOOSE($B70,Q$35,Q$36,Q$37,Q$38,Q$39,Q$40,Q$41,Q$42,Q$43,Q$44,Q$45,Q$46,Q$47,Q$48,Q$49,Q$50,"#")='Часть 1'!R24,1,0))</f>
        <v>1</v>
      </c>
      <c r="R70" s="323" t="n">
        <f aca="false">IF(OR($B70=17,R$2="нет"),"#",IF(CB70=1,1,IF(CHOOSE($B70,R$35,R$36,R$37,R$38,R$39,R$40,R$41,R$42,R$43,R$44,R$45,R$46,R$47,R$48,R$49,R$50,"#")='Часть 1'!S24,1,0)*IF(R$33=2,T70,1)))</f>
        <v>1</v>
      </c>
      <c r="T70" s="323" t="n">
        <f aca="false">IF(OR($B70=17,T$2="нет"),"#",IF(CHOOSE($B70,T$35,T$36,T$37,T$38,T$39,T$40,T$41,T$42,T$43,T$44,T$45,T$46,T$47,T$48,T$49,T$50,"#")='Часть 1'!U24,1,0))</f>
        <v>1</v>
      </c>
      <c r="U70" s="323" t="n">
        <f aca="false">IF(OR($B70=17,U$2="нет"),"#",IF(CE70=1,1,IF(CHOOSE($B70,U$35,U$36,U$37,U$38,U$39,U$40,U$41,U$42,U$43,U$44,U$45,U$46,U$47,U$48,U$49,U$50,"#")='Часть 1'!V24,1,0)*IF(U$33=2,W70,1)))</f>
        <v>1</v>
      </c>
      <c r="W70" s="323" t="n">
        <f aca="false">IF(OR($B70=17,W$2="нет"),"#",IF(CHOOSE($B70,W$35,W$36,W$37,W$38,W$39,W$40,W$41,W$42,W$43,W$44,W$45,W$46,W$47,W$48,W$49,W$50,"#")='Часть 1'!X24,1,0))</f>
        <v>1</v>
      </c>
      <c r="X70" s="323" t="n">
        <f aca="false">IF(OR($B70=17,X$2="нет"),"#",IF(CH70=1,1,IF(CHOOSE($B70,X$35,X$36,X$37,X$38,X$39,X$40,X$41,X$42,X$43,X$44,X$45,X$46,X$47,X$48,X$49,X$50,"#")='Часть 1'!Y24,1,0)*IF(X$33=2,Z70,1)))</f>
        <v>1</v>
      </c>
      <c r="Z70" s="323" t="n">
        <f aca="false">IF(OR($B70=17,Z$2="нет"),"#",IF(CHOOSE($B70,Z$35,Z$36,Z$37,Z$38,Z$39,Z$40,Z$41,Z$42,Z$43,Z$44,Z$45,Z$46,Z$47,Z$48,Z$49,Z$50,"#")='Часть 1'!AA24,1,0))</f>
        <v>1</v>
      </c>
      <c r="AA70" s="323" t="n">
        <f aca="false">IF(OR($B70=17,AA$2="нет"),"#",IF(CK70=1,1,IF(CHOOSE($B70,AA$35,AA$36,AA$37,AA$38,AA$39,AA$40,AA$41,AA$42,AA$43,AA$44,AA$45,AA$46,AA$47,AA$48,AA$49,AA$50,"#")='Часть 1'!AB24,1,0)*IF(AA$33=2,AC70,1)))</f>
        <v>1</v>
      </c>
      <c r="AC70" s="323" t="n">
        <f aca="false">IF(OR($B70=17,AC$2="нет"),"#",IF(CHOOSE($B70,AC$35,AC$36,AC$37,AC$38,AC$39,AC$40,AC$41,AC$42,AC$43,AC$44,AC$45,AC$46,AC$47,AC$48,AC$49,AC$50,"#")='Часть 1'!AD24,1,0))</f>
        <v>1</v>
      </c>
      <c r="AD70" s="323" t="n">
        <f aca="false">IF(OR($B70=17,AD$2="нет"),"#",IF(CN70=1,1,IF(CHOOSE($B70,AD$35,AD$36,AD$37,AD$38,AD$39,AD$40,AD$41,AD$42,AD$43,AD$44,AD$45,AD$46,AD$47,AD$48,AD$49,AD$50,"#")='Часть 1'!AE24,1,0)*IF(AD$33=2,AF70,1)))</f>
        <v>1</v>
      </c>
      <c r="AF70" s="323" t="n">
        <f aca="false">IF(OR($B70=17,AF$2="нет"),"#",IF(CHOOSE($B70,AF$35,AF$36,AF$37,AF$38,AF$39,AF$40,AF$41,AF$42,AF$43,AF$44,AF$45,AF$46,AF$47,AF$48,AF$49,AF$50,"#")='Часть 1'!AG24,1,0))</f>
        <v>1</v>
      </c>
      <c r="AG70" s="323" t="n">
        <f aca="false">IF(OR($B70=17,AG$2="нет"),"#",IF(CQ70=1,1,IF(CHOOSE($B70,AG$35,AG$36,AG$37,AG$38,AG$39,AG$40,AG$41,AG$42,AG$43,AG$44,AG$45,AG$46,AG$47,AG$48,AG$49,AG$50,"#")='Часть 1'!AH24,1,0)*IF(AG$33=2,AI70,1)))</f>
        <v>1</v>
      </c>
      <c r="AI70" s="323" t="n">
        <f aca="false">IF(OR($B70=17,AI$2="нет"),"#",IF(CHOOSE($B70,AI$35,AI$36,AI$37,AI$38,AI$39,AI$40,AI$41,AI$42,AI$43,AI$44,AI$45,AI$46,AI$47,AI$48,AI$49,AI$50,"#")='Часть 1'!AJ24,1,0))</f>
        <v>1</v>
      </c>
      <c r="AJ70" s="323" t="n">
        <f aca="false">IF(OR($B70=17,AJ$2="нет"),"#",IF(CT70=1,1,IF(CHOOSE($B70,AJ$35,AJ$36,AJ$37,AJ$38,AJ$39,AJ$40,AJ$41,AJ$42,AJ$43,AJ$44,AJ$45,AJ$46,AJ$47,AJ$48,AJ$49,AJ$50,"#")='Часть 1'!AK24,1,0)*IF(AJ$33=2,AL70,1)))</f>
        <v>1</v>
      </c>
      <c r="AL70" s="323" t="n">
        <f aca="false">IF(OR($B70=17,AL$2="нет"),"#",IF(CHOOSE($B70,AL$35,AL$36,AL$37,AL$38,AL$39,AL$40,AL$41,AL$42,AL$43,AL$44,AL$45,AL$46,AL$47,AL$48,AL$49,AL$50,"#")='Часть 1'!AM24,1,0))</f>
        <v>1</v>
      </c>
      <c r="AM70" s="323" t="n">
        <f aca="false">IF(OR($B70=17,AM$2="нет"),"#",IF(CW70=1,1,IF(CHOOSE($B70,AM$35,AM$36,AM$37,AM$38,AM$39,AM$40,AM$41,AM$42,AM$43,AM$44,AM$45,AM$46,AM$47,AM$48,AM$49,AM$50,"#")='Часть 1'!AN24,1,0)*IF(AM$33=2,AO70,1)))</f>
        <v>1</v>
      </c>
      <c r="AO70" s="323" t="n">
        <f aca="false">IF(OR($B70=17,AO$2="нет"),"#",IF(CHOOSE($B70,AO$35,AO$36,AO$37,AO$38,AO$39,AO$40,AO$41,AO$42,AO$43,AO$44,AO$45,AO$46,AO$47,AO$48,AO$49,AO$50,"#")='Часть 1'!AP24,1,0))</f>
        <v>1</v>
      </c>
      <c r="AP70" s="323" t="n">
        <f aca="false">IF(OR($B70=17,AP$2="нет"),"#",IF(CZ70=1,1,IF(CHOOSE($B70,AP$35,AP$36,AP$37,AP$38,AP$39,AP$40,AP$41,AP$42,AP$43,AP$44,AP$45,AP$46,AP$47,AP$48,AP$49,AP$50,"#")='Часть 1'!AQ24,1,0)*IF(AP$33=2,AR70,1)))</f>
        <v>0</v>
      </c>
      <c r="AR70" s="323" t="n">
        <f aca="false">IF(OR($B70=17,AR$2="нет"),"#",IF(CHOOSE($B70,AR$35,AR$36,AR$37,AR$38,AR$39,AR$40,AR$41,AR$42,AR$43,AR$44,AR$45,AR$46,AR$47,AR$48,AR$49,AR$50,"#")='Часть 1'!AS24,1,0))</f>
        <v>1</v>
      </c>
      <c r="AS70" s="323" t="n">
        <f aca="false">IF(OR($B70=17,AS$2="нет"),"#",IF(DC70=1,1,IF(CHOOSE($B70,AS$35,AS$36,AS$37,AS$38,AS$39,AS$40,AS$41,AS$42,AS$43,AS$44,AS$45,AS$46,AS$47,AS$48,AS$49,AS$50,"#")='Часть 1'!AT24,1,0)*IF(AS$33=2,AU70,1)))</f>
        <v>1</v>
      </c>
      <c r="AU70" s="323" t="n">
        <f aca="false">IF(OR($B70=17,AU$2="нет"),"#",IF(CHOOSE($B70,AU$35,AU$36,AU$37,AU$38,AU$39,AU$40,AU$41,AU$42,AU$43,AU$44,AU$45,AU$46,AU$47,AU$48,AU$49,AU$50,"#")='Часть 1'!AV24,1,0))</f>
        <v>1</v>
      </c>
      <c r="AV70" s="323" t="n">
        <f aca="false">IF(OR($B70=17,AV$2="нет"),"#",IF(DF70=1,1,IF(CHOOSE($B70,AV$35,AV$36,AV$37,AV$38,AV$39,AV$40,AV$41,AV$42,AV$43,AV$44,AV$45,AV$46,AV$47,AV$48,AV$49,AV$50,"#")='Часть 1'!AW24,1,0)*IF(AV$33=2,AX70,1)))</f>
        <v>1</v>
      </c>
      <c r="AX70" s="323" t="n">
        <f aca="false">IF(OR($B70=17,AX$2="нет"),"#",IF(CHOOSE($B70,AX$35,AX$36,AX$37,AX$38,AX$39,AX$40,AX$41,AX$42,AX$43,AX$44,AX$45,AX$46,AX$47,AX$48,AX$49,AX$50,"#")='Часть 1'!AY24,1,0))</f>
        <v>1</v>
      </c>
      <c r="AY70" s="323" t="n">
        <f aca="false">IF(OR($B70=17,AY$2="нет"),"#",IF(DI70=1,1,IF(CHOOSE($B70,AY$35,AY$36,AY$37,AY$38,AY$39,AY$40,AY$41,AY$42,AY$43,AY$44,AY$45,AY$46,AY$47,AY$48,AY$49,AY$50,"#")='Часть 1'!AZ24,1,0)*IF(AY$33=2,BA70,1)))</f>
        <v>0</v>
      </c>
      <c r="BA70" s="323" t="n">
        <f aca="false">IF(OR($B70=17,BA$2="нет"),"#",IF(CHOOSE($B70,BA$35,BA$36,BA$37,BA$38,BA$39,BA$40,BA$41,BA$42,BA$43,BA$44,BA$45,BA$46,BA$47,BA$48,BA$49,BA$50,"#")='Часть 1'!BB24,1,0))</f>
        <v>1</v>
      </c>
      <c r="BB70" s="323" t="n">
        <f aca="false">IF(OR($B70=17,BB$2="нет"),"#",IF(DL70=1,1,IF(CHOOSE($B70,BB$35,BB$36,BB$37,BB$38,BB$39,BB$40,BB$41,BB$42,BB$43,BB$44,BB$45,BB$46,BB$47,BB$48,BB$49,BB$50,"#")='Часть 1'!BC24,1,0)*IF(BB$33=2,BD70,1)))</f>
        <v>0</v>
      </c>
      <c r="BD70" s="323" t="n">
        <f aca="false">IF(OR($B70=17,BD$2="нет"),"#",IF(CHOOSE($B70,BD$35,BD$36,BD$37,BD$38,BD$39,BD$40,BD$41,BD$42,BD$43,BD$44,BD$45,BD$46,BD$47,BD$48,BD$49,BD$50,"#")='Часть 1'!BE24,1,0))</f>
        <v>1</v>
      </c>
      <c r="BE70" s="323" t="n">
        <f aca="false">IF(OR($B70=17,BE$2="нет"),"#",IF(DO70=1,1,IF(CHOOSE($B70,BE$35,BE$36,BE$37,BE$38,BE$39,BE$40,BE$41,BE$42,BE$43,BE$44,BE$45,BE$46,BE$47,BE$48,BE$49,BE$50,"#")='Часть 1'!BF24,1,0)*IF(BE$33=2,BG70,1)))</f>
        <v>0</v>
      </c>
      <c r="BG70" s="323" t="n">
        <f aca="false">IF(OR($B70=17,BG$2="нет"),"#",IF(CHOOSE($B70,BG$35,BG$36,BG$37,BG$38,BG$39,BG$40,BG$41,BG$42,BG$43,BG$44,BG$45,BG$46,BG$47,BG$48,BG$49,BG$50,"#")='Часть 1'!BH24,1,0))</f>
        <v>1</v>
      </c>
      <c r="BH70" s="323" t="n">
        <f aca="false">IF(OR($B70=17,BH$2="нет"),"#",IF(DR70=1,1,IF(CHOOSE($B70,BH$35,BH$36,BH$37,BH$38,BH$39,BH$40,BH$41,BH$42,BH$43,BH$44,BH$45,BH$46,BH$47,BH$48,BH$49,BH$50,"#")='Часть 1'!BI24,1,0)*IF(BH$33=2,BJ70,1)))</f>
        <v>0</v>
      </c>
      <c r="BJ70" s="323" t="n">
        <f aca="false">IF(OR($B70=17,BJ$2="нет"),"#",IF(CHOOSE($B70,BJ$35,BJ$36,BJ$37,BJ$38,BJ$39,BJ$40,BJ$41,BJ$42,BJ$43,BJ$44,BJ$45,BJ$46,BJ$47,BJ$48,BJ$49,BJ$50,"#")='Часть 1'!BK24,1,0))</f>
        <v>1</v>
      </c>
      <c r="BM70" s="323" t="n">
        <f aca="false">IF(OR($B70=17,BM$2="нет"),"#",IF(AND('Часть 1'!D24&lt;&gt;"#",CHOOSE($B70,BM$35,BM$36,BM$37,BM$38,BM$39,BM$40,BM$41,BM$42,BM$43,BM$44,BM$45,BM$46,BM$47,BM$48,BM$49,BM$50,"#")='Часть 1'!D24),1,0)*IF(BM$33=2,BO70,1))</f>
        <v>0</v>
      </c>
      <c r="BO70" s="323" t="n">
        <f aca="false">IF(OR($B70=17,BO$2="нет"),"#",IF(CHOOSE($B70,BO$35,BO$36,BO$37,BO$38,BO$39,BO$40,BO$41,BO$42,BO$43,BO$44,BO$45,BO$46,BO$47,BO$48,BO$49,BO$50,"#")='Часть 1'!F24,1,0))</f>
        <v>1</v>
      </c>
      <c r="BP70" s="323" t="n">
        <f aca="false">IF(OR($B70=17,BP$2="нет"),"#",IF(AND('Часть 1'!G24&lt;&gt;"#",CHOOSE($B70,BP$35,BP$36,BP$37,BP$38,BP$39,BP$40,BP$41,BP$42,BP$43,BP$44,BP$45,BP$46,BP$47,BP$48,BP$49,BP$50,"#")='Часть 1'!G24),1,0)*IF(BP$33=2,BR70,1))</f>
        <v>0</v>
      </c>
      <c r="BR70" s="323" t="n">
        <f aca="false">IF(OR($B70=17,BR$2="нет"),"#",IF(CHOOSE($B70,BR$35,BR$36,BR$37,BR$38,BR$39,BR$40,BR$41,BR$42,BR$43,BR$44,BR$45,BR$46,BR$47,BR$48,BR$49,BR$50,"#")='Часть 1'!I24,1,0))</f>
        <v>1</v>
      </c>
      <c r="BS70" s="323" t="n">
        <f aca="false">IF(OR($B70=17,BS$2="нет"),"#",IF(AND('Часть 1'!J24&lt;&gt;"#",CHOOSE($B70,BS$35,BS$36,BS$37,BS$38,BS$39,BS$40,BS$41,BS$42,BS$43,BS$44,BS$45,BS$46,BS$47,BS$48,BS$49,BS$50,"#")='Часть 1'!J24),1,0)*IF(BS$33=2,BU70,1))</f>
        <v>0</v>
      </c>
      <c r="BU70" s="323" t="n">
        <f aca="false">IF(OR($B70=17,BU$2="нет"),"#",IF(CHOOSE($B70,BU$35,BU$36,BU$37,BU$38,BU$39,BU$40,BU$41,BU$42,BU$43,BU$44,BU$45,BU$46,BU$47,BU$48,BU$49,BU$50,"#")='Часть 1'!L24,1,0))</f>
        <v>1</v>
      </c>
      <c r="BV70" s="323" t="n">
        <f aca="false">IF(OR($B70=17,BV$2="нет"),"#",IF(AND('Часть 1'!M24&lt;&gt;"#",CHOOSE($B70,BV$35,BV$36,BV$37,BV$38,BV$39,BV$40,BV$41,BV$42,BV$43,BV$44,BV$45,BV$46,BV$47,BV$48,BV$49,BV$50,"#")='Часть 1'!M24),1,0)*IF(BV$33=2,BX70,1))</f>
        <v>0</v>
      </c>
      <c r="BX70" s="323" t="n">
        <f aca="false">IF(OR($B70=17,BX$2="нет"),"#",IF(CHOOSE($B70,BX$35,BX$36,BX$37,BX$38,BX$39,BX$40,BX$41,BX$42,BX$43,BX$44,BX$45,BX$46,BX$47,BX$48,BX$49,BX$50,"#")='Часть 1'!O24,1,0))</f>
        <v>1</v>
      </c>
      <c r="BY70" s="323" t="n">
        <f aca="false">IF(OR($B70=17,BY$2="нет"),"#",IF(AND('Часть 1'!P24&lt;&gt;"#",CHOOSE($B70,BY$35,BY$36,BY$37,BY$38,BY$39,BY$40,BY$41,BY$42,BY$43,BY$44,BY$45,BY$46,BY$47,BY$48,BY$49,BY$50,"#")='Часть 1'!P24),1,0)*IF(BY$33=2,CA70,1))</f>
        <v>0</v>
      </c>
      <c r="CA70" s="323" t="n">
        <f aca="false">IF(OR($B70=17,CA$2="нет"),"#",IF(CHOOSE($B70,CA$35,CA$36,CA$37,CA$38,CA$39,CA$40,CA$41,CA$42,CA$43,CA$44,CA$45,CA$46,CA$47,CA$48,CA$49,CA$50,"#")='Часть 1'!R24,1,0))</f>
        <v>1</v>
      </c>
      <c r="CB70" s="323" t="n">
        <f aca="false">IF(OR($B70=17,CB$2="нет"),"#",IF(AND('Часть 1'!S24&lt;&gt;"#",CHOOSE($B70,CB$35,CB$36,CB$37,CB$38,CB$39,CB$40,CB$41,CB$42,CB$43,CB$44,CB$45,CB$46,CB$47,CB$48,CB$49,CB$50,"#")='Часть 1'!S24),1,0)*IF(CB$33=2,CD70,1))</f>
        <v>0</v>
      </c>
      <c r="CD70" s="323" t="n">
        <f aca="false">IF(OR($B70=17,CD$2="нет"),"#",IF(CHOOSE($B70,CD$35,CD$36,CD$37,CD$38,CD$39,CD$40,CD$41,CD$42,CD$43,CD$44,CD$45,CD$46,CD$47,CD$48,CD$49,CD$50,"#")='Часть 1'!U24,1,0))</f>
        <v>1</v>
      </c>
      <c r="CE70" s="323" t="n">
        <f aca="false">IF(OR($B70=17,CE$2="нет"),"#",IF(AND('Часть 1'!V24&lt;&gt;"#",CHOOSE($B70,CE$35,CE$36,CE$37,CE$38,CE$39,CE$40,CE$41,CE$42,CE$43,CE$44,CE$45,CE$46,CE$47,CE$48,CE$49,CE$50,"#")='Часть 1'!V24),1,0)*IF(CE$33=2,CG70,1))</f>
        <v>0</v>
      </c>
      <c r="CG70" s="323" t="n">
        <f aca="false">IF(OR($B70=17,CG$2="нет"),"#",IF(CHOOSE($B70,CG$35,CG$36,CG$37,CG$38,CG$39,CG$40,CG$41,CG$42,CG$43,CG$44,CG$45,CG$46,CG$47,CG$48,CG$49,CG$50,"#")='Часть 1'!X24,1,0))</f>
        <v>1</v>
      </c>
      <c r="CH70" s="323" t="n">
        <f aca="false">IF(OR($B70=17,CH$2="нет"),"#",IF(AND('Часть 1'!Y24&lt;&gt;"#",CHOOSE($B70,CH$35,CH$36,CH$37,CH$38,CH$39,CH$40,CH$41,CH$42,CH$43,CH$44,CH$45,CH$46,CH$47,CH$48,CH$49,CH$50,"#")='Часть 1'!Y24),1,0)*IF(CH$33=2,CJ70,1))</f>
        <v>0</v>
      </c>
      <c r="CJ70" s="323" t="n">
        <f aca="false">IF(OR($B70=17,CJ$2="нет"),"#",IF(CHOOSE($B70,CJ$35,CJ$36,CJ$37,CJ$38,CJ$39,CJ$40,CJ$41,CJ$42,CJ$43,CJ$44,CJ$45,CJ$46,CJ$47,CJ$48,CJ$49,CJ$50,"#")='Часть 1'!AA24,1,0))</f>
        <v>1</v>
      </c>
      <c r="CK70" s="323" t="n">
        <f aca="false">IF(OR($B70=17,CK$2="нет"),"#",IF(AND('Часть 1'!AB24&lt;&gt;"#",CHOOSE($B70,CK$35,CK$36,CK$37,CK$38,CK$39,CK$40,CK$41,CK$42,CK$43,CK$44,CK$45,CK$46,CK$47,CK$48,CK$49,CK$50,"#")='Часть 1'!AB24),1,0)*IF(CK$33=2,CM70,1))</f>
        <v>0</v>
      </c>
      <c r="CM70" s="323" t="n">
        <f aca="false">IF(OR($B70=17,CM$2="нет"),"#",IF(CHOOSE($B70,CM$35,CM$36,CM$37,CM$38,CM$39,CM$40,CM$41,CM$42,CM$43,CM$44,CM$45,CM$46,CM$47,CM$48,CM$49,CM$50,"#")='Часть 1'!AD24,1,0))</f>
        <v>1</v>
      </c>
      <c r="CN70" s="323" t="n">
        <f aca="false">IF(OR($B70=17,CN$2="нет"),"#",IF(AND('Часть 1'!AE24&lt;&gt;"#",CHOOSE($B70,CN$35,CN$36,CN$37,CN$38,CN$39,CN$40,CN$41,CN$42,CN$43,CN$44,CN$45,CN$46,CN$47,CN$48,CN$49,CN$50,"#")='Часть 1'!AE24),1,0)*IF(CN$33=2,CP70,1))</f>
        <v>0</v>
      </c>
      <c r="CP70" s="323" t="n">
        <f aca="false">IF(OR($B70=17,CP$2="нет"),"#",IF(CHOOSE($B70,CP$35,CP$36,CP$37,CP$38,CP$39,CP$40,CP$41,CP$42,CP$43,CP$44,CP$45,CP$46,CP$47,CP$48,CP$49,CP$50,"#")='Часть 1'!AG24,1,0))</f>
        <v>1</v>
      </c>
      <c r="CQ70" s="323" t="n">
        <f aca="false">IF(OR($B70=17,CQ$2="нет"),"#",IF(AND('Часть 1'!AH24&lt;&gt;"#",CHOOSE($B70,CQ$35,CQ$36,CQ$37,CQ$38,CQ$39,CQ$40,CQ$41,CQ$42,CQ$43,CQ$44,CQ$45,CQ$46,CQ$47,CQ$48,CQ$49,CQ$50,"#")='Часть 1'!AH24),1,0)*IF(CQ$33=2,CS70,1))</f>
        <v>0</v>
      </c>
      <c r="CS70" s="323" t="n">
        <f aca="false">IF(OR($B70=17,CS$2="нет"),"#",IF(CHOOSE($B70,CS$35,CS$36,CS$37,CS$38,CS$39,CS$40,CS$41,CS$42,CS$43,CS$44,CS$45,CS$46,CS$47,CS$48,CS$49,CS$50,"#")='Часть 1'!AJ24,1,0))</f>
        <v>1</v>
      </c>
      <c r="CT70" s="323" t="n">
        <f aca="false">IF(OR($B70=17,CT$2="нет"),"#",IF(AND('Часть 1'!AK24&lt;&gt;"#",CHOOSE($B70,CT$35,CT$36,CT$37,CT$38,CT$39,CT$40,CT$41,CT$42,CT$43,CT$44,CT$45,CT$46,CT$47,CT$48,CT$49,CT$50,"#")='Часть 1'!AK24),1,0)*IF(CT$33=2,CV70,1))</f>
        <v>0</v>
      </c>
      <c r="CV70" s="323" t="n">
        <f aca="false">IF(OR($B70=17,CV$2="нет"),"#",IF(CHOOSE($B70,CV$35,CV$36,CV$37,CV$38,CV$39,CV$40,CV$41,CV$42,CV$43,CV$44,CV$45,CV$46,CV$47,CV$48,CV$49,CV$50,"#")='Часть 1'!AM24,1,0))</f>
        <v>1</v>
      </c>
      <c r="CW70" s="323" t="n">
        <f aca="false">IF(OR($B70=17,CW$2="нет"),"#",IF(AND('Часть 1'!AN24&lt;&gt;"#",CHOOSE($B70,CW$35,CW$36,CW$37,CW$38,CW$39,CW$40,CW$41,CW$42,CW$43,CW$44,CW$45,CW$46,CW$47,CW$48,CW$49,CW$50,"#")='Часть 1'!AN24),1,0)*IF(CW$33=2,CY70,1))</f>
        <v>0</v>
      </c>
      <c r="CY70" s="323" t="n">
        <f aca="false">IF(OR($B70=17,CY$2="нет"),"#",IF(CHOOSE($B70,CY$35,CY$36,CY$37,CY$38,CY$39,CY$40,CY$41,CY$42,CY$43,CY$44,CY$45,CY$46,CY$47,CY$48,CY$49,CY$50,"#")='Часть 1'!AP24,1,0))</f>
        <v>1</v>
      </c>
      <c r="CZ70" s="323" t="n">
        <f aca="false">IF(OR($B70=17,CZ$2="нет"),"#",IF(AND('Часть 1'!AQ24&lt;&gt;"#",CHOOSE($B70,CZ$35,CZ$36,CZ$37,CZ$38,CZ$39,CZ$40,CZ$41,CZ$42,CZ$43,CZ$44,CZ$45,CZ$46,CZ$47,CZ$48,CZ$49,CZ$50,"#")='Часть 1'!AQ24),1,0)*IF(CZ$33=2,DB70,1))</f>
        <v>0</v>
      </c>
      <c r="DB70" s="323" t="n">
        <f aca="false">IF(OR($B70=17,DB$2="нет"),"#",IF(CHOOSE($B70,DB$35,DB$36,DB$37,DB$38,DB$39,DB$40,DB$41,DB$42,DB$43,DB$44,DB$45,DB$46,DB$47,DB$48,DB$49,DB$50,"#")='Часть 1'!AS24,1,0))</f>
        <v>1</v>
      </c>
      <c r="DC70" s="323" t="n">
        <f aca="false">IF(OR($B70=17,DC$2="нет"),"#",IF(AND('Часть 1'!AT24&lt;&gt;"#",CHOOSE($B70,DC$35,DC$36,DC$37,DC$38,DC$39,DC$40,DC$41,DC$42,DC$43,DC$44,DC$45,DC$46,DC$47,DC$48,DC$49,DC$50,"#")='Часть 1'!AT24),1,0)*IF(DC$33=2,DE70,1))</f>
        <v>0</v>
      </c>
      <c r="DE70" s="323" t="n">
        <f aca="false">IF(OR($B70=17,DE$2="нет"),"#",IF(CHOOSE($B70,DE$35,DE$36,DE$37,DE$38,DE$39,DE$40,DE$41,DE$42,DE$43,DE$44,DE$45,DE$46,DE$47,DE$48,DE$49,DE$50,"#")='Часть 1'!AV24,1,0))</f>
        <v>1</v>
      </c>
      <c r="DF70" s="323" t="n">
        <f aca="false">IF(OR($B70=17,DF$2="нет"),"#",IF(AND('Часть 1'!AW24&lt;&gt;"#",CHOOSE($B70,DF$35,DF$36,DF$37,DF$38,DF$39,DF$40,DF$41,DF$42,DF$43,DF$44,DF$45,DF$46,DF$47,DF$48,DF$49,DF$50,"#")='Часть 1'!AW24),1,0)*IF(DF$33=2,DH70,1))</f>
        <v>0</v>
      </c>
      <c r="DH70" s="323" t="n">
        <f aca="false">IF(OR($B70=17,DH$2="нет"),"#",IF(CHOOSE($B70,DH$35,DH$36,DH$37,DH$38,DH$39,DH$40,DH$41,DH$42,DH$43,DH$44,DH$45,DH$46,DH$47,DH$48,DH$49,DH$50,"#")='Часть 1'!AY24,1,0))</f>
        <v>1</v>
      </c>
      <c r="DI70" s="323" t="n">
        <f aca="false">IF(OR($B70=17,DI$2="нет"),"#",IF(AND('Часть 1'!AZ24&lt;&gt;"#",CHOOSE($B70,DI$35,DI$36,DI$37,DI$38,DI$39,DI$40,DI$41,DI$42,DI$43,DI$44,DI$45,DI$46,DI$47,DI$48,DI$49,DI$50,"#")='Часть 1'!AZ24),1,0)*IF(DI$33=2,DK70,1))</f>
        <v>0</v>
      </c>
      <c r="DK70" s="323" t="n">
        <f aca="false">IF(OR($B70=17,DK$2="нет"),"#",IF(CHOOSE($B70,DK$35,DK$36,DK$37,DK$38,DK$39,DK$40,DK$41,DK$42,DK$43,DK$44,DK$45,DK$46,DK$47,DK$48,DK$49,DK$50,"#")='Часть 1'!BB24,1,0))</f>
        <v>1</v>
      </c>
      <c r="DL70" s="323" t="n">
        <f aca="false">IF(OR($B70=17,DL$2="нет"),"#",IF(AND('Часть 1'!BC24&lt;&gt;"#",CHOOSE($B70,DL$35,DL$36,DL$37,DL$38,DL$39,DL$40,DL$41,DL$42,DL$43,DL$44,DL$45,DL$46,DL$47,DL$48,DL$49,DL$50,"#")='Часть 1'!BC24),1,0)*IF(DL$33=2,DN70,1))</f>
        <v>0</v>
      </c>
      <c r="DN70" s="323" t="n">
        <f aca="false">IF(OR($B70=17,DN$2="нет"),"#",IF(CHOOSE($B70,DN$35,DN$36,DN$37,DN$38,DN$39,DN$40,DN$41,DN$42,DN$43,DN$44,DN$45,DN$46,DN$47,DN$48,DN$49,DN$50,"#")='Часть 1'!BE24,1,0))</f>
        <v>1</v>
      </c>
      <c r="DO70" s="323" t="n">
        <f aca="false">IF(OR($B70=17,DO$2="нет"),"#",IF(AND('Часть 1'!BF24&lt;&gt;"#",CHOOSE($B70,DO$35,DO$36,DO$37,DO$38,DO$39,DO$40,DO$41,DO$42,DO$43,DO$44,DO$45,DO$46,DO$47,DO$48,DO$49,DO$50,"#")='Часть 1'!BF24),1,0)*IF(DO$33=2,DQ70,1))</f>
        <v>0</v>
      </c>
      <c r="DQ70" s="323" t="n">
        <f aca="false">IF(OR($B70=17,DQ$2="нет"),"#",IF(CHOOSE($B70,DQ$35,DQ$36,DQ$37,DQ$38,DQ$39,DQ$40,DQ$41,DQ$42,DQ$43,DQ$44,DQ$45,DQ$46,DQ$47,DQ$48,DQ$49,DQ$50,"#")='Часть 1'!BH24,1,0))</f>
        <v>1</v>
      </c>
      <c r="DR70" s="323" t="n">
        <f aca="false">IF(OR($B70=17,DR$2="нет"),"#",IF(AND('Часть 1'!BI24&lt;&gt;"#",CHOOSE($B70,DR$35,DR$36,DR$37,DR$38,DR$39,DR$40,DR$41,DR$42,DR$43,DR$44,DR$45,DR$46,DR$47,DR$48,DR$49,DR$50,"#")='Часть 1'!BI24),1,0)*IF(DR$33=2,DT70,1))</f>
        <v>0</v>
      </c>
      <c r="DT70" s="323" t="n">
        <f aca="false">IF(OR($B70=17,DT$2="нет"),"#",IF(CHOOSE($B70,DT$35,DT$36,DT$37,DT$38,DT$39,DT$40,DT$41,DT$42,DT$43,DT$44,DT$45,DT$46,DT$47,DT$48,DT$49,DT$50,"#")='Часть 1'!BK24,1,0))</f>
        <v>1</v>
      </c>
    </row>
    <row r="71" customFormat="false" ht="12.75" hidden="false" customHeight="false" outlineLevel="0" collapsed="false">
      <c r="A71" s="322" t="n">
        <v>19</v>
      </c>
      <c r="B71" s="322" t="n">
        <f aca="false">IF(AND(Список!H27&gt;0,Список!K27=1),CHOOSE(Список!M27,1,2,3,4,5,6,7,8,9,10,11,12,13,14,15,16),17)</f>
        <v>3</v>
      </c>
      <c r="C71" s="323" t="n">
        <f aca="false">IF(OR($B71=17,C$2="нет"),"#",IF(BM71=1,1,IF(CHOOSE($B71,C$35,C$36,C$37,C$38,C$39,C$40,C$41,C$42,C$43,C$44,C$45,C$46,C$47,C$48,C$49,C$50,"#")='Часть 1'!D25,1,0)*IF(C$33=2,E71,1)))</f>
        <v>0</v>
      </c>
      <c r="E71" s="323" t="n">
        <f aca="false">IF(OR($B71=17,E$2="нет"),"#",IF(CHOOSE($B71,E$35,E$36,E$37,E$38,E$39,E$40,E$41,E$42,E$43,E$44,E$45,E$46,E$47,E$48,E$49,E$50,"#")='Часть 1'!F25,1,0))</f>
        <v>1</v>
      </c>
      <c r="F71" s="323" t="n">
        <f aca="false">IF(OR($B71=17,F$2="нет"),"#",IF(BP71=1,1,IF(CHOOSE($B71,F$35,F$36,F$37,F$38,F$39,F$40,F$41,F$42,F$43,F$44,F$45,F$46,F$47,F$48,F$49,F$50,"#")='Часть 1'!G25,1,0)*IF(F$33=2,H71,1)))</f>
        <v>1</v>
      </c>
      <c r="H71" s="323" t="n">
        <f aca="false">IF(OR($B71=17,H$2="нет"),"#",IF(CHOOSE($B71,H$35,H$36,H$37,H$38,H$39,H$40,H$41,H$42,H$43,H$44,H$45,H$46,H$47,H$48,H$49,H$50,"#")='Часть 1'!I25,1,0))</f>
        <v>1</v>
      </c>
      <c r="I71" s="323" t="n">
        <f aca="false">IF(OR($B71=17,I$2="нет"),"#",IF(BS71=1,1,IF(CHOOSE($B71,I$35,I$36,I$37,I$38,I$39,I$40,I$41,I$42,I$43,I$44,I$45,I$46,I$47,I$48,I$49,I$50,"#")='Часть 1'!J25,1,0)*IF(I$33=2,K71,1)))</f>
        <v>1</v>
      </c>
      <c r="K71" s="323" t="n">
        <f aca="false">IF(OR($B71=17,K$2="нет"),"#",IF(CHOOSE($B71,K$35,K$36,K$37,K$38,K$39,K$40,K$41,K$42,K$43,K$44,K$45,K$46,K$47,K$48,K$49,K$50,"#")='Часть 1'!L25,1,0))</f>
        <v>1</v>
      </c>
      <c r="L71" s="324" t="n">
        <f aca="false">IF(OR($B71=17,L$2="нет"),"#",IF(BV71=1,1,IF(CHOOSE($B71,L$35,L$36,L$37,L$38,L$39,L$40,L$41,L$42,L$43,L$44,L$45,L$46,L$47,L$48,L$49,L$50,"#")='Часть 1'!M25,1,0)*IF(L$33=2,N71,1)))</f>
        <v>1</v>
      </c>
      <c r="N71" s="323" t="n">
        <f aca="false">IF(OR($B71=17,N$2="нет"),"#",IF(CHOOSE($B71,N$35,N$36,N$37,N$38,N$39,N$40,N$41,N$42,N$43,N$44,N$45,N$46,N$47,N$48,N$49,N$50,"#")='Часть 1'!O25,1,0))</f>
        <v>1</v>
      </c>
      <c r="O71" s="323" t="n">
        <f aca="false">IF(OR($B71=17,O$2="нет"),"#",IF(BY71=1,1,IF(CHOOSE($B71,O$35,O$36,O$37,O$38,O$39,O$40,O$41,O$42,O$43,O$44,O$45,O$46,O$47,O$48,O$49,O$50,"#")='Часть 1'!P25,1,0)*IF(O$33=2,Q71,1)))</f>
        <v>1</v>
      </c>
      <c r="Q71" s="323" t="n">
        <f aca="false">IF(OR($B71=17,Q$2="нет"),"#",IF(CHOOSE($B71,Q$35,Q$36,Q$37,Q$38,Q$39,Q$40,Q$41,Q$42,Q$43,Q$44,Q$45,Q$46,Q$47,Q$48,Q$49,Q$50,"#")='Часть 1'!R25,1,0))</f>
        <v>1</v>
      </c>
      <c r="R71" s="323" t="n">
        <f aca="false">IF(OR($B71=17,R$2="нет"),"#",IF(CB71=1,1,IF(CHOOSE($B71,R$35,R$36,R$37,R$38,R$39,R$40,R$41,R$42,R$43,R$44,R$45,R$46,R$47,R$48,R$49,R$50,"#")='Часть 1'!S25,1,0)*IF(R$33=2,T71,1)))</f>
        <v>1</v>
      </c>
      <c r="T71" s="323" t="n">
        <f aca="false">IF(OR($B71=17,T$2="нет"),"#",IF(CHOOSE($B71,T$35,T$36,T$37,T$38,T$39,T$40,T$41,T$42,T$43,T$44,T$45,T$46,T$47,T$48,T$49,T$50,"#")='Часть 1'!U25,1,0))</f>
        <v>1</v>
      </c>
      <c r="U71" s="323" t="n">
        <f aca="false">IF(OR($B71=17,U$2="нет"),"#",IF(CE71=1,1,IF(CHOOSE($B71,U$35,U$36,U$37,U$38,U$39,U$40,U$41,U$42,U$43,U$44,U$45,U$46,U$47,U$48,U$49,U$50,"#")='Часть 1'!V25,1,0)*IF(U$33=2,W71,1)))</f>
        <v>1</v>
      </c>
      <c r="W71" s="323" t="n">
        <f aca="false">IF(OR($B71=17,W$2="нет"),"#",IF(CHOOSE($B71,W$35,W$36,W$37,W$38,W$39,W$40,W$41,W$42,W$43,W$44,W$45,W$46,W$47,W$48,W$49,W$50,"#")='Часть 1'!X25,1,0))</f>
        <v>1</v>
      </c>
      <c r="X71" s="323" t="n">
        <f aca="false">IF(OR($B71=17,X$2="нет"),"#",IF(CH71=1,1,IF(CHOOSE($B71,X$35,X$36,X$37,X$38,X$39,X$40,X$41,X$42,X$43,X$44,X$45,X$46,X$47,X$48,X$49,X$50,"#")='Часть 1'!Y25,1,0)*IF(X$33=2,Z71,1)))</f>
        <v>1</v>
      </c>
      <c r="Z71" s="323" t="n">
        <f aca="false">IF(OR($B71=17,Z$2="нет"),"#",IF(CHOOSE($B71,Z$35,Z$36,Z$37,Z$38,Z$39,Z$40,Z$41,Z$42,Z$43,Z$44,Z$45,Z$46,Z$47,Z$48,Z$49,Z$50,"#")='Часть 1'!AA25,1,0))</f>
        <v>1</v>
      </c>
      <c r="AA71" s="323" t="n">
        <f aca="false">IF(OR($B71=17,AA$2="нет"),"#",IF(CK71=1,1,IF(CHOOSE($B71,AA$35,AA$36,AA$37,AA$38,AA$39,AA$40,AA$41,AA$42,AA$43,AA$44,AA$45,AA$46,AA$47,AA$48,AA$49,AA$50,"#")='Часть 1'!AB25,1,0)*IF(AA$33=2,AC71,1)))</f>
        <v>1</v>
      </c>
      <c r="AC71" s="323" t="n">
        <f aca="false">IF(OR($B71=17,AC$2="нет"),"#",IF(CHOOSE($B71,AC$35,AC$36,AC$37,AC$38,AC$39,AC$40,AC$41,AC$42,AC$43,AC$44,AC$45,AC$46,AC$47,AC$48,AC$49,AC$50,"#")='Часть 1'!AD25,1,0))</f>
        <v>1</v>
      </c>
      <c r="AD71" s="323" t="n">
        <f aca="false">IF(OR($B71=17,AD$2="нет"),"#",IF(CN71=1,1,IF(CHOOSE($B71,AD$35,AD$36,AD$37,AD$38,AD$39,AD$40,AD$41,AD$42,AD$43,AD$44,AD$45,AD$46,AD$47,AD$48,AD$49,AD$50,"#")='Часть 1'!AE25,1,0)*IF(AD$33=2,AF71,1)))</f>
        <v>1</v>
      </c>
      <c r="AF71" s="323" t="n">
        <f aca="false">IF(OR($B71=17,AF$2="нет"),"#",IF(CHOOSE($B71,AF$35,AF$36,AF$37,AF$38,AF$39,AF$40,AF$41,AF$42,AF$43,AF$44,AF$45,AF$46,AF$47,AF$48,AF$49,AF$50,"#")='Часть 1'!AG25,1,0))</f>
        <v>1</v>
      </c>
      <c r="AG71" s="323" t="n">
        <f aca="false">IF(OR($B71=17,AG$2="нет"),"#",IF(CQ71=1,1,IF(CHOOSE($B71,AG$35,AG$36,AG$37,AG$38,AG$39,AG$40,AG$41,AG$42,AG$43,AG$44,AG$45,AG$46,AG$47,AG$48,AG$49,AG$50,"#")='Часть 1'!AH25,1,0)*IF(AG$33=2,AI71,1)))</f>
        <v>1</v>
      </c>
      <c r="AI71" s="323" t="n">
        <f aca="false">IF(OR($B71=17,AI$2="нет"),"#",IF(CHOOSE($B71,AI$35,AI$36,AI$37,AI$38,AI$39,AI$40,AI$41,AI$42,AI$43,AI$44,AI$45,AI$46,AI$47,AI$48,AI$49,AI$50,"#")='Часть 1'!AJ25,1,0))</f>
        <v>1</v>
      </c>
      <c r="AJ71" s="323" t="n">
        <f aca="false">IF(OR($B71=17,AJ$2="нет"),"#",IF(CT71=1,1,IF(CHOOSE($B71,AJ$35,AJ$36,AJ$37,AJ$38,AJ$39,AJ$40,AJ$41,AJ$42,AJ$43,AJ$44,AJ$45,AJ$46,AJ$47,AJ$48,AJ$49,AJ$50,"#")='Часть 1'!AK25,1,0)*IF(AJ$33=2,AL71,1)))</f>
        <v>0</v>
      </c>
      <c r="AL71" s="323" t="n">
        <f aca="false">IF(OR($B71=17,AL$2="нет"),"#",IF(CHOOSE($B71,AL$35,AL$36,AL$37,AL$38,AL$39,AL$40,AL$41,AL$42,AL$43,AL$44,AL$45,AL$46,AL$47,AL$48,AL$49,AL$50,"#")='Часть 1'!AM25,1,0))</f>
        <v>1</v>
      </c>
      <c r="AM71" s="323" t="n">
        <f aca="false">IF(OR($B71=17,AM$2="нет"),"#",IF(CW71=1,1,IF(CHOOSE($B71,AM$35,AM$36,AM$37,AM$38,AM$39,AM$40,AM$41,AM$42,AM$43,AM$44,AM$45,AM$46,AM$47,AM$48,AM$49,AM$50,"#")='Часть 1'!AN25,1,0)*IF(AM$33=2,AO71,1)))</f>
        <v>1</v>
      </c>
      <c r="AO71" s="323" t="n">
        <f aca="false">IF(OR($B71=17,AO$2="нет"),"#",IF(CHOOSE($B71,AO$35,AO$36,AO$37,AO$38,AO$39,AO$40,AO$41,AO$42,AO$43,AO$44,AO$45,AO$46,AO$47,AO$48,AO$49,AO$50,"#")='Часть 1'!AP25,1,0))</f>
        <v>1</v>
      </c>
      <c r="AP71" s="323" t="n">
        <f aca="false">IF(OR($B71=17,AP$2="нет"),"#",IF(CZ71=1,1,IF(CHOOSE($B71,AP$35,AP$36,AP$37,AP$38,AP$39,AP$40,AP$41,AP$42,AP$43,AP$44,AP$45,AP$46,AP$47,AP$48,AP$49,AP$50,"#")='Часть 1'!AQ25,1,0)*IF(AP$33=2,AR71,1)))</f>
        <v>1</v>
      </c>
      <c r="AR71" s="323" t="n">
        <f aca="false">IF(OR($B71=17,AR$2="нет"),"#",IF(CHOOSE($B71,AR$35,AR$36,AR$37,AR$38,AR$39,AR$40,AR$41,AR$42,AR$43,AR$44,AR$45,AR$46,AR$47,AR$48,AR$49,AR$50,"#")='Часть 1'!AS25,1,0))</f>
        <v>1</v>
      </c>
      <c r="AS71" s="323" t="n">
        <f aca="false">IF(OR($B71=17,AS$2="нет"),"#",IF(DC71=1,1,IF(CHOOSE($B71,AS$35,AS$36,AS$37,AS$38,AS$39,AS$40,AS$41,AS$42,AS$43,AS$44,AS$45,AS$46,AS$47,AS$48,AS$49,AS$50,"#")='Часть 1'!AT25,1,0)*IF(AS$33=2,AU71,1)))</f>
        <v>1</v>
      </c>
      <c r="AU71" s="323" t="n">
        <f aca="false">IF(OR($B71=17,AU$2="нет"),"#",IF(CHOOSE($B71,AU$35,AU$36,AU$37,AU$38,AU$39,AU$40,AU$41,AU$42,AU$43,AU$44,AU$45,AU$46,AU$47,AU$48,AU$49,AU$50,"#")='Часть 1'!AV25,1,0))</f>
        <v>1</v>
      </c>
      <c r="AV71" s="323" t="n">
        <f aca="false">IF(OR($B71=17,AV$2="нет"),"#",IF(DF71=1,1,IF(CHOOSE($B71,AV$35,AV$36,AV$37,AV$38,AV$39,AV$40,AV$41,AV$42,AV$43,AV$44,AV$45,AV$46,AV$47,AV$48,AV$49,AV$50,"#")='Часть 1'!AW25,1,0)*IF(AV$33=2,AX71,1)))</f>
        <v>1</v>
      </c>
      <c r="AX71" s="323" t="n">
        <f aca="false">IF(OR($B71=17,AX$2="нет"),"#",IF(CHOOSE($B71,AX$35,AX$36,AX$37,AX$38,AX$39,AX$40,AX$41,AX$42,AX$43,AX$44,AX$45,AX$46,AX$47,AX$48,AX$49,AX$50,"#")='Часть 1'!AY25,1,0))</f>
        <v>1</v>
      </c>
      <c r="AY71" s="323" t="n">
        <f aca="false">IF(OR($B71=17,AY$2="нет"),"#",IF(DI71=1,1,IF(CHOOSE($B71,AY$35,AY$36,AY$37,AY$38,AY$39,AY$40,AY$41,AY$42,AY$43,AY$44,AY$45,AY$46,AY$47,AY$48,AY$49,AY$50,"#")='Часть 1'!AZ25,1,0)*IF(AY$33=2,BA71,1)))</f>
        <v>1</v>
      </c>
      <c r="BA71" s="323" t="n">
        <f aca="false">IF(OR($B71=17,BA$2="нет"),"#",IF(CHOOSE($B71,BA$35,BA$36,BA$37,BA$38,BA$39,BA$40,BA$41,BA$42,BA$43,BA$44,BA$45,BA$46,BA$47,BA$48,BA$49,BA$50,"#")='Часть 1'!BB25,1,0))</f>
        <v>1</v>
      </c>
      <c r="BB71" s="323" t="n">
        <f aca="false">IF(OR($B71=17,BB$2="нет"),"#",IF(DL71=1,1,IF(CHOOSE($B71,BB$35,BB$36,BB$37,BB$38,BB$39,BB$40,BB$41,BB$42,BB$43,BB$44,BB$45,BB$46,BB$47,BB$48,BB$49,BB$50,"#")='Часть 1'!BC25,1,0)*IF(BB$33=2,BD71,1)))</f>
        <v>1</v>
      </c>
      <c r="BD71" s="323" t="n">
        <f aca="false">IF(OR($B71=17,BD$2="нет"),"#",IF(CHOOSE($B71,BD$35,BD$36,BD$37,BD$38,BD$39,BD$40,BD$41,BD$42,BD$43,BD$44,BD$45,BD$46,BD$47,BD$48,BD$49,BD$50,"#")='Часть 1'!BE25,1,0))</f>
        <v>1</v>
      </c>
      <c r="BE71" s="323" t="n">
        <f aca="false">IF(OR($B71=17,BE$2="нет"),"#",IF(DO71=1,1,IF(CHOOSE($B71,BE$35,BE$36,BE$37,BE$38,BE$39,BE$40,BE$41,BE$42,BE$43,BE$44,BE$45,BE$46,BE$47,BE$48,BE$49,BE$50,"#")='Часть 1'!BF25,1,0)*IF(BE$33=2,BG71,1)))</f>
        <v>0</v>
      </c>
      <c r="BG71" s="323" t="n">
        <f aca="false">IF(OR($B71=17,BG$2="нет"),"#",IF(CHOOSE($B71,BG$35,BG$36,BG$37,BG$38,BG$39,BG$40,BG$41,BG$42,BG$43,BG$44,BG$45,BG$46,BG$47,BG$48,BG$49,BG$50,"#")='Часть 1'!BH25,1,0))</f>
        <v>1</v>
      </c>
      <c r="BH71" s="323" t="n">
        <f aca="false">IF(OR($B71=17,BH$2="нет"),"#",IF(DR71=1,1,IF(CHOOSE($B71,BH$35,BH$36,BH$37,BH$38,BH$39,BH$40,BH$41,BH$42,BH$43,BH$44,BH$45,BH$46,BH$47,BH$48,BH$49,BH$50,"#")='Часть 1'!BI25,1,0)*IF(BH$33=2,BJ71,1)))</f>
        <v>1</v>
      </c>
      <c r="BJ71" s="323" t="n">
        <f aca="false">IF(OR($B71=17,BJ$2="нет"),"#",IF(CHOOSE($B71,BJ$35,BJ$36,BJ$37,BJ$38,BJ$39,BJ$40,BJ$41,BJ$42,BJ$43,BJ$44,BJ$45,BJ$46,BJ$47,BJ$48,BJ$49,BJ$50,"#")='Часть 1'!BK25,1,0))</f>
        <v>1</v>
      </c>
      <c r="BM71" s="323" t="n">
        <f aca="false">IF(OR($B71=17,BM$2="нет"),"#",IF(AND('Часть 1'!D25&lt;&gt;"#",CHOOSE($B71,BM$35,BM$36,BM$37,BM$38,BM$39,BM$40,BM$41,BM$42,BM$43,BM$44,BM$45,BM$46,BM$47,BM$48,BM$49,BM$50,"#")='Часть 1'!D25),1,0)*IF(BM$33=2,BO71,1))</f>
        <v>0</v>
      </c>
      <c r="BO71" s="323" t="n">
        <f aca="false">IF(OR($B71=17,BO$2="нет"),"#",IF(CHOOSE($B71,BO$35,BO$36,BO$37,BO$38,BO$39,BO$40,BO$41,BO$42,BO$43,BO$44,BO$45,BO$46,BO$47,BO$48,BO$49,BO$50,"#")='Часть 1'!F25,1,0))</f>
        <v>1</v>
      </c>
      <c r="BP71" s="323" t="n">
        <f aca="false">IF(OR($B71=17,BP$2="нет"),"#",IF(AND('Часть 1'!G25&lt;&gt;"#",CHOOSE($B71,BP$35,BP$36,BP$37,BP$38,BP$39,BP$40,BP$41,BP$42,BP$43,BP$44,BP$45,BP$46,BP$47,BP$48,BP$49,BP$50,"#")='Часть 1'!G25),1,0)*IF(BP$33=2,BR71,1))</f>
        <v>0</v>
      </c>
      <c r="BR71" s="323" t="n">
        <f aca="false">IF(OR($B71=17,BR$2="нет"),"#",IF(CHOOSE($B71,BR$35,BR$36,BR$37,BR$38,BR$39,BR$40,BR$41,BR$42,BR$43,BR$44,BR$45,BR$46,BR$47,BR$48,BR$49,BR$50,"#")='Часть 1'!I25,1,0))</f>
        <v>1</v>
      </c>
      <c r="BS71" s="323" t="n">
        <f aca="false">IF(OR($B71=17,BS$2="нет"),"#",IF(AND('Часть 1'!J25&lt;&gt;"#",CHOOSE($B71,BS$35,BS$36,BS$37,BS$38,BS$39,BS$40,BS$41,BS$42,BS$43,BS$44,BS$45,BS$46,BS$47,BS$48,BS$49,BS$50,"#")='Часть 1'!J25),1,0)*IF(BS$33=2,BU71,1))</f>
        <v>0</v>
      </c>
      <c r="BU71" s="323" t="n">
        <f aca="false">IF(OR($B71=17,BU$2="нет"),"#",IF(CHOOSE($B71,BU$35,BU$36,BU$37,BU$38,BU$39,BU$40,BU$41,BU$42,BU$43,BU$44,BU$45,BU$46,BU$47,BU$48,BU$49,BU$50,"#")='Часть 1'!L25,1,0))</f>
        <v>1</v>
      </c>
      <c r="BV71" s="323" t="n">
        <f aca="false">IF(OR($B71=17,BV$2="нет"),"#",IF(AND('Часть 1'!M25&lt;&gt;"#",CHOOSE($B71,BV$35,BV$36,BV$37,BV$38,BV$39,BV$40,BV$41,BV$42,BV$43,BV$44,BV$45,BV$46,BV$47,BV$48,BV$49,BV$50,"#")='Часть 1'!M25),1,0)*IF(BV$33=2,BX71,1))</f>
        <v>0</v>
      </c>
      <c r="BX71" s="323" t="n">
        <f aca="false">IF(OR($B71=17,BX$2="нет"),"#",IF(CHOOSE($B71,BX$35,BX$36,BX$37,BX$38,BX$39,BX$40,BX$41,BX$42,BX$43,BX$44,BX$45,BX$46,BX$47,BX$48,BX$49,BX$50,"#")='Часть 1'!O25,1,0))</f>
        <v>1</v>
      </c>
      <c r="BY71" s="323" t="n">
        <f aca="false">IF(OR($B71=17,BY$2="нет"),"#",IF(AND('Часть 1'!P25&lt;&gt;"#",CHOOSE($B71,BY$35,BY$36,BY$37,BY$38,BY$39,BY$40,BY$41,BY$42,BY$43,BY$44,BY$45,BY$46,BY$47,BY$48,BY$49,BY$50,"#")='Часть 1'!P25),1,0)*IF(BY$33=2,CA71,1))</f>
        <v>0</v>
      </c>
      <c r="CA71" s="323" t="n">
        <f aca="false">IF(OR($B71=17,CA$2="нет"),"#",IF(CHOOSE($B71,CA$35,CA$36,CA$37,CA$38,CA$39,CA$40,CA$41,CA$42,CA$43,CA$44,CA$45,CA$46,CA$47,CA$48,CA$49,CA$50,"#")='Часть 1'!R25,1,0))</f>
        <v>1</v>
      </c>
      <c r="CB71" s="323" t="n">
        <f aca="false">IF(OR($B71=17,CB$2="нет"),"#",IF(AND('Часть 1'!S25&lt;&gt;"#",CHOOSE($B71,CB$35,CB$36,CB$37,CB$38,CB$39,CB$40,CB$41,CB$42,CB$43,CB$44,CB$45,CB$46,CB$47,CB$48,CB$49,CB$50,"#")='Часть 1'!S25),1,0)*IF(CB$33=2,CD71,1))</f>
        <v>0</v>
      </c>
      <c r="CD71" s="323" t="n">
        <f aca="false">IF(OR($B71=17,CD$2="нет"),"#",IF(CHOOSE($B71,CD$35,CD$36,CD$37,CD$38,CD$39,CD$40,CD$41,CD$42,CD$43,CD$44,CD$45,CD$46,CD$47,CD$48,CD$49,CD$50,"#")='Часть 1'!U25,1,0))</f>
        <v>1</v>
      </c>
      <c r="CE71" s="323" t="n">
        <f aca="false">IF(OR($B71=17,CE$2="нет"),"#",IF(AND('Часть 1'!V25&lt;&gt;"#",CHOOSE($B71,CE$35,CE$36,CE$37,CE$38,CE$39,CE$40,CE$41,CE$42,CE$43,CE$44,CE$45,CE$46,CE$47,CE$48,CE$49,CE$50,"#")='Часть 1'!V25),1,0)*IF(CE$33=2,CG71,1))</f>
        <v>0</v>
      </c>
      <c r="CG71" s="323" t="n">
        <f aca="false">IF(OR($B71=17,CG$2="нет"),"#",IF(CHOOSE($B71,CG$35,CG$36,CG$37,CG$38,CG$39,CG$40,CG$41,CG$42,CG$43,CG$44,CG$45,CG$46,CG$47,CG$48,CG$49,CG$50,"#")='Часть 1'!X25,1,0))</f>
        <v>1</v>
      </c>
      <c r="CH71" s="323" t="n">
        <f aca="false">IF(OR($B71=17,CH$2="нет"),"#",IF(AND('Часть 1'!Y25&lt;&gt;"#",CHOOSE($B71,CH$35,CH$36,CH$37,CH$38,CH$39,CH$40,CH$41,CH$42,CH$43,CH$44,CH$45,CH$46,CH$47,CH$48,CH$49,CH$50,"#")='Часть 1'!Y25),1,0)*IF(CH$33=2,CJ71,1))</f>
        <v>0</v>
      </c>
      <c r="CJ71" s="323" t="n">
        <f aca="false">IF(OR($B71=17,CJ$2="нет"),"#",IF(CHOOSE($B71,CJ$35,CJ$36,CJ$37,CJ$38,CJ$39,CJ$40,CJ$41,CJ$42,CJ$43,CJ$44,CJ$45,CJ$46,CJ$47,CJ$48,CJ$49,CJ$50,"#")='Часть 1'!AA25,1,0))</f>
        <v>1</v>
      </c>
      <c r="CK71" s="323" t="n">
        <f aca="false">IF(OR($B71=17,CK$2="нет"),"#",IF(AND('Часть 1'!AB25&lt;&gt;"#",CHOOSE($B71,CK$35,CK$36,CK$37,CK$38,CK$39,CK$40,CK$41,CK$42,CK$43,CK$44,CK$45,CK$46,CK$47,CK$48,CK$49,CK$50,"#")='Часть 1'!AB25),1,0)*IF(CK$33=2,CM71,1))</f>
        <v>0</v>
      </c>
      <c r="CM71" s="323" t="n">
        <f aca="false">IF(OR($B71=17,CM$2="нет"),"#",IF(CHOOSE($B71,CM$35,CM$36,CM$37,CM$38,CM$39,CM$40,CM$41,CM$42,CM$43,CM$44,CM$45,CM$46,CM$47,CM$48,CM$49,CM$50,"#")='Часть 1'!AD25,1,0))</f>
        <v>1</v>
      </c>
      <c r="CN71" s="323" t="n">
        <f aca="false">IF(OR($B71=17,CN$2="нет"),"#",IF(AND('Часть 1'!AE25&lt;&gt;"#",CHOOSE($B71,CN$35,CN$36,CN$37,CN$38,CN$39,CN$40,CN$41,CN$42,CN$43,CN$44,CN$45,CN$46,CN$47,CN$48,CN$49,CN$50,"#")='Часть 1'!AE25),1,0)*IF(CN$33=2,CP71,1))</f>
        <v>0</v>
      </c>
      <c r="CP71" s="323" t="n">
        <f aca="false">IF(OR($B71=17,CP$2="нет"),"#",IF(CHOOSE($B71,CP$35,CP$36,CP$37,CP$38,CP$39,CP$40,CP$41,CP$42,CP$43,CP$44,CP$45,CP$46,CP$47,CP$48,CP$49,CP$50,"#")='Часть 1'!AG25,1,0))</f>
        <v>1</v>
      </c>
      <c r="CQ71" s="323" t="n">
        <f aca="false">IF(OR($B71=17,CQ$2="нет"),"#",IF(AND('Часть 1'!AH25&lt;&gt;"#",CHOOSE($B71,CQ$35,CQ$36,CQ$37,CQ$38,CQ$39,CQ$40,CQ$41,CQ$42,CQ$43,CQ$44,CQ$45,CQ$46,CQ$47,CQ$48,CQ$49,CQ$50,"#")='Часть 1'!AH25),1,0)*IF(CQ$33=2,CS71,1))</f>
        <v>0</v>
      </c>
      <c r="CS71" s="323" t="n">
        <f aca="false">IF(OR($B71=17,CS$2="нет"),"#",IF(CHOOSE($B71,CS$35,CS$36,CS$37,CS$38,CS$39,CS$40,CS$41,CS$42,CS$43,CS$44,CS$45,CS$46,CS$47,CS$48,CS$49,CS$50,"#")='Часть 1'!AJ25,1,0))</f>
        <v>1</v>
      </c>
      <c r="CT71" s="323" t="n">
        <f aca="false">IF(OR($B71=17,CT$2="нет"),"#",IF(AND('Часть 1'!AK25&lt;&gt;"#",CHOOSE($B71,CT$35,CT$36,CT$37,CT$38,CT$39,CT$40,CT$41,CT$42,CT$43,CT$44,CT$45,CT$46,CT$47,CT$48,CT$49,CT$50,"#")='Часть 1'!AK25),1,0)*IF(CT$33=2,CV71,1))</f>
        <v>0</v>
      </c>
      <c r="CV71" s="323" t="n">
        <f aca="false">IF(OR($B71=17,CV$2="нет"),"#",IF(CHOOSE($B71,CV$35,CV$36,CV$37,CV$38,CV$39,CV$40,CV$41,CV$42,CV$43,CV$44,CV$45,CV$46,CV$47,CV$48,CV$49,CV$50,"#")='Часть 1'!AM25,1,0))</f>
        <v>1</v>
      </c>
      <c r="CW71" s="323" t="n">
        <f aca="false">IF(OR($B71=17,CW$2="нет"),"#",IF(AND('Часть 1'!AN25&lt;&gt;"#",CHOOSE($B71,CW$35,CW$36,CW$37,CW$38,CW$39,CW$40,CW$41,CW$42,CW$43,CW$44,CW$45,CW$46,CW$47,CW$48,CW$49,CW$50,"#")='Часть 1'!AN25),1,0)*IF(CW$33=2,CY71,1))</f>
        <v>0</v>
      </c>
      <c r="CY71" s="323" t="n">
        <f aca="false">IF(OR($B71=17,CY$2="нет"),"#",IF(CHOOSE($B71,CY$35,CY$36,CY$37,CY$38,CY$39,CY$40,CY$41,CY$42,CY$43,CY$44,CY$45,CY$46,CY$47,CY$48,CY$49,CY$50,"#")='Часть 1'!AP25,1,0))</f>
        <v>1</v>
      </c>
      <c r="CZ71" s="323" t="n">
        <f aca="false">IF(OR($B71=17,CZ$2="нет"),"#",IF(AND('Часть 1'!AQ25&lt;&gt;"#",CHOOSE($B71,CZ$35,CZ$36,CZ$37,CZ$38,CZ$39,CZ$40,CZ$41,CZ$42,CZ$43,CZ$44,CZ$45,CZ$46,CZ$47,CZ$48,CZ$49,CZ$50,"#")='Часть 1'!AQ25),1,0)*IF(CZ$33=2,DB71,1))</f>
        <v>0</v>
      </c>
      <c r="DB71" s="323" t="n">
        <f aca="false">IF(OR($B71=17,DB$2="нет"),"#",IF(CHOOSE($B71,DB$35,DB$36,DB$37,DB$38,DB$39,DB$40,DB$41,DB$42,DB$43,DB$44,DB$45,DB$46,DB$47,DB$48,DB$49,DB$50,"#")='Часть 1'!AS25,1,0))</f>
        <v>1</v>
      </c>
      <c r="DC71" s="323" t="n">
        <f aca="false">IF(OR($B71=17,DC$2="нет"),"#",IF(AND('Часть 1'!AT25&lt;&gt;"#",CHOOSE($B71,DC$35,DC$36,DC$37,DC$38,DC$39,DC$40,DC$41,DC$42,DC$43,DC$44,DC$45,DC$46,DC$47,DC$48,DC$49,DC$50,"#")='Часть 1'!AT25),1,0)*IF(DC$33=2,DE71,1))</f>
        <v>0</v>
      </c>
      <c r="DE71" s="323" t="n">
        <f aca="false">IF(OR($B71=17,DE$2="нет"),"#",IF(CHOOSE($B71,DE$35,DE$36,DE$37,DE$38,DE$39,DE$40,DE$41,DE$42,DE$43,DE$44,DE$45,DE$46,DE$47,DE$48,DE$49,DE$50,"#")='Часть 1'!AV25,1,0))</f>
        <v>1</v>
      </c>
      <c r="DF71" s="323" t="n">
        <f aca="false">IF(OR($B71=17,DF$2="нет"),"#",IF(AND('Часть 1'!AW25&lt;&gt;"#",CHOOSE($B71,DF$35,DF$36,DF$37,DF$38,DF$39,DF$40,DF$41,DF$42,DF$43,DF$44,DF$45,DF$46,DF$47,DF$48,DF$49,DF$50,"#")='Часть 1'!AW25),1,0)*IF(DF$33=2,DH71,1))</f>
        <v>0</v>
      </c>
      <c r="DH71" s="323" t="n">
        <f aca="false">IF(OR($B71=17,DH$2="нет"),"#",IF(CHOOSE($B71,DH$35,DH$36,DH$37,DH$38,DH$39,DH$40,DH$41,DH$42,DH$43,DH$44,DH$45,DH$46,DH$47,DH$48,DH$49,DH$50,"#")='Часть 1'!AY25,1,0))</f>
        <v>1</v>
      </c>
      <c r="DI71" s="323" t="n">
        <f aca="false">IF(OR($B71=17,DI$2="нет"),"#",IF(AND('Часть 1'!AZ25&lt;&gt;"#",CHOOSE($B71,DI$35,DI$36,DI$37,DI$38,DI$39,DI$40,DI$41,DI$42,DI$43,DI$44,DI$45,DI$46,DI$47,DI$48,DI$49,DI$50,"#")='Часть 1'!AZ25),1,0)*IF(DI$33=2,DK71,1))</f>
        <v>0</v>
      </c>
      <c r="DK71" s="323" t="n">
        <f aca="false">IF(OR($B71=17,DK$2="нет"),"#",IF(CHOOSE($B71,DK$35,DK$36,DK$37,DK$38,DK$39,DK$40,DK$41,DK$42,DK$43,DK$44,DK$45,DK$46,DK$47,DK$48,DK$49,DK$50,"#")='Часть 1'!BB25,1,0))</f>
        <v>1</v>
      </c>
      <c r="DL71" s="323" t="n">
        <f aca="false">IF(OR($B71=17,DL$2="нет"),"#",IF(AND('Часть 1'!BC25&lt;&gt;"#",CHOOSE($B71,DL$35,DL$36,DL$37,DL$38,DL$39,DL$40,DL$41,DL$42,DL$43,DL$44,DL$45,DL$46,DL$47,DL$48,DL$49,DL$50,"#")='Часть 1'!BC25),1,0)*IF(DL$33=2,DN71,1))</f>
        <v>0</v>
      </c>
      <c r="DN71" s="323" t="n">
        <f aca="false">IF(OR($B71=17,DN$2="нет"),"#",IF(CHOOSE($B71,DN$35,DN$36,DN$37,DN$38,DN$39,DN$40,DN$41,DN$42,DN$43,DN$44,DN$45,DN$46,DN$47,DN$48,DN$49,DN$50,"#")='Часть 1'!BE25,1,0))</f>
        <v>1</v>
      </c>
      <c r="DO71" s="323" t="n">
        <f aca="false">IF(OR($B71=17,DO$2="нет"),"#",IF(AND('Часть 1'!BF25&lt;&gt;"#",CHOOSE($B71,DO$35,DO$36,DO$37,DO$38,DO$39,DO$40,DO$41,DO$42,DO$43,DO$44,DO$45,DO$46,DO$47,DO$48,DO$49,DO$50,"#")='Часть 1'!BF25),1,0)*IF(DO$33=2,DQ71,1))</f>
        <v>0</v>
      </c>
      <c r="DQ71" s="323" t="n">
        <f aca="false">IF(OR($B71=17,DQ$2="нет"),"#",IF(CHOOSE($B71,DQ$35,DQ$36,DQ$37,DQ$38,DQ$39,DQ$40,DQ$41,DQ$42,DQ$43,DQ$44,DQ$45,DQ$46,DQ$47,DQ$48,DQ$49,DQ$50,"#")='Часть 1'!BH25,1,0))</f>
        <v>1</v>
      </c>
      <c r="DR71" s="323" t="n">
        <f aca="false">IF(OR($B71=17,DR$2="нет"),"#",IF(AND('Часть 1'!BI25&lt;&gt;"#",CHOOSE($B71,DR$35,DR$36,DR$37,DR$38,DR$39,DR$40,DR$41,DR$42,DR$43,DR$44,DR$45,DR$46,DR$47,DR$48,DR$49,DR$50,"#")='Часть 1'!BI25),1,0)*IF(DR$33=2,DT71,1))</f>
        <v>0</v>
      </c>
      <c r="DT71" s="323" t="n">
        <f aca="false">IF(OR($B71=17,DT$2="нет"),"#",IF(CHOOSE($B71,DT$35,DT$36,DT$37,DT$38,DT$39,DT$40,DT$41,DT$42,DT$43,DT$44,DT$45,DT$46,DT$47,DT$48,DT$49,DT$50,"#")='Часть 1'!BK25,1,0))</f>
        <v>1</v>
      </c>
    </row>
    <row r="72" customFormat="false" ht="12.75" hidden="false" customHeight="false" outlineLevel="0" collapsed="false">
      <c r="A72" s="322" t="n">
        <v>20</v>
      </c>
      <c r="B72" s="322" t="n">
        <f aca="false">IF(AND(Список!H28&gt;0,Список!K28=1),CHOOSE(Список!M28,1,2,3,4,5,6,7,8,9,10,11,12,13,14,15,16),17)</f>
        <v>4</v>
      </c>
      <c r="C72" s="323" t="n">
        <f aca="false">IF(OR($B72=17,C$2="нет"),"#",IF(BM72=1,1,IF(CHOOSE($B72,C$35,C$36,C$37,C$38,C$39,C$40,C$41,C$42,C$43,C$44,C$45,C$46,C$47,C$48,C$49,C$50,"#")='Часть 1'!D26,1,0)*IF(C$33=2,E72,1)))</f>
        <v>1</v>
      </c>
      <c r="E72" s="323" t="n">
        <f aca="false">IF(OR($B72=17,E$2="нет"),"#",IF(CHOOSE($B72,E$35,E$36,E$37,E$38,E$39,E$40,E$41,E$42,E$43,E$44,E$45,E$46,E$47,E$48,E$49,E$50,"#")='Часть 1'!F26,1,0))</f>
        <v>1</v>
      </c>
      <c r="F72" s="323" t="n">
        <f aca="false">IF(OR($B72=17,F$2="нет"),"#",IF(BP72=1,1,IF(CHOOSE($B72,F$35,F$36,F$37,F$38,F$39,F$40,F$41,F$42,F$43,F$44,F$45,F$46,F$47,F$48,F$49,F$50,"#")='Часть 1'!G26,1,0)*IF(F$33=2,H72,1)))</f>
        <v>1</v>
      </c>
      <c r="H72" s="323" t="n">
        <f aca="false">IF(OR($B72=17,H$2="нет"),"#",IF(CHOOSE($B72,H$35,H$36,H$37,H$38,H$39,H$40,H$41,H$42,H$43,H$44,H$45,H$46,H$47,H$48,H$49,H$50,"#")='Часть 1'!I26,1,0))</f>
        <v>1</v>
      </c>
      <c r="I72" s="323" t="n">
        <f aca="false">IF(OR($B72=17,I$2="нет"),"#",IF(BS72=1,1,IF(CHOOSE($B72,I$35,I$36,I$37,I$38,I$39,I$40,I$41,I$42,I$43,I$44,I$45,I$46,I$47,I$48,I$49,I$50,"#")='Часть 1'!J26,1,0)*IF(I$33=2,K72,1)))</f>
        <v>1</v>
      </c>
      <c r="K72" s="323" t="n">
        <f aca="false">IF(OR($B72=17,K$2="нет"),"#",IF(CHOOSE($B72,K$35,K$36,K$37,K$38,K$39,K$40,K$41,K$42,K$43,K$44,K$45,K$46,K$47,K$48,K$49,K$50,"#")='Часть 1'!L26,1,0))</f>
        <v>1</v>
      </c>
      <c r="L72" s="324" t="n">
        <f aca="false">IF(OR($B72=17,L$2="нет"),"#",IF(BV72=1,1,IF(CHOOSE($B72,L$35,L$36,L$37,L$38,L$39,L$40,L$41,L$42,L$43,L$44,L$45,L$46,L$47,L$48,L$49,L$50,"#")='Часть 1'!M26,1,0)*IF(L$33=2,N72,1)))</f>
        <v>1</v>
      </c>
      <c r="N72" s="323" t="n">
        <f aca="false">IF(OR($B72=17,N$2="нет"),"#",IF(CHOOSE($B72,N$35,N$36,N$37,N$38,N$39,N$40,N$41,N$42,N$43,N$44,N$45,N$46,N$47,N$48,N$49,N$50,"#")='Часть 1'!O26,1,0))</f>
        <v>1</v>
      </c>
      <c r="O72" s="323" t="n">
        <f aca="false">IF(OR($B72=17,O$2="нет"),"#",IF(BY72=1,1,IF(CHOOSE($B72,O$35,O$36,O$37,O$38,O$39,O$40,O$41,O$42,O$43,O$44,O$45,O$46,O$47,O$48,O$49,O$50,"#")='Часть 1'!P26,1,0)*IF(O$33=2,Q72,1)))</f>
        <v>1</v>
      </c>
      <c r="Q72" s="323" t="n">
        <f aca="false">IF(OR($B72=17,Q$2="нет"),"#",IF(CHOOSE($B72,Q$35,Q$36,Q$37,Q$38,Q$39,Q$40,Q$41,Q$42,Q$43,Q$44,Q$45,Q$46,Q$47,Q$48,Q$49,Q$50,"#")='Часть 1'!R26,1,0))</f>
        <v>1</v>
      </c>
      <c r="R72" s="323" t="n">
        <f aca="false">IF(OR($B72=17,R$2="нет"),"#",IF(CB72=1,1,IF(CHOOSE($B72,R$35,R$36,R$37,R$38,R$39,R$40,R$41,R$42,R$43,R$44,R$45,R$46,R$47,R$48,R$49,R$50,"#")='Часть 1'!S26,1,0)*IF(R$33=2,T72,1)))</f>
        <v>1</v>
      </c>
      <c r="T72" s="323" t="n">
        <f aca="false">IF(OR($B72=17,T$2="нет"),"#",IF(CHOOSE($B72,T$35,T$36,T$37,T$38,T$39,T$40,T$41,T$42,T$43,T$44,T$45,T$46,T$47,T$48,T$49,T$50,"#")='Часть 1'!U26,1,0))</f>
        <v>1</v>
      </c>
      <c r="U72" s="323" t="n">
        <f aca="false">IF(OR($B72=17,U$2="нет"),"#",IF(CE72=1,1,IF(CHOOSE($B72,U$35,U$36,U$37,U$38,U$39,U$40,U$41,U$42,U$43,U$44,U$45,U$46,U$47,U$48,U$49,U$50,"#")='Часть 1'!V26,1,0)*IF(U$33=2,W72,1)))</f>
        <v>1</v>
      </c>
      <c r="W72" s="323" t="n">
        <f aca="false">IF(OR($B72=17,W$2="нет"),"#",IF(CHOOSE($B72,W$35,W$36,W$37,W$38,W$39,W$40,W$41,W$42,W$43,W$44,W$45,W$46,W$47,W$48,W$49,W$50,"#")='Часть 1'!X26,1,0))</f>
        <v>1</v>
      </c>
      <c r="X72" s="323" t="n">
        <f aca="false">IF(OR($B72=17,X$2="нет"),"#",IF(CH72=1,1,IF(CHOOSE($B72,X$35,X$36,X$37,X$38,X$39,X$40,X$41,X$42,X$43,X$44,X$45,X$46,X$47,X$48,X$49,X$50,"#")='Часть 1'!Y26,1,0)*IF(X$33=2,Z72,1)))</f>
        <v>1</v>
      </c>
      <c r="Z72" s="323" t="n">
        <f aca="false">IF(OR($B72=17,Z$2="нет"),"#",IF(CHOOSE($B72,Z$35,Z$36,Z$37,Z$38,Z$39,Z$40,Z$41,Z$42,Z$43,Z$44,Z$45,Z$46,Z$47,Z$48,Z$49,Z$50,"#")='Часть 1'!AA26,1,0))</f>
        <v>1</v>
      </c>
      <c r="AA72" s="323" t="n">
        <f aca="false">IF(OR($B72=17,AA$2="нет"),"#",IF(CK72=1,1,IF(CHOOSE($B72,AA$35,AA$36,AA$37,AA$38,AA$39,AA$40,AA$41,AA$42,AA$43,AA$44,AA$45,AA$46,AA$47,AA$48,AA$49,AA$50,"#")='Часть 1'!AB26,1,0)*IF(AA$33=2,AC72,1)))</f>
        <v>1</v>
      </c>
      <c r="AC72" s="323" t="n">
        <f aca="false">IF(OR($B72=17,AC$2="нет"),"#",IF(CHOOSE($B72,AC$35,AC$36,AC$37,AC$38,AC$39,AC$40,AC$41,AC$42,AC$43,AC$44,AC$45,AC$46,AC$47,AC$48,AC$49,AC$50,"#")='Часть 1'!AD26,1,0))</f>
        <v>1</v>
      </c>
      <c r="AD72" s="323" t="n">
        <f aca="false">IF(OR($B72=17,AD$2="нет"),"#",IF(CN72=1,1,IF(CHOOSE($B72,AD$35,AD$36,AD$37,AD$38,AD$39,AD$40,AD$41,AD$42,AD$43,AD$44,AD$45,AD$46,AD$47,AD$48,AD$49,AD$50,"#")='Часть 1'!AE26,1,0)*IF(AD$33=2,AF72,1)))</f>
        <v>1</v>
      </c>
      <c r="AF72" s="323" t="n">
        <f aca="false">IF(OR($B72=17,AF$2="нет"),"#",IF(CHOOSE($B72,AF$35,AF$36,AF$37,AF$38,AF$39,AF$40,AF$41,AF$42,AF$43,AF$44,AF$45,AF$46,AF$47,AF$48,AF$49,AF$50,"#")='Часть 1'!AG26,1,0))</f>
        <v>1</v>
      </c>
      <c r="AG72" s="323" t="n">
        <f aca="false">IF(OR($B72=17,AG$2="нет"),"#",IF(CQ72=1,1,IF(CHOOSE($B72,AG$35,AG$36,AG$37,AG$38,AG$39,AG$40,AG$41,AG$42,AG$43,AG$44,AG$45,AG$46,AG$47,AG$48,AG$49,AG$50,"#")='Часть 1'!AH26,1,0)*IF(AG$33=2,AI72,1)))</f>
        <v>1</v>
      </c>
      <c r="AI72" s="323" t="n">
        <f aca="false">IF(OR($B72=17,AI$2="нет"),"#",IF(CHOOSE($B72,AI$35,AI$36,AI$37,AI$38,AI$39,AI$40,AI$41,AI$42,AI$43,AI$44,AI$45,AI$46,AI$47,AI$48,AI$49,AI$50,"#")='Часть 1'!AJ26,1,0))</f>
        <v>1</v>
      </c>
      <c r="AJ72" s="323" t="n">
        <f aca="false">IF(OR($B72=17,AJ$2="нет"),"#",IF(CT72=1,1,IF(CHOOSE($B72,AJ$35,AJ$36,AJ$37,AJ$38,AJ$39,AJ$40,AJ$41,AJ$42,AJ$43,AJ$44,AJ$45,AJ$46,AJ$47,AJ$48,AJ$49,AJ$50,"#")='Часть 1'!AK26,1,0)*IF(AJ$33=2,AL72,1)))</f>
        <v>1</v>
      </c>
      <c r="AL72" s="323" t="n">
        <f aca="false">IF(OR($B72=17,AL$2="нет"),"#",IF(CHOOSE($B72,AL$35,AL$36,AL$37,AL$38,AL$39,AL$40,AL$41,AL$42,AL$43,AL$44,AL$45,AL$46,AL$47,AL$48,AL$49,AL$50,"#")='Часть 1'!AM26,1,0))</f>
        <v>1</v>
      </c>
      <c r="AM72" s="323" t="n">
        <f aca="false">IF(OR($B72=17,AM$2="нет"),"#",IF(CW72=1,1,IF(CHOOSE($B72,AM$35,AM$36,AM$37,AM$38,AM$39,AM$40,AM$41,AM$42,AM$43,AM$44,AM$45,AM$46,AM$47,AM$48,AM$49,AM$50,"#")='Часть 1'!AN26,1,0)*IF(AM$33=2,AO72,1)))</f>
        <v>1</v>
      </c>
      <c r="AO72" s="323" t="n">
        <f aca="false">IF(OR($B72=17,AO$2="нет"),"#",IF(CHOOSE($B72,AO$35,AO$36,AO$37,AO$38,AO$39,AO$40,AO$41,AO$42,AO$43,AO$44,AO$45,AO$46,AO$47,AO$48,AO$49,AO$50,"#")='Часть 1'!AP26,1,0))</f>
        <v>1</v>
      </c>
      <c r="AP72" s="323" t="n">
        <f aca="false">IF(OR($B72=17,AP$2="нет"),"#",IF(CZ72=1,1,IF(CHOOSE($B72,AP$35,AP$36,AP$37,AP$38,AP$39,AP$40,AP$41,AP$42,AP$43,AP$44,AP$45,AP$46,AP$47,AP$48,AP$49,AP$50,"#")='Часть 1'!AQ26,1,0)*IF(AP$33=2,AR72,1)))</f>
        <v>1</v>
      </c>
      <c r="AR72" s="323" t="n">
        <f aca="false">IF(OR($B72=17,AR$2="нет"),"#",IF(CHOOSE($B72,AR$35,AR$36,AR$37,AR$38,AR$39,AR$40,AR$41,AR$42,AR$43,AR$44,AR$45,AR$46,AR$47,AR$48,AR$49,AR$50,"#")='Часть 1'!AS26,1,0))</f>
        <v>1</v>
      </c>
      <c r="AS72" s="323" t="n">
        <f aca="false">IF(OR($B72=17,AS$2="нет"),"#",IF(DC72=1,1,IF(CHOOSE($B72,AS$35,AS$36,AS$37,AS$38,AS$39,AS$40,AS$41,AS$42,AS$43,AS$44,AS$45,AS$46,AS$47,AS$48,AS$49,AS$50,"#")='Часть 1'!AT26,1,0)*IF(AS$33=2,AU72,1)))</f>
        <v>1</v>
      </c>
      <c r="AU72" s="323" t="n">
        <f aca="false">IF(OR($B72=17,AU$2="нет"),"#",IF(CHOOSE($B72,AU$35,AU$36,AU$37,AU$38,AU$39,AU$40,AU$41,AU$42,AU$43,AU$44,AU$45,AU$46,AU$47,AU$48,AU$49,AU$50,"#")='Часть 1'!AV26,1,0))</f>
        <v>1</v>
      </c>
      <c r="AV72" s="323" t="n">
        <f aca="false">IF(OR($B72=17,AV$2="нет"),"#",IF(DF72=1,1,IF(CHOOSE($B72,AV$35,AV$36,AV$37,AV$38,AV$39,AV$40,AV$41,AV$42,AV$43,AV$44,AV$45,AV$46,AV$47,AV$48,AV$49,AV$50,"#")='Часть 1'!AW26,1,0)*IF(AV$33=2,AX72,1)))</f>
        <v>1</v>
      </c>
      <c r="AX72" s="323" t="n">
        <f aca="false">IF(OR($B72=17,AX$2="нет"),"#",IF(CHOOSE($B72,AX$35,AX$36,AX$37,AX$38,AX$39,AX$40,AX$41,AX$42,AX$43,AX$44,AX$45,AX$46,AX$47,AX$48,AX$49,AX$50,"#")='Часть 1'!AY26,1,0))</f>
        <v>1</v>
      </c>
      <c r="AY72" s="323" t="n">
        <f aca="false">IF(OR($B72=17,AY$2="нет"),"#",IF(DI72=1,1,IF(CHOOSE($B72,AY$35,AY$36,AY$37,AY$38,AY$39,AY$40,AY$41,AY$42,AY$43,AY$44,AY$45,AY$46,AY$47,AY$48,AY$49,AY$50,"#")='Часть 1'!AZ26,1,0)*IF(AY$33=2,BA72,1)))</f>
        <v>1</v>
      </c>
      <c r="BA72" s="323" t="n">
        <f aca="false">IF(OR($B72=17,BA$2="нет"),"#",IF(CHOOSE($B72,BA$35,BA$36,BA$37,BA$38,BA$39,BA$40,BA$41,BA$42,BA$43,BA$44,BA$45,BA$46,BA$47,BA$48,BA$49,BA$50,"#")='Часть 1'!BB26,1,0))</f>
        <v>1</v>
      </c>
      <c r="BB72" s="323" t="n">
        <f aca="false">IF(OR($B72=17,BB$2="нет"),"#",IF(DL72=1,1,IF(CHOOSE($B72,BB$35,BB$36,BB$37,BB$38,BB$39,BB$40,BB$41,BB$42,BB$43,BB$44,BB$45,BB$46,BB$47,BB$48,BB$49,BB$50,"#")='Часть 1'!BC26,1,0)*IF(BB$33=2,BD72,1)))</f>
        <v>1</v>
      </c>
      <c r="BD72" s="323" t="n">
        <f aca="false">IF(OR($B72=17,BD$2="нет"),"#",IF(CHOOSE($B72,BD$35,BD$36,BD$37,BD$38,BD$39,BD$40,BD$41,BD$42,BD$43,BD$44,BD$45,BD$46,BD$47,BD$48,BD$49,BD$50,"#")='Часть 1'!BE26,1,0))</f>
        <v>1</v>
      </c>
      <c r="BE72" s="323" t="n">
        <f aca="false">IF(OR($B72=17,BE$2="нет"),"#",IF(DO72=1,1,IF(CHOOSE($B72,BE$35,BE$36,BE$37,BE$38,BE$39,BE$40,BE$41,BE$42,BE$43,BE$44,BE$45,BE$46,BE$47,BE$48,BE$49,BE$50,"#")='Часть 1'!BF26,1,0)*IF(BE$33=2,BG72,1)))</f>
        <v>1</v>
      </c>
      <c r="BG72" s="323" t="n">
        <f aca="false">IF(OR($B72=17,BG$2="нет"),"#",IF(CHOOSE($B72,BG$35,BG$36,BG$37,BG$38,BG$39,BG$40,BG$41,BG$42,BG$43,BG$44,BG$45,BG$46,BG$47,BG$48,BG$49,BG$50,"#")='Часть 1'!BH26,1,0))</f>
        <v>1</v>
      </c>
      <c r="BH72" s="323" t="n">
        <f aca="false">IF(OR($B72=17,BH$2="нет"),"#",IF(DR72=1,1,IF(CHOOSE($B72,BH$35,BH$36,BH$37,BH$38,BH$39,BH$40,BH$41,BH$42,BH$43,BH$44,BH$45,BH$46,BH$47,BH$48,BH$49,BH$50,"#")='Часть 1'!BI26,1,0)*IF(BH$33=2,BJ72,1)))</f>
        <v>0</v>
      </c>
      <c r="BJ72" s="323" t="n">
        <f aca="false">IF(OR($B72=17,BJ$2="нет"),"#",IF(CHOOSE($B72,BJ$35,BJ$36,BJ$37,BJ$38,BJ$39,BJ$40,BJ$41,BJ$42,BJ$43,BJ$44,BJ$45,BJ$46,BJ$47,BJ$48,BJ$49,BJ$50,"#")='Часть 1'!BK26,1,0))</f>
        <v>1</v>
      </c>
      <c r="BM72" s="323" t="n">
        <f aca="false">IF(OR($B72=17,BM$2="нет"),"#",IF(AND('Часть 1'!D26&lt;&gt;"#",CHOOSE($B72,BM$35,BM$36,BM$37,BM$38,BM$39,BM$40,BM$41,BM$42,BM$43,BM$44,BM$45,BM$46,BM$47,BM$48,BM$49,BM$50,"#")='Часть 1'!D26),1,0)*IF(BM$33=2,BO72,1))</f>
        <v>0</v>
      </c>
      <c r="BO72" s="323" t="n">
        <f aca="false">IF(OR($B72=17,BO$2="нет"),"#",IF(CHOOSE($B72,BO$35,BO$36,BO$37,BO$38,BO$39,BO$40,BO$41,BO$42,BO$43,BO$44,BO$45,BO$46,BO$47,BO$48,BO$49,BO$50,"#")='Часть 1'!F26,1,0))</f>
        <v>1</v>
      </c>
      <c r="BP72" s="323" t="n">
        <f aca="false">IF(OR($B72=17,BP$2="нет"),"#",IF(AND('Часть 1'!G26&lt;&gt;"#",CHOOSE($B72,BP$35,BP$36,BP$37,BP$38,BP$39,BP$40,BP$41,BP$42,BP$43,BP$44,BP$45,BP$46,BP$47,BP$48,BP$49,BP$50,"#")='Часть 1'!G26),1,0)*IF(BP$33=2,BR72,1))</f>
        <v>0</v>
      </c>
      <c r="BR72" s="323" t="n">
        <f aca="false">IF(OR($B72=17,BR$2="нет"),"#",IF(CHOOSE($B72,BR$35,BR$36,BR$37,BR$38,BR$39,BR$40,BR$41,BR$42,BR$43,BR$44,BR$45,BR$46,BR$47,BR$48,BR$49,BR$50,"#")='Часть 1'!I26,1,0))</f>
        <v>1</v>
      </c>
      <c r="BS72" s="323" t="n">
        <f aca="false">IF(OR($B72=17,BS$2="нет"),"#",IF(AND('Часть 1'!J26&lt;&gt;"#",CHOOSE($B72,BS$35,BS$36,BS$37,BS$38,BS$39,BS$40,BS$41,BS$42,BS$43,BS$44,BS$45,BS$46,BS$47,BS$48,BS$49,BS$50,"#")='Часть 1'!J26),1,0)*IF(BS$33=2,BU72,1))</f>
        <v>0</v>
      </c>
      <c r="BU72" s="323" t="n">
        <f aca="false">IF(OR($B72=17,BU$2="нет"),"#",IF(CHOOSE($B72,BU$35,BU$36,BU$37,BU$38,BU$39,BU$40,BU$41,BU$42,BU$43,BU$44,BU$45,BU$46,BU$47,BU$48,BU$49,BU$50,"#")='Часть 1'!L26,1,0))</f>
        <v>1</v>
      </c>
      <c r="BV72" s="323" t="n">
        <f aca="false">IF(OR($B72=17,BV$2="нет"),"#",IF(AND('Часть 1'!M26&lt;&gt;"#",CHOOSE($B72,BV$35,BV$36,BV$37,BV$38,BV$39,BV$40,BV$41,BV$42,BV$43,BV$44,BV$45,BV$46,BV$47,BV$48,BV$49,BV$50,"#")='Часть 1'!M26),1,0)*IF(BV$33=2,BX72,1))</f>
        <v>0</v>
      </c>
      <c r="BX72" s="323" t="n">
        <f aca="false">IF(OR($B72=17,BX$2="нет"),"#",IF(CHOOSE($B72,BX$35,BX$36,BX$37,BX$38,BX$39,BX$40,BX$41,BX$42,BX$43,BX$44,BX$45,BX$46,BX$47,BX$48,BX$49,BX$50,"#")='Часть 1'!O26,1,0))</f>
        <v>1</v>
      </c>
      <c r="BY72" s="323" t="n">
        <f aca="false">IF(OR($B72=17,BY$2="нет"),"#",IF(AND('Часть 1'!P26&lt;&gt;"#",CHOOSE($B72,BY$35,BY$36,BY$37,BY$38,BY$39,BY$40,BY$41,BY$42,BY$43,BY$44,BY$45,BY$46,BY$47,BY$48,BY$49,BY$50,"#")='Часть 1'!P26),1,0)*IF(BY$33=2,CA72,1))</f>
        <v>0</v>
      </c>
      <c r="CA72" s="323" t="n">
        <f aca="false">IF(OR($B72=17,CA$2="нет"),"#",IF(CHOOSE($B72,CA$35,CA$36,CA$37,CA$38,CA$39,CA$40,CA$41,CA$42,CA$43,CA$44,CA$45,CA$46,CA$47,CA$48,CA$49,CA$50,"#")='Часть 1'!R26,1,0))</f>
        <v>1</v>
      </c>
      <c r="CB72" s="323" t="n">
        <f aca="false">IF(OR($B72=17,CB$2="нет"),"#",IF(AND('Часть 1'!S26&lt;&gt;"#",CHOOSE($B72,CB$35,CB$36,CB$37,CB$38,CB$39,CB$40,CB$41,CB$42,CB$43,CB$44,CB$45,CB$46,CB$47,CB$48,CB$49,CB$50,"#")='Часть 1'!S26),1,0)*IF(CB$33=2,CD72,1))</f>
        <v>0</v>
      </c>
      <c r="CD72" s="323" t="n">
        <f aca="false">IF(OR($B72=17,CD$2="нет"),"#",IF(CHOOSE($B72,CD$35,CD$36,CD$37,CD$38,CD$39,CD$40,CD$41,CD$42,CD$43,CD$44,CD$45,CD$46,CD$47,CD$48,CD$49,CD$50,"#")='Часть 1'!U26,1,0))</f>
        <v>1</v>
      </c>
      <c r="CE72" s="323" t="n">
        <f aca="false">IF(OR($B72=17,CE$2="нет"),"#",IF(AND('Часть 1'!V26&lt;&gt;"#",CHOOSE($B72,CE$35,CE$36,CE$37,CE$38,CE$39,CE$40,CE$41,CE$42,CE$43,CE$44,CE$45,CE$46,CE$47,CE$48,CE$49,CE$50,"#")='Часть 1'!V26),1,0)*IF(CE$33=2,CG72,1))</f>
        <v>0</v>
      </c>
      <c r="CG72" s="323" t="n">
        <f aca="false">IF(OR($B72=17,CG$2="нет"),"#",IF(CHOOSE($B72,CG$35,CG$36,CG$37,CG$38,CG$39,CG$40,CG$41,CG$42,CG$43,CG$44,CG$45,CG$46,CG$47,CG$48,CG$49,CG$50,"#")='Часть 1'!X26,1,0))</f>
        <v>1</v>
      </c>
      <c r="CH72" s="323" t="n">
        <f aca="false">IF(OR($B72=17,CH$2="нет"),"#",IF(AND('Часть 1'!Y26&lt;&gt;"#",CHOOSE($B72,CH$35,CH$36,CH$37,CH$38,CH$39,CH$40,CH$41,CH$42,CH$43,CH$44,CH$45,CH$46,CH$47,CH$48,CH$49,CH$50,"#")='Часть 1'!Y26),1,0)*IF(CH$33=2,CJ72,1))</f>
        <v>0</v>
      </c>
      <c r="CJ72" s="323" t="n">
        <f aca="false">IF(OR($B72=17,CJ$2="нет"),"#",IF(CHOOSE($B72,CJ$35,CJ$36,CJ$37,CJ$38,CJ$39,CJ$40,CJ$41,CJ$42,CJ$43,CJ$44,CJ$45,CJ$46,CJ$47,CJ$48,CJ$49,CJ$50,"#")='Часть 1'!AA26,1,0))</f>
        <v>1</v>
      </c>
      <c r="CK72" s="323" t="n">
        <f aca="false">IF(OR($B72=17,CK$2="нет"),"#",IF(AND('Часть 1'!AB26&lt;&gt;"#",CHOOSE($B72,CK$35,CK$36,CK$37,CK$38,CK$39,CK$40,CK$41,CK$42,CK$43,CK$44,CK$45,CK$46,CK$47,CK$48,CK$49,CK$50,"#")='Часть 1'!AB26),1,0)*IF(CK$33=2,CM72,1))</f>
        <v>0</v>
      </c>
      <c r="CM72" s="323" t="n">
        <f aca="false">IF(OR($B72=17,CM$2="нет"),"#",IF(CHOOSE($B72,CM$35,CM$36,CM$37,CM$38,CM$39,CM$40,CM$41,CM$42,CM$43,CM$44,CM$45,CM$46,CM$47,CM$48,CM$49,CM$50,"#")='Часть 1'!AD26,1,0))</f>
        <v>1</v>
      </c>
      <c r="CN72" s="323" t="n">
        <f aca="false">IF(OR($B72=17,CN$2="нет"),"#",IF(AND('Часть 1'!AE26&lt;&gt;"#",CHOOSE($B72,CN$35,CN$36,CN$37,CN$38,CN$39,CN$40,CN$41,CN$42,CN$43,CN$44,CN$45,CN$46,CN$47,CN$48,CN$49,CN$50,"#")='Часть 1'!AE26),1,0)*IF(CN$33=2,CP72,1))</f>
        <v>0</v>
      </c>
      <c r="CP72" s="323" t="n">
        <f aca="false">IF(OR($B72=17,CP$2="нет"),"#",IF(CHOOSE($B72,CP$35,CP$36,CP$37,CP$38,CP$39,CP$40,CP$41,CP$42,CP$43,CP$44,CP$45,CP$46,CP$47,CP$48,CP$49,CP$50,"#")='Часть 1'!AG26,1,0))</f>
        <v>1</v>
      </c>
      <c r="CQ72" s="323" t="n">
        <f aca="false">IF(OR($B72=17,CQ$2="нет"),"#",IF(AND('Часть 1'!AH26&lt;&gt;"#",CHOOSE($B72,CQ$35,CQ$36,CQ$37,CQ$38,CQ$39,CQ$40,CQ$41,CQ$42,CQ$43,CQ$44,CQ$45,CQ$46,CQ$47,CQ$48,CQ$49,CQ$50,"#")='Часть 1'!AH26),1,0)*IF(CQ$33=2,CS72,1))</f>
        <v>0</v>
      </c>
      <c r="CS72" s="323" t="n">
        <f aca="false">IF(OR($B72=17,CS$2="нет"),"#",IF(CHOOSE($B72,CS$35,CS$36,CS$37,CS$38,CS$39,CS$40,CS$41,CS$42,CS$43,CS$44,CS$45,CS$46,CS$47,CS$48,CS$49,CS$50,"#")='Часть 1'!AJ26,1,0))</f>
        <v>1</v>
      </c>
      <c r="CT72" s="323" t="n">
        <f aca="false">IF(OR($B72=17,CT$2="нет"),"#",IF(AND('Часть 1'!AK26&lt;&gt;"#",CHOOSE($B72,CT$35,CT$36,CT$37,CT$38,CT$39,CT$40,CT$41,CT$42,CT$43,CT$44,CT$45,CT$46,CT$47,CT$48,CT$49,CT$50,"#")='Часть 1'!AK26),1,0)*IF(CT$33=2,CV72,1))</f>
        <v>0</v>
      </c>
      <c r="CV72" s="323" t="n">
        <f aca="false">IF(OR($B72=17,CV$2="нет"),"#",IF(CHOOSE($B72,CV$35,CV$36,CV$37,CV$38,CV$39,CV$40,CV$41,CV$42,CV$43,CV$44,CV$45,CV$46,CV$47,CV$48,CV$49,CV$50,"#")='Часть 1'!AM26,1,0))</f>
        <v>1</v>
      </c>
      <c r="CW72" s="323" t="n">
        <f aca="false">IF(OR($B72=17,CW$2="нет"),"#",IF(AND('Часть 1'!AN26&lt;&gt;"#",CHOOSE($B72,CW$35,CW$36,CW$37,CW$38,CW$39,CW$40,CW$41,CW$42,CW$43,CW$44,CW$45,CW$46,CW$47,CW$48,CW$49,CW$50,"#")='Часть 1'!AN26),1,0)*IF(CW$33=2,CY72,1))</f>
        <v>0</v>
      </c>
      <c r="CY72" s="323" t="n">
        <f aca="false">IF(OR($B72=17,CY$2="нет"),"#",IF(CHOOSE($B72,CY$35,CY$36,CY$37,CY$38,CY$39,CY$40,CY$41,CY$42,CY$43,CY$44,CY$45,CY$46,CY$47,CY$48,CY$49,CY$50,"#")='Часть 1'!AP26,1,0))</f>
        <v>1</v>
      </c>
      <c r="CZ72" s="323" t="n">
        <f aca="false">IF(OR($B72=17,CZ$2="нет"),"#",IF(AND('Часть 1'!AQ26&lt;&gt;"#",CHOOSE($B72,CZ$35,CZ$36,CZ$37,CZ$38,CZ$39,CZ$40,CZ$41,CZ$42,CZ$43,CZ$44,CZ$45,CZ$46,CZ$47,CZ$48,CZ$49,CZ$50,"#")='Часть 1'!AQ26),1,0)*IF(CZ$33=2,DB72,1))</f>
        <v>0</v>
      </c>
      <c r="DB72" s="323" t="n">
        <f aca="false">IF(OR($B72=17,DB$2="нет"),"#",IF(CHOOSE($B72,DB$35,DB$36,DB$37,DB$38,DB$39,DB$40,DB$41,DB$42,DB$43,DB$44,DB$45,DB$46,DB$47,DB$48,DB$49,DB$50,"#")='Часть 1'!AS26,1,0))</f>
        <v>1</v>
      </c>
      <c r="DC72" s="323" t="n">
        <f aca="false">IF(OR($B72=17,DC$2="нет"),"#",IF(AND('Часть 1'!AT26&lt;&gt;"#",CHOOSE($B72,DC$35,DC$36,DC$37,DC$38,DC$39,DC$40,DC$41,DC$42,DC$43,DC$44,DC$45,DC$46,DC$47,DC$48,DC$49,DC$50,"#")='Часть 1'!AT26),1,0)*IF(DC$33=2,DE72,1))</f>
        <v>0</v>
      </c>
      <c r="DE72" s="323" t="n">
        <f aca="false">IF(OR($B72=17,DE$2="нет"),"#",IF(CHOOSE($B72,DE$35,DE$36,DE$37,DE$38,DE$39,DE$40,DE$41,DE$42,DE$43,DE$44,DE$45,DE$46,DE$47,DE$48,DE$49,DE$50,"#")='Часть 1'!AV26,1,0))</f>
        <v>1</v>
      </c>
      <c r="DF72" s="323" t="n">
        <f aca="false">IF(OR($B72=17,DF$2="нет"),"#",IF(AND('Часть 1'!AW26&lt;&gt;"#",CHOOSE($B72,DF$35,DF$36,DF$37,DF$38,DF$39,DF$40,DF$41,DF$42,DF$43,DF$44,DF$45,DF$46,DF$47,DF$48,DF$49,DF$50,"#")='Часть 1'!AW26),1,0)*IF(DF$33=2,DH72,1))</f>
        <v>0</v>
      </c>
      <c r="DH72" s="323" t="n">
        <f aca="false">IF(OR($B72=17,DH$2="нет"),"#",IF(CHOOSE($B72,DH$35,DH$36,DH$37,DH$38,DH$39,DH$40,DH$41,DH$42,DH$43,DH$44,DH$45,DH$46,DH$47,DH$48,DH$49,DH$50,"#")='Часть 1'!AY26,1,0))</f>
        <v>1</v>
      </c>
      <c r="DI72" s="323" t="n">
        <f aca="false">IF(OR($B72=17,DI$2="нет"),"#",IF(AND('Часть 1'!AZ26&lt;&gt;"#",CHOOSE($B72,DI$35,DI$36,DI$37,DI$38,DI$39,DI$40,DI$41,DI$42,DI$43,DI$44,DI$45,DI$46,DI$47,DI$48,DI$49,DI$50,"#")='Часть 1'!AZ26),1,0)*IF(DI$33=2,DK72,1))</f>
        <v>0</v>
      </c>
      <c r="DK72" s="323" t="n">
        <f aca="false">IF(OR($B72=17,DK$2="нет"),"#",IF(CHOOSE($B72,DK$35,DK$36,DK$37,DK$38,DK$39,DK$40,DK$41,DK$42,DK$43,DK$44,DK$45,DK$46,DK$47,DK$48,DK$49,DK$50,"#")='Часть 1'!BB26,1,0))</f>
        <v>1</v>
      </c>
      <c r="DL72" s="323" t="n">
        <f aca="false">IF(OR($B72=17,DL$2="нет"),"#",IF(AND('Часть 1'!BC26&lt;&gt;"#",CHOOSE($B72,DL$35,DL$36,DL$37,DL$38,DL$39,DL$40,DL$41,DL$42,DL$43,DL$44,DL$45,DL$46,DL$47,DL$48,DL$49,DL$50,"#")='Часть 1'!BC26),1,0)*IF(DL$33=2,DN72,1))</f>
        <v>0</v>
      </c>
      <c r="DN72" s="323" t="n">
        <f aca="false">IF(OR($B72=17,DN$2="нет"),"#",IF(CHOOSE($B72,DN$35,DN$36,DN$37,DN$38,DN$39,DN$40,DN$41,DN$42,DN$43,DN$44,DN$45,DN$46,DN$47,DN$48,DN$49,DN$50,"#")='Часть 1'!BE26,1,0))</f>
        <v>1</v>
      </c>
      <c r="DO72" s="323" t="n">
        <f aca="false">IF(OR($B72=17,DO$2="нет"),"#",IF(AND('Часть 1'!BF26&lt;&gt;"#",CHOOSE($B72,DO$35,DO$36,DO$37,DO$38,DO$39,DO$40,DO$41,DO$42,DO$43,DO$44,DO$45,DO$46,DO$47,DO$48,DO$49,DO$50,"#")='Часть 1'!BF26),1,0)*IF(DO$33=2,DQ72,1))</f>
        <v>0</v>
      </c>
      <c r="DQ72" s="323" t="n">
        <f aca="false">IF(OR($B72=17,DQ$2="нет"),"#",IF(CHOOSE($B72,DQ$35,DQ$36,DQ$37,DQ$38,DQ$39,DQ$40,DQ$41,DQ$42,DQ$43,DQ$44,DQ$45,DQ$46,DQ$47,DQ$48,DQ$49,DQ$50,"#")='Часть 1'!BH26,1,0))</f>
        <v>1</v>
      </c>
      <c r="DR72" s="323" t="n">
        <f aca="false">IF(OR($B72=17,DR$2="нет"),"#",IF(AND('Часть 1'!BI26&lt;&gt;"#",CHOOSE($B72,DR$35,DR$36,DR$37,DR$38,DR$39,DR$40,DR$41,DR$42,DR$43,DR$44,DR$45,DR$46,DR$47,DR$48,DR$49,DR$50,"#")='Часть 1'!BI26),1,0)*IF(DR$33=2,DT72,1))</f>
        <v>0</v>
      </c>
      <c r="DT72" s="323" t="n">
        <f aca="false">IF(OR($B72=17,DT$2="нет"),"#",IF(CHOOSE($B72,DT$35,DT$36,DT$37,DT$38,DT$39,DT$40,DT$41,DT$42,DT$43,DT$44,DT$45,DT$46,DT$47,DT$48,DT$49,DT$50,"#")='Часть 1'!BK26,1,0))</f>
        <v>1</v>
      </c>
    </row>
    <row r="73" customFormat="false" ht="12.75" hidden="false" customHeight="false" outlineLevel="0" collapsed="false">
      <c r="A73" s="322" t="n">
        <v>21</v>
      </c>
      <c r="B73" s="322" t="n">
        <f aca="false">IF(AND(Список!H29&gt;0,Список!K29=1),CHOOSE(Список!M29,1,2,3,4,5,6,7,8,9,10,11,12,13,14,15,16),17)</f>
        <v>4</v>
      </c>
      <c r="C73" s="323" t="n">
        <f aca="false">IF(OR($B73=17,C$2="нет"),"#",IF(BM73=1,1,IF(CHOOSE($B73,C$35,C$36,C$37,C$38,C$39,C$40,C$41,C$42,C$43,C$44,C$45,C$46,C$47,C$48,C$49,C$50,"#")='Часть 1'!D27,1,0)*IF(C$33=2,E73,1)))</f>
        <v>1</v>
      </c>
      <c r="E73" s="323" t="n">
        <f aca="false">IF(OR($B73=17,E$2="нет"),"#",IF(CHOOSE($B73,E$35,E$36,E$37,E$38,E$39,E$40,E$41,E$42,E$43,E$44,E$45,E$46,E$47,E$48,E$49,E$50,"#")='Часть 1'!F27,1,0))</f>
        <v>1</v>
      </c>
      <c r="F73" s="323" t="n">
        <f aca="false">IF(OR($B73=17,F$2="нет"),"#",IF(BP73=1,1,IF(CHOOSE($B73,F$35,F$36,F$37,F$38,F$39,F$40,F$41,F$42,F$43,F$44,F$45,F$46,F$47,F$48,F$49,F$50,"#")='Часть 1'!G27,1,0)*IF(F$33=2,H73,1)))</f>
        <v>1</v>
      </c>
      <c r="H73" s="323" t="n">
        <f aca="false">IF(OR($B73=17,H$2="нет"),"#",IF(CHOOSE($B73,H$35,H$36,H$37,H$38,H$39,H$40,H$41,H$42,H$43,H$44,H$45,H$46,H$47,H$48,H$49,H$50,"#")='Часть 1'!I27,1,0))</f>
        <v>1</v>
      </c>
      <c r="I73" s="323" t="n">
        <f aca="false">IF(OR($B73=17,I$2="нет"),"#",IF(BS73=1,1,IF(CHOOSE($B73,I$35,I$36,I$37,I$38,I$39,I$40,I$41,I$42,I$43,I$44,I$45,I$46,I$47,I$48,I$49,I$50,"#")='Часть 1'!J27,1,0)*IF(I$33=2,K73,1)))</f>
        <v>1</v>
      </c>
      <c r="K73" s="323" t="n">
        <f aca="false">IF(OR($B73=17,K$2="нет"),"#",IF(CHOOSE($B73,K$35,K$36,K$37,K$38,K$39,K$40,K$41,K$42,K$43,K$44,K$45,K$46,K$47,K$48,K$49,K$50,"#")='Часть 1'!L27,1,0))</f>
        <v>1</v>
      </c>
      <c r="L73" s="324" t="n">
        <f aca="false">IF(OR($B73=17,L$2="нет"),"#",IF(BV73=1,1,IF(CHOOSE($B73,L$35,L$36,L$37,L$38,L$39,L$40,L$41,L$42,L$43,L$44,L$45,L$46,L$47,L$48,L$49,L$50,"#")='Часть 1'!M27,1,0)*IF(L$33=2,N73,1)))</f>
        <v>1</v>
      </c>
      <c r="N73" s="323" t="n">
        <f aca="false">IF(OR($B73=17,N$2="нет"),"#",IF(CHOOSE($B73,N$35,N$36,N$37,N$38,N$39,N$40,N$41,N$42,N$43,N$44,N$45,N$46,N$47,N$48,N$49,N$50,"#")='Часть 1'!O27,1,0))</f>
        <v>1</v>
      </c>
      <c r="O73" s="323" t="n">
        <f aca="false">IF(OR($B73=17,O$2="нет"),"#",IF(BY73=1,1,IF(CHOOSE($B73,O$35,O$36,O$37,O$38,O$39,O$40,O$41,O$42,O$43,O$44,O$45,O$46,O$47,O$48,O$49,O$50,"#")='Часть 1'!P27,1,0)*IF(O$33=2,Q73,1)))</f>
        <v>0</v>
      </c>
      <c r="Q73" s="323" t="n">
        <f aca="false">IF(OR($B73=17,Q$2="нет"),"#",IF(CHOOSE($B73,Q$35,Q$36,Q$37,Q$38,Q$39,Q$40,Q$41,Q$42,Q$43,Q$44,Q$45,Q$46,Q$47,Q$48,Q$49,Q$50,"#")='Часть 1'!R27,1,0))</f>
        <v>1</v>
      </c>
      <c r="R73" s="323" t="n">
        <f aca="false">IF(OR($B73=17,R$2="нет"),"#",IF(CB73=1,1,IF(CHOOSE($B73,R$35,R$36,R$37,R$38,R$39,R$40,R$41,R$42,R$43,R$44,R$45,R$46,R$47,R$48,R$49,R$50,"#")='Часть 1'!S27,1,0)*IF(R$33=2,T73,1)))</f>
        <v>0</v>
      </c>
      <c r="T73" s="323" t="n">
        <f aca="false">IF(OR($B73=17,T$2="нет"),"#",IF(CHOOSE($B73,T$35,T$36,T$37,T$38,T$39,T$40,T$41,T$42,T$43,T$44,T$45,T$46,T$47,T$48,T$49,T$50,"#")='Часть 1'!U27,1,0))</f>
        <v>1</v>
      </c>
      <c r="U73" s="323" t="n">
        <f aca="false">IF(OR($B73=17,U$2="нет"),"#",IF(CE73=1,1,IF(CHOOSE($B73,U$35,U$36,U$37,U$38,U$39,U$40,U$41,U$42,U$43,U$44,U$45,U$46,U$47,U$48,U$49,U$50,"#")='Часть 1'!V27,1,0)*IF(U$33=2,W73,1)))</f>
        <v>1</v>
      </c>
      <c r="W73" s="323" t="n">
        <f aca="false">IF(OR($B73=17,W$2="нет"),"#",IF(CHOOSE($B73,W$35,W$36,W$37,W$38,W$39,W$40,W$41,W$42,W$43,W$44,W$45,W$46,W$47,W$48,W$49,W$50,"#")='Часть 1'!X27,1,0))</f>
        <v>1</v>
      </c>
      <c r="X73" s="323" t="n">
        <f aca="false">IF(OR($B73=17,X$2="нет"),"#",IF(CH73=1,1,IF(CHOOSE($B73,X$35,X$36,X$37,X$38,X$39,X$40,X$41,X$42,X$43,X$44,X$45,X$46,X$47,X$48,X$49,X$50,"#")='Часть 1'!Y27,1,0)*IF(X$33=2,Z73,1)))</f>
        <v>1</v>
      </c>
      <c r="Z73" s="323" t="n">
        <f aca="false">IF(OR($B73=17,Z$2="нет"),"#",IF(CHOOSE($B73,Z$35,Z$36,Z$37,Z$38,Z$39,Z$40,Z$41,Z$42,Z$43,Z$44,Z$45,Z$46,Z$47,Z$48,Z$49,Z$50,"#")='Часть 1'!AA27,1,0))</f>
        <v>1</v>
      </c>
      <c r="AA73" s="323" t="n">
        <f aca="false">IF(OR($B73=17,AA$2="нет"),"#",IF(CK73=1,1,IF(CHOOSE($B73,AA$35,AA$36,AA$37,AA$38,AA$39,AA$40,AA$41,AA$42,AA$43,AA$44,AA$45,AA$46,AA$47,AA$48,AA$49,AA$50,"#")='Часть 1'!AB27,1,0)*IF(AA$33=2,AC73,1)))</f>
        <v>1</v>
      </c>
      <c r="AC73" s="323" t="n">
        <f aca="false">IF(OR($B73=17,AC$2="нет"),"#",IF(CHOOSE($B73,AC$35,AC$36,AC$37,AC$38,AC$39,AC$40,AC$41,AC$42,AC$43,AC$44,AC$45,AC$46,AC$47,AC$48,AC$49,AC$50,"#")='Часть 1'!AD27,1,0))</f>
        <v>1</v>
      </c>
      <c r="AD73" s="323" t="n">
        <f aca="false">IF(OR($B73=17,AD$2="нет"),"#",IF(CN73=1,1,IF(CHOOSE($B73,AD$35,AD$36,AD$37,AD$38,AD$39,AD$40,AD$41,AD$42,AD$43,AD$44,AD$45,AD$46,AD$47,AD$48,AD$49,AD$50,"#")='Часть 1'!AE27,1,0)*IF(AD$33=2,AF73,1)))</f>
        <v>1</v>
      </c>
      <c r="AF73" s="323" t="n">
        <f aca="false">IF(OR($B73=17,AF$2="нет"),"#",IF(CHOOSE($B73,AF$35,AF$36,AF$37,AF$38,AF$39,AF$40,AF$41,AF$42,AF$43,AF$44,AF$45,AF$46,AF$47,AF$48,AF$49,AF$50,"#")='Часть 1'!AG27,1,0))</f>
        <v>1</v>
      </c>
      <c r="AG73" s="323" t="n">
        <f aca="false">IF(OR($B73=17,AG$2="нет"),"#",IF(CQ73=1,1,IF(CHOOSE($B73,AG$35,AG$36,AG$37,AG$38,AG$39,AG$40,AG$41,AG$42,AG$43,AG$44,AG$45,AG$46,AG$47,AG$48,AG$49,AG$50,"#")='Часть 1'!AH27,1,0)*IF(AG$33=2,AI73,1)))</f>
        <v>1</v>
      </c>
      <c r="AI73" s="323" t="n">
        <f aca="false">IF(OR($B73=17,AI$2="нет"),"#",IF(CHOOSE($B73,AI$35,AI$36,AI$37,AI$38,AI$39,AI$40,AI$41,AI$42,AI$43,AI$44,AI$45,AI$46,AI$47,AI$48,AI$49,AI$50,"#")='Часть 1'!AJ27,1,0))</f>
        <v>1</v>
      </c>
      <c r="AJ73" s="323" t="n">
        <f aca="false">IF(OR($B73=17,AJ$2="нет"),"#",IF(CT73=1,1,IF(CHOOSE($B73,AJ$35,AJ$36,AJ$37,AJ$38,AJ$39,AJ$40,AJ$41,AJ$42,AJ$43,AJ$44,AJ$45,AJ$46,AJ$47,AJ$48,AJ$49,AJ$50,"#")='Часть 1'!AK27,1,0)*IF(AJ$33=2,AL73,1)))</f>
        <v>0</v>
      </c>
      <c r="AL73" s="323" t="n">
        <f aca="false">IF(OR($B73=17,AL$2="нет"),"#",IF(CHOOSE($B73,AL$35,AL$36,AL$37,AL$38,AL$39,AL$40,AL$41,AL$42,AL$43,AL$44,AL$45,AL$46,AL$47,AL$48,AL$49,AL$50,"#")='Часть 1'!AM27,1,0))</f>
        <v>1</v>
      </c>
      <c r="AM73" s="323" t="n">
        <f aca="false">IF(OR($B73=17,AM$2="нет"),"#",IF(CW73=1,1,IF(CHOOSE($B73,AM$35,AM$36,AM$37,AM$38,AM$39,AM$40,AM$41,AM$42,AM$43,AM$44,AM$45,AM$46,AM$47,AM$48,AM$49,AM$50,"#")='Часть 1'!AN27,1,0)*IF(AM$33=2,AO73,1)))</f>
        <v>1</v>
      </c>
      <c r="AO73" s="323" t="n">
        <f aca="false">IF(OR($B73=17,AO$2="нет"),"#",IF(CHOOSE($B73,AO$35,AO$36,AO$37,AO$38,AO$39,AO$40,AO$41,AO$42,AO$43,AO$44,AO$45,AO$46,AO$47,AO$48,AO$49,AO$50,"#")='Часть 1'!AP27,1,0))</f>
        <v>1</v>
      </c>
      <c r="AP73" s="323" t="n">
        <f aca="false">IF(OR($B73=17,AP$2="нет"),"#",IF(CZ73=1,1,IF(CHOOSE($B73,AP$35,AP$36,AP$37,AP$38,AP$39,AP$40,AP$41,AP$42,AP$43,AP$44,AP$45,AP$46,AP$47,AP$48,AP$49,AP$50,"#")='Часть 1'!AQ27,1,0)*IF(AP$33=2,AR73,1)))</f>
        <v>1</v>
      </c>
      <c r="AR73" s="323" t="n">
        <f aca="false">IF(OR($B73=17,AR$2="нет"),"#",IF(CHOOSE($B73,AR$35,AR$36,AR$37,AR$38,AR$39,AR$40,AR$41,AR$42,AR$43,AR$44,AR$45,AR$46,AR$47,AR$48,AR$49,AR$50,"#")='Часть 1'!AS27,1,0))</f>
        <v>1</v>
      </c>
      <c r="AS73" s="323" t="n">
        <f aca="false">IF(OR($B73=17,AS$2="нет"),"#",IF(DC73=1,1,IF(CHOOSE($B73,AS$35,AS$36,AS$37,AS$38,AS$39,AS$40,AS$41,AS$42,AS$43,AS$44,AS$45,AS$46,AS$47,AS$48,AS$49,AS$50,"#")='Часть 1'!AT27,1,0)*IF(AS$33=2,AU73,1)))</f>
        <v>0</v>
      </c>
      <c r="AU73" s="323" t="n">
        <f aca="false">IF(OR($B73=17,AU$2="нет"),"#",IF(CHOOSE($B73,AU$35,AU$36,AU$37,AU$38,AU$39,AU$40,AU$41,AU$42,AU$43,AU$44,AU$45,AU$46,AU$47,AU$48,AU$49,AU$50,"#")='Часть 1'!AV27,1,0))</f>
        <v>1</v>
      </c>
      <c r="AV73" s="323" t="n">
        <f aca="false">IF(OR($B73=17,AV$2="нет"),"#",IF(DF73=1,1,IF(CHOOSE($B73,AV$35,AV$36,AV$37,AV$38,AV$39,AV$40,AV$41,AV$42,AV$43,AV$44,AV$45,AV$46,AV$47,AV$48,AV$49,AV$50,"#")='Часть 1'!AW27,1,0)*IF(AV$33=2,AX73,1)))</f>
        <v>1</v>
      </c>
      <c r="AX73" s="323" t="n">
        <f aca="false">IF(OR($B73=17,AX$2="нет"),"#",IF(CHOOSE($B73,AX$35,AX$36,AX$37,AX$38,AX$39,AX$40,AX$41,AX$42,AX$43,AX$44,AX$45,AX$46,AX$47,AX$48,AX$49,AX$50,"#")='Часть 1'!AY27,1,0))</f>
        <v>1</v>
      </c>
      <c r="AY73" s="323" t="n">
        <f aca="false">IF(OR($B73=17,AY$2="нет"),"#",IF(DI73=1,1,IF(CHOOSE($B73,AY$35,AY$36,AY$37,AY$38,AY$39,AY$40,AY$41,AY$42,AY$43,AY$44,AY$45,AY$46,AY$47,AY$48,AY$49,AY$50,"#")='Часть 1'!AZ27,1,0)*IF(AY$33=2,BA73,1)))</f>
        <v>1</v>
      </c>
      <c r="BA73" s="323" t="n">
        <f aca="false">IF(OR($B73=17,BA$2="нет"),"#",IF(CHOOSE($B73,BA$35,BA$36,BA$37,BA$38,BA$39,BA$40,BA$41,BA$42,BA$43,BA$44,BA$45,BA$46,BA$47,BA$48,BA$49,BA$50,"#")='Часть 1'!BB27,1,0))</f>
        <v>1</v>
      </c>
      <c r="BB73" s="323" t="n">
        <f aca="false">IF(OR($B73=17,BB$2="нет"),"#",IF(DL73=1,1,IF(CHOOSE($B73,BB$35,BB$36,BB$37,BB$38,BB$39,BB$40,BB$41,BB$42,BB$43,BB$44,BB$45,BB$46,BB$47,BB$48,BB$49,BB$50,"#")='Часть 1'!BC27,1,0)*IF(BB$33=2,BD73,1)))</f>
        <v>1</v>
      </c>
      <c r="BD73" s="323" t="n">
        <f aca="false">IF(OR($B73=17,BD$2="нет"),"#",IF(CHOOSE($B73,BD$35,BD$36,BD$37,BD$38,BD$39,BD$40,BD$41,BD$42,BD$43,BD$44,BD$45,BD$46,BD$47,BD$48,BD$49,BD$50,"#")='Часть 1'!BE27,1,0))</f>
        <v>1</v>
      </c>
      <c r="BE73" s="323" t="n">
        <f aca="false">IF(OR($B73=17,BE$2="нет"),"#",IF(DO73=1,1,IF(CHOOSE($B73,BE$35,BE$36,BE$37,BE$38,BE$39,BE$40,BE$41,BE$42,BE$43,BE$44,BE$45,BE$46,BE$47,BE$48,BE$49,BE$50,"#")='Часть 1'!BF27,1,0)*IF(BE$33=2,BG73,1)))</f>
        <v>1</v>
      </c>
      <c r="BG73" s="323" t="n">
        <f aca="false">IF(OR($B73=17,BG$2="нет"),"#",IF(CHOOSE($B73,BG$35,BG$36,BG$37,BG$38,BG$39,BG$40,BG$41,BG$42,BG$43,BG$44,BG$45,BG$46,BG$47,BG$48,BG$49,BG$50,"#")='Часть 1'!BH27,1,0))</f>
        <v>1</v>
      </c>
      <c r="BH73" s="323" t="n">
        <f aca="false">IF(OR($B73=17,BH$2="нет"),"#",IF(DR73=1,1,IF(CHOOSE($B73,BH$35,BH$36,BH$37,BH$38,BH$39,BH$40,BH$41,BH$42,BH$43,BH$44,BH$45,BH$46,BH$47,BH$48,BH$49,BH$50,"#")='Часть 1'!BI27,1,0)*IF(BH$33=2,BJ73,1)))</f>
        <v>1</v>
      </c>
      <c r="BJ73" s="323" t="n">
        <f aca="false">IF(OR($B73=17,BJ$2="нет"),"#",IF(CHOOSE($B73,BJ$35,BJ$36,BJ$37,BJ$38,BJ$39,BJ$40,BJ$41,BJ$42,BJ$43,BJ$44,BJ$45,BJ$46,BJ$47,BJ$48,BJ$49,BJ$50,"#")='Часть 1'!BK27,1,0))</f>
        <v>1</v>
      </c>
      <c r="BM73" s="323" t="n">
        <f aca="false">IF(OR($B73=17,BM$2="нет"),"#",IF(AND('Часть 1'!D27&lt;&gt;"#",CHOOSE($B73,BM$35,BM$36,BM$37,BM$38,BM$39,BM$40,BM$41,BM$42,BM$43,BM$44,BM$45,BM$46,BM$47,BM$48,BM$49,BM$50,"#")='Часть 1'!D27),1,0)*IF(BM$33=2,BO73,1))</f>
        <v>0</v>
      </c>
      <c r="BO73" s="323" t="n">
        <f aca="false">IF(OR($B73=17,BO$2="нет"),"#",IF(CHOOSE($B73,BO$35,BO$36,BO$37,BO$38,BO$39,BO$40,BO$41,BO$42,BO$43,BO$44,BO$45,BO$46,BO$47,BO$48,BO$49,BO$50,"#")='Часть 1'!F27,1,0))</f>
        <v>1</v>
      </c>
      <c r="BP73" s="323" t="n">
        <f aca="false">IF(OR($B73=17,BP$2="нет"),"#",IF(AND('Часть 1'!G27&lt;&gt;"#",CHOOSE($B73,BP$35,BP$36,BP$37,BP$38,BP$39,BP$40,BP$41,BP$42,BP$43,BP$44,BP$45,BP$46,BP$47,BP$48,BP$49,BP$50,"#")='Часть 1'!G27),1,0)*IF(BP$33=2,BR73,1))</f>
        <v>0</v>
      </c>
      <c r="BR73" s="323" t="n">
        <f aca="false">IF(OR($B73=17,BR$2="нет"),"#",IF(CHOOSE($B73,BR$35,BR$36,BR$37,BR$38,BR$39,BR$40,BR$41,BR$42,BR$43,BR$44,BR$45,BR$46,BR$47,BR$48,BR$49,BR$50,"#")='Часть 1'!I27,1,0))</f>
        <v>1</v>
      </c>
      <c r="BS73" s="323" t="n">
        <f aca="false">IF(OR($B73=17,BS$2="нет"),"#",IF(AND('Часть 1'!J27&lt;&gt;"#",CHOOSE($B73,BS$35,BS$36,BS$37,BS$38,BS$39,BS$40,BS$41,BS$42,BS$43,BS$44,BS$45,BS$46,BS$47,BS$48,BS$49,BS$50,"#")='Часть 1'!J27),1,0)*IF(BS$33=2,BU73,1))</f>
        <v>0</v>
      </c>
      <c r="BU73" s="323" t="n">
        <f aca="false">IF(OR($B73=17,BU$2="нет"),"#",IF(CHOOSE($B73,BU$35,BU$36,BU$37,BU$38,BU$39,BU$40,BU$41,BU$42,BU$43,BU$44,BU$45,BU$46,BU$47,BU$48,BU$49,BU$50,"#")='Часть 1'!L27,1,0))</f>
        <v>1</v>
      </c>
      <c r="BV73" s="323" t="n">
        <f aca="false">IF(OR($B73=17,BV$2="нет"),"#",IF(AND('Часть 1'!M27&lt;&gt;"#",CHOOSE($B73,BV$35,BV$36,BV$37,BV$38,BV$39,BV$40,BV$41,BV$42,BV$43,BV$44,BV$45,BV$46,BV$47,BV$48,BV$49,BV$50,"#")='Часть 1'!M27),1,0)*IF(BV$33=2,BX73,1))</f>
        <v>0</v>
      </c>
      <c r="BX73" s="323" t="n">
        <f aca="false">IF(OR($B73=17,BX$2="нет"),"#",IF(CHOOSE($B73,BX$35,BX$36,BX$37,BX$38,BX$39,BX$40,BX$41,BX$42,BX$43,BX$44,BX$45,BX$46,BX$47,BX$48,BX$49,BX$50,"#")='Часть 1'!O27,1,0))</f>
        <v>1</v>
      </c>
      <c r="BY73" s="323" t="n">
        <f aca="false">IF(OR($B73=17,BY$2="нет"),"#",IF(AND('Часть 1'!P27&lt;&gt;"#",CHOOSE($B73,BY$35,BY$36,BY$37,BY$38,BY$39,BY$40,BY$41,BY$42,BY$43,BY$44,BY$45,BY$46,BY$47,BY$48,BY$49,BY$50,"#")='Часть 1'!P27),1,0)*IF(BY$33=2,CA73,1))</f>
        <v>0</v>
      </c>
      <c r="CA73" s="323" t="n">
        <f aca="false">IF(OR($B73=17,CA$2="нет"),"#",IF(CHOOSE($B73,CA$35,CA$36,CA$37,CA$38,CA$39,CA$40,CA$41,CA$42,CA$43,CA$44,CA$45,CA$46,CA$47,CA$48,CA$49,CA$50,"#")='Часть 1'!R27,1,0))</f>
        <v>1</v>
      </c>
      <c r="CB73" s="323" t="n">
        <f aca="false">IF(OR($B73=17,CB$2="нет"),"#",IF(AND('Часть 1'!S27&lt;&gt;"#",CHOOSE($B73,CB$35,CB$36,CB$37,CB$38,CB$39,CB$40,CB$41,CB$42,CB$43,CB$44,CB$45,CB$46,CB$47,CB$48,CB$49,CB$50,"#")='Часть 1'!S27),1,0)*IF(CB$33=2,CD73,1))</f>
        <v>0</v>
      </c>
      <c r="CD73" s="323" t="n">
        <f aca="false">IF(OR($B73=17,CD$2="нет"),"#",IF(CHOOSE($B73,CD$35,CD$36,CD$37,CD$38,CD$39,CD$40,CD$41,CD$42,CD$43,CD$44,CD$45,CD$46,CD$47,CD$48,CD$49,CD$50,"#")='Часть 1'!U27,1,0))</f>
        <v>1</v>
      </c>
      <c r="CE73" s="323" t="n">
        <f aca="false">IF(OR($B73=17,CE$2="нет"),"#",IF(AND('Часть 1'!V27&lt;&gt;"#",CHOOSE($B73,CE$35,CE$36,CE$37,CE$38,CE$39,CE$40,CE$41,CE$42,CE$43,CE$44,CE$45,CE$46,CE$47,CE$48,CE$49,CE$50,"#")='Часть 1'!V27),1,0)*IF(CE$33=2,CG73,1))</f>
        <v>0</v>
      </c>
      <c r="CG73" s="323" t="n">
        <f aca="false">IF(OR($B73=17,CG$2="нет"),"#",IF(CHOOSE($B73,CG$35,CG$36,CG$37,CG$38,CG$39,CG$40,CG$41,CG$42,CG$43,CG$44,CG$45,CG$46,CG$47,CG$48,CG$49,CG$50,"#")='Часть 1'!X27,1,0))</f>
        <v>1</v>
      </c>
      <c r="CH73" s="323" t="n">
        <f aca="false">IF(OR($B73=17,CH$2="нет"),"#",IF(AND('Часть 1'!Y27&lt;&gt;"#",CHOOSE($B73,CH$35,CH$36,CH$37,CH$38,CH$39,CH$40,CH$41,CH$42,CH$43,CH$44,CH$45,CH$46,CH$47,CH$48,CH$49,CH$50,"#")='Часть 1'!Y27),1,0)*IF(CH$33=2,CJ73,1))</f>
        <v>0</v>
      </c>
      <c r="CJ73" s="323" t="n">
        <f aca="false">IF(OR($B73=17,CJ$2="нет"),"#",IF(CHOOSE($B73,CJ$35,CJ$36,CJ$37,CJ$38,CJ$39,CJ$40,CJ$41,CJ$42,CJ$43,CJ$44,CJ$45,CJ$46,CJ$47,CJ$48,CJ$49,CJ$50,"#")='Часть 1'!AA27,1,0))</f>
        <v>1</v>
      </c>
      <c r="CK73" s="323" t="n">
        <f aca="false">IF(OR($B73=17,CK$2="нет"),"#",IF(AND('Часть 1'!AB27&lt;&gt;"#",CHOOSE($B73,CK$35,CK$36,CK$37,CK$38,CK$39,CK$40,CK$41,CK$42,CK$43,CK$44,CK$45,CK$46,CK$47,CK$48,CK$49,CK$50,"#")='Часть 1'!AB27),1,0)*IF(CK$33=2,CM73,1))</f>
        <v>0</v>
      </c>
      <c r="CM73" s="323" t="n">
        <f aca="false">IF(OR($B73=17,CM$2="нет"),"#",IF(CHOOSE($B73,CM$35,CM$36,CM$37,CM$38,CM$39,CM$40,CM$41,CM$42,CM$43,CM$44,CM$45,CM$46,CM$47,CM$48,CM$49,CM$50,"#")='Часть 1'!AD27,1,0))</f>
        <v>1</v>
      </c>
      <c r="CN73" s="323" t="n">
        <f aca="false">IF(OR($B73=17,CN$2="нет"),"#",IF(AND('Часть 1'!AE27&lt;&gt;"#",CHOOSE($B73,CN$35,CN$36,CN$37,CN$38,CN$39,CN$40,CN$41,CN$42,CN$43,CN$44,CN$45,CN$46,CN$47,CN$48,CN$49,CN$50,"#")='Часть 1'!AE27),1,0)*IF(CN$33=2,CP73,1))</f>
        <v>0</v>
      </c>
      <c r="CP73" s="323" t="n">
        <f aca="false">IF(OR($B73=17,CP$2="нет"),"#",IF(CHOOSE($B73,CP$35,CP$36,CP$37,CP$38,CP$39,CP$40,CP$41,CP$42,CP$43,CP$44,CP$45,CP$46,CP$47,CP$48,CP$49,CP$50,"#")='Часть 1'!AG27,1,0))</f>
        <v>1</v>
      </c>
      <c r="CQ73" s="323" t="n">
        <f aca="false">IF(OR($B73=17,CQ$2="нет"),"#",IF(AND('Часть 1'!AH27&lt;&gt;"#",CHOOSE($B73,CQ$35,CQ$36,CQ$37,CQ$38,CQ$39,CQ$40,CQ$41,CQ$42,CQ$43,CQ$44,CQ$45,CQ$46,CQ$47,CQ$48,CQ$49,CQ$50,"#")='Часть 1'!AH27),1,0)*IF(CQ$33=2,CS73,1))</f>
        <v>0</v>
      </c>
      <c r="CS73" s="323" t="n">
        <f aca="false">IF(OR($B73=17,CS$2="нет"),"#",IF(CHOOSE($B73,CS$35,CS$36,CS$37,CS$38,CS$39,CS$40,CS$41,CS$42,CS$43,CS$44,CS$45,CS$46,CS$47,CS$48,CS$49,CS$50,"#")='Часть 1'!AJ27,1,0))</f>
        <v>1</v>
      </c>
      <c r="CT73" s="323" t="n">
        <f aca="false">IF(OR($B73=17,CT$2="нет"),"#",IF(AND('Часть 1'!AK27&lt;&gt;"#",CHOOSE($B73,CT$35,CT$36,CT$37,CT$38,CT$39,CT$40,CT$41,CT$42,CT$43,CT$44,CT$45,CT$46,CT$47,CT$48,CT$49,CT$50,"#")='Часть 1'!AK27),1,0)*IF(CT$33=2,CV73,1))</f>
        <v>0</v>
      </c>
      <c r="CV73" s="323" t="n">
        <f aca="false">IF(OR($B73=17,CV$2="нет"),"#",IF(CHOOSE($B73,CV$35,CV$36,CV$37,CV$38,CV$39,CV$40,CV$41,CV$42,CV$43,CV$44,CV$45,CV$46,CV$47,CV$48,CV$49,CV$50,"#")='Часть 1'!AM27,1,0))</f>
        <v>1</v>
      </c>
      <c r="CW73" s="323" t="n">
        <f aca="false">IF(OR($B73=17,CW$2="нет"),"#",IF(AND('Часть 1'!AN27&lt;&gt;"#",CHOOSE($B73,CW$35,CW$36,CW$37,CW$38,CW$39,CW$40,CW$41,CW$42,CW$43,CW$44,CW$45,CW$46,CW$47,CW$48,CW$49,CW$50,"#")='Часть 1'!AN27),1,0)*IF(CW$33=2,CY73,1))</f>
        <v>0</v>
      </c>
      <c r="CY73" s="323" t="n">
        <f aca="false">IF(OR($B73=17,CY$2="нет"),"#",IF(CHOOSE($B73,CY$35,CY$36,CY$37,CY$38,CY$39,CY$40,CY$41,CY$42,CY$43,CY$44,CY$45,CY$46,CY$47,CY$48,CY$49,CY$50,"#")='Часть 1'!AP27,1,0))</f>
        <v>1</v>
      </c>
      <c r="CZ73" s="323" t="n">
        <f aca="false">IF(OR($B73=17,CZ$2="нет"),"#",IF(AND('Часть 1'!AQ27&lt;&gt;"#",CHOOSE($B73,CZ$35,CZ$36,CZ$37,CZ$38,CZ$39,CZ$40,CZ$41,CZ$42,CZ$43,CZ$44,CZ$45,CZ$46,CZ$47,CZ$48,CZ$49,CZ$50,"#")='Часть 1'!AQ27),1,0)*IF(CZ$33=2,DB73,1))</f>
        <v>0</v>
      </c>
      <c r="DB73" s="323" t="n">
        <f aca="false">IF(OR($B73=17,DB$2="нет"),"#",IF(CHOOSE($B73,DB$35,DB$36,DB$37,DB$38,DB$39,DB$40,DB$41,DB$42,DB$43,DB$44,DB$45,DB$46,DB$47,DB$48,DB$49,DB$50,"#")='Часть 1'!AS27,1,0))</f>
        <v>1</v>
      </c>
      <c r="DC73" s="323" t="n">
        <f aca="false">IF(OR($B73=17,DC$2="нет"),"#",IF(AND('Часть 1'!AT27&lt;&gt;"#",CHOOSE($B73,DC$35,DC$36,DC$37,DC$38,DC$39,DC$40,DC$41,DC$42,DC$43,DC$44,DC$45,DC$46,DC$47,DC$48,DC$49,DC$50,"#")='Часть 1'!AT27),1,0)*IF(DC$33=2,DE73,1))</f>
        <v>0</v>
      </c>
      <c r="DE73" s="323" t="n">
        <f aca="false">IF(OR($B73=17,DE$2="нет"),"#",IF(CHOOSE($B73,DE$35,DE$36,DE$37,DE$38,DE$39,DE$40,DE$41,DE$42,DE$43,DE$44,DE$45,DE$46,DE$47,DE$48,DE$49,DE$50,"#")='Часть 1'!AV27,1,0))</f>
        <v>1</v>
      </c>
      <c r="DF73" s="323" t="n">
        <f aca="false">IF(OR($B73=17,DF$2="нет"),"#",IF(AND('Часть 1'!AW27&lt;&gt;"#",CHOOSE($B73,DF$35,DF$36,DF$37,DF$38,DF$39,DF$40,DF$41,DF$42,DF$43,DF$44,DF$45,DF$46,DF$47,DF$48,DF$49,DF$50,"#")='Часть 1'!AW27),1,0)*IF(DF$33=2,DH73,1))</f>
        <v>0</v>
      </c>
      <c r="DH73" s="323" t="n">
        <f aca="false">IF(OR($B73=17,DH$2="нет"),"#",IF(CHOOSE($B73,DH$35,DH$36,DH$37,DH$38,DH$39,DH$40,DH$41,DH$42,DH$43,DH$44,DH$45,DH$46,DH$47,DH$48,DH$49,DH$50,"#")='Часть 1'!AY27,1,0))</f>
        <v>1</v>
      </c>
      <c r="DI73" s="323" t="n">
        <f aca="false">IF(OR($B73=17,DI$2="нет"),"#",IF(AND('Часть 1'!AZ27&lt;&gt;"#",CHOOSE($B73,DI$35,DI$36,DI$37,DI$38,DI$39,DI$40,DI$41,DI$42,DI$43,DI$44,DI$45,DI$46,DI$47,DI$48,DI$49,DI$50,"#")='Часть 1'!AZ27),1,0)*IF(DI$33=2,DK73,1))</f>
        <v>0</v>
      </c>
      <c r="DK73" s="323" t="n">
        <f aca="false">IF(OR($B73=17,DK$2="нет"),"#",IF(CHOOSE($B73,DK$35,DK$36,DK$37,DK$38,DK$39,DK$40,DK$41,DK$42,DK$43,DK$44,DK$45,DK$46,DK$47,DK$48,DK$49,DK$50,"#")='Часть 1'!BB27,1,0))</f>
        <v>1</v>
      </c>
      <c r="DL73" s="323" t="n">
        <f aca="false">IF(OR($B73=17,DL$2="нет"),"#",IF(AND('Часть 1'!BC27&lt;&gt;"#",CHOOSE($B73,DL$35,DL$36,DL$37,DL$38,DL$39,DL$40,DL$41,DL$42,DL$43,DL$44,DL$45,DL$46,DL$47,DL$48,DL$49,DL$50,"#")='Часть 1'!BC27),1,0)*IF(DL$33=2,DN73,1))</f>
        <v>0</v>
      </c>
      <c r="DN73" s="323" t="n">
        <f aca="false">IF(OR($B73=17,DN$2="нет"),"#",IF(CHOOSE($B73,DN$35,DN$36,DN$37,DN$38,DN$39,DN$40,DN$41,DN$42,DN$43,DN$44,DN$45,DN$46,DN$47,DN$48,DN$49,DN$50,"#")='Часть 1'!BE27,1,0))</f>
        <v>1</v>
      </c>
      <c r="DO73" s="323" t="n">
        <f aca="false">IF(OR($B73=17,DO$2="нет"),"#",IF(AND('Часть 1'!BF27&lt;&gt;"#",CHOOSE($B73,DO$35,DO$36,DO$37,DO$38,DO$39,DO$40,DO$41,DO$42,DO$43,DO$44,DO$45,DO$46,DO$47,DO$48,DO$49,DO$50,"#")='Часть 1'!BF27),1,0)*IF(DO$33=2,DQ73,1))</f>
        <v>0</v>
      </c>
      <c r="DQ73" s="323" t="n">
        <f aca="false">IF(OR($B73=17,DQ$2="нет"),"#",IF(CHOOSE($B73,DQ$35,DQ$36,DQ$37,DQ$38,DQ$39,DQ$40,DQ$41,DQ$42,DQ$43,DQ$44,DQ$45,DQ$46,DQ$47,DQ$48,DQ$49,DQ$50,"#")='Часть 1'!BH27,1,0))</f>
        <v>1</v>
      </c>
      <c r="DR73" s="323" t="n">
        <f aca="false">IF(OR($B73=17,DR$2="нет"),"#",IF(AND('Часть 1'!BI27&lt;&gt;"#",CHOOSE($B73,DR$35,DR$36,DR$37,DR$38,DR$39,DR$40,DR$41,DR$42,DR$43,DR$44,DR$45,DR$46,DR$47,DR$48,DR$49,DR$50,"#")='Часть 1'!BI27),1,0)*IF(DR$33=2,DT73,1))</f>
        <v>0</v>
      </c>
      <c r="DT73" s="323" t="n">
        <f aca="false">IF(OR($B73=17,DT$2="нет"),"#",IF(CHOOSE($B73,DT$35,DT$36,DT$37,DT$38,DT$39,DT$40,DT$41,DT$42,DT$43,DT$44,DT$45,DT$46,DT$47,DT$48,DT$49,DT$50,"#")='Часть 1'!BK27,1,0))</f>
        <v>1</v>
      </c>
    </row>
    <row r="74" customFormat="false" ht="12.75" hidden="false" customHeight="false" outlineLevel="0" collapsed="false">
      <c r="A74" s="322" t="n">
        <v>22</v>
      </c>
      <c r="B74" s="322" t="n">
        <f aca="false">IF(AND(Список!H30&gt;0,Список!K30=1),CHOOSE(Список!M30,1,2,3,4,5,6,7,8,9,10,11,12,13,14,15,16),17)</f>
        <v>3</v>
      </c>
      <c r="C74" s="323" t="n">
        <f aca="false">IF(OR($B74=17,C$2="нет"),"#",IF(BM74=1,1,IF(CHOOSE($B74,C$35,C$36,C$37,C$38,C$39,C$40,C$41,C$42,C$43,C$44,C$45,C$46,C$47,C$48,C$49,C$50,"#")='Часть 1'!D28,1,0)*IF(C$33=2,E74,1)))</f>
        <v>1</v>
      </c>
      <c r="E74" s="323" t="n">
        <f aca="false">IF(OR($B74=17,E$2="нет"),"#",IF(CHOOSE($B74,E$35,E$36,E$37,E$38,E$39,E$40,E$41,E$42,E$43,E$44,E$45,E$46,E$47,E$48,E$49,E$50,"#")='Часть 1'!F28,1,0))</f>
        <v>1</v>
      </c>
      <c r="F74" s="323" t="n">
        <f aca="false">IF(OR($B74=17,F$2="нет"),"#",IF(BP74=1,1,IF(CHOOSE($B74,F$35,F$36,F$37,F$38,F$39,F$40,F$41,F$42,F$43,F$44,F$45,F$46,F$47,F$48,F$49,F$50,"#")='Часть 1'!G28,1,0)*IF(F$33=2,H74,1)))</f>
        <v>0</v>
      </c>
      <c r="H74" s="323" t="n">
        <f aca="false">IF(OR($B74=17,H$2="нет"),"#",IF(CHOOSE($B74,H$35,H$36,H$37,H$38,H$39,H$40,H$41,H$42,H$43,H$44,H$45,H$46,H$47,H$48,H$49,H$50,"#")='Часть 1'!I28,1,0))</f>
        <v>1</v>
      </c>
      <c r="I74" s="323" t="n">
        <f aca="false">IF(OR($B74=17,I$2="нет"),"#",IF(BS74=1,1,IF(CHOOSE($B74,I$35,I$36,I$37,I$38,I$39,I$40,I$41,I$42,I$43,I$44,I$45,I$46,I$47,I$48,I$49,I$50,"#")='Часть 1'!J28,1,0)*IF(I$33=2,K74,1)))</f>
        <v>0</v>
      </c>
      <c r="K74" s="323" t="n">
        <f aca="false">IF(OR($B74=17,K$2="нет"),"#",IF(CHOOSE($B74,K$35,K$36,K$37,K$38,K$39,K$40,K$41,K$42,K$43,K$44,K$45,K$46,K$47,K$48,K$49,K$50,"#")='Часть 1'!L28,1,0))</f>
        <v>1</v>
      </c>
      <c r="L74" s="324" t="n">
        <f aca="false">IF(OR($B74=17,L$2="нет"),"#",IF(BV74=1,1,IF(CHOOSE($B74,L$35,L$36,L$37,L$38,L$39,L$40,L$41,L$42,L$43,L$44,L$45,L$46,L$47,L$48,L$49,L$50,"#")='Часть 1'!M28,1,0)*IF(L$33=2,N74,1)))</f>
        <v>0</v>
      </c>
      <c r="N74" s="323" t="n">
        <f aca="false">IF(OR($B74=17,N$2="нет"),"#",IF(CHOOSE($B74,N$35,N$36,N$37,N$38,N$39,N$40,N$41,N$42,N$43,N$44,N$45,N$46,N$47,N$48,N$49,N$50,"#")='Часть 1'!O28,1,0))</f>
        <v>1</v>
      </c>
      <c r="O74" s="323" t="n">
        <f aca="false">IF(OR($B74=17,O$2="нет"),"#",IF(BY74=1,1,IF(CHOOSE($B74,O$35,O$36,O$37,O$38,O$39,O$40,O$41,O$42,O$43,O$44,O$45,O$46,O$47,O$48,O$49,O$50,"#")='Часть 1'!P28,1,0)*IF(O$33=2,Q74,1)))</f>
        <v>1</v>
      </c>
      <c r="Q74" s="323" t="n">
        <f aca="false">IF(OR($B74=17,Q$2="нет"),"#",IF(CHOOSE($B74,Q$35,Q$36,Q$37,Q$38,Q$39,Q$40,Q$41,Q$42,Q$43,Q$44,Q$45,Q$46,Q$47,Q$48,Q$49,Q$50,"#")='Часть 1'!R28,1,0))</f>
        <v>1</v>
      </c>
      <c r="R74" s="323" t="n">
        <f aca="false">IF(OR($B74=17,R$2="нет"),"#",IF(CB74=1,1,IF(CHOOSE($B74,R$35,R$36,R$37,R$38,R$39,R$40,R$41,R$42,R$43,R$44,R$45,R$46,R$47,R$48,R$49,R$50,"#")='Часть 1'!S28,1,0)*IF(R$33=2,T74,1)))</f>
        <v>0</v>
      </c>
      <c r="T74" s="323" t="n">
        <f aca="false">IF(OR($B74=17,T$2="нет"),"#",IF(CHOOSE($B74,T$35,T$36,T$37,T$38,T$39,T$40,T$41,T$42,T$43,T$44,T$45,T$46,T$47,T$48,T$49,T$50,"#")='Часть 1'!U28,1,0))</f>
        <v>1</v>
      </c>
      <c r="U74" s="323" t="n">
        <f aca="false">IF(OR($B74=17,U$2="нет"),"#",IF(CE74=1,1,IF(CHOOSE($B74,U$35,U$36,U$37,U$38,U$39,U$40,U$41,U$42,U$43,U$44,U$45,U$46,U$47,U$48,U$49,U$50,"#")='Часть 1'!V28,1,0)*IF(U$33=2,W74,1)))</f>
        <v>1</v>
      </c>
      <c r="W74" s="323" t="n">
        <f aca="false">IF(OR($B74=17,W$2="нет"),"#",IF(CHOOSE($B74,W$35,W$36,W$37,W$38,W$39,W$40,W$41,W$42,W$43,W$44,W$45,W$46,W$47,W$48,W$49,W$50,"#")='Часть 1'!X28,1,0))</f>
        <v>1</v>
      </c>
      <c r="X74" s="323" t="n">
        <f aca="false">IF(OR($B74=17,X$2="нет"),"#",IF(CH74=1,1,IF(CHOOSE($B74,X$35,X$36,X$37,X$38,X$39,X$40,X$41,X$42,X$43,X$44,X$45,X$46,X$47,X$48,X$49,X$50,"#")='Часть 1'!Y28,1,0)*IF(X$33=2,Z74,1)))</f>
        <v>1</v>
      </c>
      <c r="Z74" s="323" t="n">
        <f aca="false">IF(OR($B74=17,Z$2="нет"),"#",IF(CHOOSE($B74,Z$35,Z$36,Z$37,Z$38,Z$39,Z$40,Z$41,Z$42,Z$43,Z$44,Z$45,Z$46,Z$47,Z$48,Z$49,Z$50,"#")='Часть 1'!AA28,1,0))</f>
        <v>1</v>
      </c>
      <c r="AA74" s="323" t="n">
        <f aca="false">IF(OR($B74=17,AA$2="нет"),"#",IF(CK74=1,1,IF(CHOOSE($B74,AA$35,AA$36,AA$37,AA$38,AA$39,AA$40,AA$41,AA$42,AA$43,AA$44,AA$45,AA$46,AA$47,AA$48,AA$49,AA$50,"#")='Часть 1'!AB28,1,0)*IF(AA$33=2,AC74,1)))</f>
        <v>1</v>
      </c>
      <c r="AC74" s="323" t="n">
        <f aca="false">IF(OR($B74=17,AC$2="нет"),"#",IF(CHOOSE($B74,AC$35,AC$36,AC$37,AC$38,AC$39,AC$40,AC$41,AC$42,AC$43,AC$44,AC$45,AC$46,AC$47,AC$48,AC$49,AC$50,"#")='Часть 1'!AD28,1,0))</f>
        <v>1</v>
      </c>
      <c r="AD74" s="323" t="n">
        <f aca="false">IF(OR($B74=17,AD$2="нет"),"#",IF(CN74=1,1,IF(CHOOSE($B74,AD$35,AD$36,AD$37,AD$38,AD$39,AD$40,AD$41,AD$42,AD$43,AD$44,AD$45,AD$46,AD$47,AD$48,AD$49,AD$50,"#")='Часть 1'!AE28,1,0)*IF(AD$33=2,AF74,1)))</f>
        <v>1</v>
      </c>
      <c r="AF74" s="323" t="n">
        <f aca="false">IF(OR($B74=17,AF$2="нет"),"#",IF(CHOOSE($B74,AF$35,AF$36,AF$37,AF$38,AF$39,AF$40,AF$41,AF$42,AF$43,AF$44,AF$45,AF$46,AF$47,AF$48,AF$49,AF$50,"#")='Часть 1'!AG28,1,0))</f>
        <v>1</v>
      </c>
      <c r="AG74" s="323" t="n">
        <f aca="false">IF(OR($B74=17,AG$2="нет"),"#",IF(CQ74=1,1,IF(CHOOSE($B74,AG$35,AG$36,AG$37,AG$38,AG$39,AG$40,AG$41,AG$42,AG$43,AG$44,AG$45,AG$46,AG$47,AG$48,AG$49,AG$50,"#")='Часть 1'!AH28,1,0)*IF(AG$33=2,AI74,1)))</f>
        <v>1</v>
      </c>
      <c r="AI74" s="323" t="n">
        <f aca="false">IF(OR($B74=17,AI$2="нет"),"#",IF(CHOOSE($B74,AI$35,AI$36,AI$37,AI$38,AI$39,AI$40,AI$41,AI$42,AI$43,AI$44,AI$45,AI$46,AI$47,AI$48,AI$49,AI$50,"#")='Часть 1'!AJ28,1,0))</f>
        <v>1</v>
      </c>
      <c r="AJ74" s="323" t="n">
        <f aca="false">IF(OR($B74=17,AJ$2="нет"),"#",IF(CT74=1,1,IF(CHOOSE($B74,AJ$35,AJ$36,AJ$37,AJ$38,AJ$39,AJ$40,AJ$41,AJ$42,AJ$43,AJ$44,AJ$45,AJ$46,AJ$47,AJ$48,AJ$49,AJ$50,"#")='Часть 1'!AK28,1,0)*IF(AJ$33=2,AL74,1)))</f>
        <v>1</v>
      </c>
      <c r="AL74" s="323" t="n">
        <f aca="false">IF(OR($B74=17,AL$2="нет"),"#",IF(CHOOSE($B74,AL$35,AL$36,AL$37,AL$38,AL$39,AL$40,AL$41,AL$42,AL$43,AL$44,AL$45,AL$46,AL$47,AL$48,AL$49,AL$50,"#")='Часть 1'!AM28,1,0))</f>
        <v>1</v>
      </c>
      <c r="AM74" s="323" t="n">
        <f aca="false">IF(OR($B74=17,AM$2="нет"),"#",IF(CW74=1,1,IF(CHOOSE($B74,AM$35,AM$36,AM$37,AM$38,AM$39,AM$40,AM$41,AM$42,AM$43,AM$44,AM$45,AM$46,AM$47,AM$48,AM$49,AM$50,"#")='Часть 1'!AN28,1,0)*IF(AM$33=2,AO74,1)))</f>
        <v>1</v>
      </c>
      <c r="AO74" s="323" t="n">
        <f aca="false">IF(OR($B74=17,AO$2="нет"),"#",IF(CHOOSE($B74,AO$35,AO$36,AO$37,AO$38,AO$39,AO$40,AO$41,AO$42,AO$43,AO$44,AO$45,AO$46,AO$47,AO$48,AO$49,AO$50,"#")='Часть 1'!AP28,1,0))</f>
        <v>1</v>
      </c>
      <c r="AP74" s="323" t="n">
        <f aca="false">IF(OR($B74=17,AP$2="нет"),"#",IF(CZ74=1,1,IF(CHOOSE($B74,AP$35,AP$36,AP$37,AP$38,AP$39,AP$40,AP$41,AP$42,AP$43,AP$44,AP$45,AP$46,AP$47,AP$48,AP$49,AP$50,"#")='Часть 1'!AQ28,1,0)*IF(AP$33=2,AR74,1)))</f>
        <v>0</v>
      </c>
      <c r="AR74" s="323" t="n">
        <f aca="false">IF(OR($B74=17,AR$2="нет"),"#",IF(CHOOSE($B74,AR$35,AR$36,AR$37,AR$38,AR$39,AR$40,AR$41,AR$42,AR$43,AR$44,AR$45,AR$46,AR$47,AR$48,AR$49,AR$50,"#")='Часть 1'!AS28,1,0))</f>
        <v>1</v>
      </c>
      <c r="AS74" s="323" t="n">
        <f aca="false">IF(OR($B74=17,AS$2="нет"),"#",IF(DC74=1,1,IF(CHOOSE($B74,AS$35,AS$36,AS$37,AS$38,AS$39,AS$40,AS$41,AS$42,AS$43,AS$44,AS$45,AS$46,AS$47,AS$48,AS$49,AS$50,"#")='Часть 1'!AT28,1,0)*IF(AS$33=2,AU74,1)))</f>
        <v>1</v>
      </c>
      <c r="AU74" s="323" t="n">
        <f aca="false">IF(OR($B74=17,AU$2="нет"),"#",IF(CHOOSE($B74,AU$35,AU$36,AU$37,AU$38,AU$39,AU$40,AU$41,AU$42,AU$43,AU$44,AU$45,AU$46,AU$47,AU$48,AU$49,AU$50,"#")='Часть 1'!AV28,1,0))</f>
        <v>1</v>
      </c>
      <c r="AV74" s="323" t="n">
        <f aca="false">IF(OR($B74=17,AV$2="нет"),"#",IF(DF74=1,1,IF(CHOOSE($B74,AV$35,AV$36,AV$37,AV$38,AV$39,AV$40,AV$41,AV$42,AV$43,AV$44,AV$45,AV$46,AV$47,AV$48,AV$49,AV$50,"#")='Часть 1'!AW28,1,0)*IF(AV$33=2,AX74,1)))</f>
        <v>1</v>
      </c>
      <c r="AX74" s="323" t="n">
        <f aca="false">IF(OR($B74=17,AX$2="нет"),"#",IF(CHOOSE($B74,AX$35,AX$36,AX$37,AX$38,AX$39,AX$40,AX$41,AX$42,AX$43,AX$44,AX$45,AX$46,AX$47,AX$48,AX$49,AX$50,"#")='Часть 1'!AY28,1,0))</f>
        <v>1</v>
      </c>
      <c r="AY74" s="323" t="n">
        <f aca="false">IF(OR($B74=17,AY$2="нет"),"#",IF(DI74=1,1,IF(CHOOSE($B74,AY$35,AY$36,AY$37,AY$38,AY$39,AY$40,AY$41,AY$42,AY$43,AY$44,AY$45,AY$46,AY$47,AY$48,AY$49,AY$50,"#")='Часть 1'!AZ28,1,0)*IF(AY$33=2,BA74,1)))</f>
        <v>1</v>
      </c>
      <c r="BA74" s="323" t="n">
        <f aca="false">IF(OR($B74=17,BA$2="нет"),"#",IF(CHOOSE($B74,BA$35,BA$36,BA$37,BA$38,BA$39,BA$40,BA$41,BA$42,BA$43,BA$44,BA$45,BA$46,BA$47,BA$48,BA$49,BA$50,"#")='Часть 1'!BB28,1,0))</f>
        <v>1</v>
      </c>
      <c r="BB74" s="323" t="n">
        <f aca="false">IF(OR($B74=17,BB$2="нет"),"#",IF(DL74=1,1,IF(CHOOSE($B74,BB$35,BB$36,BB$37,BB$38,BB$39,BB$40,BB$41,BB$42,BB$43,BB$44,BB$45,BB$46,BB$47,BB$48,BB$49,BB$50,"#")='Часть 1'!BC28,1,0)*IF(BB$33=2,BD74,1)))</f>
        <v>1</v>
      </c>
      <c r="BD74" s="323" t="n">
        <f aca="false">IF(OR($B74=17,BD$2="нет"),"#",IF(CHOOSE($B74,BD$35,BD$36,BD$37,BD$38,BD$39,BD$40,BD$41,BD$42,BD$43,BD$44,BD$45,BD$46,BD$47,BD$48,BD$49,BD$50,"#")='Часть 1'!BE28,1,0))</f>
        <v>1</v>
      </c>
      <c r="BE74" s="323" t="n">
        <f aca="false">IF(OR($B74=17,BE$2="нет"),"#",IF(DO74=1,1,IF(CHOOSE($B74,BE$35,BE$36,BE$37,BE$38,BE$39,BE$40,BE$41,BE$42,BE$43,BE$44,BE$45,BE$46,BE$47,BE$48,BE$49,BE$50,"#")='Часть 1'!BF28,1,0)*IF(BE$33=2,BG74,1)))</f>
        <v>1</v>
      </c>
      <c r="BG74" s="323" t="n">
        <f aca="false">IF(OR($B74=17,BG$2="нет"),"#",IF(CHOOSE($B74,BG$35,BG$36,BG$37,BG$38,BG$39,BG$40,BG$41,BG$42,BG$43,BG$44,BG$45,BG$46,BG$47,BG$48,BG$49,BG$50,"#")='Часть 1'!BH28,1,0))</f>
        <v>1</v>
      </c>
      <c r="BH74" s="323" t="n">
        <f aca="false">IF(OR($B74=17,BH$2="нет"),"#",IF(DR74=1,1,IF(CHOOSE($B74,BH$35,BH$36,BH$37,BH$38,BH$39,BH$40,BH$41,BH$42,BH$43,BH$44,BH$45,BH$46,BH$47,BH$48,BH$49,BH$50,"#")='Часть 1'!BI28,1,0)*IF(BH$33=2,BJ74,1)))</f>
        <v>0</v>
      </c>
      <c r="BJ74" s="323" t="n">
        <f aca="false">IF(OR($B74=17,BJ$2="нет"),"#",IF(CHOOSE($B74,BJ$35,BJ$36,BJ$37,BJ$38,BJ$39,BJ$40,BJ$41,BJ$42,BJ$43,BJ$44,BJ$45,BJ$46,BJ$47,BJ$48,BJ$49,BJ$50,"#")='Часть 1'!BK28,1,0))</f>
        <v>1</v>
      </c>
      <c r="BM74" s="323" t="n">
        <f aca="false">IF(OR($B74=17,BM$2="нет"),"#",IF(AND('Часть 1'!D28&lt;&gt;"#",CHOOSE($B74,BM$35,BM$36,BM$37,BM$38,BM$39,BM$40,BM$41,BM$42,BM$43,BM$44,BM$45,BM$46,BM$47,BM$48,BM$49,BM$50,"#")='Часть 1'!D28),1,0)*IF(BM$33=2,BO74,1))</f>
        <v>0</v>
      </c>
      <c r="BO74" s="323" t="n">
        <f aca="false">IF(OR($B74=17,BO$2="нет"),"#",IF(CHOOSE($B74,BO$35,BO$36,BO$37,BO$38,BO$39,BO$40,BO$41,BO$42,BO$43,BO$44,BO$45,BO$46,BO$47,BO$48,BO$49,BO$50,"#")='Часть 1'!F28,1,0))</f>
        <v>1</v>
      </c>
      <c r="BP74" s="323" t="n">
        <f aca="false">IF(OR($B74=17,BP$2="нет"),"#",IF(AND('Часть 1'!G28&lt;&gt;"#",CHOOSE($B74,BP$35,BP$36,BP$37,BP$38,BP$39,BP$40,BP$41,BP$42,BP$43,BP$44,BP$45,BP$46,BP$47,BP$48,BP$49,BP$50,"#")='Часть 1'!G28),1,0)*IF(BP$33=2,BR74,1))</f>
        <v>0</v>
      </c>
      <c r="BR74" s="323" t="n">
        <f aca="false">IF(OR($B74=17,BR$2="нет"),"#",IF(CHOOSE($B74,BR$35,BR$36,BR$37,BR$38,BR$39,BR$40,BR$41,BR$42,BR$43,BR$44,BR$45,BR$46,BR$47,BR$48,BR$49,BR$50,"#")='Часть 1'!I28,1,0))</f>
        <v>1</v>
      </c>
      <c r="BS74" s="323" t="n">
        <f aca="false">IF(OR($B74=17,BS$2="нет"),"#",IF(AND('Часть 1'!J28&lt;&gt;"#",CHOOSE($B74,BS$35,BS$36,BS$37,BS$38,BS$39,BS$40,BS$41,BS$42,BS$43,BS$44,BS$45,BS$46,BS$47,BS$48,BS$49,BS$50,"#")='Часть 1'!J28),1,0)*IF(BS$33=2,BU74,1))</f>
        <v>0</v>
      </c>
      <c r="BU74" s="323" t="n">
        <f aca="false">IF(OR($B74=17,BU$2="нет"),"#",IF(CHOOSE($B74,BU$35,BU$36,BU$37,BU$38,BU$39,BU$40,BU$41,BU$42,BU$43,BU$44,BU$45,BU$46,BU$47,BU$48,BU$49,BU$50,"#")='Часть 1'!L28,1,0))</f>
        <v>1</v>
      </c>
      <c r="BV74" s="323" t="n">
        <f aca="false">IF(OR($B74=17,BV$2="нет"),"#",IF(AND('Часть 1'!M28&lt;&gt;"#",CHOOSE($B74,BV$35,BV$36,BV$37,BV$38,BV$39,BV$40,BV$41,BV$42,BV$43,BV$44,BV$45,BV$46,BV$47,BV$48,BV$49,BV$50,"#")='Часть 1'!M28),1,0)*IF(BV$33=2,BX74,1))</f>
        <v>0</v>
      </c>
      <c r="BX74" s="323" t="n">
        <f aca="false">IF(OR($B74=17,BX$2="нет"),"#",IF(CHOOSE($B74,BX$35,BX$36,BX$37,BX$38,BX$39,BX$40,BX$41,BX$42,BX$43,BX$44,BX$45,BX$46,BX$47,BX$48,BX$49,BX$50,"#")='Часть 1'!O28,1,0))</f>
        <v>1</v>
      </c>
      <c r="BY74" s="323" t="n">
        <f aca="false">IF(OR($B74=17,BY$2="нет"),"#",IF(AND('Часть 1'!P28&lt;&gt;"#",CHOOSE($B74,BY$35,BY$36,BY$37,BY$38,BY$39,BY$40,BY$41,BY$42,BY$43,BY$44,BY$45,BY$46,BY$47,BY$48,BY$49,BY$50,"#")='Часть 1'!P28),1,0)*IF(BY$33=2,CA74,1))</f>
        <v>0</v>
      </c>
      <c r="CA74" s="323" t="n">
        <f aca="false">IF(OR($B74=17,CA$2="нет"),"#",IF(CHOOSE($B74,CA$35,CA$36,CA$37,CA$38,CA$39,CA$40,CA$41,CA$42,CA$43,CA$44,CA$45,CA$46,CA$47,CA$48,CA$49,CA$50,"#")='Часть 1'!R28,1,0))</f>
        <v>1</v>
      </c>
      <c r="CB74" s="323" t="n">
        <f aca="false">IF(OR($B74=17,CB$2="нет"),"#",IF(AND('Часть 1'!S28&lt;&gt;"#",CHOOSE($B74,CB$35,CB$36,CB$37,CB$38,CB$39,CB$40,CB$41,CB$42,CB$43,CB$44,CB$45,CB$46,CB$47,CB$48,CB$49,CB$50,"#")='Часть 1'!S28),1,0)*IF(CB$33=2,CD74,1))</f>
        <v>0</v>
      </c>
      <c r="CD74" s="323" t="n">
        <f aca="false">IF(OR($B74=17,CD$2="нет"),"#",IF(CHOOSE($B74,CD$35,CD$36,CD$37,CD$38,CD$39,CD$40,CD$41,CD$42,CD$43,CD$44,CD$45,CD$46,CD$47,CD$48,CD$49,CD$50,"#")='Часть 1'!U28,1,0))</f>
        <v>1</v>
      </c>
      <c r="CE74" s="323" t="n">
        <f aca="false">IF(OR($B74=17,CE$2="нет"),"#",IF(AND('Часть 1'!V28&lt;&gt;"#",CHOOSE($B74,CE$35,CE$36,CE$37,CE$38,CE$39,CE$40,CE$41,CE$42,CE$43,CE$44,CE$45,CE$46,CE$47,CE$48,CE$49,CE$50,"#")='Часть 1'!V28),1,0)*IF(CE$33=2,CG74,1))</f>
        <v>0</v>
      </c>
      <c r="CG74" s="323" t="n">
        <f aca="false">IF(OR($B74=17,CG$2="нет"),"#",IF(CHOOSE($B74,CG$35,CG$36,CG$37,CG$38,CG$39,CG$40,CG$41,CG$42,CG$43,CG$44,CG$45,CG$46,CG$47,CG$48,CG$49,CG$50,"#")='Часть 1'!X28,1,0))</f>
        <v>1</v>
      </c>
      <c r="CH74" s="323" t="n">
        <f aca="false">IF(OR($B74=17,CH$2="нет"),"#",IF(AND('Часть 1'!Y28&lt;&gt;"#",CHOOSE($B74,CH$35,CH$36,CH$37,CH$38,CH$39,CH$40,CH$41,CH$42,CH$43,CH$44,CH$45,CH$46,CH$47,CH$48,CH$49,CH$50,"#")='Часть 1'!Y28),1,0)*IF(CH$33=2,CJ74,1))</f>
        <v>0</v>
      </c>
      <c r="CJ74" s="323" t="n">
        <f aca="false">IF(OR($B74=17,CJ$2="нет"),"#",IF(CHOOSE($B74,CJ$35,CJ$36,CJ$37,CJ$38,CJ$39,CJ$40,CJ$41,CJ$42,CJ$43,CJ$44,CJ$45,CJ$46,CJ$47,CJ$48,CJ$49,CJ$50,"#")='Часть 1'!AA28,1,0))</f>
        <v>1</v>
      </c>
      <c r="CK74" s="323" t="n">
        <f aca="false">IF(OR($B74=17,CK$2="нет"),"#",IF(AND('Часть 1'!AB28&lt;&gt;"#",CHOOSE($B74,CK$35,CK$36,CK$37,CK$38,CK$39,CK$40,CK$41,CK$42,CK$43,CK$44,CK$45,CK$46,CK$47,CK$48,CK$49,CK$50,"#")='Часть 1'!AB28),1,0)*IF(CK$33=2,CM74,1))</f>
        <v>0</v>
      </c>
      <c r="CM74" s="323" t="n">
        <f aca="false">IF(OR($B74=17,CM$2="нет"),"#",IF(CHOOSE($B74,CM$35,CM$36,CM$37,CM$38,CM$39,CM$40,CM$41,CM$42,CM$43,CM$44,CM$45,CM$46,CM$47,CM$48,CM$49,CM$50,"#")='Часть 1'!AD28,1,0))</f>
        <v>1</v>
      </c>
      <c r="CN74" s="323" t="n">
        <f aca="false">IF(OR($B74=17,CN$2="нет"),"#",IF(AND('Часть 1'!AE28&lt;&gt;"#",CHOOSE($B74,CN$35,CN$36,CN$37,CN$38,CN$39,CN$40,CN$41,CN$42,CN$43,CN$44,CN$45,CN$46,CN$47,CN$48,CN$49,CN$50,"#")='Часть 1'!AE28),1,0)*IF(CN$33=2,CP74,1))</f>
        <v>0</v>
      </c>
      <c r="CP74" s="323" t="n">
        <f aca="false">IF(OR($B74=17,CP$2="нет"),"#",IF(CHOOSE($B74,CP$35,CP$36,CP$37,CP$38,CP$39,CP$40,CP$41,CP$42,CP$43,CP$44,CP$45,CP$46,CP$47,CP$48,CP$49,CP$50,"#")='Часть 1'!AG28,1,0))</f>
        <v>1</v>
      </c>
      <c r="CQ74" s="323" t="n">
        <f aca="false">IF(OR($B74=17,CQ$2="нет"),"#",IF(AND('Часть 1'!AH28&lt;&gt;"#",CHOOSE($B74,CQ$35,CQ$36,CQ$37,CQ$38,CQ$39,CQ$40,CQ$41,CQ$42,CQ$43,CQ$44,CQ$45,CQ$46,CQ$47,CQ$48,CQ$49,CQ$50,"#")='Часть 1'!AH28),1,0)*IF(CQ$33=2,CS74,1))</f>
        <v>0</v>
      </c>
      <c r="CS74" s="323" t="n">
        <f aca="false">IF(OR($B74=17,CS$2="нет"),"#",IF(CHOOSE($B74,CS$35,CS$36,CS$37,CS$38,CS$39,CS$40,CS$41,CS$42,CS$43,CS$44,CS$45,CS$46,CS$47,CS$48,CS$49,CS$50,"#")='Часть 1'!AJ28,1,0))</f>
        <v>1</v>
      </c>
      <c r="CT74" s="323" t="n">
        <f aca="false">IF(OR($B74=17,CT$2="нет"),"#",IF(AND('Часть 1'!AK28&lt;&gt;"#",CHOOSE($B74,CT$35,CT$36,CT$37,CT$38,CT$39,CT$40,CT$41,CT$42,CT$43,CT$44,CT$45,CT$46,CT$47,CT$48,CT$49,CT$50,"#")='Часть 1'!AK28),1,0)*IF(CT$33=2,CV74,1))</f>
        <v>0</v>
      </c>
      <c r="CV74" s="323" t="n">
        <f aca="false">IF(OR($B74=17,CV$2="нет"),"#",IF(CHOOSE($B74,CV$35,CV$36,CV$37,CV$38,CV$39,CV$40,CV$41,CV$42,CV$43,CV$44,CV$45,CV$46,CV$47,CV$48,CV$49,CV$50,"#")='Часть 1'!AM28,1,0))</f>
        <v>1</v>
      </c>
      <c r="CW74" s="323" t="n">
        <f aca="false">IF(OR($B74=17,CW$2="нет"),"#",IF(AND('Часть 1'!AN28&lt;&gt;"#",CHOOSE($B74,CW$35,CW$36,CW$37,CW$38,CW$39,CW$40,CW$41,CW$42,CW$43,CW$44,CW$45,CW$46,CW$47,CW$48,CW$49,CW$50,"#")='Часть 1'!AN28),1,0)*IF(CW$33=2,CY74,1))</f>
        <v>0</v>
      </c>
      <c r="CY74" s="323" t="n">
        <f aca="false">IF(OR($B74=17,CY$2="нет"),"#",IF(CHOOSE($B74,CY$35,CY$36,CY$37,CY$38,CY$39,CY$40,CY$41,CY$42,CY$43,CY$44,CY$45,CY$46,CY$47,CY$48,CY$49,CY$50,"#")='Часть 1'!AP28,1,0))</f>
        <v>1</v>
      </c>
      <c r="CZ74" s="323" t="n">
        <f aca="false">IF(OR($B74=17,CZ$2="нет"),"#",IF(AND('Часть 1'!AQ28&lt;&gt;"#",CHOOSE($B74,CZ$35,CZ$36,CZ$37,CZ$38,CZ$39,CZ$40,CZ$41,CZ$42,CZ$43,CZ$44,CZ$45,CZ$46,CZ$47,CZ$48,CZ$49,CZ$50,"#")='Часть 1'!AQ28),1,0)*IF(CZ$33=2,DB74,1))</f>
        <v>0</v>
      </c>
      <c r="DB74" s="323" t="n">
        <f aca="false">IF(OR($B74=17,DB$2="нет"),"#",IF(CHOOSE($B74,DB$35,DB$36,DB$37,DB$38,DB$39,DB$40,DB$41,DB$42,DB$43,DB$44,DB$45,DB$46,DB$47,DB$48,DB$49,DB$50,"#")='Часть 1'!AS28,1,0))</f>
        <v>1</v>
      </c>
      <c r="DC74" s="323" t="n">
        <f aca="false">IF(OR($B74=17,DC$2="нет"),"#",IF(AND('Часть 1'!AT28&lt;&gt;"#",CHOOSE($B74,DC$35,DC$36,DC$37,DC$38,DC$39,DC$40,DC$41,DC$42,DC$43,DC$44,DC$45,DC$46,DC$47,DC$48,DC$49,DC$50,"#")='Часть 1'!AT28),1,0)*IF(DC$33=2,DE74,1))</f>
        <v>0</v>
      </c>
      <c r="DE74" s="323" t="n">
        <f aca="false">IF(OR($B74=17,DE$2="нет"),"#",IF(CHOOSE($B74,DE$35,DE$36,DE$37,DE$38,DE$39,DE$40,DE$41,DE$42,DE$43,DE$44,DE$45,DE$46,DE$47,DE$48,DE$49,DE$50,"#")='Часть 1'!AV28,1,0))</f>
        <v>1</v>
      </c>
      <c r="DF74" s="323" t="n">
        <f aca="false">IF(OR($B74=17,DF$2="нет"),"#",IF(AND('Часть 1'!AW28&lt;&gt;"#",CHOOSE($B74,DF$35,DF$36,DF$37,DF$38,DF$39,DF$40,DF$41,DF$42,DF$43,DF$44,DF$45,DF$46,DF$47,DF$48,DF$49,DF$50,"#")='Часть 1'!AW28),1,0)*IF(DF$33=2,DH74,1))</f>
        <v>0</v>
      </c>
      <c r="DH74" s="323" t="n">
        <f aca="false">IF(OR($B74=17,DH$2="нет"),"#",IF(CHOOSE($B74,DH$35,DH$36,DH$37,DH$38,DH$39,DH$40,DH$41,DH$42,DH$43,DH$44,DH$45,DH$46,DH$47,DH$48,DH$49,DH$50,"#")='Часть 1'!AY28,1,0))</f>
        <v>1</v>
      </c>
      <c r="DI74" s="323" t="n">
        <f aca="false">IF(OR($B74=17,DI$2="нет"),"#",IF(AND('Часть 1'!AZ28&lt;&gt;"#",CHOOSE($B74,DI$35,DI$36,DI$37,DI$38,DI$39,DI$40,DI$41,DI$42,DI$43,DI$44,DI$45,DI$46,DI$47,DI$48,DI$49,DI$50,"#")='Часть 1'!AZ28),1,0)*IF(DI$33=2,DK74,1))</f>
        <v>0</v>
      </c>
      <c r="DK74" s="323" t="n">
        <f aca="false">IF(OR($B74=17,DK$2="нет"),"#",IF(CHOOSE($B74,DK$35,DK$36,DK$37,DK$38,DK$39,DK$40,DK$41,DK$42,DK$43,DK$44,DK$45,DK$46,DK$47,DK$48,DK$49,DK$50,"#")='Часть 1'!BB28,1,0))</f>
        <v>1</v>
      </c>
      <c r="DL74" s="323" t="n">
        <f aca="false">IF(OR($B74=17,DL$2="нет"),"#",IF(AND('Часть 1'!BC28&lt;&gt;"#",CHOOSE($B74,DL$35,DL$36,DL$37,DL$38,DL$39,DL$40,DL$41,DL$42,DL$43,DL$44,DL$45,DL$46,DL$47,DL$48,DL$49,DL$50,"#")='Часть 1'!BC28),1,0)*IF(DL$33=2,DN74,1))</f>
        <v>0</v>
      </c>
      <c r="DN74" s="323" t="n">
        <f aca="false">IF(OR($B74=17,DN$2="нет"),"#",IF(CHOOSE($B74,DN$35,DN$36,DN$37,DN$38,DN$39,DN$40,DN$41,DN$42,DN$43,DN$44,DN$45,DN$46,DN$47,DN$48,DN$49,DN$50,"#")='Часть 1'!BE28,1,0))</f>
        <v>1</v>
      </c>
      <c r="DO74" s="323" t="n">
        <f aca="false">IF(OR($B74=17,DO$2="нет"),"#",IF(AND('Часть 1'!BF28&lt;&gt;"#",CHOOSE($B74,DO$35,DO$36,DO$37,DO$38,DO$39,DO$40,DO$41,DO$42,DO$43,DO$44,DO$45,DO$46,DO$47,DO$48,DO$49,DO$50,"#")='Часть 1'!BF28),1,0)*IF(DO$33=2,DQ74,1))</f>
        <v>0</v>
      </c>
      <c r="DQ74" s="323" t="n">
        <f aca="false">IF(OR($B74=17,DQ$2="нет"),"#",IF(CHOOSE($B74,DQ$35,DQ$36,DQ$37,DQ$38,DQ$39,DQ$40,DQ$41,DQ$42,DQ$43,DQ$44,DQ$45,DQ$46,DQ$47,DQ$48,DQ$49,DQ$50,"#")='Часть 1'!BH28,1,0))</f>
        <v>1</v>
      </c>
      <c r="DR74" s="323" t="n">
        <f aca="false">IF(OR($B74=17,DR$2="нет"),"#",IF(AND('Часть 1'!BI28&lt;&gt;"#",CHOOSE($B74,DR$35,DR$36,DR$37,DR$38,DR$39,DR$40,DR$41,DR$42,DR$43,DR$44,DR$45,DR$46,DR$47,DR$48,DR$49,DR$50,"#")='Часть 1'!BI28),1,0)*IF(DR$33=2,DT74,1))</f>
        <v>0</v>
      </c>
      <c r="DT74" s="323" t="n">
        <f aca="false">IF(OR($B74=17,DT$2="нет"),"#",IF(CHOOSE($B74,DT$35,DT$36,DT$37,DT$38,DT$39,DT$40,DT$41,DT$42,DT$43,DT$44,DT$45,DT$46,DT$47,DT$48,DT$49,DT$50,"#")='Часть 1'!BK28,1,0))</f>
        <v>1</v>
      </c>
    </row>
    <row r="75" customFormat="false" ht="12.75" hidden="false" customHeight="false" outlineLevel="0" collapsed="false">
      <c r="A75" s="322" t="n">
        <v>23</v>
      </c>
      <c r="B75" s="322" t="n">
        <f aca="false">IF(AND(Список!H31&gt;0,Список!K31=1),CHOOSE(Список!M31,1,2,3,4,5,6,7,8,9,10,11,12,13,14,15,16),17)</f>
        <v>4</v>
      </c>
      <c r="C75" s="323" t="n">
        <f aca="false">IF(OR($B75=17,C$2="нет"),"#",IF(BM75=1,1,IF(CHOOSE($B75,C$35,C$36,C$37,C$38,C$39,C$40,C$41,C$42,C$43,C$44,C$45,C$46,C$47,C$48,C$49,C$50,"#")='Часть 1'!D29,1,0)*IF(C$33=2,E75,1)))</f>
        <v>1</v>
      </c>
      <c r="E75" s="323" t="n">
        <f aca="false">IF(OR($B75=17,E$2="нет"),"#",IF(CHOOSE($B75,E$35,E$36,E$37,E$38,E$39,E$40,E$41,E$42,E$43,E$44,E$45,E$46,E$47,E$48,E$49,E$50,"#")='Часть 1'!F29,1,0))</f>
        <v>1</v>
      </c>
      <c r="F75" s="323" t="n">
        <f aca="false">IF(OR($B75=17,F$2="нет"),"#",IF(BP75=1,1,IF(CHOOSE($B75,F$35,F$36,F$37,F$38,F$39,F$40,F$41,F$42,F$43,F$44,F$45,F$46,F$47,F$48,F$49,F$50,"#")='Часть 1'!G29,1,0)*IF(F$33=2,H75,1)))</f>
        <v>1</v>
      </c>
      <c r="H75" s="323" t="n">
        <f aca="false">IF(OR($B75=17,H$2="нет"),"#",IF(CHOOSE($B75,H$35,H$36,H$37,H$38,H$39,H$40,H$41,H$42,H$43,H$44,H$45,H$46,H$47,H$48,H$49,H$50,"#")='Часть 1'!I29,1,0))</f>
        <v>1</v>
      </c>
      <c r="I75" s="323" t="n">
        <f aca="false">IF(OR($B75=17,I$2="нет"),"#",IF(BS75=1,1,IF(CHOOSE($B75,I$35,I$36,I$37,I$38,I$39,I$40,I$41,I$42,I$43,I$44,I$45,I$46,I$47,I$48,I$49,I$50,"#")='Часть 1'!J29,1,0)*IF(I$33=2,K75,1)))</f>
        <v>1</v>
      </c>
      <c r="K75" s="323" t="n">
        <f aca="false">IF(OR($B75=17,K$2="нет"),"#",IF(CHOOSE($B75,K$35,K$36,K$37,K$38,K$39,K$40,K$41,K$42,K$43,K$44,K$45,K$46,K$47,K$48,K$49,K$50,"#")='Часть 1'!L29,1,0))</f>
        <v>1</v>
      </c>
      <c r="L75" s="324" t="n">
        <f aca="false">IF(OR($B75=17,L$2="нет"),"#",IF(BV75=1,1,IF(CHOOSE($B75,L$35,L$36,L$37,L$38,L$39,L$40,L$41,L$42,L$43,L$44,L$45,L$46,L$47,L$48,L$49,L$50,"#")='Часть 1'!M29,1,0)*IF(L$33=2,N75,1)))</f>
        <v>1</v>
      </c>
      <c r="N75" s="323" t="n">
        <f aca="false">IF(OR($B75=17,N$2="нет"),"#",IF(CHOOSE($B75,N$35,N$36,N$37,N$38,N$39,N$40,N$41,N$42,N$43,N$44,N$45,N$46,N$47,N$48,N$49,N$50,"#")='Часть 1'!O29,1,0))</f>
        <v>1</v>
      </c>
      <c r="O75" s="323" t="n">
        <f aca="false">IF(OR($B75=17,O$2="нет"),"#",IF(BY75=1,1,IF(CHOOSE($B75,O$35,O$36,O$37,O$38,O$39,O$40,O$41,O$42,O$43,O$44,O$45,O$46,O$47,O$48,O$49,O$50,"#")='Часть 1'!P29,1,0)*IF(O$33=2,Q75,1)))</f>
        <v>1</v>
      </c>
      <c r="Q75" s="323" t="n">
        <f aca="false">IF(OR($B75=17,Q$2="нет"),"#",IF(CHOOSE($B75,Q$35,Q$36,Q$37,Q$38,Q$39,Q$40,Q$41,Q$42,Q$43,Q$44,Q$45,Q$46,Q$47,Q$48,Q$49,Q$50,"#")='Часть 1'!R29,1,0))</f>
        <v>1</v>
      </c>
      <c r="R75" s="323" t="n">
        <f aca="false">IF(OR($B75=17,R$2="нет"),"#",IF(CB75=1,1,IF(CHOOSE($B75,R$35,R$36,R$37,R$38,R$39,R$40,R$41,R$42,R$43,R$44,R$45,R$46,R$47,R$48,R$49,R$50,"#")='Часть 1'!S29,1,0)*IF(R$33=2,T75,1)))</f>
        <v>0</v>
      </c>
      <c r="T75" s="323" t="n">
        <f aca="false">IF(OR($B75=17,T$2="нет"),"#",IF(CHOOSE($B75,T$35,T$36,T$37,T$38,T$39,T$40,T$41,T$42,T$43,T$44,T$45,T$46,T$47,T$48,T$49,T$50,"#")='Часть 1'!U29,1,0))</f>
        <v>1</v>
      </c>
      <c r="U75" s="323" t="n">
        <f aca="false">IF(OR($B75=17,U$2="нет"),"#",IF(CE75=1,1,IF(CHOOSE($B75,U$35,U$36,U$37,U$38,U$39,U$40,U$41,U$42,U$43,U$44,U$45,U$46,U$47,U$48,U$49,U$50,"#")='Часть 1'!V29,1,0)*IF(U$33=2,W75,1)))</f>
        <v>1</v>
      </c>
      <c r="W75" s="323" t="n">
        <f aca="false">IF(OR($B75=17,W$2="нет"),"#",IF(CHOOSE($B75,W$35,W$36,W$37,W$38,W$39,W$40,W$41,W$42,W$43,W$44,W$45,W$46,W$47,W$48,W$49,W$50,"#")='Часть 1'!X29,1,0))</f>
        <v>1</v>
      </c>
      <c r="X75" s="323" t="n">
        <f aca="false">IF(OR($B75=17,X$2="нет"),"#",IF(CH75=1,1,IF(CHOOSE($B75,X$35,X$36,X$37,X$38,X$39,X$40,X$41,X$42,X$43,X$44,X$45,X$46,X$47,X$48,X$49,X$50,"#")='Часть 1'!Y29,1,0)*IF(X$33=2,Z75,1)))</f>
        <v>1</v>
      </c>
      <c r="Z75" s="323" t="n">
        <f aca="false">IF(OR($B75=17,Z$2="нет"),"#",IF(CHOOSE($B75,Z$35,Z$36,Z$37,Z$38,Z$39,Z$40,Z$41,Z$42,Z$43,Z$44,Z$45,Z$46,Z$47,Z$48,Z$49,Z$50,"#")='Часть 1'!AA29,1,0))</f>
        <v>1</v>
      </c>
      <c r="AA75" s="323" t="n">
        <f aca="false">IF(OR($B75=17,AA$2="нет"),"#",IF(CK75=1,1,IF(CHOOSE($B75,AA$35,AA$36,AA$37,AA$38,AA$39,AA$40,AA$41,AA$42,AA$43,AA$44,AA$45,AA$46,AA$47,AA$48,AA$49,AA$50,"#")='Часть 1'!AB29,1,0)*IF(AA$33=2,AC75,1)))</f>
        <v>1</v>
      </c>
      <c r="AC75" s="323" t="n">
        <f aca="false">IF(OR($B75=17,AC$2="нет"),"#",IF(CHOOSE($B75,AC$35,AC$36,AC$37,AC$38,AC$39,AC$40,AC$41,AC$42,AC$43,AC$44,AC$45,AC$46,AC$47,AC$48,AC$49,AC$50,"#")='Часть 1'!AD29,1,0))</f>
        <v>1</v>
      </c>
      <c r="AD75" s="323" t="n">
        <f aca="false">IF(OR($B75=17,AD$2="нет"),"#",IF(CN75=1,1,IF(CHOOSE($B75,AD$35,AD$36,AD$37,AD$38,AD$39,AD$40,AD$41,AD$42,AD$43,AD$44,AD$45,AD$46,AD$47,AD$48,AD$49,AD$50,"#")='Часть 1'!AE29,1,0)*IF(AD$33=2,AF75,1)))</f>
        <v>0</v>
      </c>
      <c r="AF75" s="323" t="n">
        <f aca="false">IF(OR($B75=17,AF$2="нет"),"#",IF(CHOOSE($B75,AF$35,AF$36,AF$37,AF$38,AF$39,AF$40,AF$41,AF$42,AF$43,AF$44,AF$45,AF$46,AF$47,AF$48,AF$49,AF$50,"#")='Часть 1'!AG29,1,0))</f>
        <v>1</v>
      </c>
      <c r="AG75" s="323" t="n">
        <f aca="false">IF(OR($B75=17,AG$2="нет"),"#",IF(CQ75=1,1,IF(CHOOSE($B75,AG$35,AG$36,AG$37,AG$38,AG$39,AG$40,AG$41,AG$42,AG$43,AG$44,AG$45,AG$46,AG$47,AG$48,AG$49,AG$50,"#")='Часть 1'!AH29,1,0)*IF(AG$33=2,AI75,1)))</f>
        <v>1</v>
      </c>
      <c r="AI75" s="323" t="n">
        <f aca="false">IF(OR($B75=17,AI$2="нет"),"#",IF(CHOOSE($B75,AI$35,AI$36,AI$37,AI$38,AI$39,AI$40,AI$41,AI$42,AI$43,AI$44,AI$45,AI$46,AI$47,AI$48,AI$49,AI$50,"#")='Часть 1'!AJ29,1,0))</f>
        <v>1</v>
      </c>
      <c r="AJ75" s="323" t="n">
        <f aca="false">IF(OR($B75=17,AJ$2="нет"),"#",IF(CT75=1,1,IF(CHOOSE($B75,AJ$35,AJ$36,AJ$37,AJ$38,AJ$39,AJ$40,AJ$41,AJ$42,AJ$43,AJ$44,AJ$45,AJ$46,AJ$47,AJ$48,AJ$49,AJ$50,"#")='Часть 1'!AK29,1,0)*IF(AJ$33=2,AL75,1)))</f>
        <v>1</v>
      </c>
      <c r="AL75" s="323" t="n">
        <f aca="false">IF(OR($B75=17,AL$2="нет"),"#",IF(CHOOSE($B75,AL$35,AL$36,AL$37,AL$38,AL$39,AL$40,AL$41,AL$42,AL$43,AL$44,AL$45,AL$46,AL$47,AL$48,AL$49,AL$50,"#")='Часть 1'!AM29,1,0))</f>
        <v>1</v>
      </c>
      <c r="AM75" s="323" t="n">
        <f aca="false">IF(OR($B75=17,AM$2="нет"),"#",IF(CW75=1,1,IF(CHOOSE($B75,AM$35,AM$36,AM$37,AM$38,AM$39,AM$40,AM$41,AM$42,AM$43,AM$44,AM$45,AM$46,AM$47,AM$48,AM$49,AM$50,"#")='Часть 1'!AN29,1,0)*IF(AM$33=2,AO75,1)))</f>
        <v>1</v>
      </c>
      <c r="AO75" s="323" t="n">
        <f aca="false">IF(OR($B75=17,AO$2="нет"),"#",IF(CHOOSE($B75,AO$35,AO$36,AO$37,AO$38,AO$39,AO$40,AO$41,AO$42,AO$43,AO$44,AO$45,AO$46,AO$47,AO$48,AO$49,AO$50,"#")='Часть 1'!AP29,1,0))</f>
        <v>1</v>
      </c>
      <c r="AP75" s="323" t="n">
        <f aca="false">IF(OR($B75=17,AP$2="нет"),"#",IF(CZ75=1,1,IF(CHOOSE($B75,AP$35,AP$36,AP$37,AP$38,AP$39,AP$40,AP$41,AP$42,AP$43,AP$44,AP$45,AP$46,AP$47,AP$48,AP$49,AP$50,"#")='Часть 1'!AQ29,1,0)*IF(AP$33=2,AR75,1)))</f>
        <v>1</v>
      </c>
      <c r="AR75" s="323" t="n">
        <f aca="false">IF(OR($B75=17,AR$2="нет"),"#",IF(CHOOSE($B75,AR$35,AR$36,AR$37,AR$38,AR$39,AR$40,AR$41,AR$42,AR$43,AR$44,AR$45,AR$46,AR$47,AR$48,AR$49,AR$50,"#")='Часть 1'!AS29,1,0))</f>
        <v>1</v>
      </c>
      <c r="AS75" s="323" t="n">
        <f aca="false">IF(OR($B75=17,AS$2="нет"),"#",IF(DC75=1,1,IF(CHOOSE($B75,AS$35,AS$36,AS$37,AS$38,AS$39,AS$40,AS$41,AS$42,AS$43,AS$44,AS$45,AS$46,AS$47,AS$48,AS$49,AS$50,"#")='Часть 1'!AT29,1,0)*IF(AS$33=2,AU75,1)))</f>
        <v>0</v>
      </c>
      <c r="AU75" s="323" t="n">
        <f aca="false">IF(OR($B75=17,AU$2="нет"),"#",IF(CHOOSE($B75,AU$35,AU$36,AU$37,AU$38,AU$39,AU$40,AU$41,AU$42,AU$43,AU$44,AU$45,AU$46,AU$47,AU$48,AU$49,AU$50,"#")='Часть 1'!AV29,1,0))</f>
        <v>1</v>
      </c>
      <c r="AV75" s="323" t="n">
        <f aca="false">IF(OR($B75=17,AV$2="нет"),"#",IF(DF75=1,1,IF(CHOOSE($B75,AV$35,AV$36,AV$37,AV$38,AV$39,AV$40,AV$41,AV$42,AV$43,AV$44,AV$45,AV$46,AV$47,AV$48,AV$49,AV$50,"#")='Часть 1'!AW29,1,0)*IF(AV$33=2,AX75,1)))</f>
        <v>1</v>
      </c>
      <c r="AX75" s="323" t="n">
        <f aca="false">IF(OR($B75=17,AX$2="нет"),"#",IF(CHOOSE($B75,AX$35,AX$36,AX$37,AX$38,AX$39,AX$40,AX$41,AX$42,AX$43,AX$44,AX$45,AX$46,AX$47,AX$48,AX$49,AX$50,"#")='Часть 1'!AY29,1,0))</f>
        <v>1</v>
      </c>
      <c r="AY75" s="323" t="n">
        <f aca="false">IF(OR($B75=17,AY$2="нет"),"#",IF(DI75=1,1,IF(CHOOSE($B75,AY$35,AY$36,AY$37,AY$38,AY$39,AY$40,AY$41,AY$42,AY$43,AY$44,AY$45,AY$46,AY$47,AY$48,AY$49,AY$50,"#")='Часть 1'!AZ29,1,0)*IF(AY$33=2,BA75,1)))</f>
        <v>1</v>
      </c>
      <c r="BA75" s="323" t="n">
        <f aca="false">IF(OR($B75=17,BA$2="нет"),"#",IF(CHOOSE($B75,BA$35,BA$36,BA$37,BA$38,BA$39,BA$40,BA$41,BA$42,BA$43,BA$44,BA$45,BA$46,BA$47,BA$48,BA$49,BA$50,"#")='Часть 1'!BB29,1,0))</f>
        <v>1</v>
      </c>
      <c r="BB75" s="323" t="n">
        <f aca="false">IF(OR($B75=17,BB$2="нет"),"#",IF(DL75=1,1,IF(CHOOSE($B75,BB$35,BB$36,BB$37,BB$38,BB$39,BB$40,BB$41,BB$42,BB$43,BB$44,BB$45,BB$46,BB$47,BB$48,BB$49,BB$50,"#")='Часть 1'!BC29,1,0)*IF(BB$33=2,BD75,1)))</f>
        <v>0</v>
      </c>
      <c r="BD75" s="323" t="n">
        <f aca="false">IF(OR($B75=17,BD$2="нет"),"#",IF(CHOOSE($B75,BD$35,BD$36,BD$37,BD$38,BD$39,BD$40,BD$41,BD$42,BD$43,BD$44,BD$45,BD$46,BD$47,BD$48,BD$49,BD$50,"#")='Часть 1'!BE29,1,0))</f>
        <v>1</v>
      </c>
      <c r="BE75" s="323" t="n">
        <f aca="false">IF(OR($B75=17,BE$2="нет"),"#",IF(DO75=1,1,IF(CHOOSE($B75,BE$35,BE$36,BE$37,BE$38,BE$39,BE$40,BE$41,BE$42,BE$43,BE$44,BE$45,BE$46,BE$47,BE$48,BE$49,BE$50,"#")='Часть 1'!BF29,1,0)*IF(BE$33=2,BG75,1)))</f>
        <v>0</v>
      </c>
      <c r="BG75" s="323" t="n">
        <f aca="false">IF(OR($B75=17,BG$2="нет"),"#",IF(CHOOSE($B75,BG$35,BG$36,BG$37,BG$38,BG$39,BG$40,BG$41,BG$42,BG$43,BG$44,BG$45,BG$46,BG$47,BG$48,BG$49,BG$50,"#")='Часть 1'!BH29,1,0))</f>
        <v>1</v>
      </c>
      <c r="BH75" s="323" t="n">
        <f aca="false">IF(OR($B75=17,BH$2="нет"),"#",IF(DR75=1,1,IF(CHOOSE($B75,BH$35,BH$36,BH$37,BH$38,BH$39,BH$40,BH$41,BH$42,BH$43,BH$44,BH$45,BH$46,BH$47,BH$48,BH$49,BH$50,"#")='Часть 1'!BI29,1,0)*IF(BH$33=2,BJ75,1)))</f>
        <v>1</v>
      </c>
      <c r="BJ75" s="323" t="n">
        <f aca="false">IF(OR($B75=17,BJ$2="нет"),"#",IF(CHOOSE($B75,BJ$35,BJ$36,BJ$37,BJ$38,BJ$39,BJ$40,BJ$41,BJ$42,BJ$43,BJ$44,BJ$45,BJ$46,BJ$47,BJ$48,BJ$49,BJ$50,"#")='Часть 1'!BK29,1,0))</f>
        <v>1</v>
      </c>
      <c r="BM75" s="323" t="n">
        <f aca="false">IF(OR($B75=17,BM$2="нет"),"#",IF(AND('Часть 1'!D29&lt;&gt;"#",CHOOSE($B75,BM$35,BM$36,BM$37,BM$38,BM$39,BM$40,BM$41,BM$42,BM$43,BM$44,BM$45,BM$46,BM$47,BM$48,BM$49,BM$50,"#")='Часть 1'!D29),1,0)*IF(BM$33=2,BO75,1))</f>
        <v>0</v>
      </c>
      <c r="BO75" s="323" t="n">
        <f aca="false">IF(OR($B75=17,BO$2="нет"),"#",IF(CHOOSE($B75,BO$35,BO$36,BO$37,BO$38,BO$39,BO$40,BO$41,BO$42,BO$43,BO$44,BO$45,BO$46,BO$47,BO$48,BO$49,BO$50,"#")='Часть 1'!F29,1,0))</f>
        <v>1</v>
      </c>
      <c r="BP75" s="323" t="n">
        <f aca="false">IF(OR($B75=17,BP$2="нет"),"#",IF(AND('Часть 1'!G29&lt;&gt;"#",CHOOSE($B75,BP$35,BP$36,BP$37,BP$38,BP$39,BP$40,BP$41,BP$42,BP$43,BP$44,BP$45,BP$46,BP$47,BP$48,BP$49,BP$50,"#")='Часть 1'!G29),1,0)*IF(BP$33=2,BR75,1))</f>
        <v>0</v>
      </c>
      <c r="BR75" s="323" t="n">
        <f aca="false">IF(OR($B75=17,BR$2="нет"),"#",IF(CHOOSE($B75,BR$35,BR$36,BR$37,BR$38,BR$39,BR$40,BR$41,BR$42,BR$43,BR$44,BR$45,BR$46,BR$47,BR$48,BR$49,BR$50,"#")='Часть 1'!I29,1,0))</f>
        <v>1</v>
      </c>
      <c r="BS75" s="323" t="n">
        <f aca="false">IF(OR($B75=17,BS$2="нет"),"#",IF(AND('Часть 1'!J29&lt;&gt;"#",CHOOSE($B75,BS$35,BS$36,BS$37,BS$38,BS$39,BS$40,BS$41,BS$42,BS$43,BS$44,BS$45,BS$46,BS$47,BS$48,BS$49,BS$50,"#")='Часть 1'!J29),1,0)*IF(BS$33=2,BU75,1))</f>
        <v>0</v>
      </c>
      <c r="BU75" s="323" t="n">
        <f aca="false">IF(OR($B75=17,BU$2="нет"),"#",IF(CHOOSE($B75,BU$35,BU$36,BU$37,BU$38,BU$39,BU$40,BU$41,BU$42,BU$43,BU$44,BU$45,BU$46,BU$47,BU$48,BU$49,BU$50,"#")='Часть 1'!L29,1,0))</f>
        <v>1</v>
      </c>
      <c r="BV75" s="323" t="n">
        <f aca="false">IF(OR($B75=17,BV$2="нет"),"#",IF(AND('Часть 1'!M29&lt;&gt;"#",CHOOSE($B75,BV$35,BV$36,BV$37,BV$38,BV$39,BV$40,BV$41,BV$42,BV$43,BV$44,BV$45,BV$46,BV$47,BV$48,BV$49,BV$50,"#")='Часть 1'!M29),1,0)*IF(BV$33=2,BX75,1))</f>
        <v>0</v>
      </c>
      <c r="BX75" s="323" t="n">
        <f aca="false">IF(OR($B75=17,BX$2="нет"),"#",IF(CHOOSE($B75,BX$35,BX$36,BX$37,BX$38,BX$39,BX$40,BX$41,BX$42,BX$43,BX$44,BX$45,BX$46,BX$47,BX$48,BX$49,BX$50,"#")='Часть 1'!O29,1,0))</f>
        <v>1</v>
      </c>
      <c r="BY75" s="323" t="n">
        <f aca="false">IF(OR($B75=17,BY$2="нет"),"#",IF(AND('Часть 1'!P29&lt;&gt;"#",CHOOSE($B75,BY$35,BY$36,BY$37,BY$38,BY$39,BY$40,BY$41,BY$42,BY$43,BY$44,BY$45,BY$46,BY$47,BY$48,BY$49,BY$50,"#")='Часть 1'!P29),1,0)*IF(BY$33=2,CA75,1))</f>
        <v>0</v>
      </c>
      <c r="CA75" s="323" t="n">
        <f aca="false">IF(OR($B75=17,CA$2="нет"),"#",IF(CHOOSE($B75,CA$35,CA$36,CA$37,CA$38,CA$39,CA$40,CA$41,CA$42,CA$43,CA$44,CA$45,CA$46,CA$47,CA$48,CA$49,CA$50,"#")='Часть 1'!R29,1,0))</f>
        <v>1</v>
      </c>
      <c r="CB75" s="323" t="n">
        <f aca="false">IF(OR($B75=17,CB$2="нет"),"#",IF(AND('Часть 1'!S29&lt;&gt;"#",CHOOSE($B75,CB$35,CB$36,CB$37,CB$38,CB$39,CB$40,CB$41,CB$42,CB$43,CB$44,CB$45,CB$46,CB$47,CB$48,CB$49,CB$50,"#")='Часть 1'!S29),1,0)*IF(CB$33=2,CD75,1))</f>
        <v>0</v>
      </c>
      <c r="CD75" s="323" t="n">
        <f aca="false">IF(OR($B75=17,CD$2="нет"),"#",IF(CHOOSE($B75,CD$35,CD$36,CD$37,CD$38,CD$39,CD$40,CD$41,CD$42,CD$43,CD$44,CD$45,CD$46,CD$47,CD$48,CD$49,CD$50,"#")='Часть 1'!U29,1,0))</f>
        <v>1</v>
      </c>
      <c r="CE75" s="323" t="n">
        <f aca="false">IF(OR($B75=17,CE$2="нет"),"#",IF(AND('Часть 1'!V29&lt;&gt;"#",CHOOSE($B75,CE$35,CE$36,CE$37,CE$38,CE$39,CE$40,CE$41,CE$42,CE$43,CE$44,CE$45,CE$46,CE$47,CE$48,CE$49,CE$50,"#")='Часть 1'!V29),1,0)*IF(CE$33=2,CG75,1))</f>
        <v>0</v>
      </c>
      <c r="CG75" s="323" t="n">
        <f aca="false">IF(OR($B75=17,CG$2="нет"),"#",IF(CHOOSE($B75,CG$35,CG$36,CG$37,CG$38,CG$39,CG$40,CG$41,CG$42,CG$43,CG$44,CG$45,CG$46,CG$47,CG$48,CG$49,CG$50,"#")='Часть 1'!X29,1,0))</f>
        <v>1</v>
      </c>
      <c r="CH75" s="323" t="n">
        <f aca="false">IF(OR($B75=17,CH$2="нет"),"#",IF(AND('Часть 1'!Y29&lt;&gt;"#",CHOOSE($B75,CH$35,CH$36,CH$37,CH$38,CH$39,CH$40,CH$41,CH$42,CH$43,CH$44,CH$45,CH$46,CH$47,CH$48,CH$49,CH$50,"#")='Часть 1'!Y29),1,0)*IF(CH$33=2,CJ75,1))</f>
        <v>0</v>
      </c>
      <c r="CJ75" s="323" t="n">
        <f aca="false">IF(OR($B75=17,CJ$2="нет"),"#",IF(CHOOSE($B75,CJ$35,CJ$36,CJ$37,CJ$38,CJ$39,CJ$40,CJ$41,CJ$42,CJ$43,CJ$44,CJ$45,CJ$46,CJ$47,CJ$48,CJ$49,CJ$50,"#")='Часть 1'!AA29,1,0))</f>
        <v>1</v>
      </c>
      <c r="CK75" s="323" t="n">
        <f aca="false">IF(OR($B75=17,CK$2="нет"),"#",IF(AND('Часть 1'!AB29&lt;&gt;"#",CHOOSE($B75,CK$35,CK$36,CK$37,CK$38,CK$39,CK$40,CK$41,CK$42,CK$43,CK$44,CK$45,CK$46,CK$47,CK$48,CK$49,CK$50,"#")='Часть 1'!AB29),1,0)*IF(CK$33=2,CM75,1))</f>
        <v>0</v>
      </c>
      <c r="CM75" s="323" t="n">
        <f aca="false">IF(OR($B75=17,CM$2="нет"),"#",IF(CHOOSE($B75,CM$35,CM$36,CM$37,CM$38,CM$39,CM$40,CM$41,CM$42,CM$43,CM$44,CM$45,CM$46,CM$47,CM$48,CM$49,CM$50,"#")='Часть 1'!AD29,1,0))</f>
        <v>1</v>
      </c>
      <c r="CN75" s="323" t="n">
        <f aca="false">IF(OR($B75=17,CN$2="нет"),"#",IF(AND('Часть 1'!AE29&lt;&gt;"#",CHOOSE($B75,CN$35,CN$36,CN$37,CN$38,CN$39,CN$40,CN$41,CN$42,CN$43,CN$44,CN$45,CN$46,CN$47,CN$48,CN$49,CN$50,"#")='Часть 1'!AE29),1,0)*IF(CN$33=2,CP75,1))</f>
        <v>0</v>
      </c>
      <c r="CP75" s="323" t="n">
        <f aca="false">IF(OR($B75=17,CP$2="нет"),"#",IF(CHOOSE($B75,CP$35,CP$36,CP$37,CP$38,CP$39,CP$40,CP$41,CP$42,CP$43,CP$44,CP$45,CP$46,CP$47,CP$48,CP$49,CP$50,"#")='Часть 1'!AG29,1,0))</f>
        <v>1</v>
      </c>
      <c r="CQ75" s="323" t="n">
        <f aca="false">IF(OR($B75=17,CQ$2="нет"),"#",IF(AND('Часть 1'!AH29&lt;&gt;"#",CHOOSE($B75,CQ$35,CQ$36,CQ$37,CQ$38,CQ$39,CQ$40,CQ$41,CQ$42,CQ$43,CQ$44,CQ$45,CQ$46,CQ$47,CQ$48,CQ$49,CQ$50,"#")='Часть 1'!AH29),1,0)*IF(CQ$33=2,CS75,1))</f>
        <v>0</v>
      </c>
      <c r="CS75" s="323" t="n">
        <f aca="false">IF(OR($B75=17,CS$2="нет"),"#",IF(CHOOSE($B75,CS$35,CS$36,CS$37,CS$38,CS$39,CS$40,CS$41,CS$42,CS$43,CS$44,CS$45,CS$46,CS$47,CS$48,CS$49,CS$50,"#")='Часть 1'!AJ29,1,0))</f>
        <v>1</v>
      </c>
      <c r="CT75" s="323" t="n">
        <f aca="false">IF(OR($B75=17,CT$2="нет"),"#",IF(AND('Часть 1'!AK29&lt;&gt;"#",CHOOSE($B75,CT$35,CT$36,CT$37,CT$38,CT$39,CT$40,CT$41,CT$42,CT$43,CT$44,CT$45,CT$46,CT$47,CT$48,CT$49,CT$50,"#")='Часть 1'!AK29),1,0)*IF(CT$33=2,CV75,1))</f>
        <v>0</v>
      </c>
      <c r="CV75" s="323" t="n">
        <f aca="false">IF(OR($B75=17,CV$2="нет"),"#",IF(CHOOSE($B75,CV$35,CV$36,CV$37,CV$38,CV$39,CV$40,CV$41,CV$42,CV$43,CV$44,CV$45,CV$46,CV$47,CV$48,CV$49,CV$50,"#")='Часть 1'!AM29,1,0))</f>
        <v>1</v>
      </c>
      <c r="CW75" s="323" t="n">
        <f aca="false">IF(OR($B75=17,CW$2="нет"),"#",IF(AND('Часть 1'!AN29&lt;&gt;"#",CHOOSE($B75,CW$35,CW$36,CW$37,CW$38,CW$39,CW$40,CW$41,CW$42,CW$43,CW$44,CW$45,CW$46,CW$47,CW$48,CW$49,CW$50,"#")='Часть 1'!AN29),1,0)*IF(CW$33=2,CY75,1))</f>
        <v>0</v>
      </c>
      <c r="CY75" s="323" t="n">
        <f aca="false">IF(OR($B75=17,CY$2="нет"),"#",IF(CHOOSE($B75,CY$35,CY$36,CY$37,CY$38,CY$39,CY$40,CY$41,CY$42,CY$43,CY$44,CY$45,CY$46,CY$47,CY$48,CY$49,CY$50,"#")='Часть 1'!AP29,1,0))</f>
        <v>1</v>
      </c>
      <c r="CZ75" s="323" t="n">
        <f aca="false">IF(OR($B75=17,CZ$2="нет"),"#",IF(AND('Часть 1'!AQ29&lt;&gt;"#",CHOOSE($B75,CZ$35,CZ$36,CZ$37,CZ$38,CZ$39,CZ$40,CZ$41,CZ$42,CZ$43,CZ$44,CZ$45,CZ$46,CZ$47,CZ$48,CZ$49,CZ$50,"#")='Часть 1'!AQ29),1,0)*IF(CZ$33=2,DB75,1))</f>
        <v>0</v>
      </c>
      <c r="DB75" s="323" t="n">
        <f aca="false">IF(OR($B75=17,DB$2="нет"),"#",IF(CHOOSE($B75,DB$35,DB$36,DB$37,DB$38,DB$39,DB$40,DB$41,DB$42,DB$43,DB$44,DB$45,DB$46,DB$47,DB$48,DB$49,DB$50,"#")='Часть 1'!AS29,1,0))</f>
        <v>1</v>
      </c>
      <c r="DC75" s="323" t="n">
        <f aca="false">IF(OR($B75=17,DC$2="нет"),"#",IF(AND('Часть 1'!AT29&lt;&gt;"#",CHOOSE($B75,DC$35,DC$36,DC$37,DC$38,DC$39,DC$40,DC$41,DC$42,DC$43,DC$44,DC$45,DC$46,DC$47,DC$48,DC$49,DC$50,"#")='Часть 1'!AT29),1,0)*IF(DC$33=2,DE75,1))</f>
        <v>0</v>
      </c>
      <c r="DE75" s="323" t="n">
        <f aca="false">IF(OR($B75=17,DE$2="нет"),"#",IF(CHOOSE($B75,DE$35,DE$36,DE$37,DE$38,DE$39,DE$40,DE$41,DE$42,DE$43,DE$44,DE$45,DE$46,DE$47,DE$48,DE$49,DE$50,"#")='Часть 1'!AV29,1,0))</f>
        <v>1</v>
      </c>
      <c r="DF75" s="323" t="n">
        <f aca="false">IF(OR($B75=17,DF$2="нет"),"#",IF(AND('Часть 1'!AW29&lt;&gt;"#",CHOOSE($B75,DF$35,DF$36,DF$37,DF$38,DF$39,DF$40,DF$41,DF$42,DF$43,DF$44,DF$45,DF$46,DF$47,DF$48,DF$49,DF$50,"#")='Часть 1'!AW29),1,0)*IF(DF$33=2,DH75,1))</f>
        <v>0</v>
      </c>
      <c r="DH75" s="323" t="n">
        <f aca="false">IF(OR($B75=17,DH$2="нет"),"#",IF(CHOOSE($B75,DH$35,DH$36,DH$37,DH$38,DH$39,DH$40,DH$41,DH$42,DH$43,DH$44,DH$45,DH$46,DH$47,DH$48,DH$49,DH$50,"#")='Часть 1'!AY29,1,0))</f>
        <v>1</v>
      </c>
      <c r="DI75" s="323" t="n">
        <f aca="false">IF(OR($B75=17,DI$2="нет"),"#",IF(AND('Часть 1'!AZ29&lt;&gt;"#",CHOOSE($B75,DI$35,DI$36,DI$37,DI$38,DI$39,DI$40,DI$41,DI$42,DI$43,DI$44,DI$45,DI$46,DI$47,DI$48,DI$49,DI$50,"#")='Часть 1'!AZ29),1,0)*IF(DI$33=2,DK75,1))</f>
        <v>0</v>
      </c>
      <c r="DK75" s="323" t="n">
        <f aca="false">IF(OR($B75=17,DK$2="нет"),"#",IF(CHOOSE($B75,DK$35,DK$36,DK$37,DK$38,DK$39,DK$40,DK$41,DK$42,DK$43,DK$44,DK$45,DK$46,DK$47,DK$48,DK$49,DK$50,"#")='Часть 1'!BB29,1,0))</f>
        <v>1</v>
      </c>
      <c r="DL75" s="323" t="n">
        <f aca="false">IF(OR($B75=17,DL$2="нет"),"#",IF(AND('Часть 1'!BC29&lt;&gt;"#",CHOOSE($B75,DL$35,DL$36,DL$37,DL$38,DL$39,DL$40,DL$41,DL$42,DL$43,DL$44,DL$45,DL$46,DL$47,DL$48,DL$49,DL$50,"#")='Часть 1'!BC29),1,0)*IF(DL$33=2,DN75,1))</f>
        <v>0</v>
      </c>
      <c r="DN75" s="323" t="n">
        <f aca="false">IF(OR($B75=17,DN$2="нет"),"#",IF(CHOOSE($B75,DN$35,DN$36,DN$37,DN$38,DN$39,DN$40,DN$41,DN$42,DN$43,DN$44,DN$45,DN$46,DN$47,DN$48,DN$49,DN$50,"#")='Часть 1'!BE29,1,0))</f>
        <v>1</v>
      </c>
      <c r="DO75" s="323" t="n">
        <f aca="false">IF(OR($B75=17,DO$2="нет"),"#",IF(AND('Часть 1'!BF29&lt;&gt;"#",CHOOSE($B75,DO$35,DO$36,DO$37,DO$38,DO$39,DO$40,DO$41,DO$42,DO$43,DO$44,DO$45,DO$46,DO$47,DO$48,DO$49,DO$50,"#")='Часть 1'!BF29),1,0)*IF(DO$33=2,DQ75,1))</f>
        <v>0</v>
      </c>
      <c r="DQ75" s="323" t="n">
        <f aca="false">IF(OR($B75=17,DQ$2="нет"),"#",IF(CHOOSE($B75,DQ$35,DQ$36,DQ$37,DQ$38,DQ$39,DQ$40,DQ$41,DQ$42,DQ$43,DQ$44,DQ$45,DQ$46,DQ$47,DQ$48,DQ$49,DQ$50,"#")='Часть 1'!BH29,1,0))</f>
        <v>1</v>
      </c>
      <c r="DR75" s="323" t="n">
        <f aca="false">IF(OR($B75=17,DR$2="нет"),"#",IF(AND('Часть 1'!BI29&lt;&gt;"#",CHOOSE($B75,DR$35,DR$36,DR$37,DR$38,DR$39,DR$40,DR$41,DR$42,DR$43,DR$44,DR$45,DR$46,DR$47,DR$48,DR$49,DR$50,"#")='Часть 1'!BI29),1,0)*IF(DR$33=2,DT75,1))</f>
        <v>0</v>
      </c>
      <c r="DT75" s="323" t="n">
        <f aca="false">IF(OR($B75=17,DT$2="нет"),"#",IF(CHOOSE($B75,DT$35,DT$36,DT$37,DT$38,DT$39,DT$40,DT$41,DT$42,DT$43,DT$44,DT$45,DT$46,DT$47,DT$48,DT$49,DT$50,"#")='Часть 1'!BK29,1,0))</f>
        <v>1</v>
      </c>
    </row>
    <row r="76" customFormat="false" ht="12.75" hidden="false" customHeight="false" outlineLevel="0" collapsed="false">
      <c r="A76" s="322" t="n">
        <v>24</v>
      </c>
      <c r="B76" s="322" t="n">
        <f aca="false">IF(AND(Список!H32&gt;0,Список!K32=1),CHOOSE(Список!M32,1,2,3,4,5,6,7,8,9,10,11,12,13,14,15,16),17)</f>
        <v>4</v>
      </c>
      <c r="C76" s="323" t="n">
        <f aca="false">IF(OR($B76=17,C$2="нет"),"#",IF(BM76=1,1,IF(CHOOSE($B76,C$35,C$36,C$37,C$38,C$39,C$40,C$41,C$42,C$43,C$44,C$45,C$46,C$47,C$48,C$49,C$50,"#")='Часть 1'!D30,1,0)*IF(C$33=2,E76,1)))</f>
        <v>1</v>
      </c>
      <c r="E76" s="323" t="n">
        <f aca="false">IF(OR($B76=17,E$2="нет"),"#",IF(CHOOSE($B76,E$35,E$36,E$37,E$38,E$39,E$40,E$41,E$42,E$43,E$44,E$45,E$46,E$47,E$48,E$49,E$50,"#")='Часть 1'!F30,1,0))</f>
        <v>1</v>
      </c>
      <c r="F76" s="323" t="n">
        <f aca="false">IF(OR($B76=17,F$2="нет"),"#",IF(BP76=1,1,IF(CHOOSE($B76,F$35,F$36,F$37,F$38,F$39,F$40,F$41,F$42,F$43,F$44,F$45,F$46,F$47,F$48,F$49,F$50,"#")='Часть 1'!G30,1,0)*IF(F$33=2,H76,1)))</f>
        <v>1</v>
      </c>
      <c r="H76" s="323" t="n">
        <f aca="false">IF(OR($B76=17,H$2="нет"),"#",IF(CHOOSE($B76,H$35,H$36,H$37,H$38,H$39,H$40,H$41,H$42,H$43,H$44,H$45,H$46,H$47,H$48,H$49,H$50,"#")='Часть 1'!I30,1,0))</f>
        <v>1</v>
      </c>
      <c r="I76" s="323" t="n">
        <f aca="false">IF(OR($B76=17,I$2="нет"),"#",IF(BS76=1,1,IF(CHOOSE($B76,I$35,I$36,I$37,I$38,I$39,I$40,I$41,I$42,I$43,I$44,I$45,I$46,I$47,I$48,I$49,I$50,"#")='Часть 1'!J30,1,0)*IF(I$33=2,K76,1)))</f>
        <v>1</v>
      </c>
      <c r="K76" s="323" t="n">
        <f aca="false">IF(OR($B76=17,K$2="нет"),"#",IF(CHOOSE($B76,K$35,K$36,K$37,K$38,K$39,K$40,K$41,K$42,K$43,K$44,K$45,K$46,K$47,K$48,K$49,K$50,"#")='Часть 1'!L30,1,0))</f>
        <v>1</v>
      </c>
      <c r="L76" s="324" t="n">
        <f aca="false">IF(OR($B76=17,L$2="нет"),"#",IF(BV76=1,1,IF(CHOOSE($B76,L$35,L$36,L$37,L$38,L$39,L$40,L$41,L$42,L$43,L$44,L$45,L$46,L$47,L$48,L$49,L$50,"#")='Часть 1'!M30,1,0)*IF(L$33=2,N76,1)))</f>
        <v>1</v>
      </c>
      <c r="N76" s="323" t="n">
        <f aca="false">IF(OR($B76=17,N$2="нет"),"#",IF(CHOOSE($B76,N$35,N$36,N$37,N$38,N$39,N$40,N$41,N$42,N$43,N$44,N$45,N$46,N$47,N$48,N$49,N$50,"#")='Часть 1'!O30,1,0))</f>
        <v>1</v>
      </c>
      <c r="O76" s="323" t="n">
        <f aca="false">IF(OR($B76=17,O$2="нет"),"#",IF(BY76=1,1,IF(CHOOSE($B76,O$35,O$36,O$37,O$38,O$39,O$40,O$41,O$42,O$43,O$44,O$45,O$46,O$47,O$48,O$49,O$50,"#")='Часть 1'!P30,1,0)*IF(O$33=2,Q76,1)))</f>
        <v>1</v>
      </c>
      <c r="Q76" s="323" t="n">
        <f aca="false">IF(OR($B76=17,Q$2="нет"),"#",IF(CHOOSE($B76,Q$35,Q$36,Q$37,Q$38,Q$39,Q$40,Q$41,Q$42,Q$43,Q$44,Q$45,Q$46,Q$47,Q$48,Q$49,Q$50,"#")='Часть 1'!R30,1,0))</f>
        <v>1</v>
      </c>
      <c r="R76" s="323" t="n">
        <f aca="false">IF(OR($B76=17,R$2="нет"),"#",IF(CB76=1,1,IF(CHOOSE($B76,R$35,R$36,R$37,R$38,R$39,R$40,R$41,R$42,R$43,R$44,R$45,R$46,R$47,R$48,R$49,R$50,"#")='Часть 1'!S30,1,0)*IF(R$33=2,T76,1)))</f>
        <v>1</v>
      </c>
      <c r="T76" s="323" t="n">
        <f aca="false">IF(OR($B76=17,T$2="нет"),"#",IF(CHOOSE($B76,T$35,T$36,T$37,T$38,T$39,T$40,T$41,T$42,T$43,T$44,T$45,T$46,T$47,T$48,T$49,T$50,"#")='Часть 1'!U30,1,0))</f>
        <v>1</v>
      </c>
      <c r="U76" s="323" t="n">
        <f aca="false">IF(OR($B76=17,U$2="нет"),"#",IF(CE76=1,1,IF(CHOOSE($B76,U$35,U$36,U$37,U$38,U$39,U$40,U$41,U$42,U$43,U$44,U$45,U$46,U$47,U$48,U$49,U$50,"#")='Часть 1'!V30,1,0)*IF(U$33=2,W76,1)))</f>
        <v>1</v>
      </c>
      <c r="W76" s="323" t="n">
        <f aca="false">IF(OR($B76=17,W$2="нет"),"#",IF(CHOOSE($B76,W$35,W$36,W$37,W$38,W$39,W$40,W$41,W$42,W$43,W$44,W$45,W$46,W$47,W$48,W$49,W$50,"#")='Часть 1'!X30,1,0))</f>
        <v>1</v>
      </c>
      <c r="X76" s="323" t="n">
        <f aca="false">IF(OR($B76=17,X$2="нет"),"#",IF(CH76=1,1,IF(CHOOSE($B76,X$35,X$36,X$37,X$38,X$39,X$40,X$41,X$42,X$43,X$44,X$45,X$46,X$47,X$48,X$49,X$50,"#")='Часть 1'!Y30,1,0)*IF(X$33=2,Z76,1)))</f>
        <v>1</v>
      </c>
      <c r="Z76" s="323" t="n">
        <f aca="false">IF(OR($B76=17,Z$2="нет"),"#",IF(CHOOSE($B76,Z$35,Z$36,Z$37,Z$38,Z$39,Z$40,Z$41,Z$42,Z$43,Z$44,Z$45,Z$46,Z$47,Z$48,Z$49,Z$50,"#")='Часть 1'!AA30,1,0))</f>
        <v>1</v>
      </c>
      <c r="AA76" s="323" t="n">
        <f aca="false">IF(OR($B76=17,AA$2="нет"),"#",IF(CK76=1,1,IF(CHOOSE($B76,AA$35,AA$36,AA$37,AA$38,AA$39,AA$40,AA$41,AA$42,AA$43,AA$44,AA$45,AA$46,AA$47,AA$48,AA$49,AA$50,"#")='Часть 1'!AB30,1,0)*IF(AA$33=2,AC76,1)))</f>
        <v>0</v>
      </c>
      <c r="AC76" s="323" t="n">
        <f aca="false">IF(OR($B76=17,AC$2="нет"),"#",IF(CHOOSE($B76,AC$35,AC$36,AC$37,AC$38,AC$39,AC$40,AC$41,AC$42,AC$43,AC$44,AC$45,AC$46,AC$47,AC$48,AC$49,AC$50,"#")='Часть 1'!AD30,1,0))</f>
        <v>1</v>
      </c>
      <c r="AD76" s="323" t="n">
        <f aca="false">IF(OR($B76=17,AD$2="нет"),"#",IF(CN76=1,1,IF(CHOOSE($B76,AD$35,AD$36,AD$37,AD$38,AD$39,AD$40,AD$41,AD$42,AD$43,AD$44,AD$45,AD$46,AD$47,AD$48,AD$49,AD$50,"#")='Часть 1'!AE30,1,0)*IF(AD$33=2,AF76,1)))</f>
        <v>1</v>
      </c>
      <c r="AF76" s="323" t="n">
        <f aca="false">IF(OR($B76=17,AF$2="нет"),"#",IF(CHOOSE($B76,AF$35,AF$36,AF$37,AF$38,AF$39,AF$40,AF$41,AF$42,AF$43,AF$44,AF$45,AF$46,AF$47,AF$48,AF$49,AF$50,"#")='Часть 1'!AG30,1,0))</f>
        <v>1</v>
      </c>
      <c r="AG76" s="323" t="n">
        <f aca="false">IF(OR($B76=17,AG$2="нет"),"#",IF(CQ76=1,1,IF(CHOOSE($B76,AG$35,AG$36,AG$37,AG$38,AG$39,AG$40,AG$41,AG$42,AG$43,AG$44,AG$45,AG$46,AG$47,AG$48,AG$49,AG$50,"#")='Часть 1'!AH30,1,0)*IF(AG$33=2,AI76,1)))</f>
        <v>1</v>
      </c>
      <c r="AI76" s="323" t="n">
        <f aca="false">IF(OR($B76=17,AI$2="нет"),"#",IF(CHOOSE($B76,AI$35,AI$36,AI$37,AI$38,AI$39,AI$40,AI$41,AI$42,AI$43,AI$44,AI$45,AI$46,AI$47,AI$48,AI$49,AI$50,"#")='Часть 1'!AJ30,1,0))</f>
        <v>1</v>
      </c>
      <c r="AJ76" s="323" t="n">
        <f aca="false">IF(OR($B76=17,AJ$2="нет"),"#",IF(CT76=1,1,IF(CHOOSE($B76,AJ$35,AJ$36,AJ$37,AJ$38,AJ$39,AJ$40,AJ$41,AJ$42,AJ$43,AJ$44,AJ$45,AJ$46,AJ$47,AJ$48,AJ$49,AJ$50,"#")='Часть 1'!AK30,1,0)*IF(AJ$33=2,AL76,1)))</f>
        <v>1</v>
      </c>
      <c r="AL76" s="323" t="n">
        <f aca="false">IF(OR($B76=17,AL$2="нет"),"#",IF(CHOOSE($B76,AL$35,AL$36,AL$37,AL$38,AL$39,AL$40,AL$41,AL$42,AL$43,AL$44,AL$45,AL$46,AL$47,AL$48,AL$49,AL$50,"#")='Часть 1'!AM30,1,0))</f>
        <v>1</v>
      </c>
      <c r="AM76" s="323" t="n">
        <f aca="false">IF(OR($B76=17,AM$2="нет"),"#",IF(CW76=1,1,IF(CHOOSE($B76,AM$35,AM$36,AM$37,AM$38,AM$39,AM$40,AM$41,AM$42,AM$43,AM$44,AM$45,AM$46,AM$47,AM$48,AM$49,AM$50,"#")='Часть 1'!AN30,1,0)*IF(AM$33=2,AO76,1)))</f>
        <v>1</v>
      </c>
      <c r="AO76" s="323" t="n">
        <f aca="false">IF(OR($B76=17,AO$2="нет"),"#",IF(CHOOSE($B76,AO$35,AO$36,AO$37,AO$38,AO$39,AO$40,AO$41,AO$42,AO$43,AO$44,AO$45,AO$46,AO$47,AO$48,AO$49,AO$50,"#")='Часть 1'!AP30,1,0))</f>
        <v>1</v>
      </c>
      <c r="AP76" s="323" t="n">
        <f aca="false">IF(OR($B76=17,AP$2="нет"),"#",IF(CZ76=1,1,IF(CHOOSE($B76,AP$35,AP$36,AP$37,AP$38,AP$39,AP$40,AP$41,AP$42,AP$43,AP$44,AP$45,AP$46,AP$47,AP$48,AP$49,AP$50,"#")='Часть 1'!AQ30,1,0)*IF(AP$33=2,AR76,1)))</f>
        <v>1</v>
      </c>
      <c r="AR76" s="323" t="n">
        <f aca="false">IF(OR($B76=17,AR$2="нет"),"#",IF(CHOOSE($B76,AR$35,AR$36,AR$37,AR$38,AR$39,AR$40,AR$41,AR$42,AR$43,AR$44,AR$45,AR$46,AR$47,AR$48,AR$49,AR$50,"#")='Часть 1'!AS30,1,0))</f>
        <v>1</v>
      </c>
      <c r="AS76" s="323" t="n">
        <f aca="false">IF(OR($B76=17,AS$2="нет"),"#",IF(DC76=1,1,IF(CHOOSE($B76,AS$35,AS$36,AS$37,AS$38,AS$39,AS$40,AS$41,AS$42,AS$43,AS$44,AS$45,AS$46,AS$47,AS$48,AS$49,AS$50,"#")='Часть 1'!AT30,1,0)*IF(AS$33=2,AU76,1)))</f>
        <v>1</v>
      </c>
      <c r="AU76" s="323" t="n">
        <f aca="false">IF(OR($B76=17,AU$2="нет"),"#",IF(CHOOSE($B76,AU$35,AU$36,AU$37,AU$38,AU$39,AU$40,AU$41,AU$42,AU$43,AU$44,AU$45,AU$46,AU$47,AU$48,AU$49,AU$50,"#")='Часть 1'!AV30,1,0))</f>
        <v>1</v>
      </c>
      <c r="AV76" s="323" t="n">
        <f aca="false">IF(OR($B76=17,AV$2="нет"),"#",IF(DF76=1,1,IF(CHOOSE($B76,AV$35,AV$36,AV$37,AV$38,AV$39,AV$40,AV$41,AV$42,AV$43,AV$44,AV$45,AV$46,AV$47,AV$48,AV$49,AV$50,"#")='Часть 1'!AW30,1,0)*IF(AV$33=2,AX76,1)))</f>
        <v>1</v>
      </c>
      <c r="AX76" s="323" t="n">
        <f aca="false">IF(OR($B76=17,AX$2="нет"),"#",IF(CHOOSE($B76,AX$35,AX$36,AX$37,AX$38,AX$39,AX$40,AX$41,AX$42,AX$43,AX$44,AX$45,AX$46,AX$47,AX$48,AX$49,AX$50,"#")='Часть 1'!AY30,1,0))</f>
        <v>1</v>
      </c>
      <c r="AY76" s="323" t="n">
        <f aca="false">IF(OR($B76=17,AY$2="нет"),"#",IF(DI76=1,1,IF(CHOOSE($B76,AY$35,AY$36,AY$37,AY$38,AY$39,AY$40,AY$41,AY$42,AY$43,AY$44,AY$45,AY$46,AY$47,AY$48,AY$49,AY$50,"#")='Часть 1'!AZ30,1,0)*IF(AY$33=2,BA76,1)))</f>
        <v>1</v>
      </c>
      <c r="BA76" s="323" t="n">
        <f aca="false">IF(OR($B76=17,BA$2="нет"),"#",IF(CHOOSE($B76,BA$35,BA$36,BA$37,BA$38,BA$39,BA$40,BA$41,BA$42,BA$43,BA$44,BA$45,BA$46,BA$47,BA$48,BA$49,BA$50,"#")='Часть 1'!BB30,1,0))</f>
        <v>1</v>
      </c>
      <c r="BB76" s="323" t="n">
        <f aca="false">IF(OR($B76=17,BB$2="нет"),"#",IF(DL76=1,1,IF(CHOOSE($B76,BB$35,BB$36,BB$37,BB$38,BB$39,BB$40,BB$41,BB$42,BB$43,BB$44,BB$45,BB$46,BB$47,BB$48,BB$49,BB$50,"#")='Часть 1'!BC30,1,0)*IF(BB$33=2,BD76,1)))</f>
        <v>0</v>
      </c>
      <c r="BD76" s="323" t="n">
        <f aca="false">IF(OR($B76=17,BD$2="нет"),"#",IF(CHOOSE($B76,BD$35,BD$36,BD$37,BD$38,BD$39,BD$40,BD$41,BD$42,BD$43,BD$44,BD$45,BD$46,BD$47,BD$48,BD$49,BD$50,"#")='Часть 1'!BE30,1,0))</f>
        <v>1</v>
      </c>
      <c r="BE76" s="323" t="n">
        <f aca="false">IF(OR($B76=17,BE$2="нет"),"#",IF(DO76=1,1,IF(CHOOSE($B76,BE$35,BE$36,BE$37,BE$38,BE$39,BE$40,BE$41,BE$42,BE$43,BE$44,BE$45,BE$46,BE$47,BE$48,BE$49,BE$50,"#")='Часть 1'!BF30,1,0)*IF(BE$33=2,BG76,1)))</f>
        <v>0</v>
      </c>
      <c r="BG76" s="323" t="n">
        <f aca="false">IF(OR($B76=17,BG$2="нет"),"#",IF(CHOOSE($B76,BG$35,BG$36,BG$37,BG$38,BG$39,BG$40,BG$41,BG$42,BG$43,BG$44,BG$45,BG$46,BG$47,BG$48,BG$49,BG$50,"#")='Часть 1'!BH30,1,0))</f>
        <v>1</v>
      </c>
      <c r="BH76" s="323" t="n">
        <f aca="false">IF(OR($B76=17,BH$2="нет"),"#",IF(DR76=1,1,IF(CHOOSE($B76,BH$35,BH$36,BH$37,BH$38,BH$39,BH$40,BH$41,BH$42,BH$43,BH$44,BH$45,BH$46,BH$47,BH$48,BH$49,BH$50,"#")='Часть 1'!BI30,1,0)*IF(BH$33=2,BJ76,1)))</f>
        <v>1</v>
      </c>
      <c r="BJ76" s="323" t="n">
        <f aca="false">IF(OR($B76=17,BJ$2="нет"),"#",IF(CHOOSE($B76,BJ$35,BJ$36,BJ$37,BJ$38,BJ$39,BJ$40,BJ$41,BJ$42,BJ$43,BJ$44,BJ$45,BJ$46,BJ$47,BJ$48,BJ$49,BJ$50,"#")='Часть 1'!BK30,1,0))</f>
        <v>1</v>
      </c>
      <c r="BM76" s="323" t="n">
        <f aca="false">IF(OR($B76=17,BM$2="нет"),"#",IF(AND('Часть 1'!D30&lt;&gt;"#",CHOOSE($B76,BM$35,BM$36,BM$37,BM$38,BM$39,BM$40,BM$41,BM$42,BM$43,BM$44,BM$45,BM$46,BM$47,BM$48,BM$49,BM$50,"#")='Часть 1'!D30),1,0)*IF(BM$33=2,BO76,1))</f>
        <v>0</v>
      </c>
      <c r="BO76" s="323" t="n">
        <f aca="false">IF(OR($B76=17,BO$2="нет"),"#",IF(CHOOSE($B76,BO$35,BO$36,BO$37,BO$38,BO$39,BO$40,BO$41,BO$42,BO$43,BO$44,BO$45,BO$46,BO$47,BO$48,BO$49,BO$50,"#")='Часть 1'!F30,1,0))</f>
        <v>1</v>
      </c>
      <c r="BP76" s="323" t="n">
        <f aca="false">IF(OR($B76=17,BP$2="нет"),"#",IF(AND('Часть 1'!G30&lt;&gt;"#",CHOOSE($B76,BP$35,BP$36,BP$37,BP$38,BP$39,BP$40,BP$41,BP$42,BP$43,BP$44,BP$45,BP$46,BP$47,BP$48,BP$49,BP$50,"#")='Часть 1'!G30),1,0)*IF(BP$33=2,BR76,1))</f>
        <v>0</v>
      </c>
      <c r="BR76" s="323" t="n">
        <f aca="false">IF(OR($B76=17,BR$2="нет"),"#",IF(CHOOSE($B76,BR$35,BR$36,BR$37,BR$38,BR$39,BR$40,BR$41,BR$42,BR$43,BR$44,BR$45,BR$46,BR$47,BR$48,BR$49,BR$50,"#")='Часть 1'!I30,1,0))</f>
        <v>1</v>
      </c>
      <c r="BS76" s="323" t="n">
        <f aca="false">IF(OR($B76=17,BS$2="нет"),"#",IF(AND('Часть 1'!J30&lt;&gt;"#",CHOOSE($B76,BS$35,BS$36,BS$37,BS$38,BS$39,BS$40,BS$41,BS$42,BS$43,BS$44,BS$45,BS$46,BS$47,BS$48,BS$49,BS$50,"#")='Часть 1'!J30),1,0)*IF(BS$33=2,BU76,1))</f>
        <v>0</v>
      </c>
      <c r="BU76" s="323" t="n">
        <f aca="false">IF(OR($B76=17,BU$2="нет"),"#",IF(CHOOSE($B76,BU$35,BU$36,BU$37,BU$38,BU$39,BU$40,BU$41,BU$42,BU$43,BU$44,BU$45,BU$46,BU$47,BU$48,BU$49,BU$50,"#")='Часть 1'!L30,1,0))</f>
        <v>1</v>
      </c>
      <c r="BV76" s="323" t="n">
        <f aca="false">IF(OR($B76=17,BV$2="нет"),"#",IF(AND('Часть 1'!M30&lt;&gt;"#",CHOOSE($B76,BV$35,BV$36,BV$37,BV$38,BV$39,BV$40,BV$41,BV$42,BV$43,BV$44,BV$45,BV$46,BV$47,BV$48,BV$49,BV$50,"#")='Часть 1'!M30),1,0)*IF(BV$33=2,BX76,1))</f>
        <v>0</v>
      </c>
      <c r="BX76" s="323" t="n">
        <f aca="false">IF(OR($B76=17,BX$2="нет"),"#",IF(CHOOSE($B76,BX$35,BX$36,BX$37,BX$38,BX$39,BX$40,BX$41,BX$42,BX$43,BX$44,BX$45,BX$46,BX$47,BX$48,BX$49,BX$50,"#")='Часть 1'!O30,1,0))</f>
        <v>1</v>
      </c>
      <c r="BY76" s="323" t="n">
        <f aca="false">IF(OR($B76=17,BY$2="нет"),"#",IF(AND('Часть 1'!P30&lt;&gt;"#",CHOOSE($B76,BY$35,BY$36,BY$37,BY$38,BY$39,BY$40,BY$41,BY$42,BY$43,BY$44,BY$45,BY$46,BY$47,BY$48,BY$49,BY$50,"#")='Часть 1'!P30),1,0)*IF(BY$33=2,CA76,1))</f>
        <v>0</v>
      </c>
      <c r="CA76" s="323" t="n">
        <f aca="false">IF(OR($B76=17,CA$2="нет"),"#",IF(CHOOSE($B76,CA$35,CA$36,CA$37,CA$38,CA$39,CA$40,CA$41,CA$42,CA$43,CA$44,CA$45,CA$46,CA$47,CA$48,CA$49,CA$50,"#")='Часть 1'!R30,1,0))</f>
        <v>1</v>
      </c>
      <c r="CB76" s="323" t="n">
        <f aca="false">IF(OR($B76=17,CB$2="нет"),"#",IF(AND('Часть 1'!S30&lt;&gt;"#",CHOOSE($B76,CB$35,CB$36,CB$37,CB$38,CB$39,CB$40,CB$41,CB$42,CB$43,CB$44,CB$45,CB$46,CB$47,CB$48,CB$49,CB$50,"#")='Часть 1'!S30),1,0)*IF(CB$33=2,CD76,1))</f>
        <v>0</v>
      </c>
      <c r="CD76" s="323" t="n">
        <f aca="false">IF(OR($B76=17,CD$2="нет"),"#",IF(CHOOSE($B76,CD$35,CD$36,CD$37,CD$38,CD$39,CD$40,CD$41,CD$42,CD$43,CD$44,CD$45,CD$46,CD$47,CD$48,CD$49,CD$50,"#")='Часть 1'!U30,1,0))</f>
        <v>1</v>
      </c>
      <c r="CE76" s="323" t="n">
        <f aca="false">IF(OR($B76=17,CE$2="нет"),"#",IF(AND('Часть 1'!V30&lt;&gt;"#",CHOOSE($B76,CE$35,CE$36,CE$37,CE$38,CE$39,CE$40,CE$41,CE$42,CE$43,CE$44,CE$45,CE$46,CE$47,CE$48,CE$49,CE$50,"#")='Часть 1'!V30),1,0)*IF(CE$33=2,CG76,1))</f>
        <v>0</v>
      </c>
      <c r="CG76" s="323" t="n">
        <f aca="false">IF(OR($B76=17,CG$2="нет"),"#",IF(CHOOSE($B76,CG$35,CG$36,CG$37,CG$38,CG$39,CG$40,CG$41,CG$42,CG$43,CG$44,CG$45,CG$46,CG$47,CG$48,CG$49,CG$50,"#")='Часть 1'!X30,1,0))</f>
        <v>1</v>
      </c>
      <c r="CH76" s="323" t="n">
        <f aca="false">IF(OR($B76=17,CH$2="нет"),"#",IF(AND('Часть 1'!Y30&lt;&gt;"#",CHOOSE($B76,CH$35,CH$36,CH$37,CH$38,CH$39,CH$40,CH$41,CH$42,CH$43,CH$44,CH$45,CH$46,CH$47,CH$48,CH$49,CH$50,"#")='Часть 1'!Y30),1,0)*IF(CH$33=2,CJ76,1))</f>
        <v>0</v>
      </c>
      <c r="CJ76" s="323" t="n">
        <f aca="false">IF(OR($B76=17,CJ$2="нет"),"#",IF(CHOOSE($B76,CJ$35,CJ$36,CJ$37,CJ$38,CJ$39,CJ$40,CJ$41,CJ$42,CJ$43,CJ$44,CJ$45,CJ$46,CJ$47,CJ$48,CJ$49,CJ$50,"#")='Часть 1'!AA30,1,0))</f>
        <v>1</v>
      </c>
      <c r="CK76" s="323" t="n">
        <f aca="false">IF(OR($B76=17,CK$2="нет"),"#",IF(AND('Часть 1'!AB30&lt;&gt;"#",CHOOSE($B76,CK$35,CK$36,CK$37,CK$38,CK$39,CK$40,CK$41,CK$42,CK$43,CK$44,CK$45,CK$46,CK$47,CK$48,CK$49,CK$50,"#")='Часть 1'!AB30),1,0)*IF(CK$33=2,CM76,1))</f>
        <v>0</v>
      </c>
      <c r="CM76" s="323" t="n">
        <f aca="false">IF(OR($B76=17,CM$2="нет"),"#",IF(CHOOSE($B76,CM$35,CM$36,CM$37,CM$38,CM$39,CM$40,CM$41,CM$42,CM$43,CM$44,CM$45,CM$46,CM$47,CM$48,CM$49,CM$50,"#")='Часть 1'!AD30,1,0))</f>
        <v>1</v>
      </c>
      <c r="CN76" s="323" t="n">
        <f aca="false">IF(OR($B76=17,CN$2="нет"),"#",IF(AND('Часть 1'!AE30&lt;&gt;"#",CHOOSE($B76,CN$35,CN$36,CN$37,CN$38,CN$39,CN$40,CN$41,CN$42,CN$43,CN$44,CN$45,CN$46,CN$47,CN$48,CN$49,CN$50,"#")='Часть 1'!AE30),1,0)*IF(CN$33=2,CP76,1))</f>
        <v>0</v>
      </c>
      <c r="CP76" s="323" t="n">
        <f aca="false">IF(OR($B76=17,CP$2="нет"),"#",IF(CHOOSE($B76,CP$35,CP$36,CP$37,CP$38,CP$39,CP$40,CP$41,CP$42,CP$43,CP$44,CP$45,CP$46,CP$47,CP$48,CP$49,CP$50,"#")='Часть 1'!AG30,1,0))</f>
        <v>1</v>
      </c>
      <c r="CQ76" s="323" t="n">
        <f aca="false">IF(OR($B76=17,CQ$2="нет"),"#",IF(AND('Часть 1'!AH30&lt;&gt;"#",CHOOSE($B76,CQ$35,CQ$36,CQ$37,CQ$38,CQ$39,CQ$40,CQ$41,CQ$42,CQ$43,CQ$44,CQ$45,CQ$46,CQ$47,CQ$48,CQ$49,CQ$50,"#")='Часть 1'!AH30),1,0)*IF(CQ$33=2,CS76,1))</f>
        <v>0</v>
      </c>
      <c r="CS76" s="323" t="n">
        <f aca="false">IF(OR($B76=17,CS$2="нет"),"#",IF(CHOOSE($B76,CS$35,CS$36,CS$37,CS$38,CS$39,CS$40,CS$41,CS$42,CS$43,CS$44,CS$45,CS$46,CS$47,CS$48,CS$49,CS$50,"#")='Часть 1'!AJ30,1,0))</f>
        <v>1</v>
      </c>
      <c r="CT76" s="323" t="n">
        <f aca="false">IF(OR($B76=17,CT$2="нет"),"#",IF(AND('Часть 1'!AK30&lt;&gt;"#",CHOOSE($B76,CT$35,CT$36,CT$37,CT$38,CT$39,CT$40,CT$41,CT$42,CT$43,CT$44,CT$45,CT$46,CT$47,CT$48,CT$49,CT$50,"#")='Часть 1'!AK30),1,0)*IF(CT$33=2,CV76,1))</f>
        <v>0</v>
      </c>
      <c r="CV76" s="323" t="n">
        <f aca="false">IF(OR($B76=17,CV$2="нет"),"#",IF(CHOOSE($B76,CV$35,CV$36,CV$37,CV$38,CV$39,CV$40,CV$41,CV$42,CV$43,CV$44,CV$45,CV$46,CV$47,CV$48,CV$49,CV$50,"#")='Часть 1'!AM30,1,0))</f>
        <v>1</v>
      </c>
      <c r="CW76" s="323" t="n">
        <f aca="false">IF(OR($B76=17,CW$2="нет"),"#",IF(AND('Часть 1'!AN30&lt;&gt;"#",CHOOSE($B76,CW$35,CW$36,CW$37,CW$38,CW$39,CW$40,CW$41,CW$42,CW$43,CW$44,CW$45,CW$46,CW$47,CW$48,CW$49,CW$50,"#")='Часть 1'!AN30),1,0)*IF(CW$33=2,CY76,1))</f>
        <v>0</v>
      </c>
      <c r="CY76" s="323" t="n">
        <f aca="false">IF(OR($B76=17,CY$2="нет"),"#",IF(CHOOSE($B76,CY$35,CY$36,CY$37,CY$38,CY$39,CY$40,CY$41,CY$42,CY$43,CY$44,CY$45,CY$46,CY$47,CY$48,CY$49,CY$50,"#")='Часть 1'!AP30,1,0))</f>
        <v>1</v>
      </c>
      <c r="CZ76" s="323" t="n">
        <f aca="false">IF(OR($B76=17,CZ$2="нет"),"#",IF(AND('Часть 1'!AQ30&lt;&gt;"#",CHOOSE($B76,CZ$35,CZ$36,CZ$37,CZ$38,CZ$39,CZ$40,CZ$41,CZ$42,CZ$43,CZ$44,CZ$45,CZ$46,CZ$47,CZ$48,CZ$49,CZ$50,"#")='Часть 1'!AQ30),1,0)*IF(CZ$33=2,DB76,1))</f>
        <v>0</v>
      </c>
      <c r="DB76" s="323" t="n">
        <f aca="false">IF(OR($B76=17,DB$2="нет"),"#",IF(CHOOSE($B76,DB$35,DB$36,DB$37,DB$38,DB$39,DB$40,DB$41,DB$42,DB$43,DB$44,DB$45,DB$46,DB$47,DB$48,DB$49,DB$50,"#")='Часть 1'!AS30,1,0))</f>
        <v>1</v>
      </c>
      <c r="DC76" s="323" t="n">
        <f aca="false">IF(OR($B76=17,DC$2="нет"),"#",IF(AND('Часть 1'!AT30&lt;&gt;"#",CHOOSE($B76,DC$35,DC$36,DC$37,DC$38,DC$39,DC$40,DC$41,DC$42,DC$43,DC$44,DC$45,DC$46,DC$47,DC$48,DC$49,DC$50,"#")='Часть 1'!AT30),1,0)*IF(DC$33=2,DE76,1))</f>
        <v>0</v>
      </c>
      <c r="DE76" s="323" t="n">
        <f aca="false">IF(OR($B76=17,DE$2="нет"),"#",IF(CHOOSE($B76,DE$35,DE$36,DE$37,DE$38,DE$39,DE$40,DE$41,DE$42,DE$43,DE$44,DE$45,DE$46,DE$47,DE$48,DE$49,DE$50,"#")='Часть 1'!AV30,1,0))</f>
        <v>1</v>
      </c>
      <c r="DF76" s="323" t="n">
        <f aca="false">IF(OR($B76=17,DF$2="нет"),"#",IF(AND('Часть 1'!AW30&lt;&gt;"#",CHOOSE($B76,DF$35,DF$36,DF$37,DF$38,DF$39,DF$40,DF$41,DF$42,DF$43,DF$44,DF$45,DF$46,DF$47,DF$48,DF$49,DF$50,"#")='Часть 1'!AW30),1,0)*IF(DF$33=2,DH76,1))</f>
        <v>0</v>
      </c>
      <c r="DH76" s="323" t="n">
        <f aca="false">IF(OR($B76=17,DH$2="нет"),"#",IF(CHOOSE($B76,DH$35,DH$36,DH$37,DH$38,DH$39,DH$40,DH$41,DH$42,DH$43,DH$44,DH$45,DH$46,DH$47,DH$48,DH$49,DH$50,"#")='Часть 1'!AY30,1,0))</f>
        <v>1</v>
      </c>
      <c r="DI76" s="323" t="n">
        <f aca="false">IF(OR($B76=17,DI$2="нет"),"#",IF(AND('Часть 1'!AZ30&lt;&gt;"#",CHOOSE($B76,DI$35,DI$36,DI$37,DI$38,DI$39,DI$40,DI$41,DI$42,DI$43,DI$44,DI$45,DI$46,DI$47,DI$48,DI$49,DI$50,"#")='Часть 1'!AZ30),1,0)*IF(DI$33=2,DK76,1))</f>
        <v>0</v>
      </c>
      <c r="DK76" s="323" t="n">
        <f aca="false">IF(OR($B76=17,DK$2="нет"),"#",IF(CHOOSE($B76,DK$35,DK$36,DK$37,DK$38,DK$39,DK$40,DK$41,DK$42,DK$43,DK$44,DK$45,DK$46,DK$47,DK$48,DK$49,DK$50,"#")='Часть 1'!BB30,1,0))</f>
        <v>1</v>
      </c>
      <c r="DL76" s="323" t="n">
        <f aca="false">IF(OR($B76=17,DL$2="нет"),"#",IF(AND('Часть 1'!BC30&lt;&gt;"#",CHOOSE($B76,DL$35,DL$36,DL$37,DL$38,DL$39,DL$40,DL$41,DL$42,DL$43,DL$44,DL$45,DL$46,DL$47,DL$48,DL$49,DL$50,"#")='Часть 1'!BC30),1,0)*IF(DL$33=2,DN76,1))</f>
        <v>0</v>
      </c>
      <c r="DN76" s="323" t="n">
        <f aca="false">IF(OR($B76=17,DN$2="нет"),"#",IF(CHOOSE($B76,DN$35,DN$36,DN$37,DN$38,DN$39,DN$40,DN$41,DN$42,DN$43,DN$44,DN$45,DN$46,DN$47,DN$48,DN$49,DN$50,"#")='Часть 1'!BE30,1,0))</f>
        <v>1</v>
      </c>
      <c r="DO76" s="323" t="n">
        <f aca="false">IF(OR($B76=17,DO$2="нет"),"#",IF(AND('Часть 1'!BF30&lt;&gt;"#",CHOOSE($B76,DO$35,DO$36,DO$37,DO$38,DO$39,DO$40,DO$41,DO$42,DO$43,DO$44,DO$45,DO$46,DO$47,DO$48,DO$49,DO$50,"#")='Часть 1'!BF30),1,0)*IF(DO$33=2,DQ76,1))</f>
        <v>0</v>
      </c>
      <c r="DQ76" s="323" t="n">
        <f aca="false">IF(OR($B76=17,DQ$2="нет"),"#",IF(CHOOSE($B76,DQ$35,DQ$36,DQ$37,DQ$38,DQ$39,DQ$40,DQ$41,DQ$42,DQ$43,DQ$44,DQ$45,DQ$46,DQ$47,DQ$48,DQ$49,DQ$50,"#")='Часть 1'!BH30,1,0))</f>
        <v>1</v>
      </c>
      <c r="DR76" s="323" t="n">
        <f aca="false">IF(OR($B76=17,DR$2="нет"),"#",IF(AND('Часть 1'!BI30&lt;&gt;"#",CHOOSE($B76,DR$35,DR$36,DR$37,DR$38,DR$39,DR$40,DR$41,DR$42,DR$43,DR$44,DR$45,DR$46,DR$47,DR$48,DR$49,DR$50,"#")='Часть 1'!BI30),1,0)*IF(DR$33=2,DT76,1))</f>
        <v>0</v>
      </c>
      <c r="DT76" s="323" t="n">
        <f aca="false">IF(OR($B76=17,DT$2="нет"),"#",IF(CHOOSE($B76,DT$35,DT$36,DT$37,DT$38,DT$39,DT$40,DT$41,DT$42,DT$43,DT$44,DT$45,DT$46,DT$47,DT$48,DT$49,DT$50,"#")='Часть 1'!BK30,1,0))</f>
        <v>1</v>
      </c>
    </row>
    <row r="77" customFormat="false" ht="12.75" hidden="false" customHeight="false" outlineLevel="0" collapsed="false">
      <c r="A77" s="322" t="n">
        <v>25</v>
      </c>
      <c r="B77" s="322" t="n">
        <f aca="false">IF(AND(Список!H33&gt;0,Список!K33=1),CHOOSE(Список!M33,1,2,3,4,5,6,7,8,9,10,11,12,13,14,15,16),17)</f>
        <v>4</v>
      </c>
      <c r="C77" s="323" t="n">
        <f aca="false">IF(OR($B77=17,C$2="нет"),"#",IF(BM77=1,1,IF(CHOOSE($B77,C$35,C$36,C$37,C$38,C$39,C$40,C$41,C$42,C$43,C$44,C$45,C$46,C$47,C$48,C$49,C$50,"#")='Часть 1'!D31,1,0)*IF(C$33=2,E77,1)))</f>
        <v>1</v>
      </c>
      <c r="E77" s="323" t="n">
        <f aca="false">IF(OR($B77=17,E$2="нет"),"#",IF(CHOOSE($B77,E$35,E$36,E$37,E$38,E$39,E$40,E$41,E$42,E$43,E$44,E$45,E$46,E$47,E$48,E$49,E$50,"#")='Часть 1'!F31,1,0))</f>
        <v>1</v>
      </c>
      <c r="F77" s="323" t="n">
        <f aca="false">IF(OR($B77=17,F$2="нет"),"#",IF(BP77=1,1,IF(CHOOSE($B77,F$35,F$36,F$37,F$38,F$39,F$40,F$41,F$42,F$43,F$44,F$45,F$46,F$47,F$48,F$49,F$50,"#")='Часть 1'!G31,1,0)*IF(F$33=2,H77,1)))</f>
        <v>1</v>
      </c>
      <c r="H77" s="323" t="n">
        <f aca="false">IF(OR($B77=17,H$2="нет"),"#",IF(CHOOSE($B77,H$35,H$36,H$37,H$38,H$39,H$40,H$41,H$42,H$43,H$44,H$45,H$46,H$47,H$48,H$49,H$50,"#")='Часть 1'!I31,1,0))</f>
        <v>1</v>
      </c>
      <c r="I77" s="323" t="n">
        <f aca="false">IF(OR($B77=17,I$2="нет"),"#",IF(BS77=1,1,IF(CHOOSE($B77,I$35,I$36,I$37,I$38,I$39,I$40,I$41,I$42,I$43,I$44,I$45,I$46,I$47,I$48,I$49,I$50,"#")='Часть 1'!J31,1,0)*IF(I$33=2,K77,1)))</f>
        <v>1</v>
      </c>
      <c r="K77" s="323" t="n">
        <f aca="false">IF(OR($B77=17,K$2="нет"),"#",IF(CHOOSE($B77,K$35,K$36,K$37,K$38,K$39,K$40,K$41,K$42,K$43,K$44,K$45,K$46,K$47,K$48,K$49,K$50,"#")='Часть 1'!L31,1,0))</f>
        <v>1</v>
      </c>
      <c r="L77" s="324" t="n">
        <f aca="false">IF(OR($B77=17,L$2="нет"),"#",IF(BV77=1,1,IF(CHOOSE($B77,L$35,L$36,L$37,L$38,L$39,L$40,L$41,L$42,L$43,L$44,L$45,L$46,L$47,L$48,L$49,L$50,"#")='Часть 1'!M31,1,0)*IF(L$33=2,N77,1)))</f>
        <v>1</v>
      </c>
      <c r="N77" s="323" t="n">
        <f aca="false">IF(OR($B77=17,N$2="нет"),"#",IF(CHOOSE($B77,N$35,N$36,N$37,N$38,N$39,N$40,N$41,N$42,N$43,N$44,N$45,N$46,N$47,N$48,N$49,N$50,"#")='Часть 1'!O31,1,0))</f>
        <v>1</v>
      </c>
      <c r="O77" s="323" t="n">
        <f aca="false">IF(OR($B77=17,O$2="нет"),"#",IF(BY77=1,1,IF(CHOOSE($B77,O$35,O$36,O$37,O$38,O$39,O$40,O$41,O$42,O$43,O$44,O$45,O$46,O$47,O$48,O$49,O$50,"#")='Часть 1'!P31,1,0)*IF(O$33=2,Q77,1)))</f>
        <v>1</v>
      </c>
      <c r="Q77" s="323" t="n">
        <f aca="false">IF(OR($B77=17,Q$2="нет"),"#",IF(CHOOSE($B77,Q$35,Q$36,Q$37,Q$38,Q$39,Q$40,Q$41,Q$42,Q$43,Q$44,Q$45,Q$46,Q$47,Q$48,Q$49,Q$50,"#")='Часть 1'!R31,1,0))</f>
        <v>1</v>
      </c>
      <c r="R77" s="323" t="n">
        <f aca="false">IF(OR($B77=17,R$2="нет"),"#",IF(CB77=1,1,IF(CHOOSE($B77,R$35,R$36,R$37,R$38,R$39,R$40,R$41,R$42,R$43,R$44,R$45,R$46,R$47,R$48,R$49,R$50,"#")='Часть 1'!S31,1,0)*IF(R$33=2,T77,1)))</f>
        <v>0</v>
      </c>
      <c r="T77" s="323" t="n">
        <f aca="false">IF(OR($B77=17,T$2="нет"),"#",IF(CHOOSE($B77,T$35,T$36,T$37,T$38,T$39,T$40,T$41,T$42,T$43,T$44,T$45,T$46,T$47,T$48,T$49,T$50,"#")='Часть 1'!U31,1,0))</f>
        <v>1</v>
      </c>
      <c r="U77" s="323" t="n">
        <f aca="false">IF(OR($B77=17,U$2="нет"),"#",IF(CE77=1,1,IF(CHOOSE($B77,U$35,U$36,U$37,U$38,U$39,U$40,U$41,U$42,U$43,U$44,U$45,U$46,U$47,U$48,U$49,U$50,"#")='Часть 1'!V31,1,0)*IF(U$33=2,W77,1)))</f>
        <v>1</v>
      </c>
      <c r="W77" s="323" t="n">
        <f aca="false">IF(OR($B77=17,W$2="нет"),"#",IF(CHOOSE($B77,W$35,W$36,W$37,W$38,W$39,W$40,W$41,W$42,W$43,W$44,W$45,W$46,W$47,W$48,W$49,W$50,"#")='Часть 1'!X31,1,0))</f>
        <v>1</v>
      </c>
      <c r="X77" s="323" t="n">
        <f aca="false">IF(OR($B77=17,X$2="нет"),"#",IF(CH77=1,1,IF(CHOOSE($B77,X$35,X$36,X$37,X$38,X$39,X$40,X$41,X$42,X$43,X$44,X$45,X$46,X$47,X$48,X$49,X$50,"#")='Часть 1'!Y31,1,0)*IF(X$33=2,Z77,1)))</f>
        <v>1</v>
      </c>
      <c r="Z77" s="323" t="n">
        <f aca="false">IF(OR($B77=17,Z$2="нет"),"#",IF(CHOOSE($B77,Z$35,Z$36,Z$37,Z$38,Z$39,Z$40,Z$41,Z$42,Z$43,Z$44,Z$45,Z$46,Z$47,Z$48,Z$49,Z$50,"#")='Часть 1'!AA31,1,0))</f>
        <v>1</v>
      </c>
      <c r="AA77" s="323" t="n">
        <f aca="false">IF(OR($B77=17,AA$2="нет"),"#",IF(CK77=1,1,IF(CHOOSE($B77,AA$35,AA$36,AA$37,AA$38,AA$39,AA$40,AA$41,AA$42,AA$43,AA$44,AA$45,AA$46,AA$47,AA$48,AA$49,AA$50,"#")='Часть 1'!AB31,1,0)*IF(AA$33=2,AC77,1)))</f>
        <v>1</v>
      </c>
      <c r="AC77" s="323" t="n">
        <f aca="false">IF(OR($B77=17,AC$2="нет"),"#",IF(CHOOSE($B77,AC$35,AC$36,AC$37,AC$38,AC$39,AC$40,AC$41,AC$42,AC$43,AC$44,AC$45,AC$46,AC$47,AC$48,AC$49,AC$50,"#")='Часть 1'!AD31,1,0))</f>
        <v>1</v>
      </c>
      <c r="AD77" s="323" t="n">
        <f aca="false">IF(OR($B77=17,AD$2="нет"),"#",IF(CN77=1,1,IF(CHOOSE($B77,AD$35,AD$36,AD$37,AD$38,AD$39,AD$40,AD$41,AD$42,AD$43,AD$44,AD$45,AD$46,AD$47,AD$48,AD$49,AD$50,"#")='Часть 1'!AE31,1,0)*IF(AD$33=2,AF77,1)))</f>
        <v>1</v>
      </c>
      <c r="AF77" s="323" t="n">
        <f aca="false">IF(OR($B77=17,AF$2="нет"),"#",IF(CHOOSE($B77,AF$35,AF$36,AF$37,AF$38,AF$39,AF$40,AF$41,AF$42,AF$43,AF$44,AF$45,AF$46,AF$47,AF$48,AF$49,AF$50,"#")='Часть 1'!AG31,1,0))</f>
        <v>1</v>
      </c>
      <c r="AG77" s="323" t="n">
        <f aca="false">IF(OR($B77=17,AG$2="нет"),"#",IF(CQ77=1,1,IF(CHOOSE($B77,AG$35,AG$36,AG$37,AG$38,AG$39,AG$40,AG$41,AG$42,AG$43,AG$44,AG$45,AG$46,AG$47,AG$48,AG$49,AG$50,"#")='Часть 1'!AH31,1,0)*IF(AG$33=2,AI77,1)))</f>
        <v>0</v>
      </c>
      <c r="AI77" s="323" t="n">
        <f aca="false">IF(OR($B77=17,AI$2="нет"),"#",IF(CHOOSE($B77,AI$35,AI$36,AI$37,AI$38,AI$39,AI$40,AI$41,AI$42,AI$43,AI$44,AI$45,AI$46,AI$47,AI$48,AI$49,AI$50,"#")='Часть 1'!AJ31,1,0))</f>
        <v>1</v>
      </c>
      <c r="AJ77" s="323" t="n">
        <f aca="false">IF(OR($B77=17,AJ$2="нет"),"#",IF(CT77=1,1,IF(CHOOSE($B77,AJ$35,AJ$36,AJ$37,AJ$38,AJ$39,AJ$40,AJ$41,AJ$42,AJ$43,AJ$44,AJ$45,AJ$46,AJ$47,AJ$48,AJ$49,AJ$50,"#")='Часть 1'!AK31,1,0)*IF(AJ$33=2,AL77,1)))</f>
        <v>1</v>
      </c>
      <c r="AL77" s="323" t="n">
        <f aca="false">IF(OR($B77=17,AL$2="нет"),"#",IF(CHOOSE($B77,AL$35,AL$36,AL$37,AL$38,AL$39,AL$40,AL$41,AL$42,AL$43,AL$44,AL$45,AL$46,AL$47,AL$48,AL$49,AL$50,"#")='Часть 1'!AM31,1,0))</f>
        <v>1</v>
      </c>
      <c r="AM77" s="323" t="n">
        <f aca="false">IF(OR($B77=17,AM$2="нет"),"#",IF(CW77=1,1,IF(CHOOSE($B77,AM$35,AM$36,AM$37,AM$38,AM$39,AM$40,AM$41,AM$42,AM$43,AM$44,AM$45,AM$46,AM$47,AM$48,AM$49,AM$50,"#")='Часть 1'!AN31,1,0)*IF(AM$33=2,AO77,1)))</f>
        <v>1</v>
      </c>
      <c r="AO77" s="323" t="n">
        <f aca="false">IF(OR($B77=17,AO$2="нет"),"#",IF(CHOOSE($B77,AO$35,AO$36,AO$37,AO$38,AO$39,AO$40,AO$41,AO$42,AO$43,AO$44,AO$45,AO$46,AO$47,AO$48,AO$49,AO$50,"#")='Часть 1'!AP31,1,0))</f>
        <v>1</v>
      </c>
      <c r="AP77" s="323" t="n">
        <f aca="false">IF(OR($B77=17,AP$2="нет"),"#",IF(CZ77=1,1,IF(CHOOSE($B77,AP$35,AP$36,AP$37,AP$38,AP$39,AP$40,AP$41,AP$42,AP$43,AP$44,AP$45,AP$46,AP$47,AP$48,AP$49,AP$50,"#")='Часть 1'!AQ31,1,0)*IF(AP$33=2,AR77,1)))</f>
        <v>1</v>
      </c>
      <c r="AR77" s="323" t="n">
        <f aca="false">IF(OR($B77=17,AR$2="нет"),"#",IF(CHOOSE($B77,AR$35,AR$36,AR$37,AR$38,AR$39,AR$40,AR$41,AR$42,AR$43,AR$44,AR$45,AR$46,AR$47,AR$48,AR$49,AR$50,"#")='Часть 1'!AS31,1,0))</f>
        <v>1</v>
      </c>
      <c r="AS77" s="323" t="n">
        <f aca="false">IF(OR($B77=17,AS$2="нет"),"#",IF(DC77=1,1,IF(CHOOSE($B77,AS$35,AS$36,AS$37,AS$38,AS$39,AS$40,AS$41,AS$42,AS$43,AS$44,AS$45,AS$46,AS$47,AS$48,AS$49,AS$50,"#")='Часть 1'!AT31,1,0)*IF(AS$33=2,AU77,1)))</f>
        <v>1</v>
      </c>
      <c r="AU77" s="323" t="n">
        <f aca="false">IF(OR($B77=17,AU$2="нет"),"#",IF(CHOOSE($B77,AU$35,AU$36,AU$37,AU$38,AU$39,AU$40,AU$41,AU$42,AU$43,AU$44,AU$45,AU$46,AU$47,AU$48,AU$49,AU$50,"#")='Часть 1'!AV31,1,0))</f>
        <v>1</v>
      </c>
      <c r="AV77" s="323" t="n">
        <f aca="false">IF(OR($B77=17,AV$2="нет"),"#",IF(DF77=1,1,IF(CHOOSE($B77,AV$35,AV$36,AV$37,AV$38,AV$39,AV$40,AV$41,AV$42,AV$43,AV$44,AV$45,AV$46,AV$47,AV$48,AV$49,AV$50,"#")='Часть 1'!AW31,1,0)*IF(AV$33=2,AX77,1)))</f>
        <v>1</v>
      </c>
      <c r="AX77" s="323" t="n">
        <f aca="false">IF(OR($B77=17,AX$2="нет"),"#",IF(CHOOSE($B77,AX$35,AX$36,AX$37,AX$38,AX$39,AX$40,AX$41,AX$42,AX$43,AX$44,AX$45,AX$46,AX$47,AX$48,AX$49,AX$50,"#")='Часть 1'!AY31,1,0))</f>
        <v>1</v>
      </c>
      <c r="AY77" s="323" t="n">
        <f aca="false">IF(OR($B77=17,AY$2="нет"),"#",IF(DI77=1,1,IF(CHOOSE($B77,AY$35,AY$36,AY$37,AY$38,AY$39,AY$40,AY$41,AY$42,AY$43,AY$44,AY$45,AY$46,AY$47,AY$48,AY$49,AY$50,"#")='Часть 1'!AZ31,1,0)*IF(AY$33=2,BA77,1)))</f>
        <v>1</v>
      </c>
      <c r="BA77" s="323" t="n">
        <f aca="false">IF(OR($B77=17,BA$2="нет"),"#",IF(CHOOSE($B77,BA$35,BA$36,BA$37,BA$38,BA$39,BA$40,BA$41,BA$42,BA$43,BA$44,BA$45,BA$46,BA$47,BA$48,BA$49,BA$50,"#")='Часть 1'!BB31,1,0))</f>
        <v>1</v>
      </c>
      <c r="BB77" s="323" t="n">
        <f aca="false">IF(OR($B77=17,BB$2="нет"),"#",IF(DL77=1,1,IF(CHOOSE($B77,BB$35,BB$36,BB$37,BB$38,BB$39,BB$40,BB$41,BB$42,BB$43,BB$44,BB$45,BB$46,BB$47,BB$48,BB$49,BB$50,"#")='Часть 1'!BC31,1,0)*IF(BB$33=2,BD77,1)))</f>
        <v>1</v>
      </c>
      <c r="BD77" s="323" t="n">
        <f aca="false">IF(OR($B77=17,BD$2="нет"),"#",IF(CHOOSE($B77,BD$35,BD$36,BD$37,BD$38,BD$39,BD$40,BD$41,BD$42,BD$43,BD$44,BD$45,BD$46,BD$47,BD$48,BD$49,BD$50,"#")='Часть 1'!BE31,1,0))</f>
        <v>1</v>
      </c>
      <c r="BE77" s="323" t="n">
        <f aca="false">IF(OR($B77=17,BE$2="нет"),"#",IF(DO77=1,1,IF(CHOOSE($B77,BE$35,BE$36,BE$37,BE$38,BE$39,BE$40,BE$41,BE$42,BE$43,BE$44,BE$45,BE$46,BE$47,BE$48,BE$49,BE$50,"#")='Часть 1'!BF31,1,0)*IF(BE$33=2,BG77,1)))</f>
        <v>1</v>
      </c>
      <c r="BG77" s="323" t="n">
        <f aca="false">IF(OR($B77=17,BG$2="нет"),"#",IF(CHOOSE($B77,BG$35,BG$36,BG$37,BG$38,BG$39,BG$40,BG$41,BG$42,BG$43,BG$44,BG$45,BG$46,BG$47,BG$48,BG$49,BG$50,"#")='Часть 1'!BH31,1,0))</f>
        <v>1</v>
      </c>
      <c r="BH77" s="323" t="n">
        <f aca="false">IF(OR($B77=17,BH$2="нет"),"#",IF(DR77=1,1,IF(CHOOSE($B77,BH$35,BH$36,BH$37,BH$38,BH$39,BH$40,BH$41,BH$42,BH$43,BH$44,BH$45,BH$46,BH$47,BH$48,BH$49,BH$50,"#")='Часть 1'!BI31,1,0)*IF(BH$33=2,BJ77,1)))</f>
        <v>1</v>
      </c>
      <c r="BJ77" s="323" t="n">
        <f aca="false">IF(OR($B77=17,BJ$2="нет"),"#",IF(CHOOSE($B77,BJ$35,BJ$36,BJ$37,BJ$38,BJ$39,BJ$40,BJ$41,BJ$42,BJ$43,BJ$44,BJ$45,BJ$46,BJ$47,BJ$48,BJ$49,BJ$50,"#")='Часть 1'!BK31,1,0))</f>
        <v>1</v>
      </c>
      <c r="BM77" s="323" t="n">
        <f aca="false">IF(OR($B77=17,BM$2="нет"),"#",IF(AND('Часть 1'!D31&lt;&gt;"#",CHOOSE($B77,BM$35,BM$36,BM$37,BM$38,BM$39,BM$40,BM$41,BM$42,BM$43,BM$44,BM$45,BM$46,BM$47,BM$48,BM$49,BM$50,"#")='Часть 1'!D31),1,0)*IF(BM$33=2,BO77,1))</f>
        <v>0</v>
      </c>
      <c r="BO77" s="323" t="n">
        <f aca="false">IF(OR($B77=17,BO$2="нет"),"#",IF(CHOOSE($B77,BO$35,BO$36,BO$37,BO$38,BO$39,BO$40,BO$41,BO$42,BO$43,BO$44,BO$45,BO$46,BO$47,BO$48,BO$49,BO$50,"#")='Часть 1'!F31,1,0))</f>
        <v>1</v>
      </c>
      <c r="BP77" s="323" t="n">
        <f aca="false">IF(OR($B77=17,BP$2="нет"),"#",IF(AND('Часть 1'!G31&lt;&gt;"#",CHOOSE($B77,BP$35,BP$36,BP$37,BP$38,BP$39,BP$40,BP$41,BP$42,BP$43,BP$44,BP$45,BP$46,BP$47,BP$48,BP$49,BP$50,"#")='Часть 1'!G31),1,0)*IF(BP$33=2,BR77,1))</f>
        <v>0</v>
      </c>
      <c r="BR77" s="323" t="n">
        <f aca="false">IF(OR($B77=17,BR$2="нет"),"#",IF(CHOOSE($B77,BR$35,BR$36,BR$37,BR$38,BR$39,BR$40,BR$41,BR$42,BR$43,BR$44,BR$45,BR$46,BR$47,BR$48,BR$49,BR$50,"#")='Часть 1'!I31,1,0))</f>
        <v>1</v>
      </c>
      <c r="BS77" s="323" t="n">
        <f aca="false">IF(OR($B77=17,BS$2="нет"),"#",IF(AND('Часть 1'!J31&lt;&gt;"#",CHOOSE($B77,BS$35,BS$36,BS$37,BS$38,BS$39,BS$40,BS$41,BS$42,BS$43,BS$44,BS$45,BS$46,BS$47,BS$48,BS$49,BS$50,"#")='Часть 1'!J31),1,0)*IF(BS$33=2,BU77,1))</f>
        <v>0</v>
      </c>
      <c r="BU77" s="323" t="n">
        <f aca="false">IF(OR($B77=17,BU$2="нет"),"#",IF(CHOOSE($B77,BU$35,BU$36,BU$37,BU$38,BU$39,BU$40,BU$41,BU$42,BU$43,BU$44,BU$45,BU$46,BU$47,BU$48,BU$49,BU$50,"#")='Часть 1'!L31,1,0))</f>
        <v>1</v>
      </c>
      <c r="BV77" s="323" t="n">
        <f aca="false">IF(OR($B77=17,BV$2="нет"),"#",IF(AND('Часть 1'!M31&lt;&gt;"#",CHOOSE($B77,BV$35,BV$36,BV$37,BV$38,BV$39,BV$40,BV$41,BV$42,BV$43,BV$44,BV$45,BV$46,BV$47,BV$48,BV$49,BV$50,"#")='Часть 1'!M31),1,0)*IF(BV$33=2,BX77,1))</f>
        <v>0</v>
      </c>
      <c r="BX77" s="323" t="n">
        <f aca="false">IF(OR($B77=17,BX$2="нет"),"#",IF(CHOOSE($B77,BX$35,BX$36,BX$37,BX$38,BX$39,BX$40,BX$41,BX$42,BX$43,BX$44,BX$45,BX$46,BX$47,BX$48,BX$49,BX$50,"#")='Часть 1'!O31,1,0))</f>
        <v>1</v>
      </c>
      <c r="BY77" s="323" t="n">
        <f aca="false">IF(OR($B77=17,BY$2="нет"),"#",IF(AND('Часть 1'!P31&lt;&gt;"#",CHOOSE($B77,BY$35,BY$36,BY$37,BY$38,BY$39,BY$40,BY$41,BY$42,BY$43,BY$44,BY$45,BY$46,BY$47,BY$48,BY$49,BY$50,"#")='Часть 1'!P31),1,0)*IF(BY$33=2,CA77,1))</f>
        <v>0</v>
      </c>
      <c r="CA77" s="323" t="n">
        <f aca="false">IF(OR($B77=17,CA$2="нет"),"#",IF(CHOOSE($B77,CA$35,CA$36,CA$37,CA$38,CA$39,CA$40,CA$41,CA$42,CA$43,CA$44,CA$45,CA$46,CA$47,CA$48,CA$49,CA$50,"#")='Часть 1'!R31,1,0))</f>
        <v>1</v>
      </c>
      <c r="CB77" s="323" t="n">
        <f aca="false">IF(OR($B77=17,CB$2="нет"),"#",IF(AND('Часть 1'!S31&lt;&gt;"#",CHOOSE($B77,CB$35,CB$36,CB$37,CB$38,CB$39,CB$40,CB$41,CB$42,CB$43,CB$44,CB$45,CB$46,CB$47,CB$48,CB$49,CB$50,"#")='Часть 1'!S31),1,0)*IF(CB$33=2,CD77,1))</f>
        <v>0</v>
      </c>
      <c r="CD77" s="323" t="n">
        <f aca="false">IF(OR($B77=17,CD$2="нет"),"#",IF(CHOOSE($B77,CD$35,CD$36,CD$37,CD$38,CD$39,CD$40,CD$41,CD$42,CD$43,CD$44,CD$45,CD$46,CD$47,CD$48,CD$49,CD$50,"#")='Часть 1'!U31,1,0))</f>
        <v>1</v>
      </c>
      <c r="CE77" s="323" t="n">
        <f aca="false">IF(OR($B77=17,CE$2="нет"),"#",IF(AND('Часть 1'!V31&lt;&gt;"#",CHOOSE($B77,CE$35,CE$36,CE$37,CE$38,CE$39,CE$40,CE$41,CE$42,CE$43,CE$44,CE$45,CE$46,CE$47,CE$48,CE$49,CE$50,"#")='Часть 1'!V31),1,0)*IF(CE$33=2,CG77,1))</f>
        <v>0</v>
      </c>
      <c r="CG77" s="323" t="n">
        <f aca="false">IF(OR($B77=17,CG$2="нет"),"#",IF(CHOOSE($B77,CG$35,CG$36,CG$37,CG$38,CG$39,CG$40,CG$41,CG$42,CG$43,CG$44,CG$45,CG$46,CG$47,CG$48,CG$49,CG$50,"#")='Часть 1'!X31,1,0))</f>
        <v>1</v>
      </c>
      <c r="CH77" s="323" t="n">
        <f aca="false">IF(OR($B77=17,CH$2="нет"),"#",IF(AND('Часть 1'!Y31&lt;&gt;"#",CHOOSE($B77,CH$35,CH$36,CH$37,CH$38,CH$39,CH$40,CH$41,CH$42,CH$43,CH$44,CH$45,CH$46,CH$47,CH$48,CH$49,CH$50,"#")='Часть 1'!Y31),1,0)*IF(CH$33=2,CJ77,1))</f>
        <v>0</v>
      </c>
      <c r="CJ77" s="323" t="n">
        <f aca="false">IF(OR($B77=17,CJ$2="нет"),"#",IF(CHOOSE($B77,CJ$35,CJ$36,CJ$37,CJ$38,CJ$39,CJ$40,CJ$41,CJ$42,CJ$43,CJ$44,CJ$45,CJ$46,CJ$47,CJ$48,CJ$49,CJ$50,"#")='Часть 1'!AA31,1,0))</f>
        <v>1</v>
      </c>
      <c r="CK77" s="323" t="n">
        <f aca="false">IF(OR($B77=17,CK$2="нет"),"#",IF(AND('Часть 1'!AB31&lt;&gt;"#",CHOOSE($B77,CK$35,CK$36,CK$37,CK$38,CK$39,CK$40,CK$41,CK$42,CK$43,CK$44,CK$45,CK$46,CK$47,CK$48,CK$49,CK$50,"#")='Часть 1'!AB31),1,0)*IF(CK$33=2,CM77,1))</f>
        <v>0</v>
      </c>
      <c r="CM77" s="323" t="n">
        <f aca="false">IF(OR($B77=17,CM$2="нет"),"#",IF(CHOOSE($B77,CM$35,CM$36,CM$37,CM$38,CM$39,CM$40,CM$41,CM$42,CM$43,CM$44,CM$45,CM$46,CM$47,CM$48,CM$49,CM$50,"#")='Часть 1'!AD31,1,0))</f>
        <v>1</v>
      </c>
      <c r="CN77" s="323" t="n">
        <f aca="false">IF(OR($B77=17,CN$2="нет"),"#",IF(AND('Часть 1'!AE31&lt;&gt;"#",CHOOSE($B77,CN$35,CN$36,CN$37,CN$38,CN$39,CN$40,CN$41,CN$42,CN$43,CN$44,CN$45,CN$46,CN$47,CN$48,CN$49,CN$50,"#")='Часть 1'!AE31),1,0)*IF(CN$33=2,CP77,1))</f>
        <v>0</v>
      </c>
      <c r="CP77" s="323" t="n">
        <f aca="false">IF(OR($B77=17,CP$2="нет"),"#",IF(CHOOSE($B77,CP$35,CP$36,CP$37,CP$38,CP$39,CP$40,CP$41,CP$42,CP$43,CP$44,CP$45,CP$46,CP$47,CP$48,CP$49,CP$50,"#")='Часть 1'!AG31,1,0))</f>
        <v>1</v>
      </c>
      <c r="CQ77" s="323" t="n">
        <f aca="false">IF(OR($B77=17,CQ$2="нет"),"#",IF(AND('Часть 1'!AH31&lt;&gt;"#",CHOOSE($B77,CQ$35,CQ$36,CQ$37,CQ$38,CQ$39,CQ$40,CQ$41,CQ$42,CQ$43,CQ$44,CQ$45,CQ$46,CQ$47,CQ$48,CQ$49,CQ$50,"#")='Часть 1'!AH31),1,0)*IF(CQ$33=2,CS77,1))</f>
        <v>0</v>
      </c>
      <c r="CS77" s="323" t="n">
        <f aca="false">IF(OR($B77=17,CS$2="нет"),"#",IF(CHOOSE($B77,CS$35,CS$36,CS$37,CS$38,CS$39,CS$40,CS$41,CS$42,CS$43,CS$44,CS$45,CS$46,CS$47,CS$48,CS$49,CS$50,"#")='Часть 1'!AJ31,1,0))</f>
        <v>1</v>
      </c>
      <c r="CT77" s="323" t="n">
        <f aca="false">IF(OR($B77=17,CT$2="нет"),"#",IF(AND('Часть 1'!AK31&lt;&gt;"#",CHOOSE($B77,CT$35,CT$36,CT$37,CT$38,CT$39,CT$40,CT$41,CT$42,CT$43,CT$44,CT$45,CT$46,CT$47,CT$48,CT$49,CT$50,"#")='Часть 1'!AK31),1,0)*IF(CT$33=2,CV77,1))</f>
        <v>0</v>
      </c>
      <c r="CV77" s="323" t="n">
        <f aca="false">IF(OR($B77=17,CV$2="нет"),"#",IF(CHOOSE($B77,CV$35,CV$36,CV$37,CV$38,CV$39,CV$40,CV$41,CV$42,CV$43,CV$44,CV$45,CV$46,CV$47,CV$48,CV$49,CV$50,"#")='Часть 1'!AM31,1,0))</f>
        <v>1</v>
      </c>
      <c r="CW77" s="323" t="n">
        <f aca="false">IF(OR($B77=17,CW$2="нет"),"#",IF(AND('Часть 1'!AN31&lt;&gt;"#",CHOOSE($B77,CW$35,CW$36,CW$37,CW$38,CW$39,CW$40,CW$41,CW$42,CW$43,CW$44,CW$45,CW$46,CW$47,CW$48,CW$49,CW$50,"#")='Часть 1'!AN31),1,0)*IF(CW$33=2,CY77,1))</f>
        <v>0</v>
      </c>
      <c r="CY77" s="323" t="n">
        <f aca="false">IF(OR($B77=17,CY$2="нет"),"#",IF(CHOOSE($B77,CY$35,CY$36,CY$37,CY$38,CY$39,CY$40,CY$41,CY$42,CY$43,CY$44,CY$45,CY$46,CY$47,CY$48,CY$49,CY$50,"#")='Часть 1'!AP31,1,0))</f>
        <v>1</v>
      </c>
      <c r="CZ77" s="323" t="n">
        <f aca="false">IF(OR($B77=17,CZ$2="нет"),"#",IF(AND('Часть 1'!AQ31&lt;&gt;"#",CHOOSE($B77,CZ$35,CZ$36,CZ$37,CZ$38,CZ$39,CZ$40,CZ$41,CZ$42,CZ$43,CZ$44,CZ$45,CZ$46,CZ$47,CZ$48,CZ$49,CZ$50,"#")='Часть 1'!AQ31),1,0)*IF(CZ$33=2,DB77,1))</f>
        <v>0</v>
      </c>
      <c r="DB77" s="323" t="n">
        <f aca="false">IF(OR($B77=17,DB$2="нет"),"#",IF(CHOOSE($B77,DB$35,DB$36,DB$37,DB$38,DB$39,DB$40,DB$41,DB$42,DB$43,DB$44,DB$45,DB$46,DB$47,DB$48,DB$49,DB$50,"#")='Часть 1'!AS31,1,0))</f>
        <v>1</v>
      </c>
      <c r="DC77" s="323" t="n">
        <f aca="false">IF(OR($B77=17,DC$2="нет"),"#",IF(AND('Часть 1'!AT31&lt;&gt;"#",CHOOSE($B77,DC$35,DC$36,DC$37,DC$38,DC$39,DC$40,DC$41,DC$42,DC$43,DC$44,DC$45,DC$46,DC$47,DC$48,DC$49,DC$50,"#")='Часть 1'!AT31),1,0)*IF(DC$33=2,DE77,1))</f>
        <v>0</v>
      </c>
      <c r="DE77" s="323" t="n">
        <f aca="false">IF(OR($B77=17,DE$2="нет"),"#",IF(CHOOSE($B77,DE$35,DE$36,DE$37,DE$38,DE$39,DE$40,DE$41,DE$42,DE$43,DE$44,DE$45,DE$46,DE$47,DE$48,DE$49,DE$50,"#")='Часть 1'!AV31,1,0))</f>
        <v>1</v>
      </c>
      <c r="DF77" s="323" t="n">
        <f aca="false">IF(OR($B77=17,DF$2="нет"),"#",IF(AND('Часть 1'!AW31&lt;&gt;"#",CHOOSE($B77,DF$35,DF$36,DF$37,DF$38,DF$39,DF$40,DF$41,DF$42,DF$43,DF$44,DF$45,DF$46,DF$47,DF$48,DF$49,DF$50,"#")='Часть 1'!AW31),1,0)*IF(DF$33=2,DH77,1))</f>
        <v>0</v>
      </c>
      <c r="DH77" s="323" t="n">
        <f aca="false">IF(OR($B77=17,DH$2="нет"),"#",IF(CHOOSE($B77,DH$35,DH$36,DH$37,DH$38,DH$39,DH$40,DH$41,DH$42,DH$43,DH$44,DH$45,DH$46,DH$47,DH$48,DH$49,DH$50,"#")='Часть 1'!AY31,1,0))</f>
        <v>1</v>
      </c>
      <c r="DI77" s="323" t="n">
        <f aca="false">IF(OR($B77=17,DI$2="нет"),"#",IF(AND('Часть 1'!AZ31&lt;&gt;"#",CHOOSE($B77,DI$35,DI$36,DI$37,DI$38,DI$39,DI$40,DI$41,DI$42,DI$43,DI$44,DI$45,DI$46,DI$47,DI$48,DI$49,DI$50,"#")='Часть 1'!AZ31),1,0)*IF(DI$33=2,DK77,1))</f>
        <v>0</v>
      </c>
      <c r="DK77" s="323" t="n">
        <f aca="false">IF(OR($B77=17,DK$2="нет"),"#",IF(CHOOSE($B77,DK$35,DK$36,DK$37,DK$38,DK$39,DK$40,DK$41,DK$42,DK$43,DK$44,DK$45,DK$46,DK$47,DK$48,DK$49,DK$50,"#")='Часть 1'!BB31,1,0))</f>
        <v>1</v>
      </c>
      <c r="DL77" s="323" t="n">
        <f aca="false">IF(OR($B77=17,DL$2="нет"),"#",IF(AND('Часть 1'!BC31&lt;&gt;"#",CHOOSE($B77,DL$35,DL$36,DL$37,DL$38,DL$39,DL$40,DL$41,DL$42,DL$43,DL$44,DL$45,DL$46,DL$47,DL$48,DL$49,DL$50,"#")='Часть 1'!BC31),1,0)*IF(DL$33=2,DN77,1))</f>
        <v>0</v>
      </c>
      <c r="DN77" s="323" t="n">
        <f aca="false">IF(OR($B77=17,DN$2="нет"),"#",IF(CHOOSE($B77,DN$35,DN$36,DN$37,DN$38,DN$39,DN$40,DN$41,DN$42,DN$43,DN$44,DN$45,DN$46,DN$47,DN$48,DN$49,DN$50,"#")='Часть 1'!BE31,1,0))</f>
        <v>1</v>
      </c>
      <c r="DO77" s="323" t="n">
        <f aca="false">IF(OR($B77=17,DO$2="нет"),"#",IF(AND('Часть 1'!BF31&lt;&gt;"#",CHOOSE($B77,DO$35,DO$36,DO$37,DO$38,DO$39,DO$40,DO$41,DO$42,DO$43,DO$44,DO$45,DO$46,DO$47,DO$48,DO$49,DO$50,"#")='Часть 1'!BF31),1,0)*IF(DO$33=2,DQ77,1))</f>
        <v>0</v>
      </c>
      <c r="DQ77" s="323" t="n">
        <f aca="false">IF(OR($B77=17,DQ$2="нет"),"#",IF(CHOOSE($B77,DQ$35,DQ$36,DQ$37,DQ$38,DQ$39,DQ$40,DQ$41,DQ$42,DQ$43,DQ$44,DQ$45,DQ$46,DQ$47,DQ$48,DQ$49,DQ$50,"#")='Часть 1'!BH31,1,0))</f>
        <v>1</v>
      </c>
      <c r="DR77" s="323" t="n">
        <f aca="false">IF(OR($B77=17,DR$2="нет"),"#",IF(AND('Часть 1'!BI31&lt;&gt;"#",CHOOSE($B77,DR$35,DR$36,DR$37,DR$38,DR$39,DR$40,DR$41,DR$42,DR$43,DR$44,DR$45,DR$46,DR$47,DR$48,DR$49,DR$50,"#")='Часть 1'!BI31),1,0)*IF(DR$33=2,DT77,1))</f>
        <v>0</v>
      </c>
      <c r="DT77" s="323" t="n">
        <f aca="false">IF(OR($B77=17,DT$2="нет"),"#",IF(CHOOSE($B77,DT$35,DT$36,DT$37,DT$38,DT$39,DT$40,DT$41,DT$42,DT$43,DT$44,DT$45,DT$46,DT$47,DT$48,DT$49,DT$50,"#")='Часть 1'!BK31,1,0))</f>
        <v>1</v>
      </c>
    </row>
    <row r="78" customFormat="false" ht="12.75" hidden="false" customHeight="false" outlineLevel="0" collapsed="false">
      <c r="A78" s="322" t="n">
        <v>26</v>
      </c>
      <c r="B78" s="322" t="n">
        <f aca="false">IF(AND(Список!H34&gt;0,Список!K34=1),CHOOSE(Список!M34,1,2,3,4,5,6,7,8,9,10,11,12,13,14,15,16),17)</f>
        <v>3</v>
      </c>
      <c r="C78" s="323" t="n">
        <f aca="false">IF(OR($B78=17,C$2="нет"),"#",IF(BM78=1,1,IF(CHOOSE($B78,C$35,C$36,C$37,C$38,C$39,C$40,C$41,C$42,C$43,C$44,C$45,C$46,C$47,C$48,C$49,C$50,"#")='Часть 1'!D32,1,0)*IF(C$33=2,E78,1)))</f>
        <v>0</v>
      </c>
      <c r="E78" s="323" t="n">
        <f aca="false">IF(OR($B78=17,E$2="нет"),"#",IF(CHOOSE($B78,E$35,E$36,E$37,E$38,E$39,E$40,E$41,E$42,E$43,E$44,E$45,E$46,E$47,E$48,E$49,E$50,"#")='Часть 1'!F32,1,0))</f>
        <v>1</v>
      </c>
      <c r="F78" s="323" t="n">
        <f aca="false">IF(OR($B78=17,F$2="нет"),"#",IF(BP78=1,1,IF(CHOOSE($B78,F$35,F$36,F$37,F$38,F$39,F$40,F$41,F$42,F$43,F$44,F$45,F$46,F$47,F$48,F$49,F$50,"#")='Часть 1'!G32,1,0)*IF(F$33=2,H78,1)))</f>
        <v>0</v>
      </c>
      <c r="H78" s="323" t="n">
        <f aca="false">IF(OR($B78=17,H$2="нет"),"#",IF(CHOOSE($B78,H$35,H$36,H$37,H$38,H$39,H$40,H$41,H$42,H$43,H$44,H$45,H$46,H$47,H$48,H$49,H$50,"#")='Часть 1'!I32,1,0))</f>
        <v>1</v>
      </c>
      <c r="I78" s="323" t="n">
        <f aca="false">IF(OR($B78=17,I$2="нет"),"#",IF(BS78=1,1,IF(CHOOSE($B78,I$35,I$36,I$37,I$38,I$39,I$40,I$41,I$42,I$43,I$44,I$45,I$46,I$47,I$48,I$49,I$50,"#")='Часть 1'!J32,1,0)*IF(I$33=2,K78,1)))</f>
        <v>1</v>
      </c>
      <c r="K78" s="323" t="n">
        <f aca="false">IF(OR($B78=17,K$2="нет"),"#",IF(CHOOSE($B78,K$35,K$36,K$37,K$38,K$39,K$40,K$41,K$42,K$43,K$44,K$45,K$46,K$47,K$48,K$49,K$50,"#")='Часть 1'!L32,1,0))</f>
        <v>1</v>
      </c>
      <c r="L78" s="324" t="n">
        <f aca="false">IF(OR($B78=17,L$2="нет"),"#",IF(BV78=1,1,IF(CHOOSE($B78,L$35,L$36,L$37,L$38,L$39,L$40,L$41,L$42,L$43,L$44,L$45,L$46,L$47,L$48,L$49,L$50,"#")='Часть 1'!M32,1,0)*IF(L$33=2,N78,1)))</f>
        <v>1</v>
      </c>
      <c r="N78" s="323" t="n">
        <f aca="false">IF(OR($B78=17,N$2="нет"),"#",IF(CHOOSE($B78,N$35,N$36,N$37,N$38,N$39,N$40,N$41,N$42,N$43,N$44,N$45,N$46,N$47,N$48,N$49,N$50,"#")='Часть 1'!O32,1,0))</f>
        <v>1</v>
      </c>
      <c r="O78" s="323" t="n">
        <f aca="false">IF(OR($B78=17,O$2="нет"),"#",IF(BY78=1,1,IF(CHOOSE($B78,O$35,O$36,O$37,O$38,O$39,O$40,O$41,O$42,O$43,O$44,O$45,O$46,O$47,O$48,O$49,O$50,"#")='Часть 1'!P32,1,0)*IF(O$33=2,Q78,1)))</f>
        <v>1</v>
      </c>
      <c r="Q78" s="323" t="n">
        <f aca="false">IF(OR($B78=17,Q$2="нет"),"#",IF(CHOOSE($B78,Q$35,Q$36,Q$37,Q$38,Q$39,Q$40,Q$41,Q$42,Q$43,Q$44,Q$45,Q$46,Q$47,Q$48,Q$49,Q$50,"#")='Часть 1'!R32,1,0))</f>
        <v>1</v>
      </c>
      <c r="R78" s="323" t="n">
        <f aca="false">IF(OR($B78=17,R$2="нет"),"#",IF(CB78=1,1,IF(CHOOSE($B78,R$35,R$36,R$37,R$38,R$39,R$40,R$41,R$42,R$43,R$44,R$45,R$46,R$47,R$48,R$49,R$50,"#")='Часть 1'!S32,1,0)*IF(R$33=2,T78,1)))</f>
        <v>1</v>
      </c>
      <c r="T78" s="323" t="n">
        <f aca="false">IF(OR($B78=17,T$2="нет"),"#",IF(CHOOSE($B78,T$35,T$36,T$37,T$38,T$39,T$40,T$41,T$42,T$43,T$44,T$45,T$46,T$47,T$48,T$49,T$50,"#")='Часть 1'!U32,1,0))</f>
        <v>1</v>
      </c>
      <c r="U78" s="323" t="n">
        <f aca="false">IF(OR($B78=17,U$2="нет"),"#",IF(CE78=1,1,IF(CHOOSE($B78,U$35,U$36,U$37,U$38,U$39,U$40,U$41,U$42,U$43,U$44,U$45,U$46,U$47,U$48,U$49,U$50,"#")='Часть 1'!V32,1,0)*IF(U$33=2,W78,1)))</f>
        <v>0</v>
      </c>
      <c r="W78" s="323" t="n">
        <f aca="false">IF(OR($B78=17,W$2="нет"),"#",IF(CHOOSE($B78,W$35,W$36,W$37,W$38,W$39,W$40,W$41,W$42,W$43,W$44,W$45,W$46,W$47,W$48,W$49,W$50,"#")='Часть 1'!X32,1,0))</f>
        <v>1</v>
      </c>
      <c r="X78" s="323" t="n">
        <f aca="false">IF(OR($B78=17,X$2="нет"),"#",IF(CH78=1,1,IF(CHOOSE($B78,X$35,X$36,X$37,X$38,X$39,X$40,X$41,X$42,X$43,X$44,X$45,X$46,X$47,X$48,X$49,X$50,"#")='Часть 1'!Y32,1,0)*IF(X$33=2,Z78,1)))</f>
        <v>1</v>
      </c>
      <c r="Z78" s="323" t="n">
        <f aca="false">IF(OR($B78=17,Z$2="нет"),"#",IF(CHOOSE($B78,Z$35,Z$36,Z$37,Z$38,Z$39,Z$40,Z$41,Z$42,Z$43,Z$44,Z$45,Z$46,Z$47,Z$48,Z$49,Z$50,"#")='Часть 1'!AA32,1,0))</f>
        <v>1</v>
      </c>
      <c r="AA78" s="323" t="n">
        <f aca="false">IF(OR($B78=17,AA$2="нет"),"#",IF(CK78=1,1,IF(CHOOSE($B78,AA$35,AA$36,AA$37,AA$38,AA$39,AA$40,AA$41,AA$42,AA$43,AA$44,AA$45,AA$46,AA$47,AA$48,AA$49,AA$50,"#")='Часть 1'!AB32,1,0)*IF(AA$33=2,AC78,1)))</f>
        <v>0</v>
      </c>
      <c r="AC78" s="323" t="n">
        <f aca="false">IF(OR($B78=17,AC$2="нет"),"#",IF(CHOOSE($B78,AC$35,AC$36,AC$37,AC$38,AC$39,AC$40,AC$41,AC$42,AC$43,AC$44,AC$45,AC$46,AC$47,AC$48,AC$49,AC$50,"#")='Часть 1'!AD32,1,0))</f>
        <v>1</v>
      </c>
      <c r="AD78" s="323" t="n">
        <f aca="false">IF(OR($B78=17,AD$2="нет"),"#",IF(CN78=1,1,IF(CHOOSE($B78,AD$35,AD$36,AD$37,AD$38,AD$39,AD$40,AD$41,AD$42,AD$43,AD$44,AD$45,AD$46,AD$47,AD$48,AD$49,AD$50,"#")='Часть 1'!AE32,1,0)*IF(AD$33=2,AF78,1)))</f>
        <v>1</v>
      </c>
      <c r="AF78" s="323" t="n">
        <f aca="false">IF(OR($B78=17,AF$2="нет"),"#",IF(CHOOSE($B78,AF$35,AF$36,AF$37,AF$38,AF$39,AF$40,AF$41,AF$42,AF$43,AF$44,AF$45,AF$46,AF$47,AF$48,AF$49,AF$50,"#")='Часть 1'!AG32,1,0))</f>
        <v>1</v>
      </c>
      <c r="AG78" s="323" t="n">
        <f aca="false">IF(OR($B78=17,AG$2="нет"),"#",IF(CQ78=1,1,IF(CHOOSE($B78,AG$35,AG$36,AG$37,AG$38,AG$39,AG$40,AG$41,AG$42,AG$43,AG$44,AG$45,AG$46,AG$47,AG$48,AG$49,AG$50,"#")='Часть 1'!AH32,1,0)*IF(AG$33=2,AI78,1)))</f>
        <v>1</v>
      </c>
      <c r="AI78" s="323" t="n">
        <f aca="false">IF(OR($B78=17,AI$2="нет"),"#",IF(CHOOSE($B78,AI$35,AI$36,AI$37,AI$38,AI$39,AI$40,AI$41,AI$42,AI$43,AI$44,AI$45,AI$46,AI$47,AI$48,AI$49,AI$50,"#")='Часть 1'!AJ32,1,0))</f>
        <v>1</v>
      </c>
      <c r="AJ78" s="323" t="n">
        <f aca="false">IF(OR($B78=17,AJ$2="нет"),"#",IF(CT78=1,1,IF(CHOOSE($B78,AJ$35,AJ$36,AJ$37,AJ$38,AJ$39,AJ$40,AJ$41,AJ$42,AJ$43,AJ$44,AJ$45,AJ$46,AJ$47,AJ$48,AJ$49,AJ$50,"#")='Часть 1'!AK32,1,0)*IF(AJ$33=2,AL78,1)))</f>
        <v>1</v>
      </c>
      <c r="AL78" s="323" t="n">
        <f aca="false">IF(OR($B78=17,AL$2="нет"),"#",IF(CHOOSE($B78,AL$35,AL$36,AL$37,AL$38,AL$39,AL$40,AL$41,AL$42,AL$43,AL$44,AL$45,AL$46,AL$47,AL$48,AL$49,AL$50,"#")='Часть 1'!AM32,1,0))</f>
        <v>1</v>
      </c>
      <c r="AM78" s="323" t="n">
        <f aca="false">IF(OR($B78=17,AM$2="нет"),"#",IF(CW78=1,1,IF(CHOOSE($B78,AM$35,AM$36,AM$37,AM$38,AM$39,AM$40,AM$41,AM$42,AM$43,AM$44,AM$45,AM$46,AM$47,AM$48,AM$49,AM$50,"#")='Часть 1'!AN32,1,0)*IF(AM$33=2,AO78,1)))</f>
        <v>0</v>
      </c>
      <c r="AO78" s="323" t="n">
        <f aca="false">IF(OR($B78=17,AO$2="нет"),"#",IF(CHOOSE($B78,AO$35,AO$36,AO$37,AO$38,AO$39,AO$40,AO$41,AO$42,AO$43,AO$44,AO$45,AO$46,AO$47,AO$48,AO$49,AO$50,"#")='Часть 1'!AP32,1,0))</f>
        <v>1</v>
      </c>
      <c r="AP78" s="323" t="n">
        <f aca="false">IF(OR($B78=17,AP$2="нет"),"#",IF(CZ78=1,1,IF(CHOOSE($B78,AP$35,AP$36,AP$37,AP$38,AP$39,AP$40,AP$41,AP$42,AP$43,AP$44,AP$45,AP$46,AP$47,AP$48,AP$49,AP$50,"#")='Часть 1'!AQ32,1,0)*IF(AP$33=2,AR78,1)))</f>
        <v>0</v>
      </c>
      <c r="AR78" s="323" t="n">
        <f aca="false">IF(OR($B78=17,AR$2="нет"),"#",IF(CHOOSE($B78,AR$35,AR$36,AR$37,AR$38,AR$39,AR$40,AR$41,AR$42,AR$43,AR$44,AR$45,AR$46,AR$47,AR$48,AR$49,AR$50,"#")='Часть 1'!AS32,1,0))</f>
        <v>1</v>
      </c>
      <c r="AS78" s="323" t="n">
        <f aca="false">IF(OR($B78=17,AS$2="нет"),"#",IF(DC78=1,1,IF(CHOOSE($B78,AS$35,AS$36,AS$37,AS$38,AS$39,AS$40,AS$41,AS$42,AS$43,AS$44,AS$45,AS$46,AS$47,AS$48,AS$49,AS$50,"#")='Часть 1'!AT32,1,0)*IF(AS$33=2,AU78,1)))</f>
        <v>1</v>
      </c>
      <c r="AU78" s="323" t="n">
        <f aca="false">IF(OR($B78=17,AU$2="нет"),"#",IF(CHOOSE($B78,AU$35,AU$36,AU$37,AU$38,AU$39,AU$40,AU$41,AU$42,AU$43,AU$44,AU$45,AU$46,AU$47,AU$48,AU$49,AU$50,"#")='Часть 1'!AV32,1,0))</f>
        <v>1</v>
      </c>
      <c r="AV78" s="323" t="n">
        <f aca="false">IF(OR($B78=17,AV$2="нет"),"#",IF(DF78=1,1,IF(CHOOSE($B78,AV$35,AV$36,AV$37,AV$38,AV$39,AV$40,AV$41,AV$42,AV$43,AV$44,AV$45,AV$46,AV$47,AV$48,AV$49,AV$50,"#")='Часть 1'!AW32,1,0)*IF(AV$33=2,AX78,1)))</f>
        <v>0</v>
      </c>
      <c r="AX78" s="323" t="n">
        <f aca="false">IF(OR($B78=17,AX$2="нет"),"#",IF(CHOOSE($B78,AX$35,AX$36,AX$37,AX$38,AX$39,AX$40,AX$41,AX$42,AX$43,AX$44,AX$45,AX$46,AX$47,AX$48,AX$49,AX$50,"#")='Часть 1'!AY32,1,0))</f>
        <v>1</v>
      </c>
      <c r="AY78" s="323" t="n">
        <f aca="false">IF(OR($B78=17,AY$2="нет"),"#",IF(DI78=1,1,IF(CHOOSE($B78,AY$35,AY$36,AY$37,AY$38,AY$39,AY$40,AY$41,AY$42,AY$43,AY$44,AY$45,AY$46,AY$47,AY$48,AY$49,AY$50,"#")='Часть 1'!AZ32,1,0)*IF(AY$33=2,BA78,1)))</f>
        <v>1</v>
      </c>
      <c r="BA78" s="323" t="n">
        <f aca="false">IF(OR($B78=17,BA$2="нет"),"#",IF(CHOOSE($B78,BA$35,BA$36,BA$37,BA$38,BA$39,BA$40,BA$41,BA$42,BA$43,BA$44,BA$45,BA$46,BA$47,BA$48,BA$49,BA$50,"#")='Часть 1'!BB32,1,0))</f>
        <v>1</v>
      </c>
      <c r="BB78" s="323" t="n">
        <f aca="false">IF(OR($B78=17,BB$2="нет"),"#",IF(DL78=1,1,IF(CHOOSE($B78,BB$35,BB$36,BB$37,BB$38,BB$39,BB$40,BB$41,BB$42,BB$43,BB$44,BB$45,BB$46,BB$47,BB$48,BB$49,BB$50,"#")='Часть 1'!BC32,1,0)*IF(BB$33=2,BD78,1)))</f>
        <v>1</v>
      </c>
      <c r="BD78" s="323" t="n">
        <f aca="false">IF(OR($B78=17,BD$2="нет"),"#",IF(CHOOSE($B78,BD$35,BD$36,BD$37,BD$38,BD$39,BD$40,BD$41,BD$42,BD$43,BD$44,BD$45,BD$46,BD$47,BD$48,BD$49,BD$50,"#")='Часть 1'!BE32,1,0))</f>
        <v>1</v>
      </c>
      <c r="BE78" s="323" t="n">
        <f aca="false">IF(OR($B78=17,BE$2="нет"),"#",IF(DO78=1,1,IF(CHOOSE($B78,BE$35,BE$36,BE$37,BE$38,BE$39,BE$40,BE$41,BE$42,BE$43,BE$44,BE$45,BE$46,BE$47,BE$48,BE$49,BE$50,"#")='Часть 1'!BF32,1,0)*IF(BE$33=2,BG78,1)))</f>
        <v>0</v>
      </c>
      <c r="BG78" s="323" t="n">
        <f aca="false">IF(OR($B78=17,BG$2="нет"),"#",IF(CHOOSE($B78,BG$35,BG$36,BG$37,BG$38,BG$39,BG$40,BG$41,BG$42,BG$43,BG$44,BG$45,BG$46,BG$47,BG$48,BG$49,BG$50,"#")='Часть 1'!BH32,1,0))</f>
        <v>1</v>
      </c>
      <c r="BH78" s="323" t="n">
        <f aca="false">IF(OR($B78=17,BH$2="нет"),"#",IF(DR78=1,1,IF(CHOOSE($B78,BH$35,BH$36,BH$37,BH$38,BH$39,BH$40,BH$41,BH$42,BH$43,BH$44,BH$45,BH$46,BH$47,BH$48,BH$49,BH$50,"#")='Часть 1'!BI32,1,0)*IF(BH$33=2,BJ78,1)))</f>
        <v>1</v>
      </c>
      <c r="BJ78" s="323" t="n">
        <f aca="false">IF(OR($B78=17,BJ$2="нет"),"#",IF(CHOOSE($B78,BJ$35,BJ$36,BJ$37,BJ$38,BJ$39,BJ$40,BJ$41,BJ$42,BJ$43,BJ$44,BJ$45,BJ$46,BJ$47,BJ$48,BJ$49,BJ$50,"#")='Часть 1'!BK32,1,0))</f>
        <v>1</v>
      </c>
      <c r="BM78" s="323" t="n">
        <f aca="false">IF(OR($B78=17,BM$2="нет"),"#",IF(AND('Часть 1'!D32&lt;&gt;"#",CHOOSE($B78,BM$35,BM$36,BM$37,BM$38,BM$39,BM$40,BM$41,BM$42,BM$43,BM$44,BM$45,BM$46,BM$47,BM$48,BM$49,BM$50,"#")='Часть 1'!D32),1,0)*IF(BM$33=2,BO78,1))</f>
        <v>0</v>
      </c>
      <c r="BO78" s="323" t="n">
        <f aca="false">IF(OR($B78=17,BO$2="нет"),"#",IF(CHOOSE($B78,BO$35,BO$36,BO$37,BO$38,BO$39,BO$40,BO$41,BO$42,BO$43,BO$44,BO$45,BO$46,BO$47,BO$48,BO$49,BO$50,"#")='Часть 1'!F32,1,0))</f>
        <v>1</v>
      </c>
      <c r="BP78" s="323" t="n">
        <f aca="false">IF(OR($B78=17,BP$2="нет"),"#",IF(AND('Часть 1'!G32&lt;&gt;"#",CHOOSE($B78,BP$35,BP$36,BP$37,BP$38,BP$39,BP$40,BP$41,BP$42,BP$43,BP$44,BP$45,BP$46,BP$47,BP$48,BP$49,BP$50,"#")='Часть 1'!G32),1,0)*IF(BP$33=2,BR78,1))</f>
        <v>0</v>
      </c>
      <c r="BR78" s="323" t="n">
        <f aca="false">IF(OR($B78=17,BR$2="нет"),"#",IF(CHOOSE($B78,BR$35,BR$36,BR$37,BR$38,BR$39,BR$40,BR$41,BR$42,BR$43,BR$44,BR$45,BR$46,BR$47,BR$48,BR$49,BR$50,"#")='Часть 1'!I32,1,0))</f>
        <v>1</v>
      </c>
      <c r="BS78" s="323" t="n">
        <f aca="false">IF(OR($B78=17,BS$2="нет"),"#",IF(AND('Часть 1'!J32&lt;&gt;"#",CHOOSE($B78,BS$35,BS$36,BS$37,BS$38,BS$39,BS$40,BS$41,BS$42,BS$43,BS$44,BS$45,BS$46,BS$47,BS$48,BS$49,BS$50,"#")='Часть 1'!J32),1,0)*IF(BS$33=2,BU78,1))</f>
        <v>0</v>
      </c>
      <c r="BU78" s="323" t="n">
        <f aca="false">IF(OR($B78=17,BU$2="нет"),"#",IF(CHOOSE($B78,BU$35,BU$36,BU$37,BU$38,BU$39,BU$40,BU$41,BU$42,BU$43,BU$44,BU$45,BU$46,BU$47,BU$48,BU$49,BU$50,"#")='Часть 1'!L32,1,0))</f>
        <v>1</v>
      </c>
      <c r="BV78" s="323" t="n">
        <f aca="false">IF(OR($B78=17,BV$2="нет"),"#",IF(AND('Часть 1'!M32&lt;&gt;"#",CHOOSE($B78,BV$35,BV$36,BV$37,BV$38,BV$39,BV$40,BV$41,BV$42,BV$43,BV$44,BV$45,BV$46,BV$47,BV$48,BV$49,BV$50,"#")='Часть 1'!M32),1,0)*IF(BV$33=2,BX78,1))</f>
        <v>0</v>
      </c>
      <c r="BX78" s="323" t="n">
        <f aca="false">IF(OR($B78=17,BX$2="нет"),"#",IF(CHOOSE($B78,BX$35,BX$36,BX$37,BX$38,BX$39,BX$40,BX$41,BX$42,BX$43,BX$44,BX$45,BX$46,BX$47,BX$48,BX$49,BX$50,"#")='Часть 1'!O32,1,0))</f>
        <v>1</v>
      </c>
      <c r="BY78" s="323" t="n">
        <f aca="false">IF(OR($B78=17,BY$2="нет"),"#",IF(AND('Часть 1'!P32&lt;&gt;"#",CHOOSE($B78,BY$35,BY$36,BY$37,BY$38,BY$39,BY$40,BY$41,BY$42,BY$43,BY$44,BY$45,BY$46,BY$47,BY$48,BY$49,BY$50,"#")='Часть 1'!P32),1,0)*IF(BY$33=2,CA78,1))</f>
        <v>0</v>
      </c>
      <c r="CA78" s="323" t="n">
        <f aca="false">IF(OR($B78=17,CA$2="нет"),"#",IF(CHOOSE($B78,CA$35,CA$36,CA$37,CA$38,CA$39,CA$40,CA$41,CA$42,CA$43,CA$44,CA$45,CA$46,CA$47,CA$48,CA$49,CA$50,"#")='Часть 1'!R32,1,0))</f>
        <v>1</v>
      </c>
      <c r="CB78" s="323" t="n">
        <f aca="false">IF(OR($B78=17,CB$2="нет"),"#",IF(AND('Часть 1'!S32&lt;&gt;"#",CHOOSE($B78,CB$35,CB$36,CB$37,CB$38,CB$39,CB$40,CB$41,CB$42,CB$43,CB$44,CB$45,CB$46,CB$47,CB$48,CB$49,CB$50,"#")='Часть 1'!S32),1,0)*IF(CB$33=2,CD78,1))</f>
        <v>0</v>
      </c>
      <c r="CD78" s="323" t="n">
        <f aca="false">IF(OR($B78=17,CD$2="нет"),"#",IF(CHOOSE($B78,CD$35,CD$36,CD$37,CD$38,CD$39,CD$40,CD$41,CD$42,CD$43,CD$44,CD$45,CD$46,CD$47,CD$48,CD$49,CD$50,"#")='Часть 1'!U32,1,0))</f>
        <v>1</v>
      </c>
      <c r="CE78" s="323" t="n">
        <f aca="false">IF(OR($B78=17,CE$2="нет"),"#",IF(AND('Часть 1'!V32&lt;&gt;"#",CHOOSE($B78,CE$35,CE$36,CE$37,CE$38,CE$39,CE$40,CE$41,CE$42,CE$43,CE$44,CE$45,CE$46,CE$47,CE$48,CE$49,CE$50,"#")='Часть 1'!V32),1,0)*IF(CE$33=2,CG78,1))</f>
        <v>0</v>
      </c>
      <c r="CG78" s="323" t="n">
        <f aca="false">IF(OR($B78=17,CG$2="нет"),"#",IF(CHOOSE($B78,CG$35,CG$36,CG$37,CG$38,CG$39,CG$40,CG$41,CG$42,CG$43,CG$44,CG$45,CG$46,CG$47,CG$48,CG$49,CG$50,"#")='Часть 1'!X32,1,0))</f>
        <v>1</v>
      </c>
      <c r="CH78" s="323" t="n">
        <f aca="false">IF(OR($B78=17,CH$2="нет"),"#",IF(AND('Часть 1'!Y32&lt;&gt;"#",CHOOSE($B78,CH$35,CH$36,CH$37,CH$38,CH$39,CH$40,CH$41,CH$42,CH$43,CH$44,CH$45,CH$46,CH$47,CH$48,CH$49,CH$50,"#")='Часть 1'!Y32),1,0)*IF(CH$33=2,CJ78,1))</f>
        <v>0</v>
      </c>
      <c r="CJ78" s="323" t="n">
        <f aca="false">IF(OR($B78=17,CJ$2="нет"),"#",IF(CHOOSE($B78,CJ$35,CJ$36,CJ$37,CJ$38,CJ$39,CJ$40,CJ$41,CJ$42,CJ$43,CJ$44,CJ$45,CJ$46,CJ$47,CJ$48,CJ$49,CJ$50,"#")='Часть 1'!AA32,1,0))</f>
        <v>1</v>
      </c>
      <c r="CK78" s="323" t="n">
        <f aca="false">IF(OR($B78=17,CK$2="нет"),"#",IF(AND('Часть 1'!AB32&lt;&gt;"#",CHOOSE($B78,CK$35,CK$36,CK$37,CK$38,CK$39,CK$40,CK$41,CK$42,CK$43,CK$44,CK$45,CK$46,CK$47,CK$48,CK$49,CK$50,"#")='Часть 1'!AB32),1,0)*IF(CK$33=2,CM78,1))</f>
        <v>0</v>
      </c>
      <c r="CM78" s="323" t="n">
        <f aca="false">IF(OR($B78=17,CM$2="нет"),"#",IF(CHOOSE($B78,CM$35,CM$36,CM$37,CM$38,CM$39,CM$40,CM$41,CM$42,CM$43,CM$44,CM$45,CM$46,CM$47,CM$48,CM$49,CM$50,"#")='Часть 1'!AD32,1,0))</f>
        <v>1</v>
      </c>
      <c r="CN78" s="323" t="n">
        <f aca="false">IF(OR($B78=17,CN$2="нет"),"#",IF(AND('Часть 1'!AE32&lt;&gt;"#",CHOOSE($B78,CN$35,CN$36,CN$37,CN$38,CN$39,CN$40,CN$41,CN$42,CN$43,CN$44,CN$45,CN$46,CN$47,CN$48,CN$49,CN$50,"#")='Часть 1'!AE32),1,0)*IF(CN$33=2,CP78,1))</f>
        <v>0</v>
      </c>
      <c r="CP78" s="323" t="n">
        <f aca="false">IF(OR($B78=17,CP$2="нет"),"#",IF(CHOOSE($B78,CP$35,CP$36,CP$37,CP$38,CP$39,CP$40,CP$41,CP$42,CP$43,CP$44,CP$45,CP$46,CP$47,CP$48,CP$49,CP$50,"#")='Часть 1'!AG32,1,0))</f>
        <v>1</v>
      </c>
      <c r="CQ78" s="323" t="n">
        <f aca="false">IF(OR($B78=17,CQ$2="нет"),"#",IF(AND('Часть 1'!AH32&lt;&gt;"#",CHOOSE($B78,CQ$35,CQ$36,CQ$37,CQ$38,CQ$39,CQ$40,CQ$41,CQ$42,CQ$43,CQ$44,CQ$45,CQ$46,CQ$47,CQ$48,CQ$49,CQ$50,"#")='Часть 1'!AH32),1,0)*IF(CQ$33=2,CS78,1))</f>
        <v>0</v>
      </c>
      <c r="CS78" s="323" t="n">
        <f aca="false">IF(OR($B78=17,CS$2="нет"),"#",IF(CHOOSE($B78,CS$35,CS$36,CS$37,CS$38,CS$39,CS$40,CS$41,CS$42,CS$43,CS$44,CS$45,CS$46,CS$47,CS$48,CS$49,CS$50,"#")='Часть 1'!AJ32,1,0))</f>
        <v>1</v>
      </c>
      <c r="CT78" s="323" t="n">
        <f aca="false">IF(OR($B78=17,CT$2="нет"),"#",IF(AND('Часть 1'!AK32&lt;&gt;"#",CHOOSE($B78,CT$35,CT$36,CT$37,CT$38,CT$39,CT$40,CT$41,CT$42,CT$43,CT$44,CT$45,CT$46,CT$47,CT$48,CT$49,CT$50,"#")='Часть 1'!AK32),1,0)*IF(CT$33=2,CV78,1))</f>
        <v>0</v>
      </c>
      <c r="CV78" s="323" t="n">
        <f aca="false">IF(OR($B78=17,CV$2="нет"),"#",IF(CHOOSE($B78,CV$35,CV$36,CV$37,CV$38,CV$39,CV$40,CV$41,CV$42,CV$43,CV$44,CV$45,CV$46,CV$47,CV$48,CV$49,CV$50,"#")='Часть 1'!AM32,1,0))</f>
        <v>1</v>
      </c>
      <c r="CW78" s="323" t="n">
        <f aca="false">IF(OR($B78=17,CW$2="нет"),"#",IF(AND('Часть 1'!AN32&lt;&gt;"#",CHOOSE($B78,CW$35,CW$36,CW$37,CW$38,CW$39,CW$40,CW$41,CW$42,CW$43,CW$44,CW$45,CW$46,CW$47,CW$48,CW$49,CW$50,"#")='Часть 1'!AN32),1,0)*IF(CW$33=2,CY78,1))</f>
        <v>0</v>
      </c>
      <c r="CY78" s="323" t="n">
        <f aca="false">IF(OR($B78=17,CY$2="нет"),"#",IF(CHOOSE($B78,CY$35,CY$36,CY$37,CY$38,CY$39,CY$40,CY$41,CY$42,CY$43,CY$44,CY$45,CY$46,CY$47,CY$48,CY$49,CY$50,"#")='Часть 1'!AP32,1,0))</f>
        <v>1</v>
      </c>
      <c r="CZ78" s="323" t="n">
        <f aca="false">IF(OR($B78=17,CZ$2="нет"),"#",IF(AND('Часть 1'!AQ32&lt;&gt;"#",CHOOSE($B78,CZ$35,CZ$36,CZ$37,CZ$38,CZ$39,CZ$40,CZ$41,CZ$42,CZ$43,CZ$44,CZ$45,CZ$46,CZ$47,CZ$48,CZ$49,CZ$50,"#")='Часть 1'!AQ32),1,0)*IF(CZ$33=2,DB78,1))</f>
        <v>0</v>
      </c>
      <c r="DB78" s="323" t="n">
        <f aca="false">IF(OR($B78=17,DB$2="нет"),"#",IF(CHOOSE($B78,DB$35,DB$36,DB$37,DB$38,DB$39,DB$40,DB$41,DB$42,DB$43,DB$44,DB$45,DB$46,DB$47,DB$48,DB$49,DB$50,"#")='Часть 1'!AS32,1,0))</f>
        <v>1</v>
      </c>
      <c r="DC78" s="323" t="n">
        <f aca="false">IF(OR($B78=17,DC$2="нет"),"#",IF(AND('Часть 1'!AT32&lt;&gt;"#",CHOOSE($B78,DC$35,DC$36,DC$37,DC$38,DC$39,DC$40,DC$41,DC$42,DC$43,DC$44,DC$45,DC$46,DC$47,DC$48,DC$49,DC$50,"#")='Часть 1'!AT32),1,0)*IF(DC$33=2,DE78,1))</f>
        <v>0</v>
      </c>
      <c r="DE78" s="323" t="n">
        <f aca="false">IF(OR($B78=17,DE$2="нет"),"#",IF(CHOOSE($B78,DE$35,DE$36,DE$37,DE$38,DE$39,DE$40,DE$41,DE$42,DE$43,DE$44,DE$45,DE$46,DE$47,DE$48,DE$49,DE$50,"#")='Часть 1'!AV32,1,0))</f>
        <v>1</v>
      </c>
      <c r="DF78" s="323" t="n">
        <f aca="false">IF(OR($B78=17,DF$2="нет"),"#",IF(AND('Часть 1'!AW32&lt;&gt;"#",CHOOSE($B78,DF$35,DF$36,DF$37,DF$38,DF$39,DF$40,DF$41,DF$42,DF$43,DF$44,DF$45,DF$46,DF$47,DF$48,DF$49,DF$50,"#")='Часть 1'!AW32),1,0)*IF(DF$33=2,DH78,1))</f>
        <v>0</v>
      </c>
      <c r="DH78" s="323" t="n">
        <f aca="false">IF(OR($B78=17,DH$2="нет"),"#",IF(CHOOSE($B78,DH$35,DH$36,DH$37,DH$38,DH$39,DH$40,DH$41,DH$42,DH$43,DH$44,DH$45,DH$46,DH$47,DH$48,DH$49,DH$50,"#")='Часть 1'!AY32,1,0))</f>
        <v>1</v>
      </c>
      <c r="DI78" s="323" t="n">
        <f aca="false">IF(OR($B78=17,DI$2="нет"),"#",IF(AND('Часть 1'!AZ32&lt;&gt;"#",CHOOSE($B78,DI$35,DI$36,DI$37,DI$38,DI$39,DI$40,DI$41,DI$42,DI$43,DI$44,DI$45,DI$46,DI$47,DI$48,DI$49,DI$50,"#")='Часть 1'!AZ32),1,0)*IF(DI$33=2,DK78,1))</f>
        <v>0</v>
      </c>
      <c r="DK78" s="323" t="n">
        <f aca="false">IF(OR($B78=17,DK$2="нет"),"#",IF(CHOOSE($B78,DK$35,DK$36,DK$37,DK$38,DK$39,DK$40,DK$41,DK$42,DK$43,DK$44,DK$45,DK$46,DK$47,DK$48,DK$49,DK$50,"#")='Часть 1'!BB32,1,0))</f>
        <v>1</v>
      </c>
      <c r="DL78" s="323" t="n">
        <f aca="false">IF(OR($B78=17,DL$2="нет"),"#",IF(AND('Часть 1'!BC32&lt;&gt;"#",CHOOSE($B78,DL$35,DL$36,DL$37,DL$38,DL$39,DL$40,DL$41,DL$42,DL$43,DL$44,DL$45,DL$46,DL$47,DL$48,DL$49,DL$50,"#")='Часть 1'!BC32),1,0)*IF(DL$33=2,DN78,1))</f>
        <v>0</v>
      </c>
      <c r="DN78" s="323" t="n">
        <f aca="false">IF(OR($B78=17,DN$2="нет"),"#",IF(CHOOSE($B78,DN$35,DN$36,DN$37,DN$38,DN$39,DN$40,DN$41,DN$42,DN$43,DN$44,DN$45,DN$46,DN$47,DN$48,DN$49,DN$50,"#")='Часть 1'!BE32,1,0))</f>
        <v>1</v>
      </c>
      <c r="DO78" s="323" t="n">
        <f aca="false">IF(OR($B78=17,DO$2="нет"),"#",IF(AND('Часть 1'!BF32&lt;&gt;"#",CHOOSE($B78,DO$35,DO$36,DO$37,DO$38,DO$39,DO$40,DO$41,DO$42,DO$43,DO$44,DO$45,DO$46,DO$47,DO$48,DO$49,DO$50,"#")='Часть 1'!BF32),1,0)*IF(DO$33=2,DQ78,1))</f>
        <v>0</v>
      </c>
      <c r="DQ78" s="323" t="n">
        <f aca="false">IF(OR($B78=17,DQ$2="нет"),"#",IF(CHOOSE($B78,DQ$35,DQ$36,DQ$37,DQ$38,DQ$39,DQ$40,DQ$41,DQ$42,DQ$43,DQ$44,DQ$45,DQ$46,DQ$47,DQ$48,DQ$49,DQ$50,"#")='Часть 1'!BH32,1,0))</f>
        <v>1</v>
      </c>
      <c r="DR78" s="323" t="n">
        <f aca="false">IF(OR($B78=17,DR$2="нет"),"#",IF(AND('Часть 1'!BI32&lt;&gt;"#",CHOOSE($B78,DR$35,DR$36,DR$37,DR$38,DR$39,DR$40,DR$41,DR$42,DR$43,DR$44,DR$45,DR$46,DR$47,DR$48,DR$49,DR$50,"#")='Часть 1'!BI32),1,0)*IF(DR$33=2,DT78,1))</f>
        <v>0</v>
      </c>
      <c r="DT78" s="323" t="n">
        <f aca="false">IF(OR($B78=17,DT$2="нет"),"#",IF(CHOOSE($B78,DT$35,DT$36,DT$37,DT$38,DT$39,DT$40,DT$41,DT$42,DT$43,DT$44,DT$45,DT$46,DT$47,DT$48,DT$49,DT$50,"#")='Часть 1'!BK32,1,0))</f>
        <v>1</v>
      </c>
    </row>
    <row r="79" customFormat="false" ht="12.75" hidden="false" customHeight="false" outlineLevel="0" collapsed="false">
      <c r="A79" s="322" t="n">
        <v>27</v>
      </c>
      <c r="B79" s="322" t="n">
        <f aca="false">IF(AND(Список!H35&gt;0,Список!K35=1),CHOOSE(Список!M35,1,2,3,4,5,6,7,8,9,10,11,12,13,14,15,16),17)</f>
        <v>4</v>
      </c>
      <c r="C79" s="323" t="n">
        <f aca="false">IF(OR($B79=17,C$2="нет"),"#",IF(BM79=1,1,IF(CHOOSE($B79,C$35,C$36,C$37,C$38,C$39,C$40,C$41,C$42,C$43,C$44,C$45,C$46,C$47,C$48,C$49,C$50,"#")='Часть 1'!D33,1,0)*IF(C$33=2,E79,1)))</f>
        <v>1</v>
      </c>
      <c r="E79" s="323" t="n">
        <f aca="false">IF(OR($B79=17,E$2="нет"),"#",IF(CHOOSE($B79,E$35,E$36,E$37,E$38,E$39,E$40,E$41,E$42,E$43,E$44,E$45,E$46,E$47,E$48,E$49,E$50,"#")='Часть 1'!F33,1,0))</f>
        <v>1</v>
      </c>
      <c r="F79" s="323" t="n">
        <f aca="false">IF(OR($B79=17,F$2="нет"),"#",IF(BP79=1,1,IF(CHOOSE($B79,F$35,F$36,F$37,F$38,F$39,F$40,F$41,F$42,F$43,F$44,F$45,F$46,F$47,F$48,F$49,F$50,"#")='Часть 1'!G33,1,0)*IF(F$33=2,H79,1)))</f>
        <v>1</v>
      </c>
      <c r="H79" s="323" t="n">
        <f aca="false">IF(OR($B79=17,H$2="нет"),"#",IF(CHOOSE($B79,H$35,H$36,H$37,H$38,H$39,H$40,H$41,H$42,H$43,H$44,H$45,H$46,H$47,H$48,H$49,H$50,"#")='Часть 1'!I33,1,0))</f>
        <v>1</v>
      </c>
      <c r="I79" s="323" t="n">
        <f aca="false">IF(OR($B79=17,I$2="нет"),"#",IF(BS79=1,1,IF(CHOOSE($B79,I$35,I$36,I$37,I$38,I$39,I$40,I$41,I$42,I$43,I$44,I$45,I$46,I$47,I$48,I$49,I$50,"#")='Часть 1'!J33,1,0)*IF(I$33=2,K79,1)))</f>
        <v>1</v>
      </c>
      <c r="K79" s="323" t="n">
        <f aca="false">IF(OR($B79=17,K$2="нет"),"#",IF(CHOOSE($B79,K$35,K$36,K$37,K$38,K$39,K$40,K$41,K$42,K$43,K$44,K$45,K$46,K$47,K$48,K$49,K$50,"#")='Часть 1'!L33,1,0))</f>
        <v>1</v>
      </c>
      <c r="L79" s="324" t="n">
        <f aca="false">IF(OR($B79=17,L$2="нет"),"#",IF(BV79=1,1,IF(CHOOSE($B79,L$35,L$36,L$37,L$38,L$39,L$40,L$41,L$42,L$43,L$44,L$45,L$46,L$47,L$48,L$49,L$50,"#")='Часть 1'!M33,1,0)*IF(L$33=2,N79,1)))</f>
        <v>1</v>
      </c>
      <c r="N79" s="323" t="n">
        <f aca="false">IF(OR($B79=17,N$2="нет"),"#",IF(CHOOSE($B79,N$35,N$36,N$37,N$38,N$39,N$40,N$41,N$42,N$43,N$44,N$45,N$46,N$47,N$48,N$49,N$50,"#")='Часть 1'!O33,1,0))</f>
        <v>1</v>
      </c>
      <c r="O79" s="323" t="n">
        <f aca="false">IF(OR($B79=17,O$2="нет"),"#",IF(BY79=1,1,IF(CHOOSE($B79,O$35,O$36,O$37,O$38,O$39,O$40,O$41,O$42,O$43,O$44,O$45,O$46,O$47,O$48,O$49,O$50,"#")='Часть 1'!P33,1,0)*IF(O$33=2,Q79,1)))</f>
        <v>1</v>
      </c>
      <c r="Q79" s="323" t="n">
        <f aca="false">IF(OR($B79=17,Q$2="нет"),"#",IF(CHOOSE($B79,Q$35,Q$36,Q$37,Q$38,Q$39,Q$40,Q$41,Q$42,Q$43,Q$44,Q$45,Q$46,Q$47,Q$48,Q$49,Q$50,"#")='Часть 1'!R33,1,0))</f>
        <v>1</v>
      </c>
      <c r="R79" s="323" t="n">
        <f aca="false">IF(OR($B79=17,R$2="нет"),"#",IF(CB79=1,1,IF(CHOOSE($B79,R$35,R$36,R$37,R$38,R$39,R$40,R$41,R$42,R$43,R$44,R$45,R$46,R$47,R$48,R$49,R$50,"#")='Часть 1'!S33,1,0)*IF(R$33=2,T79,1)))</f>
        <v>1</v>
      </c>
      <c r="T79" s="323" t="n">
        <f aca="false">IF(OR($B79=17,T$2="нет"),"#",IF(CHOOSE($B79,T$35,T$36,T$37,T$38,T$39,T$40,T$41,T$42,T$43,T$44,T$45,T$46,T$47,T$48,T$49,T$50,"#")='Часть 1'!U33,1,0))</f>
        <v>1</v>
      </c>
      <c r="U79" s="323" t="n">
        <f aca="false">IF(OR($B79=17,U$2="нет"),"#",IF(CE79=1,1,IF(CHOOSE($B79,U$35,U$36,U$37,U$38,U$39,U$40,U$41,U$42,U$43,U$44,U$45,U$46,U$47,U$48,U$49,U$50,"#")='Часть 1'!V33,1,0)*IF(U$33=2,W79,1)))</f>
        <v>1</v>
      </c>
      <c r="W79" s="323" t="n">
        <f aca="false">IF(OR($B79=17,W$2="нет"),"#",IF(CHOOSE($B79,W$35,W$36,W$37,W$38,W$39,W$40,W$41,W$42,W$43,W$44,W$45,W$46,W$47,W$48,W$49,W$50,"#")='Часть 1'!X33,1,0))</f>
        <v>1</v>
      </c>
      <c r="X79" s="323" t="n">
        <f aca="false">IF(OR($B79=17,X$2="нет"),"#",IF(CH79=1,1,IF(CHOOSE($B79,X$35,X$36,X$37,X$38,X$39,X$40,X$41,X$42,X$43,X$44,X$45,X$46,X$47,X$48,X$49,X$50,"#")='Часть 1'!Y33,1,0)*IF(X$33=2,Z79,1)))</f>
        <v>1</v>
      </c>
      <c r="Z79" s="323" t="n">
        <f aca="false">IF(OR($B79=17,Z$2="нет"),"#",IF(CHOOSE($B79,Z$35,Z$36,Z$37,Z$38,Z$39,Z$40,Z$41,Z$42,Z$43,Z$44,Z$45,Z$46,Z$47,Z$48,Z$49,Z$50,"#")='Часть 1'!AA33,1,0))</f>
        <v>1</v>
      </c>
      <c r="AA79" s="323" t="n">
        <f aca="false">IF(OR($B79=17,AA$2="нет"),"#",IF(CK79=1,1,IF(CHOOSE($B79,AA$35,AA$36,AA$37,AA$38,AA$39,AA$40,AA$41,AA$42,AA$43,AA$44,AA$45,AA$46,AA$47,AA$48,AA$49,AA$50,"#")='Часть 1'!AB33,1,0)*IF(AA$33=2,AC79,1)))</f>
        <v>1</v>
      </c>
      <c r="AC79" s="323" t="n">
        <f aca="false">IF(OR($B79=17,AC$2="нет"),"#",IF(CHOOSE($B79,AC$35,AC$36,AC$37,AC$38,AC$39,AC$40,AC$41,AC$42,AC$43,AC$44,AC$45,AC$46,AC$47,AC$48,AC$49,AC$50,"#")='Часть 1'!AD33,1,0))</f>
        <v>1</v>
      </c>
      <c r="AD79" s="323" t="n">
        <f aca="false">IF(OR($B79=17,AD$2="нет"),"#",IF(CN79=1,1,IF(CHOOSE($B79,AD$35,AD$36,AD$37,AD$38,AD$39,AD$40,AD$41,AD$42,AD$43,AD$44,AD$45,AD$46,AD$47,AD$48,AD$49,AD$50,"#")='Часть 1'!AE33,1,0)*IF(AD$33=2,AF79,1)))</f>
        <v>1</v>
      </c>
      <c r="AF79" s="323" t="n">
        <f aca="false">IF(OR($B79=17,AF$2="нет"),"#",IF(CHOOSE($B79,AF$35,AF$36,AF$37,AF$38,AF$39,AF$40,AF$41,AF$42,AF$43,AF$44,AF$45,AF$46,AF$47,AF$48,AF$49,AF$50,"#")='Часть 1'!AG33,1,0))</f>
        <v>1</v>
      </c>
      <c r="AG79" s="323" t="n">
        <f aca="false">IF(OR($B79=17,AG$2="нет"),"#",IF(CQ79=1,1,IF(CHOOSE($B79,AG$35,AG$36,AG$37,AG$38,AG$39,AG$40,AG$41,AG$42,AG$43,AG$44,AG$45,AG$46,AG$47,AG$48,AG$49,AG$50,"#")='Часть 1'!AH33,1,0)*IF(AG$33=2,AI79,1)))</f>
        <v>1</v>
      </c>
      <c r="AI79" s="323" t="n">
        <f aca="false">IF(OR($B79=17,AI$2="нет"),"#",IF(CHOOSE($B79,AI$35,AI$36,AI$37,AI$38,AI$39,AI$40,AI$41,AI$42,AI$43,AI$44,AI$45,AI$46,AI$47,AI$48,AI$49,AI$50,"#")='Часть 1'!AJ33,1,0))</f>
        <v>1</v>
      </c>
      <c r="AJ79" s="323" t="n">
        <f aca="false">IF(OR($B79=17,AJ$2="нет"),"#",IF(CT79=1,1,IF(CHOOSE($B79,AJ$35,AJ$36,AJ$37,AJ$38,AJ$39,AJ$40,AJ$41,AJ$42,AJ$43,AJ$44,AJ$45,AJ$46,AJ$47,AJ$48,AJ$49,AJ$50,"#")='Часть 1'!AK33,1,0)*IF(AJ$33=2,AL79,1)))</f>
        <v>1</v>
      </c>
      <c r="AL79" s="323" t="n">
        <f aca="false">IF(OR($B79=17,AL$2="нет"),"#",IF(CHOOSE($B79,AL$35,AL$36,AL$37,AL$38,AL$39,AL$40,AL$41,AL$42,AL$43,AL$44,AL$45,AL$46,AL$47,AL$48,AL$49,AL$50,"#")='Часть 1'!AM33,1,0))</f>
        <v>1</v>
      </c>
      <c r="AM79" s="323" t="n">
        <f aca="false">IF(OR($B79=17,AM$2="нет"),"#",IF(CW79=1,1,IF(CHOOSE($B79,AM$35,AM$36,AM$37,AM$38,AM$39,AM$40,AM$41,AM$42,AM$43,AM$44,AM$45,AM$46,AM$47,AM$48,AM$49,AM$50,"#")='Часть 1'!AN33,1,0)*IF(AM$33=2,AO79,1)))</f>
        <v>1</v>
      </c>
      <c r="AO79" s="323" t="n">
        <f aca="false">IF(OR($B79=17,AO$2="нет"),"#",IF(CHOOSE($B79,AO$35,AO$36,AO$37,AO$38,AO$39,AO$40,AO$41,AO$42,AO$43,AO$44,AO$45,AO$46,AO$47,AO$48,AO$49,AO$50,"#")='Часть 1'!AP33,1,0))</f>
        <v>1</v>
      </c>
      <c r="AP79" s="323" t="n">
        <f aca="false">IF(OR($B79=17,AP$2="нет"),"#",IF(CZ79=1,1,IF(CHOOSE($B79,AP$35,AP$36,AP$37,AP$38,AP$39,AP$40,AP$41,AP$42,AP$43,AP$44,AP$45,AP$46,AP$47,AP$48,AP$49,AP$50,"#")='Часть 1'!AQ33,1,0)*IF(AP$33=2,AR79,1)))</f>
        <v>1</v>
      </c>
      <c r="AR79" s="323" t="n">
        <f aca="false">IF(OR($B79=17,AR$2="нет"),"#",IF(CHOOSE($B79,AR$35,AR$36,AR$37,AR$38,AR$39,AR$40,AR$41,AR$42,AR$43,AR$44,AR$45,AR$46,AR$47,AR$48,AR$49,AR$50,"#")='Часть 1'!AS33,1,0))</f>
        <v>1</v>
      </c>
      <c r="AS79" s="323" t="n">
        <f aca="false">IF(OR($B79=17,AS$2="нет"),"#",IF(DC79=1,1,IF(CHOOSE($B79,AS$35,AS$36,AS$37,AS$38,AS$39,AS$40,AS$41,AS$42,AS$43,AS$44,AS$45,AS$46,AS$47,AS$48,AS$49,AS$50,"#")='Часть 1'!AT33,1,0)*IF(AS$33=2,AU79,1)))</f>
        <v>1</v>
      </c>
      <c r="AU79" s="323" t="n">
        <f aca="false">IF(OR($B79=17,AU$2="нет"),"#",IF(CHOOSE($B79,AU$35,AU$36,AU$37,AU$38,AU$39,AU$40,AU$41,AU$42,AU$43,AU$44,AU$45,AU$46,AU$47,AU$48,AU$49,AU$50,"#")='Часть 1'!AV33,1,0))</f>
        <v>1</v>
      </c>
      <c r="AV79" s="323" t="n">
        <f aca="false">IF(OR($B79=17,AV$2="нет"),"#",IF(DF79=1,1,IF(CHOOSE($B79,AV$35,AV$36,AV$37,AV$38,AV$39,AV$40,AV$41,AV$42,AV$43,AV$44,AV$45,AV$46,AV$47,AV$48,AV$49,AV$50,"#")='Часть 1'!AW33,1,0)*IF(AV$33=2,AX79,1)))</f>
        <v>0</v>
      </c>
      <c r="AX79" s="323" t="n">
        <f aca="false">IF(OR($B79=17,AX$2="нет"),"#",IF(CHOOSE($B79,AX$35,AX$36,AX$37,AX$38,AX$39,AX$40,AX$41,AX$42,AX$43,AX$44,AX$45,AX$46,AX$47,AX$48,AX$49,AX$50,"#")='Часть 1'!AY33,1,0))</f>
        <v>1</v>
      </c>
      <c r="AY79" s="323" t="n">
        <f aca="false">IF(OR($B79=17,AY$2="нет"),"#",IF(DI79=1,1,IF(CHOOSE($B79,AY$35,AY$36,AY$37,AY$38,AY$39,AY$40,AY$41,AY$42,AY$43,AY$44,AY$45,AY$46,AY$47,AY$48,AY$49,AY$50,"#")='Часть 1'!AZ33,1,0)*IF(AY$33=2,BA79,1)))</f>
        <v>1</v>
      </c>
      <c r="BA79" s="323" t="n">
        <f aca="false">IF(OR($B79=17,BA$2="нет"),"#",IF(CHOOSE($B79,BA$35,BA$36,BA$37,BA$38,BA$39,BA$40,BA$41,BA$42,BA$43,BA$44,BA$45,BA$46,BA$47,BA$48,BA$49,BA$50,"#")='Часть 1'!BB33,1,0))</f>
        <v>1</v>
      </c>
      <c r="BB79" s="323" t="n">
        <f aca="false">IF(OR($B79=17,BB$2="нет"),"#",IF(DL79=1,1,IF(CHOOSE($B79,BB$35,BB$36,BB$37,BB$38,BB$39,BB$40,BB$41,BB$42,BB$43,BB$44,BB$45,BB$46,BB$47,BB$48,BB$49,BB$50,"#")='Часть 1'!BC33,1,0)*IF(BB$33=2,BD79,1)))</f>
        <v>1</v>
      </c>
      <c r="BD79" s="323" t="n">
        <f aca="false">IF(OR($B79=17,BD$2="нет"),"#",IF(CHOOSE($B79,BD$35,BD$36,BD$37,BD$38,BD$39,BD$40,BD$41,BD$42,BD$43,BD$44,BD$45,BD$46,BD$47,BD$48,BD$49,BD$50,"#")='Часть 1'!BE33,1,0))</f>
        <v>1</v>
      </c>
      <c r="BE79" s="323" t="n">
        <f aca="false">IF(OR($B79=17,BE$2="нет"),"#",IF(DO79=1,1,IF(CHOOSE($B79,BE$35,BE$36,BE$37,BE$38,BE$39,BE$40,BE$41,BE$42,BE$43,BE$44,BE$45,BE$46,BE$47,BE$48,BE$49,BE$50,"#")='Часть 1'!BF33,1,0)*IF(BE$33=2,BG79,1)))</f>
        <v>1</v>
      </c>
      <c r="BG79" s="323" t="n">
        <f aca="false">IF(OR($B79=17,BG$2="нет"),"#",IF(CHOOSE($B79,BG$35,BG$36,BG$37,BG$38,BG$39,BG$40,BG$41,BG$42,BG$43,BG$44,BG$45,BG$46,BG$47,BG$48,BG$49,BG$50,"#")='Часть 1'!BH33,1,0))</f>
        <v>1</v>
      </c>
      <c r="BH79" s="323" t="n">
        <f aca="false">IF(OR($B79=17,BH$2="нет"),"#",IF(DR79=1,1,IF(CHOOSE($B79,BH$35,BH$36,BH$37,BH$38,BH$39,BH$40,BH$41,BH$42,BH$43,BH$44,BH$45,BH$46,BH$47,BH$48,BH$49,BH$50,"#")='Часть 1'!BI33,1,0)*IF(BH$33=2,BJ79,1)))</f>
        <v>0</v>
      </c>
      <c r="BJ79" s="323" t="n">
        <f aca="false">IF(OR($B79=17,BJ$2="нет"),"#",IF(CHOOSE($B79,BJ$35,BJ$36,BJ$37,BJ$38,BJ$39,BJ$40,BJ$41,BJ$42,BJ$43,BJ$44,BJ$45,BJ$46,BJ$47,BJ$48,BJ$49,BJ$50,"#")='Часть 1'!BK33,1,0))</f>
        <v>1</v>
      </c>
      <c r="BM79" s="323" t="n">
        <f aca="false">IF(OR($B79=17,BM$2="нет"),"#",IF(AND('Часть 1'!D33&lt;&gt;"#",CHOOSE($B79,BM$35,BM$36,BM$37,BM$38,BM$39,BM$40,BM$41,BM$42,BM$43,BM$44,BM$45,BM$46,BM$47,BM$48,BM$49,BM$50,"#")='Часть 1'!D33),1,0)*IF(BM$33=2,BO79,1))</f>
        <v>0</v>
      </c>
      <c r="BO79" s="323" t="n">
        <f aca="false">IF(OR($B79=17,BO$2="нет"),"#",IF(CHOOSE($B79,BO$35,BO$36,BO$37,BO$38,BO$39,BO$40,BO$41,BO$42,BO$43,BO$44,BO$45,BO$46,BO$47,BO$48,BO$49,BO$50,"#")='Часть 1'!F33,1,0))</f>
        <v>1</v>
      </c>
      <c r="BP79" s="323" t="n">
        <f aca="false">IF(OR($B79=17,BP$2="нет"),"#",IF(AND('Часть 1'!G33&lt;&gt;"#",CHOOSE($B79,BP$35,BP$36,BP$37,BP$38,BP$39,BP$40,BP$41,BP$42,BP$43,BP$44,BP$45,BP$46,BP$47,BP$48,BP$49,BP$50,"#")='Часть 1'!G33),1,0)*IF(BP$33=2,BR79,1))</f>
        <v>0</v>
      </c>
      <c r="BR79" s="323" t="n">
        <f aca="false">IF(OR($B79=17,BR$2="нет"),"#",IF(CHOOSE($B79,BR$35,BR$36,BR$37,BR$38,BR$39,BR$40,BR$41,BR$42,BR$43,BR$44,BR$45,BR$46,BR$47,BR$48,BR$49,BR$50,"#")='Часть 1'!I33,1,0))</f>
        <v>1</v>
      </c>
      <c r="BS79" s="323" t="n">
        <f aca="false">IF(OR($B79=17,BS$2="нет"),"#",IF(AND('Часть 1'!J33&lt;&gt;"#",CHOOSE($B79,BS$35,BS$36,BS$37,BS$38,BS$39,BS$40,BS$41,BS$42,BS$43,BS$44,BS$45,BS$46,BS$47,BS$48,BS$49,BS$50,"#")='Часть 1'!J33),1,0)*IF(BS$33=2,BU79,1))</f>
        <v>0</v>
      </c>
      <c r="BU79" s="323" t="n">
        <f aca="false">IF(OR($B79=17,BU$2="нет"),"#",IF(CHOOSE($B79,BU$35,BU$36,BU$37,BU$38,BU$39,BU$40,BU$41,BU$42,BU$43,BU$44,BU$45,BU$46,BU$47,BU$48,BU$49,BU$50,"#")='Часть 1'!L33,1,0))</f>
        <v>1</v>
      </c>
      <c r="BV79" s="323" t="n">
        <f aca="false">IF(OR($B79=17,BV$2="нет"),"#",IF(AND('Часть 1'!M33&lt;&gt;"#",CHOOSE($B79,BV$35,BV$36,BV$37,BV$38,BV$39,BV$40,BV$41,BV$42,BV$43,BV$44,BV$45,BV$46,BV$47,BV$48,BV$49,BV$50,"#")='Часть 1'!M33),1,0)*IF(BV$33=2,BX79,1))</f>
        <v>0</v>
      </c>
      <c r="BX79" s="323" t="n">
        <f aca="false">IF(OR($B79=17,BX$2="нет"),"#",IF(CHOOSE($B79,BX$35,BX$36,BX$37,BX$38,BX$39,BX$40,BX$41,BX$42,BX$43,BX$44,BX$45,BX$46,BX$47,BX$48,BX$49,BX$50,"#")='Часть 1'!O33,1,0))</f>
        <v>1</v>
      </c>
      <c r="BY79" s="323" t="n">
        <f aca="false">IF(OR($B79=17,BY$2="нет"),"#",IF(AND('Часть 1'!P33&lt;&gt;"#",CHOOSE($B79,BY$35,BY$36,BY$37,BY$38,BY$39,BY$40,BY$41,BY$42,BY$43,BY$44,BY$45,BY$46,BY$47,BY$48,BY$49,BY$50,"#")='Часть 1'!P33),1,0)*IF(BY$33=2,CA79,1))</f>
        <v>0</v>
      </c>
      <c r="CA79" s="323" t="n">
        <f aca="false">IF(OR($B79=17,CA$2="нет"),"#",IF(CHOOSE($B79,CA$35,CA$36,CA$37,CA$38,CA$39,CA$40,CA$41,CA$42,CA$43,CA$44,CA$45,CA$46,CA$47,CA$48,CA$49,CA$50,"#")='Часть 1'!R33,1,0))</f>
        <v>1</v>
      </c>
      <c r="CB79" s="323" t="n">
        <f aca="false">IF(OR($B79=17,CB$2="нет"),"#",IF(AND('Часть 1'!S33&lt;&gt;"#",CHOOSE($B79,CB$35,CB$36,CB$37,CB$38,CB$39,CB$40,CB$41,CB$42,CB$43,CB$44,CB$45,CB$46,CB$47,CB$48,CB$49,CB$50,"#")='Часть 1'!S33),1,0)*IF(CB$33=2,CD79,1))</f>
        <v>0</v>
      </c>
      <c r="CD79" s="323" t="n">
        <f aca="false">IF(OR($B79=17,CD$2="нет"),"#",IF(CHOOSE($B79,CD$35,CD$36,CD$37,CD$38,CD$39,CD$40,CD$41,CD$42,CD$43,CD$44,CD$45,CD$46,CD$47,CD$48,CD$49,CD$50,"#")='Часть 1'!U33,1,0))</f>
        <v>1</v>
      </c>
      <c r="CE79" s="323" t="n">
        <f aca="false">IF(OR($B79=17,CE$2="нет"),"#",IF(AND('Часть 1'!V33&lt;&gt;"#",CHOOSE($B79,CE$35,CE$36,CE$37,CE$38,CE$39,CE$40,CE$41,CE$42,CE$43,CE$44,CE$45,CE$46,CE$47,CE$48,CE$49,CE$50,"#")='Часть 1'!V33),1,0)*IF(CE$33=2,CG79,1))</f>
        <v>0</v>
      </c>
      <c r="CG79" s="323" t="n">
        <f aca="false">IF(OR($B79=17,CG$2="нет"),"#",IF(CHOOSE($B79,CG$35,CG$36,CG$37,CG$38,CG$39,CG$40,CG$41,CG$42,CG$43,CG$44,CG$45,CG$46,CG$47,CG$48,CG$49,CG$50,"#")='Часть 1'!X33,1,0))</f>
        <v>1</v>
      </c>
      <c r="CH79" s="323" t="n">
        <f aca="false">IF(OR($B79=17,CH$2="нет"),"#",IF(AND('Часть 1'!Y33&lt;&gt;"#",CHOOSE($B79,CH$35,CH$36,CH$37,CH$38,CH$39,CH$40,CH$41,CH$42,CH$43,CH$44,CH$45,CH$46,CH$47,CH$48,CH$49,CH$50,"#")='Часть 1'!Y33),1,0)*IF(CH$33=2,CJ79,1))</f>
        <v>0</v>
      </c>
      <c r="CJ79" s="323" t="n">
        <f aca="false">IF(OR($B79=17,CJ$2="нет"),"#",IF(CHOOSE($B79,CJ$35,CJ$36,CJ$37,CJ$38,CJ$39,CJ$40,CJ$41,CJ$42,CJ$43,CJ$44,CJ$45,CJ$46,CJ$47,CJ$48,CJ$49,CJ$50,"#")='Часть 1'!AA33,1,0))</f>
        <v>1</v>
      </c>
      <c r="CK79" s="323" t="n">
        <f aca="false">IF(OR($B79=17,CK$2="нет"),"#",IF(AND('Часть 1'!AB33&lt;&gt;"#",CHOOSE($B79,CK$35,CK$36,CK$37,CK$38,CK$39,CK$40,CK$41,CK$42,CK$43,CK$44,CK$45,CK$46,CK$47,CK$48,CK$49,CK$50,"#")='Часть 1'!AB33),1,0)*IF(CK$33=2,CM79,1))</f>
        <v>0</v>
      </c>
      <c r="CM79" s="323" t="n">
        <f aca="false">IF(OR($B79=17,CM$2="нет"),"#",IF(CHOOSE($B79,CM$35,CM$36,CM$37,CM$38,CM$39,CM$40,CM$41,CM$42,CM$43,CM$44,CM$45,CM$46,CM$47,CM$48,CM$49,CM$50,"#")='Часть 1'!AD33,1,0))</f>
        <v>1</v>
      </c>
      <c r="CN79" s="323" t="n">
        <f aca="false">IF(OR($B79=17,CN$2="нет"),"#",IF(AND('Часть 1'!AE33&lt;&gt;"#",CHOOSE($B79,CN$35,CN$36,CN$37,CN$38,CN$39,CN$40,CN$41,CN$42,CN$43,CN$44,CN$45,CN$46,CN$47,CN$48,CN$49,CN$50,"#")='Часть 1'!AE33),1,0)*IF(CN$33=2,CP79,1))</f>
        <v>0</v>
      </c>
      <c r="CP79" s="323" t="n">
        <f aca="false">IF(OR($B79=17,CP$2="нет"),"#",IF(CHOOSE($B79,CP$35,CP$36,CP$37,CP$38,CP$39,CP$40,CP$41,CP$42,CP$43,CP$44,CP$45,CP$46,CP$47,CP$48,CP$49,CP$50,"#")='Часть 1'!AG33,1,0))</f>
        <v>1</v>
      </c>
      <c r="CQ79" s="323" t="n">
        <f aca="false">IF(OR($B79=17,CQ$2="нет"),"#",IF(AND('Часть 1'!AH33&lt;&gt;"#",CHOOSE($B79,CQ$35,CQ$36,CQ$37,CQ$38,CQ$39,CQ$40,CQ$41,CQ$42,CQ$43,CQ$44,CQ$45,CQ$46,CQ$47,CQ$48,CQ$49,CQ$50,"#")='Часть 1'!AH33),1,0)*IF(CQ$33=2,CS79,1))</f>
        <v>0</v>
      </c>
      <c r="CS79" s="323" t="n">
        <f aca="false">IF(OR($B79=17,CS$2="нет"),"#",IF(CHOOSE($B79,CS$35,CS$36,CS$37,CS$38,CS$39,CS$40,CS$41,CS$42,CS$43,CS$44,CS$45,CS$46,CS$47,CS$48,CS$49,CS$50,"#")='Часть 1'!AJ33,1,0))</f>
        <v>1</v>
      </c>
      <c r="CT79" s="323" t="n">
        <f aca="false">IF(OR($B79=17,CT$2="нет"),"#",IF(AND('Часть 1'!AK33&lt;&gt;"#",CHOOSE($B79,CT$35,CT$36,CT$37,CT$38,CT$39,CT$40,CT$41,CT$42,CT$43,CT$44,CT$45,CT$46,CT$47,CT$48,CT$49,CT$50,"#")='Часть 1'!AK33),1,0)*IF(CT$33=2,CV79,1))</f>
        <v>0</v>
      </c>
      <c r="CV79" s="323" t="n">
        <f aca="false">IF(OR($B79=17,CV$2="нет"),"#",IF(CHOOSE($B79,CV$35,CV$36,CV$37,CV$38,CV$39,CV$40,CV$41,CV$42,CV$43,CV$44,CV$45,CV$46,CV$47,CV$48,CV$49,CV$50,"#")='Часть 1'!AM33,1,0))</f>
        <v>1</v>
      </c>
      <c r="CW79" s="323" t="n">
        <f aca="false">IF(OR($B79=17,CW$2="нет"),"#",IF(AND('Часть 1'!AN33&lt;&gt;"#",CHOOSE($B79,CW$35,CW$36,CW$37,CW$38,CW$39,CW$40,CW$41,CW$42,CW$43,CW$44,CW$45,CW$46,CW$47,CW$48,CW$49,CW$50,"#")='Часть 1'!AN33),1,0)*IF(CW$33=2,CY79,1))</f>
        <v>0</v>
      </c>
      <c r="CY79" s="323" t="n">
        <f aca="false">IF(OR($B79=17,CY$2="нет"),"#",IF(CHOOSE($B79,CY$35,CY$36,CY$37,CY$38,CY$39,CY$40,CY$41,CY$42,CY$43,CY$44,CY$45,CY$46,CY$47,CY$48,CY$49,CY$50,"#")='Часть 1'!AP33,1,0))</f>
        <v>1</v>
      </c>
      <c r="CZ79" s="323" t="n">
        <f aca="false">IF(OR($B79=17,CZ$2="нет"),"#",IF(AND('Часть 1'!AQ33&lt;&gt;"#",CHOOSE($B79,CZ$35,CZ$36,CZ$37,CZ$38,CZ$39,CZ$40,CZ$41,CZ$42,CZ$43,CZ$44,CZ$45,CZ$46,CZ$47,CZ$48,CZ$49,CZ$50,"#")='Часть 1'!AQ33),1,0)*IF(CZ$33=2,DB79,1))</f>
        <v>0</v>
      </c>
      <c r="DB79" s="323" t="n">
        <f aca="false">IF(OR($B79=17,DB$2="нет"),"#",IF(CHOOSE($B79,DB$35,DB$36,DB$37,DB$38,DB$39,DB$40,DB$41,DB$42,DB$43,DB$44,DB$45,DB$46,DB$47,DB$48,DB$49,DB$50,"#")='Часть 1'!AS33,1,0))</f>
        <v>1</v>
      </c>
      <c r="DC79" s="323" t="n">
        <f aca="false">IF(OR($B79=17,DC$2="нет"),"#",IF(AND('Часть 1'!AT33&lt;&gt;"#",CHOOSE($B79,DC$35,DC$36,DC$37,DC$38,DC$39,DC$40,DC$41,DC$42,DC$43,DC$44,DC$45,DC$46,DC$47,DC$48,DC$49,DC$50,"#")='Часть 1'!AT33),1,0)*IF(DC$33=2,DE79,1))</f>
        <v>0</v>
      </c>
      <c r="DE79" s="323" t="n">
        <f aca="false">IF(OR($B79=17,DE$2="нет"),"#",IF(CHOOSE($B79,DE$35,DE$36,DE$37,DE$38,DE$39,DE$40,DE$41,DE$42,DE$43,DE$44,DE$45,DE$46,DE$47,DE$48,DE$49,DE$50,"#")='Часть 1'!AV33,1,0))</f>
        <v>1</v>
      </c>
      <c r="DF79" s="323" t="n">
        <f aca="false">IF(OR($B79=17,DF$2="нет"),"#",IF(AND('Часть 1'!AW33&lt;&gt;"#",CHOOSE($B79,DF$35,DF$36,DF$37,DF$38,DF$39,DF$40,DF$41,DF$42,DF$43,DF$44,DF$45,DF$46,DF$47,DF$48,DF$49,DF$50,"#")='Часть 1'!AW33),1,0)*IF(DF$33=2,DH79,1))</f>
        <v>0</v>
      </c>
      <c r="DH79" s="323" t="n">
        <f aca="false">IF(OR($B79=17,DH$2="нет"),"#",IF(CHOOSE($B79,DH$35,DH$36,DH$37,DH$38,DH$39,DH$40,DH$41,DH$42,DH$43,DH$44,DH$45,DH$46,DH$47,DH$48,DH$49,DH$50,"#")='Часть 1'!AY33,1,0))</f>
        <v>1</v>
      </c>
      <c r="DI79" s="323" t="n">
        <f aca="false">IF(OR($B79=17,DI$2="нет"),"#",IF(AND('Часть 1'!AZ33&lt;&gt;"#",CHOOSE($B79,DI$35,DI$36,DI$37,DI$38,DI$39,DI$40,DI$41,DI$42,DI$43,DI$44,DI$45,DI$46,DI$47,DI$48,DI$49,DI$50,"#")='Часть 1'!AZ33),1,0)*IF(DI$33=2,DK79,1))</f>
        <v>0</v>
      </c>
      <c r="DK79" s="323" t="n">
        <f aca="false">IF(OR($B79=17,DK$2="нет"),"#",IF(CHOOSE($B79,DK$35,DK$36,DK$37,DK$38,DK$39,DK$40,DK$41,DK$42,DK$43,DK$44,DK$45,DK$46,DK$47,DK$48,DK$49,DK$50,"#")='Часть 1'!BB33,1,0))</f>
        <v>1</v>
      </c>
      <c r="DL79" s="323" t="n">
        <f aca="false">IF(OR($B79=17,DL$2="нет"),"#",IF(AND('Часть 1'!BC33&lt;&gt;"#",CHOOSE($B79,DL$35,DL$36,DL$37,DL$38,DL$39,DL$40,DL$41,DL$42,DL$43,DL$44,DL$45,DL$46,DL$47,DL$48,DL$49,DL$50,"#")='Часть 1'!BC33),1,0)*IF(DL$33=2,DN79,1))</f>
        <v>0</v>
      </c>
      <c r="DN79" s="323" t="n">
        <f aca="false">IF(OR($B79=17,DN$2="нет"),"#",IF(CHOOSE($B79,DN$35,DN$36,DN$37,DN$38,DN$39,DN$40,DN$41,DN$42,DN$43,DN$44,DN$45,DN$46,DN$47,DN$48,DN$49,DN$50,"#")='Часть 1'!BE33,1,0))</f>
        <v>1</v>
      </c>
      <c r="DO79" s="323" t="n">
        <f aca="false">IF(OR($B79=17,DO$2="нет"),"#",IF(AND('Часть 1'!BF33&lt;&gt;"#",CHOOSE($B79,DO$35,DO$36,DO$37,DO$38,DO$39,DO$40,DO$41,DO$42,DO$43,DO$44,DO$45,DO$46,DO$47,DO$48,DO$49,DO$50,"#")='Часть 1'!BF33),1,0)*IF(DO$33=2,DQ79,1))</f>
        <v>0</v>
      </c>
      <c r="DQ79" s="323" t="n">
        <f aca="false">IF(OR($B79=17,DQ$2="нет"),"#",IF(CHOOSE($B79,DQ$35,DQ$36,DQ$37,DQ$38,DQ$39,DQ$40,DQ$41,DQ$42,DQ$43,DQ$44,DQ$45,DQ$46,DQ$47,DQ$48,DQ$49,DQ$50,"#")='Часть 1'!BH33,1,0))</f>
        <v>1</v>
      </c>
      <c r="DR79" s="323" t="n">
        <f aca="false">IF(OR($B79=17,DR$2="нет"),"#",IF(AND('Часть 1'!BI33&lt;&gt;"#",CHOOSE($B79,DR$35,DR$36,DR$37,DR$38,DR$39,DR$40,DR$41,DR$42,DR$43,DR$44,DR$45,DR$46,DR$47,DR$48,DR$49,DR$50,"#")='Часть 1'!BI33),1,0)*IF(DR$33=2,DT79,1))</f>
        <v>0</v>
      </c>
      <c r="DT79" s="323" t="n">
        <f aca="false">IF(OR($B79=17,DT$2="нет"),"#",IF(CHOOSE($B79,DT$35,DT$36,DT$37,DT$38,DT$39,DT$40,DT$41,DT$42,DT$43,DT$44,DT$45,DT$46,DT$47,DT$48,DT$49,DT$50,"#")='Часть 1'!BK33,1,0))</f>
        <v>1</v>
      </c>
    </row>
    <row r="80" customFormat="false" ht="12.75" hidden="false" customHeight="false" outlineLevel="0" collapsed="false">
      <c r="A80" s="322" t="n">
        <v>28</v>
      </c>
      <c r="B80" s="322" t="n">
        <f aca="false">IF(AND(Список!H36&gt;0,Список!K36=1),CHOOSE(Список!M36,1,2,3,4,5,6,7,8,9,10,11,12,13,14,15,16),17)</f>
        <v>17</v>
      </c>
      <c r="C80" s="323" t="str">
        <f aca="false">IF(OR($B80=17,C$2="нет"),"#",IF(BM80=1,1,IF(CHOOSE($B80,C$35,C$36,C$37,C$38,C$39,C$40,C$41,C$42,C$43,C$44,C$45,C$46,C$47,C$48,C$49,C$50,"#")='Часть 1'!D34,1,0)*IF(C$33=2,E80,1)))</f>
        <v>#</v>
      </c>
      <c r="E80" s="323" t="str">
        <f aca="false">IF(OR($B80=17,E$2="нет"),"#",IF(CHOOSE($B80,E$35,E$36,E$37,E$38,E$39,E$40,E$41,E$42,E$43,E$44,E$45,E$46,E$47,E$48,E$49,E$50,"#")='Часть 1'!F34,1,0))</f>
        <v>#</v>
      </c>
      <c r="F80" s="323" t="str">
        <f aca="false">IF(OR($B80=17,F$2="нет"),"#",IF(BP80=1,1,IF(CHOOSE($B80,F$35,F$36,F$37,F$38,F$39,F$40,F$41,F$42,F$43,F$44,F$45,F$46,F$47,F$48,F$49,F$50,"#")='Часть 1'!G34,1,0)*IF(F$33=2,H80,1)))</f>
        <v>#</v>
      </c>
      <c r="H80" s="323" t="str">
        <f aca="false">IF(OR($B80=17,H$2="нет"),"#",IF(CHOOSE($B80,H$35,H$36,H$37,H$38,H$39,H$40,H$41,H$42,H$43,H$44,H$45,H$46,H$47,H$48,H$49,H$50,"#")='Часть 1'!I34,1,0))</f>
        <v>#</v>
      </c>
      <c r="I80" s="323" t="str">
        <f aca="false">IF(OR($B80=17,I$2="нет"),"#",IF(BS80=1,1,IF(CHOOSE($B80,I$35,I$36,I$37,I$38,I$39,I$40,I$41,I$42,I$43,I$44,I$45,I$46,I$47,I$48,I$49,I$50,"#")='Часть 1'!J34,1,0)*IF(I$33=2,K80,1)))</f>
        <v>#</v>
      </c>
      <c r="K80" s="323" t="str">
        <f aca="false">IF(OR($B80=17,K$2="нет"),"#",IF(CHOOSE($B80,K$35,K$36,K$37,K$38,K$39,K$40,K$41,K$42,K$43,K$44,K$45,K$46,K$47,K$48,K$49,K$50,"#")='Часть 1'!L34,1,0))</f>
        <v>#</v>
      </c>
      <c r="L80" s="324" t="str">
        <f aca="false">IF(OR($B80=17,L$2="нет"),"#",IF(BV80=1,1,IF(CHOOSE($B80,L$35,L$36,L$37,L$38,L$39,L$40,L$41,L$42,L$43,L$44,L$45,L$46,L$47,L$48,L$49,L$50,"#")='Часть 1'!M34,1,0)*IF(L$33=2,N80,1)))</f>
        <v>#</v>
      </c>
      <c r="N80" s="323" t="str">
        <f aca="false">IF(OR($B80=17,N$2="нет"),"#",IF(CHOOSE($B80,N$35,N$36,N$37,N$38,N$39,N$40,N$41,N$42,N$43,N$44,N$45,N$46,N$47,N$48,N$49,N$50,"#")='Часть 1'!O34,1,0))</f>
        <v>#</v>
      </c>
      <c r="O80" s="323" t="str">
        <f aca="false">IF(OR($B80=17,O$2="нет"),"#",IF(BY80=1,1,IF(CHOOSE($B80,O$35,O$36,O$37,O$38,O$39,O$40,O$41,O$42,O$43,O$44,O$45,O$46,O$47,O$48,O$49,O$50,"#")='Часть 1'!P34,1,0)*IF(O$33=2,Q80,1)))</f>
        <v>#</v>
      </c>
      <c r="Q80" s="323" t="str">
        <f aca="false">IF(OR($B80=17,Q$2="нет"),"#",IF(CHOOSE($B80,Q$35,Q$36,Q$37,Q$38,Q$39,Q$40,Q$41,Q$42,Q$43,Q$44,Q$45,Q$46,Q$47,Q$48,Q$49,Q$50,"#")='Часть 1'!R34,1,0))</f>
        <v>#</v>
      </c>
      <c r="R80" s="323" t="str">
        <f aca="false">IF(OR($B80=17,R$2="нет"),"#",IF(CB80=1,1,IF(CHOOSE($B80,R$35,R$36,R$37,R$38,R$39,R$40,R$41,R$42,R$43,R$44,R$45,R$46,R$47,R$48,R$49,R$50,"#")='Часть 1'!S34,1,0)*IF(R$33=2,T80,1)))</f>
        <v>#</v>
      </c>
      <c r="T80" s="323" t="str">
        <f aca="false">IF(OR($B80=17,T$2="нет"),"#",IF(CHOOSE($B80,T$35,T$36,T$37,T$38,T$39,T$40,T$41,T$42,T$43,T$44,T$45,T$46,T$47,T$48,T$49,T$50,"#")='Часть 1'!U34,1,0))</f>
        <v>#</v>
      </c>
      <c r="U80" s="323" t="str">
        <f aca="false">IF(OR($B80=17,U$2="нет"),"#",IF(CE80=1,1,IF(CHOOSE($B80,U$35,U$36,U$37,U$38,U$39,U$40,U$41,U$42,U$43,U$44,U$45,U$46,U$47,U$48,U$49,U$50,"#")='Часть 1'!V34,1,0)*IF(U$33=2,W80,1)))</f>
        <v>#</v>
      </c>
      <c r="W80" s="323" t="str">
        <f aca="false">IF(OR($B80=17,W$2="нет"),"#",IF(CHOOSE($B80,W$35,W$36,W$37,W$38,W$39,W$40,W$41,W$42,W$43,W$44,W$45,W$46,W$47,W$48,W$49,W$50,"#")='Часть 1'!X34,1,0))</f>
        <v>#</v>
      </c>
      <c r="X80" s="323" t="str">
        <f aca="false">IF(OR($B80=17,X$2="нет"),"#",IF(CH80=1,1,IF(CHOOSE($B80,X$35,X$36,X$37,X$38,X$39,X$40,X$41,X$42,X$43,X$44,X$45,X$46,X$47,X$48,X$49,X$50,"#")='Часть 1'!Y34,1,0)*IF(X$33=2,Z80,1)))</f>
        <v>#</v>
      </c>
      <c r="Z80" s="323" t="str">
        <f aca="false">IF(OR($B80=17,Z$2="нет"),"#",IF(CHOOSE($B80,Z$35,Z$36,Z$37,Z$38,Z$39,Z$40,Z$41,Z$42,Z$43,Z$44,Z$45,Z$46,Z$47,Z$48,Z$49,Z$50,"#")='Часть 1'!AA34,1,0))</f>
        <v>#</v>
      </c>
      <c r="AA80" s="323" t="str">
        <f aca="false">IF(OR($B80=17,AA$2="нет"),"#",IF(CK80=1,1,IF(CHOOSE($B80,AA$35,AA$36,AA$37,AA$38,AA$39,AA$40,AA$41,AA$42,AA$43,AA$44,AA$45,AA$46,AA$47,AA$48,AA$49,AA$50,"#")='Часть 1'!AB34,1,0)*IF(AA$33=2,AC80,1)))</f>
        <v>#</v>
      </c>
      <c r="AC80" s="323" t="str">
        <f aca="false">IF(OR($B80=17,AC$2="нет"),"#",IF(CHOOSE($B80,AC$35,AC$36,AC$37,AC$38,AC$39,AC$40,AC$41,AC$42,AC$43,AC$44,AC$45,AC$46,AC$47,AC$48,AC$49,AC$50,"#")='Часть 1'!AD34,1,0))</f>
        <v>#</v>
      </c>
      <c r="AD80" s="323" t="str">
        <f aca="false">IF(OR($B80=17,AD$2="нет"),"#",IF(CN80=1,1,IF(CHOOSE($B80,AD$35,AD$36,AD$37,AD$38,AD$39,AD$40,AD$41,AD$42,AD$43,AD$44,AD$45,AD$46,AD$47,AD$48,AD$49,AD$50,"#")='Часть 1'!AE34,1,0)*IF(AD$33=2,AF80,1)))</f>
        <v>#</v>
      </c>
      <c r="AF80" s="323" t="str">
        <f aca="false">IF(OR($B80=17,AF$2="нет"),"#",IF(CHOOSE($B80,AF$35,AF$36,AF$37,AF$38,AF$39,AF$40,AF$41,AF$42,AF$43,AF$44,AF$45,AF$46,AF$47,AF$48,AF$49,AF$50,"#")='Часть 1'!AG34,1,0))</f>
        <v>#</v>
      </c>
      <c r="AG80" s="323" t="str">
        <f aca="false">IF(OR($B80=17,AG$2="нет"),"#",IF(CQ80=1,1,IF(CHOOSE($B80,AG$35,AG$36,AG$37,AG$38,AG$39,AG$40,AG$41,AG$42,AG$43,AG$44,AG$45,AG$46,AG$47,AG$48,AG$49,AG$50,"#")='Часть 1'!AH34,1,0)*IF(AG$33=2,AI80,1)))</f>
        <v>#</v>
      </c>
      <c r="AI80" s="323" t="str">
        <f aca="false">IF(OR($B80=17,AI$2="нет"),"#",IF(CHOOSE($B80,AI$35,AI$36,AI$37,AI$38,AI$39,AI$40,AI$41,AI$42,AI$43,AI$44,AI$45,AI$46,AI$47,AI$48,AI$49,AI$50,"#")='Часть 1'!AJ34,1,0))</f>
        <v>#</v>
      </c>
      <c r="AJ80" s="323" t="str">
        <f aca="false">IF(OR($B80=17,AJ$2="нет"),"#",IF(CT80=1,1,IF(CHOOSE($B80,AJ$35,AJ$36,AJ$37,AJ$38,AJ$39,AJ$40,AJ$41,AJ$42,AJ$43,AJ$44,AJ$45,AJ$46,AJ$47,AJ$48,AJ$49,AJ$50,"#")='Часть 1'!AK34,1,0)*IF(AJ$33=2,AL80,1)))</f>
        <v>#</v>
      </c>
      <c r="AL80" s="323" t="str">
        <f aca="false">IF(OR($B80=17,AL$2="нет"),"#",IF(CHOOSE($B80,AL$35,AL$36,AL$37,AL$38,AL$39,AL$40,AL$41,AL$42,AL$43,AL$44,AL$45,AL$46,AL$47,AL$48,AL$49,AL$50,"#")='Часть 1'!AM34,1,0))</f>
        <v>#</v>
      </c>
      <c r="AM80" s="323" t="str">
        <f aca="false">IF(OR($B80=17,AM$2="нет"),"#",IF(CW80=1,1,IF(CHOOSE($B80,AM$35,AM$36,AM$37,AM$38,AM$39,AM$40,AM$41,AM$42,AM$43,AM$44,AM$45,AM$46,AM$47,AM$48,AM$49,AM$50,"#")='Часть 1'!AN34,1,0)*IF(AM$33=2,AO80,1)))</f>
        <v>#</v>
      </c>
      <c r="AO80" s="323" t="str">
        <f aca="false">IF(OR($B80=17,AO$2="нет"),"#",IF(CHOOSE($B80,AO$35,AO$36,AO$37,AO$38,AO$39,AO$40,AO$41,AO$42,AO$43,AO$44,AO$45,AO$46,AO$47,AO$48,AO$49,AO$50,"#")='Часть 1'!AP34,1,0))</f>
        <v>#</v>
      </c>
      <c r="AP80" s="323" t="str">
        <f aca="false">IF(OR($B80=17,AP$2="нет"),"#",IF(CZ80=1,1,IF(CHOOSE($B80,AP$35,AP$36,AP$37,AP$38,AP$39,AP$40,AP$41,AP$42,AP$43,AP$44,AP$45,AP$46,AP$47,AP$48,AP$49,AP$50,"#")='Часть 1'!AQ34,1,0)*IF(AP$33=2,AR80,1)))</f>
        <v>#</v>
      </c>
      <c r="AR80" s="323" t="str">
        <f aca="false">IF(OR($B80=17,AR$2="нет"),"#",IF(CHOOSE($B80,AR$35,AR$36,AR$37,AR$38,AR$39,AR$40,AR$41,AR$42,AR$43,AR$44,AR$45,AR$46,AR$47,AR$48,AR$49,AR$50,"#")='Часть 1'!AS34,1,0))</f>
        <v>#</v>
      </c>
      <c r="AS80" s="323" t="str">
        <f aca="false">IF(OR($B80=17,AS$2="нет"),"#",IF(DC80=1,1,IF(CHOOSE($B80,AS$35,AS$36,AS$37,AS$38,AS$39,AS$40,AS$41,AS$42,AS$43,AS$44,AS$45,AS$46,AS$47,AS$48,AS$49,AS$50,"#")='Часть 1'!AT34,1,0)*IF(AS$33=2,AU80,1)))</f>
        <v>#</v>
      </c>
      <c r="AU80" s="323" t="str">
        <f aca="false">IF(OR($B80=17,AU$2="нет"),"#",IF(CHOOSE($B80,AU$35,AU$36,AU$37,AU$38,AU$39,AU$40,AU$41,AU$42,AU$43,AU$44,AU$45,AU$46,AU$47,AU$48,AU$49,AU$50,"#")='Часть 1'!AV34,1,0))</f>
        <v>#</v>
      </c>
      <c r="AV80" s="323" t="str">
        <f aca="false">IF(OR($B80=17,AV$2="нет"),"#",IF(DF80=1,1,IF(CHOOSE($B80,AV$35,AV$36,AV$37,AV$38,AV$39,AV$40,AV$41,AV$42,AV$43,AV$44,AV$45,AV$46,AV$47,AV$48,AV$49,AV$50,"#")='Часть 1'!AW34,1,0)*IF(AV$33=2,AX80,1)))</f>
        <v>#</v>
      </c>
      <c r="AX80" s="323" t="str">
        <f aca="false">IF(OR($B80=17,AX$2="нет"),"#",IF(CHOOSE($B80,AX$35,AX$36,AX$37,AX$38,AX$39,AX$40,AX$41,AX$42,AX$43,AX$44,AX$45,AX$46,AX$47,AX$48,AX$49,AX$50,"#")='Часть 1'!AY34,1,0))</f>
        <v>#</v>
      </c>
      <c r="AY80" s="323" t="str">
        <f aca="false">IF(OR($B80=17,AY$2="нет"),"#",IF(DI80=1,1,IF(CHOOSE($B80,AY$35,AY$36,AY$37,AY$38,AY$39,AY$40,AY$41,AY$42,AY$43,AY$44,AY$45,AY$46,AY$47,AY$48,AY$49,AY$50,"#")='Часть 1'!AZ34,1,0)*IF(AY$33=2,BA80,1)))</f>
        <v>#</v>
      </c>
      <c r="BA80" s="323" t="str">
        <f aca="false">IF(OR($B80=17,BA$2="нет"),"#",IF(CHOOSE($B80,BA$35,BA$36,BA$37,BA$38,BA$39,BA$40,BA$41,BA$42,BA$43,BA$44,BA$45,BA$46,BA$47,BA$48,BA$49,BA$50,"#")='Часть 1'!BB34,1,0))</f>
        <v>#</v>
      </c>
      <c r="BB80" s="323" t="str">
        <f aca="false">IF(OR($B80=17,BB$2="нет"),"#",IF(DL80=1,1,IF(CHOOSE($B80,BB$35,BB$36,BB$37,BB$38,BB$39,BB$40,BB$41,BB$42,BB$43,BB$44,BB$45,BB$46,BB$47,BB$48,BB$49,BB$50,"#")='Часть 1'!BC34,1,0)*IF(BB$33=2,BD80,1)))</f>
        <v>#</v>
      </c>
      <c r="BD80" s="323" t="str">
        <f aca="false">IF(OR($B80=17,BD$2="нет"),"#",IF(CHOOSE($B80,BD$35,BD$36,BD$37,BD$38,BD$39,BD$40,BD$41,BD$42,BD$43,BD$44,BD$45,BD$46,BD$47,BD$48,BD$49,BD$50,"#")='Часть 1'!BE34,1,0))</f>
        <v>#</v>
      </c>
      <c r="BE80" s="323" t="str">
        <f aca="false">IF(OR($B80=17,BE$2="нет"),"#",IF(DO80=1,1,IF(CHOOSE($B80,BE$35,BE$36,BE$37,BE$38,BE$39,BE$40,BE$41,BE$42,BE$43,BE$44,BE$45,BE$46,BE$47,BE$48,BE$49,BE$50,"#")='Часть 1'!BF34,1,0)*IF(BE$33=2,BG80,1)))</f>
        <v>#</v>
      </c>
      <c r="BG80" s="323" t="str">
        <f aca="false">IF(OR($B80=17,BG$2="нет"),"#",IF(CHOOSE($B80,BG$35,BG$36,BG$37,BG$38,BG$39,BG$40,BG$41,BG$42,BG$43,BG$44,BG$45,BG$46,BG$47,BG$48,BG$49,BG$50,"#")='Часть 1'!BH34,1,0))</f>
        <v>#</v>
      </c>
      <c r="BH80" s="323" t="str">
        <f aca="false">IF(OR($B80=17,BH$2="нет"),"#",IF(DR80=1,1,IF(CHOOSE($B80,BH$35,BH$36,BH$37,BH$38,BH$39,BH$40,BH$41,BH$42,BH$43,BH$44,BH$45,BH$46,BH$47,BH$48,BH$49,BH$50,"#")='Часть 1'!BI34,1,0)*IF(BH$33=2,BJ80,1)))</f>
        <v>#</v>
      </c>
      <c r="BJ80" s="323" t="str">
        <f aca="false">IF(OR($B80=17,BJ$2="нет"),"#",IF(CHOOSE($B80,BJ$35,BJ$36,BJ$37,BJ$38,BJ$39,BJ$40,BJ$41,BJ$42,BJ$43,BJ$44,BJ$45,BJ$46,BJ$47,BJ$48,BJ$49,BJ$50,"#")='Часть 1'!BK34,1,0))</f>
        <v>#</v>
      </c>
      <c r="BM80" s="323" t="str">
        <f aca="false">IF(OR($B80=17,BM$2="нет"),"#",IF(AND('Часть 1'!D34&lt;&gt;"#",CHOOSE($B80,BM$35,BM$36,BM$37,BM$38,BM$39,BM$40,BM$41,BM$42,BM$43,BM$44,BM$45,BM$46,BM$47,BM$48,BM$49,BM$50,"#")='Часть 1'!D34),1,0)*IF(BM$33=2,BO80,1))</f>
        <v>#</v>
      </c>
      <c r="BO80" s="323" t="str">
        <f aca="false">IF(OR($B80=17,BO$2="нет"),"#",IF(CHOOSE($B80,BO$35,BO$36,BO$37,BO$38,BO$39,BO$40,BO$41,BO$42,BO$43,BO$44,BO$45,BO$46,BO$47,BO$48,BO$49,BO$50,"#")='Часть 1'!F34,1,0))</f>
        <v>#</v>
      </c>
      <c r="BP80" s="323" t="str">
        <f aca="false">IF(OR($B80=17,BP$2="нет"),"#",IF(AND('Часть 1'!G34&lt;&gt;"#",CHOOSE($B80,BP$35,BP$36,BP$37,BP$38,BP$39,BP$40,BP$41,BP$42,BP$43,BP$44,BP$45,BP$46,BP$47,BP$48,BP$49,BP$50,"#")='Часть 1'!G34),1,0)*IF(BP$33=2,BR80,1))</f>
        <v>#</v>
      </c>
      <c r="BR80" s="323" t="str">
        <f aca="false">IF(OR($B80=17,BR$2="нет"),"#",IF(CHOOSE($B80,BR$35,BR$36,BR$37,BR$38,BR$39,BR$40,BR$41,BR$42,BR$43,BR$44,BR$45,BR$46,BR$47,BR$48,BR$49,BR$50,"#")='Часть 1'!I34,1,0))</f>
        <v>#</v>
      </c>
      <c r="BS80" s="323" t="str">
        <f aca="false">IF(OR($B80=17,BS$2="нет"),"#",IF(AND('Часть 1'!J34&lt;&gt;"#",CHOOSE($B80,BS$35,BS$36,BS$37,BS$38,BS$39,BS$40,BS$41,BS$42,BS$43,BS$44,BS$45,BS$46,BS$47,BS$48,BS$49,BS$50,"#")='Часть 1'!J34),1,0)*IF(BS$33=2,BU80,1))</f>
        <v>#</v>
      </c>
      <c r="BU80" s="323" t="str">
        <f aca="false">IF(OR($B80=17,BU$2="нет"),"#",IF(CHOOSE($B80,BU$35,BU$36,BU$37,BU$38,BU$39,BU$40,BU$41,BU$42,BU$43,BU$44,BU$45,BU$46,BU$47,BU$48,BU$49,BU$50,"#")='Часть 1'!L34,1,0))</f>
        <v>#</v>
      </c>
      <c r="BV80" s="323" t="str">
        <f aca="false">IF(OR($B80=17,BV$2="нет"),"#",IF(AND('Часть 1'!M34&lt;&gt;"#",CHOOSE($B80,BV$35,BV$36,BV$37,BV$38,BV$39,BV$40,BV$41,BV$42,BV$43,BV$44,BV$45,BV$46,BV$47,BV$48,BV$49,BV$50,"#")='Часть 1'!M34),1,0)*IF(BV$33=2,BX80,1))</f>
        <v>#</v>
      </c>
      <c r="BX80" s="323" t="str">
        <f aca="false">IF(OR($B80=17,BX$2="нет"),"#",IF(CHOOSE($B80,BX$35,BX$36,BX$37,BX$38,BX$39,BX$40,BX$41,BX$42,BX$43,BX$44,BX$45,BX$46,BX$47,BX$48,BX$49,BX$50,"#")='Часть 1'!O34,1,0))</f>
        <v>#</v>
      </c>
      <c r="BY80" s="323" t="str">
        <f aca="false">IF(OR($B80=17,BY$2="нет"),"#",IF(AND('Часть 1'!P34&lt;&gt;"#",CHOOSE($B80,BY$35,BY$36,BY$37,BY$38,BY$39,BY$40,BY$41,BY$42,BY$43,BY$44,BY$45,BY$46,BY$47,BY$48,BY$49,BY$50,"#")='Часть 1'!P34),1,0)*IF(BY$33=2,CA80,1))</f>
        <v>#</v>
      </c>
      <c r="CA80" s="323" t="str">
        <f aca="false">IF(OR($B80=17,CA$2="нет"),"#",IF(CHOOSE($B80,CA$35,CA$36,CA$37,CA$38,CA$39,CA$40,CA$41,CA$42,CA$43,CA$44,CA$45,CA$46,CA$47,CA$48,CA$49,CA$50,"#")='Часть 1'!R34,1,0))</f>
        <v>#</v>
      </c>
      <c r="CB80" s="323" t="str">
        <f aca="false">IF(OR($B80=17,CB$2="нет"),"#",IF(AND('Часть 1'!S34&lt;&gt;"#",CHOOSE($B80,CB$35,CB$36,CB$37,CB$38,CB$39,CB$40,CB$41,CB$42,CB$43,CB$44,CB$45,CB$46,CB$47,CB$48,CB$49,CB$50,"#")='Часть 1'!S34),1,0)*IF(CB$33=2,CD80,1))</f>
        <v>#</v>
      </c>
      <c r="CD80" s="323" t="str">
        <f aca="false">IF(OR($B80=17,CD$2="нет"),"#",IF(CHOOSE($B80,CD$35,CD$36,CD$37,CD$38,CD$39,CD$40,CD$41,CD$42,CD$43,CD$44,CD$45,CD$46,CD$47,CD$48,CD$49,CD$50,"#")='Часть 1'!U34,1,0))</f>
        <v>#</v>
      </c>
      <c r="CE80" s="323" t="str">
        <f aca="false">IF(OR($B80=17,CE$2="нет"),"#",IF(AND('Часть 1'!V34&lt;&gt;"#",CHOOSE($B80,CE$35,CE$36,CE$37,CE$38,CE$39,CE$40,CE$41,CE$42,CE$43,CE$44,CE$45,CE$46,CE$47,CE$48,CE$49,CE$50,"#")='Часть 1'!V34),1,0)*IF(CE$33=2,CG80,1))</f>
        <v>#</v>
      </c>
      <c r="CG80" s="323" t="str">
        <f aca="false">IF(OR($B80=17,CG$2="нет"),"#",IF(CHOOSE($B80,CG$35,CG$36,CG$37,CG$38,CG$39,CG$40,CG$41,CG$42,CG$43,CG$44,CG$45,CG$46,CG$47,CG$48,CG$49,CG$50,"#")='Часть 1'!X34,1,0))</f>
        <v>#</v>
      </c>
      <c r="CH80" s="323" t="str">
        <f aca="false">IF(OR($B80=17,CH$2="нет"),"#",IF(AND('Часть 1'!Y34&lt;&gt;"#",CHOOSE($B80,CH$35,CH$36,CH$37,CH$38,CH$39,CH$40,CH$41,CH$42,CH$43,CH$44,CH$45,CH$46,CH$47,CH$48,CH$49,CH$50,"#")='Часть 1'!Y34),1,0)*IF(CH$33=2,CJ80,1))</f>
        <v>#</v>
      </c>
      <c r="CJ80" s="323" t="str">
        <f aca="false">IF(OR($B80=17,CJ$2="нет"),"#",IF(CHOOSE($B80,CJ$35,CJ$36,CJ$37,CJ$38,CJ$39,CJ$40,CJ$41,CJ$42,CJ$43,CJ$44,CJ$45,CJ$46,CJ$47,CJ$48,CJ$49,CJ$50,"#")='Часть 1'!AA34,1,0))</f>
        <v>#</v>
      </c>
      <c r="CK80" s="323" t="str">
        <f aca="false">IF(OR($B80=17,CK$2="нет"),"#",IF(AND('Часть 1'!AB34&lt;&gt;"#",CHOOSE($B80,CK$35,CK$36,CK$37,CK$38,CK$39,CK$40,CK$41,CK$42,CK$43,CK$44,CK$45,CK$46,CK$47,CK$48,CK$49,CK$50,"#")='Часть 1'!AB34),1,0)*IF(CK$33=2,CM80,1))</f>
        <v>#</v>
      </c>
      <c r="CM80" s="323" t="str">
        <f aca="false">IF(OR($B80=17,CM$2="нет"),"#",IF(CHOOSE($B80,CM$35,CM$36,CM$37,CM$38,CM$39,CM$40,CM$41,CM$42,CM$43,CM$44,CM$45,CM$46,CM$47,CM$48,CM$49,CM$50,"#")='Часть 1'!AD34,1,0))</f>
        <v>#</v>
      </c>
      <c r="CN80" s="323" t="str">
        <f aca="false">IF(OR($B80=17,CN$2="нет"),"#",IF(AND('Часть 1'!AE34&lt;&gt;"#",CHOOSE($B80,CN$35,CN$36,CN$37,CN$38,CN$39,CN$40,CN$41,CN$42,CN$43,CN$44,CN$45,CN$46,CN$47,CN$48,CN$49,CN$50,"#")='Часть 1'!AE34),1,0)*IF(CN$33=2,CP80,1))</f>
        <v>#</v>
      </c>
      <c r="CP80" s="323" t="str">
        <f aca="false">IF(OR($B80=17,CP$2="нет"),"#",IF(CHOOSE($B80,CP$35,CP$36,CP$37,CP$38,CP$39,CP$40,CP$41,CP$42,CP$43,CP$44,CP$45,CP$46,CP$47,CP$48,CP$49,CP$50,"#")='Часть 1'!AG34,1,0))</f>
        <v>#</v>
      </c>
      <c r="CQ80" s="323" t="str">
        <f aca="false">IF(OR($B80=17,CQ$2="нет"),"#",IF(AND('Часть 1'!AH34&lt;&gt;"#",CHOOSE($B80,CQ$35,CQ$36,CQ$37,CQ$38,CQ$39,CQ$40,CQ$41,CQ$42,CQ$43,CQ$44,CQ$45,CQ$46,CQ$47,CQ$48,CQ$49,CQ$50,"#")='Часть 1'!AH34),1,0)*IF(CQ$33=2,CS80,1))</f>
        <v>#</v>
      </c>
      <c r="CS80" s="323" t="str">
        <f aca="false">IF(OR($B80=17,CS$2="нет"),"#",IF(CHOOSE($B80,CS$35,CS$36,CS$37,CS$38,CS$39,CS$40,CS$41,CS$42,CS$43,CS$44,CS$45,CS$46,CS$47,CS$48,CS$49,CS$50,"#")='Часть 1'!AJ34,1,0))</f>
        <v>#</v>
      </c>
      <c r="CT80" s="323" t="str">
        <f aca="false">IF(OR($B80=17,CT$2="нет"),"#",IF(AND('Часть 1'!AK34&lt;&gt;"#",CHOOSE($B80,CT$35,CT$36,CT$37,CT$38,CT$39,CT$40,CT$41,CT$42,CT$43,CT$44,CT$45,CT$46,CT$47,CT$48,CT$49,CT$50,"#")='Часть 1'!AK34),1,0)*IF(CT$33=2,CV80,1))</f>
        <v>#</v>
      </c>
      <c r="CV80" s="323" t="str">
        <f aca="false">IF(OR($B80=17,CV$2="нет"),"#",IF(CHOOSE($B80,CV$35,CV$36,CV$37,CV$38,CV$39,CV$40,CV$41,CV$42,CV$43,CV$44,CV$45,CV$46,CV$47,CV$48,CV$49,CV$50,"#")='Часть 1'!AM34,1,0))</f>
        <v>#</v>
      </c>
      <c r="CW80" s="323" t="str">
        <f aca="false">IF(OR($B80=17,CW$2="нет"),"#",IF(AND('Часть 1'!AN34&lt;&gt;"#",CHOOSE($B80,CW$35,CW$36,CW$37,CW$38,CW$39,CW$40,CW$41,CW$42,CW$43,CW$44,CW$45,CW$46,CW$47,CW$48,CW$49,CW$50,"#")='Часть 1'!AN34),1,0)*IF(CW$33=2,CY80,1))</f>
        <v>#</v>
      </c>
      <c r="CY80" s="323" t="str">
        <f aca="false">IF(OR($B80=17,CY$2="нет"),"#",IF(CHOOSE($B80,CY$35,CY$36,CY$37,CY$38,CY$39,CY$40,CY$41,CY$42,CY$43,CY$44,CY$45,CY$46,CY$47,CY$48,CY$49,CY$50,"#")='Часть 1'!AP34,1,0))</f>
        <v>#</v>
      </c>
      <c r="CZ80" s="323" t="str">
        <f aca="false">IF(OR($B80=17,CZ$2="нет"),"#",IF(AND('Часть 1'!AQ34&lt;&gt;"#",CHOOSE($B80,CZ$35,CZ$36,CZ$37,CZ$38,CZ$39,CZ$40,CZ$41,CZ$42,CZ$43,CZ$44,CZ$45,CZ$46,CZ$47,CZ$48,CZ$49,CZ$50,"#")='Часть 1'!AQ34),1,0)*IF(CZ$33=2,DB80,1))</f>
        <v>#</v>
      </c>
      <c r="DB80" s="323" t="str">
        <f aca="false">IF(OR($B80=17,DB$2="нет"),"#",IF(CHOOSE($B80,DB$35,DB$36,DB$37,DB$38,DB$39,DB$40,DB$41,DB$42,DB$43,DB$44,DB$45,DB$46,DB$47,DB$48,DB$49,DB$50,"#")='Часть 1'!AS34,1,0))</f>
        <v>#</v>
      </c>
      <c r="DC80" s="323" t="str">
        <f aca="false">IF(OR($B80=17,DC$2="нет"),"#",IF(AND('Часть 1'!AT34&lt;&gt;"#",CHOOSE($B80,DC$35,DC$36,DC$37,DC$38,DC$39,DC$40,DC$41,DC$42,DC$43,DC$44,DC$45,DC$46,DC$47,DC$48,DC$49,DC$50,"#")='Часть 1'!AT34),1,0)*IF(DC$33=2,DE80,1))</f>
        <v>#</v>
      </c>
      <c r="DE80" s="323" t="str">
        <f aca="false">IF(OR($B80=17,DE$2="нет"),"#",IF(CHOOSE($B80,DE$35,DE$36,DE$37,DE$38,DE$39,DE$40,DE$41,DE$42,DE$43,DE$44,DE$45,DE$46,DE$47,DE$48,DE$49,DE$50,"#")='Часть 1'!AV34,1,0))</f>
        <v>#</v>
      </c>
      <c r="DF80" s="323" t="str">
        <f aca="false">IF(OR($B80=17,DF$2="нет"),"#",IF(AND('Часть 1'!AW34&lt;&gt;"#",CHOOSE($B80,DF$35,DF$36,DF$37,DF$38,DF$39,DF$40,DF$41,DF$42,DF$43,DF$44,DF$45,DF$46,DF$47,DF$48,DF$49,DF$50,"#")='Часть 1'!AW34),1,0)*IF(DF$33=2,DH80,1))</f>
        <v>#</v>
      </c>
      <c r="DH80" s="323" t="str">
        <f aca="false">IF(OR($B80=17,DH$2="нет"),"#",IF(CHOOSE($B80,DH$35,DH$36,DH$37,DH$38,DH$39,DH$40,DH$41,DH$42,DH$43,DH$44,DH$45,DH$46,DH$47,DH$48,DH$49,DH$50,"#")='Часть 1'!AY34,1,0))</f>
        <v>#</v>
      </c>
      <c r="DI80" s="323" t="str">
        <f aca="false">IF(OR($B80=17,DI$2="нет"),"#",IF(AND('Часть 1'!AZ34&lt;&gt;"#",CHOOSE($B80,DI$35,DI$36,DI$37,DI$38,DI$39,DI$40,DI$41,DI$42,DI$43,DI$44,DI$45,DI$46,DI$47,DI$48,DI$49,DI$50,"#")='Часть 1'!AZ34),1,0)*IF(DI$33=2,DK80,1))</f>
        <v>#</v>
      </c>
      <c r="DK80" s="323" t="str">
        <f aca="false">IF(OR($B80=17,DK$2="нет"),"#",IF(CHOOSE($B80,DK$35,DK$36,DK$37,DK$38,DK$39,DK$40,DK$41,DK$42,DK$43,DK$44,DK$45,DK$46,DK$47,DK$48,DK$49,DK$50,"#")='Часть 1'!BB34,1,0))</f>
        <v>#</v>
      </c>
      <c r="DL80" s="323" t="str">
        <f aca="false">IF(OR($B80=17,DL$2="нет"),"#",IF(AND('Часть 1'!BC34&lt;&gt;"#",CHOOSE($B80,DL$35,DL$36,DL$37,DL$38,DL$39,DL$40,DL$41,DL$42,DL$43,DL$44,DL$45,DL$46,DL$47,DL$48,DL$49,DL$50,"#")='Часть 1'!BC34),1,0)*IF(DL$33=2,DN80,1))</f>
        <v>#</v>
      </c>
      <c r="DN80" s="323" t="str">
        <f aca="false">IF(OR($B80=17,DN$2="нет"),"#",IF(CHOOSE($B80,DN$35,DN$36,DN$37,DN$38,DN$39,DN$40,DN$41,DN$42,DN$43,DN$44,DN$45,DN$46,DN$47,DN$48,DN$49,DN$50,"#")='Часть 1'!BE34,1,0))</f>
        <v>#</v>
      </c>
      <c r="DO80" s="323" t="str">
        <f aca="false">IF(OR($B80=17,DO$2="нет"),"#",IF(AND('Часть 1'!BF34&lt;&gt;"#",CHOOSE($B80,DO$35,DO$36,DO$37,DO$38,DO$39,DO$40,DO$41,DO$42,DO$43,DO$44,DO$45,DO$46,DO$47,DO$48,DO$49,DO$50,"#")='Часть 1'!BF34),1,0)*IF(DO$33=2,DQ80,1))</f>
        <v>#</v>
      </c>
      <c r="DQ80" s="323" t="str">
        <f aca="false">IF(OR($B80=17,DQ$2="нет"),"#",IF(CHOOSE($B80,DQ$35,DQ$36,DQ$37,DQ$38,DQ$39,DQ$40,DQ$41,DQ$42,DQ$43,DQ$44,DQ$45,DQ$46,DQ$47,DQ$48,DQ$49,DQ$50,"#")='Часть 1'!BH34,1,0))</f>
        <v>#</v>
      </c>
      <c r="DR80" s="323" t="str">
        <f aca="false">IF(OR($B80=17,DR$2="нет"),"#",IF(AND('Часть 1'!BI34&lt;&gt;"#",CHOOSE($B80,DR$35,DR$36,DR$37,DR$38,DR$39,DR$40,DR$41,DR$42,DR$43,DR$44,DR$45,DR$46,DR$47,DR$48,DR$49,DR$50,"#")='Часть 1'!BI34),1,0)*IF(DR$33=2,DT80,1))</f>
        <v>#</v>
      </c>
      <c r="DT80" s="323" t="str">
        <f aca="false">IF(OR($B80=17,DT$2="нет"),"#",IF(CHOOSE($B80,DT$35,DT$36,DT$37,DT$38,DT$39,DT$40,DT$41,DT$42,DT$43,DT$44,DT$45,DT$46,DT$47,DT$48,DT$49,DT$50,"#")='Часть 1'!BK34,1,0))</f>
        <v>#</v>
      </c>
    </row>
    <row r="81" customFormat="false" ht="12.75" hidden="false" customHeight="false" outlineLevel="0" collapsed="false">
      <c r="A81" s="322" t="n">
        <v>29</v>
      </c>
      <c r="B81" s="322" t="n">
        <f aca="false">IF(AND(Список!H37&gt;0,Список!K37=1),CHOOSE(Список!M37,1,2,3,4,5,6,7,8,9,10,11,12,13,14,15,16),17)</f>
        <v>17</v>
      </c>
      <c r="C81" s="323" t="str">
        <f aca="false">IF(OR($B81=17,C$2="нет"),"#",IF(BM81=1,1,IF(CHOOSE($B81,C$35,C$36,C$37,C$38,C$39,C$40,C$41,C$42,C$43,C$44,C$45,C$46,C$47,C$48,C$49,C$50,"#")='Часть 1'!D35,1,0)*IF(C$33=2,E81,1)))</f>
        <v>#</v>
      </c>
      <c r="E81" s="323" t="str">
        <f aca="false">IF(OR($B81=17,E$2="нет"),"#",IF(CHOOSE($B81,E$35,E$36,E$37,E$38,E$39,E$40,E$41,E$42,E$43,E$44,E$45,E$46,E$47,E$48,E$49,E$50,"#")='Часть 1'!F35,1,0))</f>
        <v>#</v>
      </c>
      <c r="F81" s="323" t="str">
        <f aca="false">IF(OR($B81=17,F$2="нет"),"#",IF(BP81=1,1,IF(CHOOSE($B81,F$35,F$36,F$37,F$38,F$39,F$40,F$41,F$42,F$43,F$44,F$45,F$46,F$47,F$48,F$49,F$50,"#")='Часть 1'!G35,1,0)*IF(F$33=2,H81,1)))</f>
        <v>#</v>
      </c>
      <c r="H81" s="323" t="str">
        <f aca="false">IF(OR($B81=17,H$2="нет"),"#",IF(CHOOSE($B81,H$35,H$36,H$37,H$38,H$39,H$40,H$41,H$42,H$43,H$44,H$45,H$46,H$47,H$48,H$49,H$50,"#")='Часть 1'!I35,1,0))</f>
        <v>#</v>
      </c>
      <c r="I81" s="323" t="str">
        <f aca="false">IF(OR($B81=17,I$2="нет"),"#",IF(BS81=1,1,IF(CHOOSE($B81,I$35,I$36,I$37,I$38,I$39,I$40,I$41,I$42,I$43,I$44,I$45,I$46,I$47,I$48,I$49,I$50,"#")='Часть 1'!J35,1,0)*IF(I$33=2,K81,1)))</f>
        <v>#</v>
      </c>
      <c r="K81" s="323" t="str">
        <f aca="false">IF(OR($B81=17,K$2="нет"),"#",IF(CHOOSE($B81,K$35,K$36,K$37,K$38,K$39,K$40,K$41,K$42,K$43,K$44,K$45,K$46,K$47,K$48,K$49,K$50,"#")='Часть 1'!L35,1,0))</f>
        <v>#</v>
      </c>
      <c r="L81" s="324" t="str">
        <f aca="false">IF(OR($B81=17,L$2="нет"),"#",IF(BV81=1,1,IF(CHOOSE($B81,L$35,L$36,L$37,L$38,L$39,L$40,L$41,L$42,L$43,L$44,L$45,L$46,L$47,L$48,L$49,L$50,"#")='Часть 1'!M35,1,0)*IF(L$33=2,N81,1)))</f>
        <v>#</v>
      </c>
      <c r="N81" s="323" t="str">
        <f aca="false">IF(OR($B81=17,N$2="нет"),"#",IF(CHOOSE($B81,N$35,N$36,N$37,N$38,N$39,N$40,N$41,N$42,N$43,N$44,N$45,N$46,N$47,N$48,N$49,N$50,"#")='Часть 1'!O35,1,0))</f>
        <v>#</v>
      </c>
      <c r="O81" s="323" t="str">
        <f aca="false">IF(OR($B81=17,O$2="нет"),"#",IF(BY81=1,1,IF(CHOOSE($B81,O$35,O$36,O$37,O$38,O$39,O$40,O$41,O$42,O$43,O$44,O$45,O$46,O$47,O$48,O$49,O$50,"#")='Часть 1'!P35,1,0)*IF(O$33=2,Q81,1)))</f>
        <v>#</v>
      </c>
      <c r="Q81" s="323" t="str">
        <f aca="false">IF(OR($B81=17,Q$2="нет"),"#",IF(CHOOSE($B81,Q$35,Q$36,Q$37,Q$38,Q$39,Q$40,Q$41,Q$42,Q$43,Q$44,Q$45,Q$46,Q$47,Q$48,Q$49,Q$50,"#")='Часть 1'!R35,1,0))</f>
        <v>#</v>
      </c>
      <c r="R81" s="323" t="str">
        <f aca="false">IF(OR($B81=17,R$2="нет"),"#",IF(CB81=1,1,IF(CHOOSE($B81,R$35,R$36,R$37,R$38,R$39,R$40,R$41,R$42,R$43,R$44,R$45,R$46,R$47,R$48,R$49,R$50,"#")='Часть 1'!S35,1,0)*IF(R$33=2,T81,1)))</f>
        <v>#</v>
      </c>
      <c r="T81" s="323" t="str">
        <f aca="false">IF(OR($B81=17,T$2="нет"),"#",IF(CHOOSE($B81,T$35,T$36,T$37,T$38,T$39,T$40,T$41,T$42,T$43,T$44,T$45,T$46,T$47,T$48,T$49,T$50,"#")='Часть 1'!U35,1,0))</f>
        <v>#</v>
      </c>
      <c r="U81" s="323" t="str">
        <f aca="false">IF(OR($B81=17,U$2="нет"),"#",IF(CE81=1,1,IF(CHOOSE($B81,U$35,U$36,U$37,U$38,U$39,U$40,U$41,U$42,U$43,U$44,U$45,U$46,U$47,U$48,U$49,U$50,"#")='Часть 1'!V35,1,0)*IF(U$33=2,W81,1)))</f>
        <v>#</v>
      </c>
      <c r="W81" s="323" t="str">
        <f aca="false">IF(OR($B81=17,W$2="нет"),"#",IF(CHOOSE($B81,W$35,W$36,W$37,W$38,W$39,W$40,W$41,W$42,W$43,W$44,W$45,W$46,W$47,W$48,W$49,W$50,"#")='Часть 1'!X35,1,0))</f>
        <v>#</v>
      </c>
      <c r="X81" s="323" t="str">
        <f aca="false">IF(OR($B81=17,X$2="нет"),"#",IF(CH81=1,1,IF(CHOOSE($B81,X$35,X$36,X$37,X$38,X$39,X$40,X$41,X$42,X$43,X$44,X$45,X$46,X$47,X$48,X$49,X$50,"#")='Часть 1'!Y35,1,0)*IF(X$33=2,Z81,1)))</f>
        <v>#</v>
      </c>
      <c r="Z81" s="323" t="str">
        <f aca="false">IF(OR($B81=17,Z$2="нет"),"#",IF(CHOOSE($B81,Z$35,Z$36,Z$37,Z$38,Z$39,Z$40,Z$41,Z$42,Z$43,Z$44,Z$45,Z$46,Z$47,Z$48,Z$49,Z$50,"#")='Часть 1'!AA35,1,0))</f>
        <v>#</v>
      </c>
      <c r="AA81" s="323" t="str">
        <f aca="false">IF(OR($B81=17,AA$2="нет"),"#",IF(CK81=1,1,IF(CHOOSE($B81,AA$35,AA$36,AA$37,AA$38,AA$39,AA$40,AA$41,AA$42,AA$43,AA$44,AA$45,AA$46,AA$47,AA$48,AA$49,AA$50,"#")='Часть 1'!AB35,1,0)*IF(AA$33=2,AC81,1)))</f>
        <v>#</v>
      </c>
      <c r="AC81" s="323" t="str">
        <f aca="false">IF(OR($B81=17,AC$2="нет"),"#",IF(CHOOSE($B81,AC$35,AC$36,AC$37,AC$38,AC$39,AC$40,AC$41,AC$42,AC$43,AC$44,AC$45,AC$46,AC$47,AC$48,AC$49,AC$50,"#")='Часть 1'!AD35,1,0))</f>
        <v>#</v>
      </c>
      <c r="AD81" s="323" t="str">
        <f aca="false">IF(OR($B81=17,AD$2="нет"),"#",IF(CN81=1,1,IF(CHOOSE($B81,AD$35,AD$36,AD$37,AD$38,AD$39,AD$40,AD$41,AD$42,AD$43,AD$44,AD$45,AD$46,AD$47,AD$48,AD$49,AD$50,"#")='Часть 1'!AE35,1,0)*IF(AD$33=2,AF81,1)))</f>
        <v>#</v>
      </c>
      <c r="AF81" s="323" t="str">
        <f aca="false">IF(OR($B81=17,AF$2="нет"),"#",IF(CHOOSE($B81,AF$35,AF$36,AF$37,AF$38,AF$39,AF$40,AF$41,AF$42,AF$43,AF$44,AF$45,AF$46,AF$47,AF$48,AF$49,AF$50,"#")='Часть 1'!AG35,1,0))</f>
        <v>#</v>
      </c>
      <c r="AG81" s="323" t="str">
        <f aca="false">IF(OR($B81=17,AG$2="нет"),"#",IF(CQ81=1,1,IF(CHOOSE($B81,AG$35,AG$36,AG$37,AG$38,AG$39,AG$40,AG$41,AG$42,AG$43,AG$44,AG$45,AG$46,AG$47,AG$48,AG$49,AG$50,"#")='Часть 1'!AH35,1,0)*IF(AG$33=2,AI81,1)))</f>
        <v>#</v>
      </c>
      <c r="AI81" s="323" t="str">
        <f aca="false">IF(OR($B81=17,AI$2="нет"),"#",IF(CHOOSE($B81,AI$35,AI$36,AI$37,AI$38,AI$39,AI$40,AI$41,AI$42,AI$43,AI$44,AI$45,AI$46,AI$47,AI$48,AI$49,AI$50,"#")='Часть 1'!AJ35,1,0))</f>
        <v>#</v>
      </c>
      <c r="AJ81" s="323" t="str">
        <f aca="false">IF(OR($B81=17,AJ$2="нет"),"#",IF(CT81=1,1,IF(CHOOSE($B81,AJ$35,AJ$36,AJ$37,AJ$38,AJ$39,AJ$40,AJ$41,AJ$42,AJ$43,AJ$44,AJ$45,AJ$46,AJ$47,AJ$48,AJ$49,AJ$50,"#")='Часть 1'!AK35,1,0)*IF(AJ$33=2,AL81,1)))</f>
        <v>#</v>
      </c>
      <c r="AL81" s="323" t="str">
        <f aca="false">IF(OR($B81=17,AL$2="нет"),"#",IF(CHOOSE($B81,AL$35,AL$36,AL$37,AL$38,AL$39,AL$40,AL$41,AL$42,AL$43,AL$44,AL$45,AL$46,AL$47,AL$48,AL$49,AL$50,"#")='Часть 1'!AM35,1,0))</f>
        <v>#</v>
      </c>
      <c r="AM81" s="323" t="str">
        <f aca="false">IF(OR($B81=17,AM$2="нет"),"#",IF(CW81=1,1,IF(CHOOSE($B81,AM$35,AM$36,AM$37,AM$38,AM$39,AM$40,AM$41,AM$42,AM$43,AM$44,AM$45,AM$46,AM$47,AM$48,AM$49,AM$50,"#")='Часть 1'!AN35,1,0)*IF(AM$33=2,AO81,1)))</f>
        <v>#</v>
      </c>
      <c r="AO81" s="323" t="str">
        <f aca="false">IF(OR($B81=17,AO$2="нет"),"#",IF(CHOOSE($B81,AO$35,AO$36,AO$37,AO$38,AO$39,AO$40,AO$41,AO$42,AO$43,AO$44,AO$45,AO$46,AO$47,AO$48,AO$49,AO$50,"#")='Часть 1'!AP35,1,0))</f>
        <v>#</v>
      </c>
      <c r="AP81" s="323" t="str">
        <f aca="false">IF(OR($B81=17,AP$2="нет"),"#",IF(CZ81=1,1,IF(CHOOSE($B81,AP$35,AP$36,AP$37,AP$38,AP$39,AP$40,AP$41,AP$42,AP$43,AP$44,AP$45,AP$46,AP$47,AP$48,AP$49,AP$50,"#")='Часть 1'!AQ35,1,0)*IF(AP$33=2,AR81,1)))</f>
        <v>#</v>
      </c>
      <c r="AR81" s="323" t="str">
        <f aca="false">IF(OR($B81=17,AR$2="нет"),"#",IF(CHOOSE($B81,AR$35,AR$36,AR$37,AR$38,AR$39,AR$40,AR$41,AR$42,AR$43,AR$44,AR$45,AR$46,AR$47,AR$48,AR$49,AR$50,"#")='Часть 1'!AS35,1,0))</f>
        <v>#</v>
      </c>
      <c r="AS81" s="323" t="str">
        <f aca="false">IF(OR($B81=17,AS$2="нет"),"#",IF(DC81=1,1,IF(CHOOSE($B81,AS$35,AS$36,AS$37,AS$38,AS$39,AS$40,AS$41,AS$42,AS$43,AS$44,AS$45,AS$46,AS$47,AS$48,AS$49,AS$50,"#")='Часть 1'!AT35,1,0)*IF(AS$33=2,AU81,1)))</f>
        <v>#</v>
      </c>
      <c r="AU81" s="323" t="str">
        <f aca="false">IF(OR($B81=17,AU$2="нет"),"#",IF(CHOOSE($B81,AU$35,AU$36,AU$37,AU$38,AU$39,AU$40,AU$41,AU$42,AU$43,AU$44,AU$45,AU$46,AU$47,AU$48,AU$49,AU$50,"#")='Часть 1'!AV35,1,0))</f>
        <v>#</v>
      </c>
      <c r="AV81" s="323" t="str">
        <f aca="false">IF(OR($B81=17,AV$2="нет"),"#",IF(DF81=1,1,IF(CHOOSE($B81,AV$35,AV$36,AV$37,AV$38,AV$39,AV$40,AV$41,AV$42,AV$43,AV$44,AV$45,AV$46,AV$47,AV$48,AV$49,AV$50,"#")='Часть 1'!AW35,1,0)*IF(AV$33=2,AX81,1)))</f>
        <v>#</v>
      </c>
      <c r="AX81" s="323" t="str">
        <f aca="false">IF(OR($B81=17,AX$2="нет"),"#",IF(CHOOSE($B81,AX$35,AX$36,AX$37,AX$38,AX$39,AX$40,AX$41,AX$42,AX$43,AX$44,AX$45,AX$46,AX$47,AX$48,AX$49,AX$50,"#")='Часть 1'!AY35,1,0))</f>
        <v>#</v>
      </c>
      <c r="AY81" s="323" t="str">
        <f aca="false">IF(OR($B81=17,AY$2="нет"),"#",IF(DI81=1,1,IF(CHOOSE($B81,AY$35,AY$36,AY$37,AY$38,AY$39,AY$40,AY$41,AY$42,AY$43,AY$44,AY$45,AY$46,AY$47,AY$48,AY$49,AY$50,"#")='Часть 1'!AZ35,1,0)*IF(AY$33=2,BA81,1)))</f>
        <v>#</v>
      </c>
      <c r="BA81" s="323" t="str">
        <f aca="false">IF(OR($B81=17,BA$2="нет"),"#",IF(CHOOSE($B81,BA$35,BA$36,BA$37,BA$38,BA$39,BA$40,BA$41,BA$42,BA$43,BA$44,BA$45,BA$46,BA$47,BA$48,BA$49,BA$50,"#")='Часть 1'!BB35,1,0))</f>
        <v>#</v>
      </c>
      <c r="BB81" s="323" t="str">
        <f aca="false">IF(OR($B81=17,BB$2="нет"),"#",IF(DL81=1,1,IF(CHOOSE($B81,BB$35,BB$36,BB$37,BB$38,BB$39,BB$40,BB$41,BB$42,BB$43,BB$44,BB$45,BB$46,BB$47,BB$48,BB$49,BB$50,"#")='Часть 1'!BC35,1,0)*IF(BB$33=2,BD81,1)))</f>
        <v>#</v>
      </c>
      <c r="BD81" s="323" t="str">
        <f aca="false">IF(OR($B81=17,BD$2="нет"),"#",IF(CHOOSE($B81,BD$35,BD$36,BD$37,BD$38,BD$39,BD$40,BD$41,BD$42,BD$43,BD$44,BD$45,BD$46,BD$47,BD$48,BD$49,BD$50,"#")='Часть 1'!BE35,1,0))</f>
        <v>#</v>
      </c>
      <c r="BE81" s="323" t="str">
        <f aca="false">IF(OR($B81=17,BE$2="нет"),"#",IF(DO81=1,1,IF(CHOOSE($B81,BE$35,BE$36,BE$37,BE$38,BE$39,BE$40,BE$41,BE$42,BE$43,BE$44,BE$45,BE$46,BE$47,BE$48,BE$49,BE$50,"#")='Часть 1'!BF35,1,0)*IF(BE$33=2,BG81,1)))</f>
        <v>#</v>
      </c>
      <c r="BG81" s="323" t="str">
        <f aca="false">IF(OR($B81=17,BG$2="нет"),"#",IF(CHOOSE($B81,BG$35,BG$36,BG$37,BG$38,BG$39,BG$40,BG$41,BG$42,BG$43,BG$44,BG$45,BG$46,BG$47,BG$48,BG$49,BG$50,"#")='Часть 1'!BH35,1,0))</f>
        <v>#</v>
      </c>
      <c r="BH81" s="323" t="str">
        <f aca="false">IF(OR($B81=17,BH$2="нет"),"#",IF(DR81=1,1,IF(CHOOSE($B81,BH$35,BH$36,BH$37,BH$38,BH$39,BH$40,BH$41,BH$42,BH$43,BH$44,BH$45,BH$46,BH$47,BH$48,BH$49,BH$50,"#")='Часть 1'!BI35,1,0)*IF(BH$33=2,BJ81,1)))</f>
        <v>#</v>
      </c>
      <c r="BJ81" s="323" t="str">
        <f aca="false">IF(OR($B81=17,BJ$2="нет"),"#",IF(CHOOSE($B81,BJ$35,BJ$36,BJ$37,BJ$38,BJ$39,BJ$40,BJ$41,BJ$42,BJ$43,BJ$44,BJ$45,BJ$46,BJ$47,BJ$48,BJ$49,BJ$50,"#")='Часть 1'!BK35,1,0))</f>
        <v>#</v>
      </c>
      <c r="BM81" s="323" t="str">
        <f aca="false">IF(OR($B81=17,BM$2="нет"),"#",IF(AND('Часть 1'!D35&lt;&gt;"#",CHOOSE($B81,BM$35,BM$36,BM$37,BM$38,BM$39,BM$40,BM$41,BM$42,BM$43,BM$44,BM$45,BM$46,BM$47,BM$48,BM$49,BM$50,"#")='Часть 1'!D35),1,0)*IF(BM$33=2,BO81,1))</f>
        <v>#</v>
      </c>
      <c r="BO81" s="323" t="str">
        <f aca="false">IF(OR($B81=17,BO$2="нет"),"#",IF(CHOOSE($B81,BO$35,BO$36,BO$37,BO$38,BO$39,BO$40,BO$41,BO$42,BO$43,BO$44,BO$45,BO$46,BO$47,BO$48,BO$49,BO$50,"#")='Часть 1'!F35,1,0))</f>
        <v>#</v>
      </c>
      <c r="BP81" s="323" t="str">
        <f aca="false">IF(OR($B81=17,BP$2="нет"),"#",IF(AND('Часть 1'!G35&lt;&gt;"#",CHOOSE($B81,BP$35,BP$36,BP$37,BP$38,BP$39,BP$40,BP$41,BP$42,BP$43,BP$44,BP$45,BP$46,BP$47,BP$48,BP$49,BP$50,"#")='Часть 1'!G35),1,0)*IF(BP$33=2,BR81,1))</f>
        <v>#</v>
      </c>
      <c r="BR81" s="323" t="str">
        <f aca="false">IF(OR($B81=17,BR$2="нет"),"#",IF(CHOOSE($B81,BR$35,BR$36,BR$37,BR$38,BR$39,BR$40,BR$41,BR$42,BR$43,BR$44,BR$45,BR$46,BR$47,BR$48,BR$49,BR$50,"#")='Часть 1'!I35,1,0))</f>
        <v>#</v>
      </c>
      <c r="BS81" s="323" t="str">
        <f aca="false">IF(OR($B81=17,BS$2="нет"),"#",IF(AND('Часть 1'!J35&lt;&gt;"#",CHOOSE($B81,BS$35,BS$36,BS$37,BS$38,BS$39,BS$40,BS$41,BS$42,BS$43,BS$44,BS$45,BS$46,BS$47,BS$48,BS$49,BS$50,"#")='Часть 1'!J35),1,0)*IF(BS$33=2,BU81,1))</f>
        <v>#</v>
      </c>
      <c r="BU81" s="323" t="str">
        <f aca="false">IF(OR($B81=17,BU$2="нет"),"#",IF(CHOOSE($B81,BU$35,BU$36,BU$37,BU$38,BU$39,BU$40,BU$41,BU$42,BU$43,BU$44,BU$45,BU$46,BU$47,BU$48,BU$49,BU$50,"#")='Часть 1'!L35,1,0))</f>
        <v>#</v>
      </c>
      <c r="BV81" s="323" t="str">
        <f aca="false">IF(OR($B81=17,BV$2="нет"),"#",IF(AND('Часть 1'!M35&lt;&gt;"#",CHOOSE($B81,BV$35,BV$36,BV$37,BV$38,BV$39,BV$40,BV$41,BV$42,BV$43,BV$44,BV$45,BV$46,BV$47,BV$48,BV$49,BV$50,"#")='Часть 1'!M35),1,0)*IF(BV$33=2,BX81,1))</f>
        <v>#</v>
      </c>
      <c r="BX81" s="323" t="str">
        <f aca="false">IF(OR($B81=17,BX$2="нет"),"#",IF(CHOOSE($B81,BX$35,BX$36,BX$37,BX$38,BX$39,BX$40,BX$41,BX$42,BX$43,BX$44,BX$45,BX$46,BX$47,BX$48,BX$49,BX$50,"#")='Часть 1'!O35,1,0))</f>
        <v>#</v>
      </c>
      <c r="BY81" s="323" t="str">
        <f aca="false">IF(OR($B81=17,BY$2="нет"),"#",IF(AND('Часть 1'!P35&lt;&gt;"#",CHOOSE($B81,BY$35,BY$36,BY$37,BY$38,BY$39,BY$40,BY$41,BY$42,BY$43,BY$44,BY$45,BY$46,BY$47,BY$48,BY$49,BY$50,"#")='Часть 1'!P35),1,0)*IF(BY$33=2,CA81,1))</f>
        <v>#</v>
      </c>
      <c r="CA81" s="323" t="str">
        <f aca="false">IF(OR($B81=17,CA$2="нет"),"#",IF(CHOOSE($B81,CA$35,CA$36,CA$37,CA$38,CA$39,CA$40,CA$41,CA$42,CA$43,CA$44,CA$45,CA$46,CA$47,CA$48,CA$49,CA$50,"#")='Часть 1'!R35,1,0))</f>
        <v>#</v>
      </c>
      <c r="CB81" s="323" t="str">
        <f aca="false">IF(OR($B81=17,CB$2="нет"),"#",IF(AND('Часть 1'!S35&lt;&gt;"#",CHOOSE($B81,CB$35,CB$36,CB$37,CB$38,CB$39,CB$40,CB$41,CB$42,CB$43,CB$44,CB$45,CB$46,CB$47,CB$48,CB$49,CB$50,"#")='Часть 1'!S35),1,0)*IF(CB$33=2,CD81,1))</f>
        <v>#</v>
      </c>
      <c r="CD81" s="323" t="str">
        <f aca="false">IF(OR($B81=17,CD$2="нет"),"#",IF(CHOOSE($B81,CD$35,CD$36,CD$37,CD$38,CD$39,CD$40,CD$41,CD$42,CD$43,CD$44,CD$45,CD$46,CD$47,CD$48,CD$49,CD$50,"#")='Часть 1'!U35,1,0))</f>
        <v>#</v>
      </c>
      <c r="CE81" s="323" t="str">
        <f aca="false">IF(OR($B81=17,CE$2="нет"),"#",IF(AND('Часть 1'!V35&lt;&gt;"#",CHOOSE($B81,CE$35,CE$36,CE$37,CE$38,CE$39,CE$40,CE$41,CE$42,CE$43,CE$44,CE$45,CE$46,CE$47,CE$48,CE$49,CE$50,"#")='Часть 1'!V35),1,0)*IF(CE$33=2,CG81,1))</f>
        <v>#</v>
      </c>
      <c r="CG81" s="323" t="str">
        <f aca="false">IF(OR($B81=17,CG$2="нет"),"#",IF(CHOOSE($B81,CG$35,CG$36,CG$37,CG$38,CG$39,CG$40,CG$41,CG$42,CG$43,CG$44,CG$45,CG$46,CG$47,CG$48,CG$49,CG$50,"#")='Часть 1'!X35,1,0))</f>
        <v>#</v>
      </c>
      <c r="CH81" s="323" t="str">
        <f aca="false">IF(OR($B81=17,CH$2="нет"),"#",IF(AND('Часть 1'!Y35&lt;&gt;"#",CHOOSE($B81,CH$35,CH$36,CH$37,CH$38,CH$39,CH$40,CH$41,CH$42,CH$43,CH$44,CH$45,CH$46,CH$47,CH$48,CH$49,CH$50,"#")='Часть 1'!Y35),1,0)*IF(CH$33=2,CJ81,1))</f>
        <v>#</v>
      </c>
      <c r="CJ81" s="323" t="str">
        <f aca="false">IF(OR($B81=17,CJ$2="нет"),"#",IF(CHOOSE($B81,CJ$35,CJ$36,CJ$37,CJ$38,CJ$39,CJ$40,CJ$41,CJ$42,CJ$43,CJ$44,CJ$45,CJ$46,CJ$47,CJ$48,CJ$49,CJ$50,"#")='Часть 1'!AA35,1,0))</f>
        <v>#</v>
      </c>
      <c r="CK81" s="323" t="str">
        <f aca="false">IF(OR($B81=17,CK$2="нет"),"#",IF(AND('Часть 1'!AB35&lt;&gt;"#",CHOOSE($B81,CK$35,CK$36,CK$37,CK$38,CK$39,CK$40,CK$41,CK$42,CK$43,CK$44,CK$45,CK$46,CK$47,CK$48,CK$49,CK$50,"#")='Часть 1'!AB35),1,0)*IF(CK$33=2,CM81,1))</f>
        <v>#</v>
      </c>
      <c r="CM81" s="323" t="str">
        <f aca="false">IF(OR($B81=17,CM$2="нет"),"#",IF(CHOOSE($B81,CM$35,CM$36,CM$37,CM$38,CM$39,CM$40,CM$41,CM$42,CM$43,CM$44,CM$45,CM$46,CM$47,CM$48,CM$49,CM$50,"#")='Часть 1'!AD35,1,0))</f>
        <v>#</v>
      </c>
      <c r="CN81" s="323" t="str">
        <f aca="false">IF(OR($B81=17,CN$2="нет"),"#",IF(AND('Часть 1'!AE35&lt;&gt;"#",CHOOSE($B81,CN$35,CN$36,CN$37,CN$38,CN$39,CN$40,CN$41,CN$42,CN$43,CN$44,CN$45,CN$46,CN$47,CN$48,CN$49,CN$50,"#")='Часть 1'!AE35),1,0)*IF(CN$33=2,CP81,1))</f>
        <v>#</v>
      </c>
      <c r="CP81" s="323" t="str">
        <f aca="false">IF(OR($B81=17,CP$2="нет"),"#",IF(CHOOSE($B81,CP$35,CP$36,CP$37,CP$38,CP$39,CP$40,CP$41,CP$42,CP$43,CP$44,CP$45,CP$46,CP$47,CP$48,CP$49,CP$50,"#")='Часть 1'!AG35,1,0))</f>
        <v>#</v>
      </c>
      <c r="CQ81" s="323" t="str">
        <f aca="false">IF(OR($B81=17,CQ$2="нет"),"#",IF(AND('Часть 1'!AH35&lt;&gt;"#",CHOOSE($B81,CQ$35,CQ$36,CQ$37,CQ$38,CQ$39,CQ$40,CQ$41,CQ$42,CQ$43,CQ$44,CQ$45,CQ$46,CQ$47,CQ$48,CQ$49,CQ$50,"#")='Часть 1'!AH35),1,0)*IF(CQ$33=2,CS81,1))</f>
        <v>#</v>
      </c>
      <c r="CS81" s="323" t="str">
        <f aca="false">IF(OR($B81=17,CS$2="нет"),"#",IF(CHOOSE($B81,CS$35,CS$36,CS$37,CS$38,CS$39,CS$40,CS$41,CS$42,CS$43,CS$44,CS$45,CS$46,CS$47,CS$48,CS$49,CS$50,"#")='Часть 1'!AJ35,1,0))</f>
        <v>#</v>
      </c>
      <c r="CT81" s="323" t="str">
        <f aca="false">IF(OR($B81=17,CT$2="нет"),"#",IF(AND('Часть 1'!AK35&lt;&gt;"#",CHOOSE($B81,CT$35,CT$36,CT$37,CT$38,CT$39,CT$40,CT$41,CT$42,CT$43,CT$44,CT$45,CT$46,CT$47,CT$48,CT$49,CT$50,"#")='Часть 1'!AK35),1,0)*IF(CT$33=2,CV81,1))</f>
        <v>#</v>
      </c>
      <c r="CV81" s="323" t="str">
        <f aca="false">IF(OR($B81=17,CV$2="нет"),"#",IF(CHOOSE($B81,CV$35,CV$36,CV$37,CV$38,CV$39,CV$40,CV$41,CV$42,CV$43,CV$44,CV$45,CV$46,CV$47,CV$48,CV$49,CV$50,"#")='Часть 1'!AM35,1,0))</f>
        <v>#</v>
      </c>
      <c r="CW81" s="323" t="str">
        <f aca="false">IF(OR($B81=17,CW$2="нет"),"#",IF(AND('Часть 1'!AN35&lt;&gt;"#",CHOOSE($B81,CW$35,CW$36,CW$37,CW$38,CW$39,CW$40,CW$41,CW$42,CW$43,CW$44,CW$45,CW$46,CW$47,CW$48,CW$49,CW$50,"#")='Часть 1'!AN35),1,0)*IF(CW$33=2,CY81,1))</f>
        <v>#</v>
      </c>
      <c r="CY81" s="323" t="str">
        <f aca="false">IF(OR($B81=17,CY$2="нет"),"#",IF(CHOOSE($B81,CY$35,CY$36,CY$37,CY$38,CY$39,CY$40,CY$41,CY$42,CY$43,CY$44,CY$45,CY$46,CY$47,CY$48,CY$49,CY$50,"#")='Часть 1'!AP35,1,0))</f>
        <v>#</v>
      </c>
      <c r="CZ81" s="323" t="str">
        <f aca="false">IF(OR($B81=17,CZ$2="нет"),"#",IF(AND('Часть 1'!AQ35&lt;&gt;"#",CHOOSE($B81,CZ$35,CZ$36,CZ$37,CZ$38,CZ$39,CZ$40,CZ$41,CZ$42,CZ$43,CZ$44,CZ$45,CZ$46,CZ$47,CZ$48,CZ$49,CZ$50,"#")='Часть 1'!AQ35),1,0)*IF(CZ$33=2,DB81,1))</f>
        <v>#</v>
      </c>
      <c r="DB81" s="323" t="str">
        <f aca="false">IF(OR($B81=17,DB$2="нет"),"#",IF(CHOOSE($B81,DB$35,DB$36,DB$37,DB$38,DB$39,DB$40,DB$41,DB$42,DB$43,DB$44,DB$45,DB$46,DB$47,DB$48,DB$49,DB$50,"#")='Часть 1'!AS35,1,0))</f>
        <v>#</v>
      </c>
      <c r="DC81" s="323" t="str">
        <f aca="false">IF(OR($B81=17,DC$2="нет"),"#",IF(AND('Часть 1'!AT35&lt;&gt;"#",CHOOSE($B81,DC$35,DC$36,DC$37,DC$38,DC$39,DC$40,DC$41,DC$42,DC$43,DC$44,DC$45,DC$46,DC$47,DC$48,DC$49,DC$50,"#")='Часть 1'!AT35),1,0)*IF(DC$33=2,DE81,1))</f>
        <v>#</v>
      </c>
      <c r="DE81" s="323" t="str">
        <f aca="false">IF(OR($B81=17,DE$2="нет"),"#",IF(CHOOSE($B81,DE$35,DE$36,DE$37,DE$38,DE$39,DE$40,DE$41,DE$42,DE$43,DE$44,DE$45,DE$46,DE$47,DE$48,DE$49,DE$50,"#")='Часть 1'!AV35,1,0))</f>
        <v>#</v>
      </c>
      <c r="DF81" s="323" t="str">
        <f aca="false">IF(OR($B81=17,DF$2="нет"),"#",IF(AND('Часть 1'!AW35&lt;&gt;"#",CHOOSE($B81,DF$35,DF$36,DF$37,DF$38,DF$39,DF$40,DF$41,DF$42,DF$43,DF$44,DF$45,DF$46,DF$47,DF$48,DF$49,DF$50,"#")='Часть 1'!AW35),1,0)*IF(DF$33=2,DH81,1))</f>
        <v>#</v>
      </c>
      <c r="DH81" s="323" t="str">
        <f aca="false">IF(OR($B81=17,DH$2="нет"),"#",IF(CHOOSE($B81,DH$35,DH$36,DH$37,DH$38,DH$39,DH$40,DH$41,DH$42,DH$43,DH$44,DH$45,DH$46,DH$47,DH$48,DH$49,DH$50,"#")='Часть 1'!AY35,1,0))</f>
        <v>#</v>
      </c>
      <c r="DI81" s="323" t="str">
        <f aca="false">IF(OR($B81=17,DI$2="нет"),"#",IF(AND('Часть 1'!AZ35&lt;&gt;"#",CHOOSE($B81,DI$35,DI$36,DI$37,DI$38,DI$39,DI$40,DI$41,DI$42,DI$43,DI$44,DI$45,DI$46,DI$47,DI$48,DI$49,DI$50,"#")='Часть 1'!AZ35),1,0)*IF(DI$33=2,DK81,1))</f>
        <v>#</v>
      </c>
      <c r="DK81" s="323" t="str">
        <f aca="false">IF(OR($B81=17,DK$2="нет"),"#",IF(CHOOSE($B81,DK$35,DK$36,DK$37,DK$38,DK$39,DK$40,DK$41,DK$42,DK$43,DK$44,DK$45,DK$46,DK$47,DK$48,DK$49,DK$50,"#")='Часть 1'!BB35,1,0))</f>
        <v>#</v>
      </c>
      <c r="DL81" s="323" t="str">
        <f aca="false">IF(OR($B81=17,DL$2="нет"),"#",IF(AND('Часть 1'!BC35&lt;&gt;"#",CHOOSE($B81,DL$35,DL$36,DL$37,DL$38,DL$39,DL$40,DL$41,DL$42,DL$43,DL$44,DL$45,DL$46,DL$47,DL$48,DL$49,DL$50,"#")='Часть 1'!BC35),1,0)*IF(DL$33=2,DN81,1))</f>
        <v>#</v>
      </c>
      <c r="DN81" s="323" t="str">
        <f aca="false">IF(OR($B81=17,DN$2="нет"),"#",IF(CHOOSE($B81,DN$35,DN$36,DN$37,DN$38,DN$39,DN$40,DN$41,DN$42,DN$43,DN$44,DN$45,DN$46,DN$47,DN$48,DN$49,DN$50,"#")='Часть 1'!BE35,1,0))</f>
        <v>#</v>
      </c>
      <c r="DO81" s="323" t="str">
        <f aca="false">IF(OR($B81=17,DO$2="нет"),"#",IF(AND('Часть 1'!BF35&lt;&gt;"#",CHOOSE($B81,DO$35,DO$36,DO$37,DO$38,DO$39,DO$40,DO$41,DO$42,DO$43,DO$44,DO$45,DO$46,DO$47,DO$48,DO$49,DO$50,"#")='Часть 1'!BF35),1,0)*IF(DO$33=2,DQ81,1))</f>
        <v>#</v>
      </c>
      <c r="DQ81" s="323" t="str">
        <f aca="false">IF(OR($B81=17,DQ$2="нет"),"#",IF(CHOOSE($B81,DQ$35,DQ$36,DQ$37,DQ$38,DQ$39,DQ$40,DQ$41,DQ$42,DQ$43,DQ$44,DQ$45,DQ$46,DQ$47,DQ$48,DQ$49,DQ$50,"#")='Часть 1'!BH35,1,0))</f>
        <v>#</v>
      </c>
      <c r="DR81" s="323" t="str">
        <f aca="false">IF(OR($B81=17,DR$2="нет"),"#",IF(AND('Часть 1'!BI35&lt;&gt;"#",CHOOSE($B81,DR$35,DR$36,DR$37,DR$38,DR$39,DR$40,DR$41,DR$42,DR$43,DR$44,DR$45,DR$46,DR$47,DR$48,DR$49,DR$50,"#")='Часть 1'!BI35),1,0)*IF(DR$33=2,DT81,1))</f>
        <v>#</v>
      </c>
      <c r="DT81" s="323" t="str">
        <f aca="false">IF(OR($B81=17,DT$2="нет"),"#",IF(CHOOSE($B81,DT$35,DT$36,DT$37,DT$38,DT$39,DT$40,DT$41,DT$42,DT$43,DT$44,DT$45,DT$46,DT$47,DT$48,DT$49,DT$50,"#")='Часть 1'!BK35,1,0))</f>
        <v>#</v>
      </c>
    </row>
    <row r="82" customFormat="false" ht="12.75" hidden="false" customHeight="false" outlineLevel="0" collapsed="false">
      <c r="A82" s="322" t="n">
        <v>30</v>
      </c>
      <c r="B82" s="322" t="n">
        <f aca="false">IF(AND(Список!H38&gt;0,Список!K38=1),CHOOSE(Список!M38,1,2,3,4,5,6,7,8,9,10,11,12,13,14,15,16),17)</f>
        <v>17</v>
      </c>
      <c r="C82" s="323" t="str">
        <f aca="false">IF(OR($B82=17,C$2="нет"),"#",IF(BM82=1,1,IF(CHOOSE($B82,C$35,C$36,C$37,C$38,C$39,C$40,C$41,C$42,C$43,C$44,C$45,C$46,C$47,C$48,C$49,C$50,"#")='Часть 1'!D36,1,0)*IF(C$33=2,E82,1)))</f>
        <v>#</v>
      </c>
      <c r="E82" s="323" t="str">
        <f aca="false">IF(OR($B82=17,E$2="нет"),"#",IF(CHOOSE($B82,E$35,E$36,E$37,E$38,E$39,E$40,E$41,E$42,E$43,E$44,E$45,E$46,E$47,E$48,E$49,E$50,"#")='Часть 1'!F36,1,0))</f>
        <v>#</v>
      </c>
      <c r="F82" s="323" t="str">
        <f aca="false">IF(OR($B82=17,F$2="нет"),"#",IF(BP82=1,1,IF(CHOOSE($B82,F$35,F$36,F$37,F$38,F$39,F$40,F$41,F$42,F$43,F$44,F$45,F$46,F$47,F$48,F$49,F$50,"#")='Часть 1'!G36,1,0)*IF(F$33=2,H82,1)))</f>
        <v>#</v>
      </c>
      <c r="H82" s="323" t="str">
        <f aca="false">IF(OR($B82=17,H$2="нет"),"#",IF(CHOOSE($B82,H$35,H$36,H$37,H$38,H$39,H$40,H$41,H$42,H$43,H$44,H$45,H$46,H$47,H$48,H$49,H$50,"#")='Часть 1'!I36,1,0))</f>
        <v>#</v>
      </c>
      <c r="I82" s="323" t="str">
        <f aca="false">IF(OR($B82=17,I$2="нет"),"#",IF(BS82=1,1,IF(CHOOSE($B82,I$35,I$36,I$37,I$38,I$39,I$40,I$41,I$42,I$43,I$44,I$45,I$46,I$47,I$48,I$49,I$50,"#")='Часть 1'!J36,1,0)*IF(I$33=2,K82,1)))</f>
        <v>#</v>
      </c>
      <c r="K82" s="323" t="str">
        <f aca="false">IF(OR($B82=17,K$2="нет"),"#",IF(CHOOSE($B82,K$35,K$36,K$37,K$38,K$39,K$40,K$41,K$42,K$43,K$44,K$45,K$46,K$47,K$48,K$49,K$50,"#")='Часть 1'!L36,1,0))</f>
        <v>#</v>
      </c>
      <c r="L82" s="324" t="str">
        <f aca="false">IF(OR($B82=17,L$2="нет"),"#",IF(BV82=1,1,IF(CHOOSE($B82,L$35,L$36,L$37,L$38,L$39,L$40,L$41,L$42,L$43,L$44,L$45,L$46,L$47,L$48,L$49,L$50,"#")='Часть 1'!M36,1,0)*IF(L$33=2,N82,1)))</f>
        <v>#</v>
      </c>
      <c r="N82" s="323" t="str">
        <f aca="false">IF(OR($B82=17,N$2="нет"),"#",IF(CHOOSE($B82,N$35,N$36,N$37,N$38,N$39,N$40,N$41,N$42,N$43,N$44,N$45,N$46,N$47,N$48,N$49,N$50,"#")='Часть 1'!O36,1,0))</f>
        <v>#</v>
      </c>
      <c r="O82" s="323" t="str">
        <f aca="false">IF(OR($B82=17,O$2="нет"),"#",IF(BY82=1,1,IF(CHOOSE($B82,O$35,O$36,O$37,O$38,O$39,O$40,O$41,O$42,O$43,O$44,O$45,O$46,O$47,O$48,O$49,O$50,"#")='Часть 1'!P36,1,0)*IF(O$33=2,Q82,1)))</f>
        <v>#</v>
      </c>
      <c r="Q82" s="323" t="str">
        <f aca="false">IF(OR($B82=17,Q$2="нет"),"#",IF(CHOOSE($B82,Q$35,Q$36,Q$37,Q$38,Q$39,Q$40,Q$41,Q$42,Q$43,Q$44,Q$45,Q$46,Q$47,Q$48,Q$49,Q$50,"#")='Часть 1'!R36,1,0))</f>
        <v>#</v>
      </c>
      <c r="R82" s="323" t="str">
        <f aca="false">IF(OR($B82=17,R$2="нет"),"#",IF(CB82=1,1,IF(CHOOSE($B82,R$35,R$36,R$37,R$38,R$39,R$40,R$41,R$42,R$43,R$44,R$45,R$46,R$47,R$48,R$49,R$50,"#")='Часть 1'!S36,1,0)*IF(R$33=2,T82,1)))</f>
        <v>#</v>
      </c>
      <c r="T82" s="323" t="str">
        <f aca="false">IF(OR($B82=17,T$2="нет"),"#",IF(CHOOSE($B82,T$35,T$36,T$37,T$38,T$39,T$40,T$41,T$42,T$43,T$44,T$45,T$46,T$47,T$48,T$49,T$50,"#")='Часть 1'!U36,1,0))</f>
        <v>#</v>
      </c>
      <c r="U82" s="323" t="str">
        <f aca="false">IF(OR($B82=17,U$2="нет"),"#",IF(CE82=1,1,IF(CHOOSE($B82,U$35,U$36,U$37,U$38,U$39,U$40,U$41,U$42,U$43,U$44,U$45,U$46,U$47,U$48,U$49,U$50,"#")='Часть 1'!V36,1,0)*IF(U$33=2,W82,1)))</f>
        <v>#</v>
      </c>
      <c r="W82" s="323" t="str">
        <f aca="false">IF(OR($B82=17,W$2="нет"),"#",IF(CHOOSE($B82,W$35,W$36,W$37,W$38,W$39,W$40,W$41,W$42,W$43,W$44,W$45,W$46,W$47,W$48,W$49,W$50,"#")='Часть 1'!X36,1,0))</f>
        <v>#</v>
      </c>
      <c r="X82" s="323" t="str">
        <f aca="false">IF(OR($B82=17,X$2="нет"),"#",IF(CH82=1,1,IF(CHOOSE($B82,X$35,X$36,X$37,X$38,X$39,X$40,X$41,X$42,X$43,X$44,X$45,X$46,X$47,X$48,X$49,X$50,"#")='Часть 1'!Y36,1,0)*IF(X$33=2,Z82,1)))</f>
        <v>#</v>
      </c>
      <c r="Z82" s="323" t="str">
        <f aca="false">IF(OR($B82=17,Z$2="нет"),"#",IF(CHOOSE($B82,Z$35,Z$36,Z$37,Z$38,Z$39,Z$40,Z$41,Z$42,Z$43,Z$44,Z$45,Z$46,Z$47,Z$48,Z$49,Z$50,"#")='Часть 1'!AA36,1,0))</f>
        <v>#</v>
      </c>
      <c r="AA82" s="323" t="str">
        <f aca="false">IF(OR($B82=17,AA$2="нет"),"#",IF(CK82=1,1,IF(CHOOSE($B82,AA$35,AA$36,AA$37,AA$38,AA$39,AA$40,AA$41,AA$42,AA$43,AA$44,AA$45,AA$46,AA$47,AA$48,AA$49,AA$50,"#")='Часть 1'!AB36,1,0)*IF(AA$33=2,AC82,1)))</f>
        <v>#</v>
      </c>
      <c r="AC82" s="323" t="str">
        <f aca="false">IF(OR($B82=17,AC$2="нет"),"#",IF(CHOOSE($B82,AC$35,AC$36,AC$37,AC$38,AC$39,AC$40,AC$41,AC$42,AC$43,AC$44,AC$45,AC$46,AC$47,AC$48,AC$49,AC$50,"#")='Часть 1'!AD36,1,0))</f>
        <v>#</v>
      </c>
      <c r="AD82" s="323" t="str">
        <f aca="false">IF(OR($B82=17,AD$2="нет"),"#",IF(CN82=1,1,IF(CHOOSE($B82,AD$35,AD$36,AD$37,AD$38,AD$39,AD$40,AD$41,AD$42,AD$43,AD$44,AD$45,AD$46,AD$47,AD$48,AD$49,AD$50,"#")='Часть 1'!AE36,1,0)*IF(AD$33=2,AF82,1)))</f>
        <v>#</v>
      </c>
      <c r="AF82" s="323" t="str">
        <f aca="false">IF(OR($B82=17,AF$2="нет"),"#",IF(CHOOSE($B82,AF$35,AF$36,AF$37,AF$38,AF$39,AF$40,AF$41,AF$42,AF$43,AF$44,AF$45,AF$46,AF$47,AF$48,AF$49,AF$50,"#")='Часть 1'!AG36,1,0))</f>
        <v>#</v>
      </c>
      <c r="AG82" s="323" t="str">
        <f aca="false">IF(OR($B82=17,AG$2="нет"),"#",IF(CQ82=1,1,IF(CHOOSE($B82,AG$35,AG$36,AG$37,AG$38,AG$39,AG$40,AG$41,AG$42,AG$43,AG$44,AG$45,AG$46,AG$47,AG$48,AG$49,AG$50,"#")='Часть 1'!AH36,1,0)*IF(AG$33=2,AI82,1)))</f>
        <v>#</v>
      </c>
      <c r="AI82" s="323" t="str">
        <f aca="false">IF(OR($B82=17,AI$2="нет"),"#",IF(CHOOSE($B82,AI$35,AI$36,AI$37,AI$38,AI$39,AI$40,AI$41,AI$42,AI$43,AI$44,AI$45,AI$46,AI$47,AI$48,AI$49,AI$50,"#")='Часть 1'!AJ36,1,0))</f>
        <v>#</v>
      </c>
      <c r="AJ82" s="323" t="str">
        <f aca="false">IF(OR($B82=17,AJ$2="нет"),"#",IF(CT82=1,1,IF(CHOOSE($B82,AJ$35,AJ$36,AJ$37,AJ$38,AJ$39,AJ$40,AJ$41,AJ$42,AJ$43,AJ$44,AJ$45,AJ$46,AJ$47,AJ$48,AJ$49,AJ$50,"#")='Часть 1'!AK36,1,0)*IF(AJ$33=2,AL82,1)))</f>
        <v>#</v>
      </c>
      <c r="AL82" s="323" t="str">
        <f aca="false">IF(OR($B82=17,AL$2="нет"),"#",IF(CHOOSE($B82,AL$35,AL$36,AL$37,AL$38,AL$39,AL$40,AL$41,AL$42,AL$43,AL$44,AL$45,AL$46,AL$47,AL$48,AL$49,AL$50,"#")='Часть 1'!AM36,1,0))</f>
        <v>#</v>
      </c>
      <c r="AM82" s="323" t="str">
        <f aca="false">IF(OR($B82=17,AM$2="нет"),"#",IF(CW82=1,1,IF(CHOOSE($B82,AM$35,AM$36,AM$37,AM$38,AM$39,AM$40,AM$41,AM$42,AM$43,AM$44,AM$45,AM$46,AM$47,AM$48,AM$49,AM$50,"#")='Часть 1'!AN36,1,0)*IF(AM$33=2,AO82,1)))</f>
        <v>#</v>
      </c>
      <c r="AO82" s="323" t="str">
        <f aca="false">IF(OR($B82=17,AO$2="нет"),"#",IF(CHOOSE($B82,AO$35,AO$36,AO$37,AO$38,AO$39,AO$40,AO$41,AO$42,AO$43,AO$44,AO$45,AO$46,AO$47,AO$48,AO$49,AO$50,"#")='Часть 1'!AP36,1,0))</f>
        <v>#</v>
      </c>
      <c r="AP82" s="323" t="str">
        <f aca="false">IF(OR($B82=17,AP$2="нет"),"#",IF(CZ82=1,1,IF(CHOOSE($B82,AP$35,AP$36,AP$37,AP$38,AP$39,AP$40,AP$41,AP$42,AP$43,AP$44,AP$45,AP$46,AP$47,AP$48,AP$49,AP$50,"#")='Часть 1'!AQ36,1,0)*IF(AP$33=2,AR82,1)))</f>
        <v>#</v>
      </c>
      <c r="AR82" s="323" t="str">
        <f aca="false">IF(OR($B82=17,AR$2="нет"),"#",IF(CHOOSE($B82,AR$35,AR$36,AR$37,AR$38,AR$39,AR$40,AR$41,AR$42,AR$43,AR$44,AR$45,AR$46,AR$47,AR$48,AR$49,AR$50,"#")='Часть 1'!AS36,1,0))</f>
        <v>#</v>
      </c>
      <c r="AS82" s="323" t="str">
        <f aca="false">IF(OR($B82=17,AS$2="нет"),"#",IF(DC82=1,1,IF(CHOOSE($B82,AS$35,AS$36,AS$37,AS$38,AS$39,AS$40,AS$41,AS$42,AS$43,AS$44,AS$45,AS$46,AS$47,AS$48,AS$49,AS$50,"#")='Часть 1'!AT36,1,0)*IF(AS$33=2,AU82,1)))</f>
        <v>#</v>
      </c>
      <c r="AU82" s="323" t="str">
        <f aca="false">IF(OR($B82=17,AU$2="нет"),"#",IF(CHOOSE($B82,AU$35,AU$36,AU$37,AU$38,AU$39,AU$40,AU$41,AU$42,AU$43,AU$44,AU$45,AU$46,AU$47,AU$48,AU$49,AU$50,"#")='Часть 1'!AV36,1,0))</f>
        <v>#</v>
      </c>
      <c r="AV82" s="323" t="str">
        <f aca="false">IF(OR($B82=17,AV$2="нет"),"#",IF(DF82=1,1,IF(CHOOSE($B82,AV$35,AV$36,AV$37,AV$38,AV$39,AV$40,AV$41,AV$42,AV$43,AV$44,AV$45,AV$46,AV$47,AV$48,AV$49,AV$50,"#")='Часть 1'!AW36,1,0)*IF(AV$33=2,AX82,1)))</f>
        <v>#</v>
      </c>
      <c r="AX82" s="323" t="str">
        <f aca="false">IF(OR($B82=17,AX$2="нет"),"#",IF(CHOOSE($B82,AX$35,AX$36,AX$37,AX$38,AX$39,AX$40,AX$41,AX$42,AX$43,AX$44,AX$45,AX$46,AX$47,AX$48,AX$49,AX$50,"#")='Часть 1'!AY36,1,0))</f>
        <v>#</v>
      </c>
      <c r="AY82" s="323" t="str">
        <f aca="false">IF(OR($B82=17,AY$2="нет"),"#",IF(DI82=1,1,IF(CHOOSE($B82,AY$35,AY$36,AY$37,AY$38,AY$39,AY$40,AY$41,AY$42,AY$43,AY$44,AY$45,AY$46,AY$47,AY$48,AY$49,AY$50,"#")='Часть 1'!AZ36,1,0)*IF(AY$33=2,BA82,1)))</f>
        <v>#</v>
      </c>
      <c r="BA82" s="323" t="str">
        <f aca="false">IF(OR($B82=17,BA$2="нет"),"#",IF(CHOOSE($B82,BA$35,BA$36,BA$37,BA$38,BA$39,BA$40,BA$41,BA$42,BA$43,BA$44,BA$45,BA$46,BA$47,BA$48,BA$49,BA$50,"#")='Часть 1'!BB36,1,0))</f>
        <v>#</v>
      </c>
      <c r="BB82" s="323" t="str">
        <f aca="false">IF(OR($B82=17,BB$2="нет"),"#",IF(DL82=1,1,IF(CHOOSE($B82,BB$35,BB$36,BB$37,BB$38,BB$39,BB$40,BB$41,BB$42,BB$43,BB$44,BB$45,BB$46,BB$47,BB$48,BB$49,BB$50,"#")='Часть 1'!BC36,1,0)*IF(BB$33=2,BD82,1)))</f>
        <v>#</v>
      </c>
      <c r="BD82" s="323" t="str">
        <f aca="false">IF(OR($B82=17,BD$2="нет"),"#",IF(CHOOSE($B82,BD$35,BD$36,BD$37,BD$38,BD$39,BD$40,BD$41,BD$42,BD$43,BD$44,BD$45,BD$46,BD$47,BD$48,BD$49,BD$50,"#")='Часть 1'!BE36,1,0))</f>
        <v>#</v>
      </c>
      <c r="BE82" s="323" t="str">
        <f aca="false">IF(OR($B82=17,BE$2="нет"),"#",IF(DO82=1,1,IF(CHOOSE($B82,BE$35,BE$36,BE$37,BE$38,BE$39,BE$40,BE$41,BE$42,BE$43,BE$44,BE$45,BE$46,BE$47,BE$48,BE$49,BE$50,"#")='Часть 1'!BF36,1,0)*IF(BE$33=2,BG82,1)))</f>
        <v>#</v>
      </c>
      <c r="BG82" s="323" t="str">
        <f aca="false">IF(OR($B82=17,BG$2="нет"),"#",IF(CHOOSE($B82,BG$35,BG$36,BG$37,BG$38,BG$39,BG$40,BG$41,BG$42,BG$43,BG$44,BG$45,BG$46,BG$47,BG$48,BG$49,BG$50,"#")='Часть 1'!BH36,1,0))</f>
        <v>#</v>
      </c>
      <c r="BH82" s="323" t="str">
        <f aca="false">IF(OR($B82=17,BH$2="нет"),"#",IF(DR82=1,1,IF(CHOOSE($B82,BH$35,BH$36,BH$37,BH$38,BH$39,BH$40,BH$41,BH$42,BH$43,BH$44,BH$45,BH$46,BH$47,BH$48,BH$49,BH$50,"#")='Часть 1'!BI36,1,0)*IF(BH$33=2,BJ82,1)))</f>
        <v>#</v>
      </c>
      <c r="BJ82" s="323" t="str">
        <f aca="false">IF(OR($B82=17,BJ$2="нет"),"#",IF(CHOOSE($B82,BJ$35,BJ$36,BJ$37,BJ$38,BJ$39,BJ$40,BJ$41,BJ$42,BJ$43,BJ$44,BJ$45,BJ$46,BJ$47,BJ$48,BJ$49,BJ$50,"#")='Часть 1'!BK36,1,0))</f>
        <v>#</v>
      </c>
      <c r="BM82" s="323" t="str">
        <f aca="false">IF(OR($B82=17,BM$2="нет"),"#",IF(AND('Часть 1'!D36&lt;&gt;"#",CHOOSE($B82,BM$35,BM$36,BM$37,BM$38,BM$39,BM$40,BM$41,BM$42,BM$43,BM$44,BM$45,BM$46,BM$47,BM$48,BM$49,BM$50,"#")='Часть 1'!D36),1,0)*IF(BM$33=2,BO82,1))</f>
        <v>#</v>
      </c>
      <c r="BO82" s="323" t="str">
        <f aca="false">IF(OR($B82=17,BO$2="нет"),"#",IF(CHOOSE($B82,BO$35,BO$36,BO$37,BO$38,BO$39,BO$40,BO$41,BO$42,BO$43,BO$44,BO$45,BO$46,BO$47,BO$48,BO$49,BO$50,"#")='Часть 1'!F36,1,0))</f>
        <v>#</v>
      </c>
      <c r="BP82" s="323" t="str">
        <f aca="false">IF(OR($B82=17,BP$2="нет"),"#",IF(AND('Часть 1'!G36&lt;&gt;"#",CHOOSE($B82,BP$35,BP$36,BP$37,BP$38,BP$39,BP$40,BP$41,BP$42,BP$43,BP$44,BP$45,BP$46,BP$47,BP$48,BP$49,BP$50,"#")='Часть 1'!G36),1,0)*IF(BP$33=2,BR82,1))</f>
        <v>#</v>
      </c>
      <c r="BR82" s="323" t="str">
        <f aca="false">IF(OR($B82=17,BR$2="нет"),"#",IF(CHOOSE($B82,BR$35,BR$36,BR$37,BR$38,BR$39,BR$40,BR$41,BR$42,BR$43,BR$44,BR$45,BR$46,BR$47,BR$48,BR$49,BR$50,"#")='Часть 1'!I36,1,0))</f>
        <v>#</v>
      </c>
      <c r="BS82" s="323" t="str">
        <f aca="false">IF(OR($B82=17,BS$2="нет"),"#",IF(AND('Часть 1'!J36&lt;&gt;"#",CHOOSE($B82,BS$35,BS$36,BS$37,BS$38,BS$39,BS$40,BS$41,BS$42,BS$43,BS$44,BS$45,BS$46,BS$47,BS$48,BS$49,BS$50,"#")='Часть 1'!J36),1,0)*IF(BS$33=2,BU82,1))</f>
        <v>#</v>
      </c>
      <c r="BU82" s="323" t="str">
        <f aca="false">IF(OR($B82=17,BU$2="нет"),"#",IF(CHOOSE($B82,BU$35,BU$36,BU$37,BU$38,BU$39,BU$40,BU$41,BU$42,BU$43,BU$44,BU$45,BU$46,BU$47,BU$48,BU$49,BU$50,"#")='Часть 1'!L36,1,0))</f>
        <v>#</v>
      </c>
      <c r="BV82" s="323" t="str">
        <f aca="false">IF(OR($B82=17,BV$2="нет"),"#",IF(AND('Часть 1'!M36&lt;&gt;"#",CHOOSE($B82,BV$35,BV$36,BV$37,BV$38,BV$39,BV$40,BV$41,BV$42,BV$43,BV$44,BV$45,BV$46,BV$47,BV$48,BV$49,BV$50,"#")='Часть 1'!M36),1,0)*IF(BV$33=2,BX82,1))</f>
        <v>#</v>
      </c>
      <c r="BX82" s="323" t="str">
        <f aca="false">IF(OR($B82=17,BX$2="нет"),"#",IF(CHOOSE($B82,BX$35,BX$36,BX$37,BX$38,BX$39,BX$40,BX$41,BX$42,BX$43,BX$44,BX$45,BX$46,BX$47,BX$48,BX$49,BX$50,"#")='Часть 1'!O36,1,0))</f>
        <v>#</v>
      </c>
      <c r="BY82" s="323" t="str">
        <f aca="false">IF(OR($B82=17,BY$2="нет"),"#",IF(AND('Часть 1'!P36&lt;&gt;"#",CHOOSE($B82,BY$35,BY$36,BY$37,BY$38,BY$39,BY$40,BY$41,BY$42,BY$43,BY$44,BY$45,BY$46,BY$47,BY$48,BY$49,BY$50,"#")='Часть 1'!P36),1,0)*IF(BY$33=2,CA82,1))</f>
        <v>#</v>
      </c>
      <c r="CA82" s="323" t="str">
        <f aca="false">IF(OR($B82=17,CA$2="нет"),"#",IF(CHOOSE($B82,CA$35,CA$36,CA$37,CA$38,CA$39,CA$40,CA$41,CA$42,CA$43,CA$44,CA$45,CA$46,CA$47,CA$48,CA$49,CA$50,"#")='Часть 1'!R36,1,0))</f>
        <v>#</v>
      </c>
      <c r="CB82" s="323" t="str">
        <f aca="false">IF(OR($B82=17,CB$2="нет"),"#",IF(AND('Часть 1'!S36&lt;&gt;"#",CHOOSE($B82,CB$35,CB$36,CB$37,CB$38,CB$39,CB$40,CB$41,CB$42,CB$43,CB$44,CB$45,CB$46,CB$47,CB$48,CB$49,CB$50,"#")='Часть 1'!S36),1,0)*IF(CB$33=2,CD82,1))</f>
        <v>#</v>
      </c>
      <c r="CD82" s="323" t="str">
        <f aca="false">IF(OR($B82=17,CD$2="нет"),"#",IF(CHOOSE($B82,CD$35,CD$36,CD$37,CD$38,CD$39,CD$40,CD$41,CD$42,CD$43,CD$44,CD$45,CD$46,CD$47,CD$48,CD$49,CD$50,"#")='Часть 1'!U36,1,0))</f>
        <v>#</v>
      </c>
      <c r="CE82" s="323" t="str">
        <f aca="false">IF(OR($B82=17,CE$2="нет"),"#",IF(AND('Часть 1'!V36&lt;&gt;"#",CHOOSE($B82,CE$35,CE$36,CE$37,CE$38,CE$39,CE$40,CE$41,CE$42,CE$43,CE$44,CE$45,CE$46,CE$47,CE$48,CE$49,CE$50,"#")='Часть 1'!V36),1,0)*IF(CE$33=2,CG82,1))</f>
        <v>#</v>
      </c>
      <c r="CG82" s="323" t="str">
        <f aca="false">IF(OR($B82=17,CG$2="нет"),"#",IF(CHOOSE($B82,CG$35,CG$36,CG$37,CG$38,CG$39,CG$40,CG$41,CG$42,CG$43,CG$44,CG$45,CG$46,CG$47,CG$48,CG$49,CG$50,"#")='Часть 1'!X36,1,0))</f>
        <v>#</v>
      </c>
      <c r="CH82" s="323" t="str">
        <f aca="false">IF(OR($B82=17,CH$2="нет"),"#",IF(AND('Часть 1'!Y36&lt;&gt;"#",CHOOSE($B82,CH$35,CH$36,CH$37,CH$38,CH$39,CH$40,CH$41,CH$42,CH$43,CH$44,CH$45,CH$46,CH$47,CH$48,CH$49,CH$50,"#")='Часть 1'!Y36),1,0)*IF(CH$33=2,CJ82,1))</f>
        <v>#</v>
      </c>
      <c r="CJ82" s="323" t="str">
        <f aca="false">IF(OR($B82=17,CJ$2="нет"),"#",IF(CHOOSE($B82,CJ$35,CJ$36,CJ$37,CJ$38,CJ$39,CJ$40,CJ$41,CJ$42,CJ$43,CJ$44,CJ$45,CJ$46,CJ$47,CJ$48,CJ$49,CJ$50,"#")='Часть 1'!AA36,1,0))</f>
        <v>#</v>
      </c>
      <c r="CK82" s="323" t="str">
        <f aca="false">IF(OR($B82=17,CK$2="нет"),"#",IF(AND('Часть 1'!AB36&lt;&gt;"#",CHOOSE($B82,CK$35,CK$36,CK$37,CK$38,CK$39,CK$40,CK$41,CK$42,CK$43,CK$44,CK$45,CK$46,CK$47,CK$48,CK$49,CK$50,"#")='Часть 1'!AB36),1,0)*IF(CK$33=2,CM82,1))</f>
        <v>#</v>
      </c>
      <c r="CM82" s="323" t="str">
        <f aca="false">IF(OR($B82=17,CM$2="нет"),"#",IF(CHOOSE($B82,CM$35,CM$36,CM$37,CM$38,CM$39,CM$40,CM$41,CM$42,CM$43,CM$44,CM$45,CM$46,CM$47,CM$48,CM$49,CM$50,"#")='Часть 1'!AD36,1,0))</f>
        <v>#</v>
      </c>
      <c r="CN82" s="323" t="str">
        <f aca="false">IF(OR($B82=17,CN$2="нет"),"#",IF(AND('Часть 1'!AE36&lt;&gt;"#",CHOOSE($B82,CN$35,CN$36,CN$37,CN$38,CN$39,CN$40,CN$41,CN$42,CN$43,CN$44,CN$45,CN$46,CN$47,CN$48,CN$49,CN$50,"#")='Часть 1'!AE36),1,0)*IF(CN$33=2,CP82,1))</f>
        <v>#</v>
      </c>
      <c r="CP82" s="323" t="str">
        <f aca="false">IF(OR($B82=17,CP$2="нет"),"#",IF(CHOOSE($B82,CP$35,CP$36,CP$37,CP$38,CP$39,CP$40,CP$41,CP$42,CP$43,CP$44,CP$45,CP$46,CP$47,CP$48,CP$49,CP$50,"#")='Часть 1'!AG36,1,0))</f>
        <v>#</v>
      </c>
      <c r="CQ82" s="323" t="str">
        <f aca="false">IF(OR($B82=17,CQ$2="нет"),"#",IF(AND('Часть 1'!AH36&lt;&gt;"#",CHOOSE($B82,CQ$35,CQ$36,CQ$37,CQ$38,CQ$39,CQ$40,CQ$41,CQ$42,CQ$43,CQ$44,CQ$45,CQ$46,CQ$47,CQ$48,CQ$49,CQ$50,"#")='Часть 1'!AH36),1,0)*IF(CQ$33=2,CS82,1))</f>
        <v>#</v>
      </c>
      <c r="CS82" s="323" t="str">
        <f aca="false">IF(OR($B82=17,CS$2="нет"),"#",IF(CHOOSE($B82,CS$35,CS$36,CS$37,CS$38,CS$39,CS$40,CS$41,CS$42,CS$43,CS$44,CS$45,CS$46,CS$47,CS$48,CS$49,CS$50,"#")='Часть 1'!AJ36,1,0))</f>
        <v>#</v>
      </c>
      <c r="CT82" s="323" t="str">
        <f aca="false">IF(OR($B82=17,CT$2="нет"),"#",IF(AND('Часть 1'!AK36&lt;&gt;"#",CHOOSE($B82,CT$35,CT$36,CT$37,CT$38,CT$39,CT$40,CT$41,CT$42,CT$43,CT$44,CT$45,CT$46,CT$47,CT$48,CT$49,CT$50,"#")='Часть 1'!AK36),1,0)*IF(CT$33=2,CV82,1))</f>
        <v>#</v>
      </c>
      <c r="CV82" s="323" t="str">
        <f aca="false">IF(OR($B82=17,CV$2="нет"),"#",IF(CHOOSE($B82,CV$35,CV$36,CV$37,CV$38,CV$39,CV$40,CV$41,CV$42,CV$43,CV$44,CV$45,CV$46,CV$47,CV$48,CV$49,CV$50,"#")='Часть 1'!AM36,1,0))</f>
        <v>#</v>
      </c>
      <c r="CW82" s="323" t="str">
        <f aca="false">IF(OR($B82=17,CW$2="нет"),"#",IF(AND('Часть 1'!AN36&lt;&gt;"#",CHOOSE($B82,CW$35,CW$36,CW$37,CW$38,CW$39,CW$40,CW$41,CW$42,CW$43,CW$44,CW$45,CW$46,CW$47,CW$48,CW$49,CW$50,"#")='Часть 1'!AN36),1,0)*IF(CW$33=2,CY82,1))</f>
        <v>#</v>
      </c>
      <c r="CY82" s="323" t="str">
        <f aca="false">IF(OR($B82=17,CY$2="нет"),"#",IF(CHOOSE($B82,CY$35,CY$36,CY$37,CY$38,CY$39,CY$40,CY$41,CY$42,CY$43,CY$44,CY$45,CY$46,CY$47,CY$48,CY$49,CY$50,"#")='Часть 1'!AP36,1,0))</f>
        <v>#</v>
      </c>
      <c r="CZ82" s="323" t="str">
        <f aca="false">IF(OR($B82=17,CZ$2="нет"),"#",IF(AND('Часть 1'!AQ36&lt;&gt;"#",CHOOSE($B82,CZ$35,CZ$36,CZ$37,CZ$38,CZ$39,CZ$40,CZ$41,CZ$42,CZ$43,CZ$44,CZ$45,CZ$46,CZ$47,CZ$48,CZ$49,CZ$50,"#")='Часть 1'!AQ36),1,0)*IF(CZ$33=2,DB82,1))</f>
        <v>#</v>
      </c>
      <c r="DB82" s="323" t="str">
        <f aca="false">IF(OR($B82=17,DB$2="нет"),"#",IF(CHOOSE($B82,DB$35,DB$36,DB$37,DB$38,DB$39,DB$40,DB$41,DB$42,DB$43,DB$44,DB$45,DB$46,DB$47,DB$48,DB$49,DB$50,"#")='Часть 1'!AS36,1,0))</f>
        <v>#</v>
      </c>
      <c r="DC82" s="323" t="str">
        <f aca="false">IF(OR($B82=17,DC$2="нет"),"#",IF(AND('Часть 1'!AT36&lt;&gt;"#",CHOOSE($B82,DC$35,DC$36,DC$37,DC$38,DC$39,DC$40,DC$41,DC$42,DC$43,DC$44,DC$45,DC$46,DC$47,DC$48,DC$49,DC$50,"#")='Часть 1'!AT36),1,0)*IF(DC$33=2,DE82,1))</f>
        <v>#</v>
      </c>
      <c r="DE82" s="323" t="str">
        <f aca="false">IF(OR($B82=17,DE$2="нет"),"#",IF(CHOOSE($B82,DE$35,DE$36,DE$37,DE$38,DE$39,DE$40,DE$41,DE$42,DE$43,DE$44,DE$45,DE$46,DE$47,DE$48,DE$49,DE$50,"#")='Часть 1'!AV36,1,0))</f>
        <v>#</v>
      </c>
      <c r="DF82" s="323" t="str">
        <f aca="false">IF(OR($B82=17,DF$2="нет"),"#",IF(AND('Часть 1'!AW36&lt;&gt;"#",CHOOSE($B82,DF$35,DF$36,DF$37,DF$38,DF$39,DF$40,DF$41,DF$42,DF$43,DF$44,DF$45,DF$46,DF$47,DF$48,DF$49,DF$50,"#")='Часть 1'!AW36),1,0)*IF(DF$33=2,DH82,1))</f>
        <v>#</v>
      </c>
      <c r="DH82" s="323" t="str">
        <f aca="false">IF(OR($B82=17,DH$2="нет"),"#",IF(CHOOSE($B82,DH$35,DH$36,DH$37,DH$38,DH$39,DH$40,DH$41,DH$42,DH$43,DH$44,DH$45,DH$46,DH$47,DH$48,DH$49,DH$50,"#")='Часть 1'!AY36,1,0))</f>
        <v>#</v>
      </c>
      <c r="DI82" s="323" t="str">
        <f aca="false">IF(OR($B82=17,DI$2="нет"),"#",IF(AND('Часть 1'!AZ36&lt;&gt;"#",CHOOSE($B82,DI$35,DI$36,DI$37,DI$38,DI$39,DI$40,DI$41,DI$42,DI$43,DI$44,DI$45,DI$46,DI$47,DI$48,DI$49,DI$50,"#")='Часть 1'!AZ36),1,0)*IF(DI$33=2,DK82,1))</f>
        <v>#</v>
      </c>
      <c r="DK82" s="323" t="str">
        <f aca="false">IF(OR($B82=17,DK$2="нет"),"#",IF(CHOOSE($B82,DK$35,DK$36,DK$37,DK$38,DK$39,DK$40,DK$41,DK$42,DK$43,DK$44,DK$45,DK$46,DK$47,DK$48,DK$49,DK$50,"#")='Часть 1'!BB36,1,0))</f>
        <v>#</v>
      </c>
      <c r="DL82" s="323" t="str">
        <f aca="false">IF(OR($B82=17,DL$2="нет"),"#",IF(AND('Часть 1'!BC36&lt;&gt;"#",CHOOSE($B82,DL$35,DL$36,DL$37,DL$38,DL$39,DL$40,DL$41,DL$42,DL$43,DL$44,DL$45,DL$46,DL$47,DL$48,DL$49,DL$50,"#")='Часть 1'!BC36),1,0)*IF(DL$33=2,DN82,1))</f>
        <v>#</v>
      </c>
      <c r="DN82" s="323" t="str">
        <f aca="false">IF(OR($B82=17,DN$2="нет"),"#",IF(CHOOSE($B82,DN$35,DN$36,DN$37,DN$38,DN$39,DN$40,DN$41,DN$42,DN$43,DN$44,DN$45,DN$46,DN$47,DN$48,DN$49,DN$50,"#")='Часть 1'!BE36,1,0))</f>
        <v>#</v>
      </c>
      <c r="DO82" s="323" t="str">
        <f aca="false">IF(OR($B82=17,DO$2="нет"),"#",IF(AND('Часть 1'!BF36&lt;&gt;"#",CHOOSE($B82,DO$35,DO$36,DO$37,DO$38,DO$39,DO$40,DO$41,DO$42,DO$43,DO$44,DO$45,DO$46,DO$47,DO$48,DO$49,DO$50,"#")='Часть 1'!BF36),1,0)*IF(DO$33=2,DQ82,1))</f>
        <v>#</v>
      </c>
      <c r="DQ82" s="323" t="str">
        <f aca="false">IF(OR($B82=17,DQ$2="нет"),"#",IF(CHOOSE($B82,DQ$35,DQ$36,DQ$37,DQ$38,DQ$39,DQ$40,DQ$41,DQ$42,DQ$43,DQ$44,DQ$45,DQ$46,DQ$47,DQ$48,DQ$49,DQ$50,"#")='Часть 1'!BH36,1,0))</f>
        <v>#</v>
      </c>
      <c r="DR82" s="323" t="str">
        <f aca="false">IF(OR($B82=17,DR$2="нет"),"#",IF(AND('Часть 1'!BI36&lt;&gt;"#",CHOOSE($B82,DR$35,DR$36,DR$37,DR$38,DR$39,DR$40,DR$41,DR$42,DR$43,DR$44,DR$45,DR$46,DR$47,DR$48,DR$49,DR$50,"#")='Часть 1'!BI36),1,0)*IF(DR$33=2,DT82,1))</f>
        <v>#</v>
      </c>
      <c r="DT82" s="323" t="str">
        <f aca="false">IF(OR($B82=17,DT$2="нет"),"#",IF(CHOOSE($B82,DT$35,DT$36,DT$37,DT$38,DT$39,DT$40,DT$41,DT$42,DT$43,DT$44,DT$45,DT$46,DT$47,DT$48,DT$49,DT$50,"#")='Часть 1'!BK36,1,0))</f>
        <v>#</v>
      </c>
    </row>
    <row r="83" customFormat="false" ht="12.75" hidden="false" customHeight="false" outlineLevel="0" collapsed="false">
      <c r="A83" s="322" t="n">
        <v>31</v>
      </c>
      <c r="B83" s="322" t="n">
        <f aca="false">IF(AND(Список!H39&gt;0,Список!K39=1),CHOOSE(Список!M39,1,2,3,4,5,6,7,8,9,10,11,12,13,14,15,16),17)</f>
        <v>17</v>
      </c>
      <c r="C83" s="323" t="str">
        <f aca="false">IF(OR($B83=17,C$2="нет"),"#",IF(BM83=1,1,IF(CHOOSE($B83,C$35,C$36,C$37,C$38,C$39,C$40,C$41,C$42,C$43,C$44,C$45,C$46,C$47,C$48,C$49,C$50,"#")='Часть 1'!D37,1,0)*IF(C$33=2,E83,1)))</f>
        <v>#</v>
      </c>
      <c r="E83" s="323" t="str">
        <f aca="false">IF(OR($B83=17,E$2="нет"),"#",IF(CHOOSE($B83,E$35,E$36,E$37,E$38,E$39,E$40,E$41,E$42,E$43,E$44,E$45,E$46,E$47,E$48,E$49,E$50,"#")='Часть 1'!F37,1,0))</f>
        <v>#</v>
      </c>
      <c r="F83" s="323" t="str">
        <f aca="false">IF(OR($B83=17,F$2="нет"),"#",IF(BP83=1,1,IF(CHOOSE($B83,F$35,F$36,F$37,F$38,F$39,F$40,F$41,F$42,F$43,F$44,F$45,F$46,F$47,F$48,F$49,F$50,"#")='Часть 1'!G37,1,0)*IF(F$33=2,H83,1)))</f>
        <v>#</v>
      </c>
      <c r="H83" s="323" t="str">
        <f aca="false">IF(OR($B83=17,H$2="нет"),"#",IF(CHOOSE($B83,H$35,H$36,H$37,H$38,H$39,H$40,H$41,H$42,H$43,H$44,H$45,H$46,H$47,H$48,H$49,H$50,"#")='Часть 1'!I37,1,0))</f>
        <v>#</v>
      </c>
      <c r="I83" s="323" t="str">
        <f aca="false">IF(OR($B83=17,I$2="нет"),"#",IF(BS83=1,1,IF(CHOOSE($B83,I$35,I$36,I$37,I$38,I$39,I$40,I$41,I$42,I$43,I$44,I$45,I$46,I$47,I$48,I$49,I$50,"#")='Часть 1'!J37,1,0)*IF(I$33=2,K83,1)))</f>
        <v>#</v>
      </c>
      <c r="K83" s="323" t="str">
        <f aca="false">IF(OR($B83=17,K$2="нет"),"#",IF(CHOOSE($B83,K$35,K$36,K$37,K$38,K$39,K$40,K$41,K$42,K$43,K$44,K$45,K$46,K$47,K$48,K$49,K$50,"#")='Часть 1'!L37,1,0))</f>
        <v>#</v>
      </c>
      <c r="L83" s="324" t="str">
        <f aca="false">IF(OR($B83=17,L$2="нет"),"#",IF(BV83=1,1,IF(CHOOSE($B83,L$35,L$36,L$37,L$38,L$39,L$40,L$41,L$42,L$43,L$44,L$45,L$46,L$47,L$48,L$49,L$50,"#")='Часть 1'!M37,1,0)*IF(L$33=2,N83,1)))</f>
        <v>#</v>
      </c>
      <c r="N83" s="323" t="str">
        <f aca="false">IF(OR($B83=17,N$2="нет"),"#",IF(CHOOSE($B83,N$35,N$36,N$37,N$38,N$39,N$40,N$41,N$42,N$43,N$44,N$45,N$46,N$47,N$48,N$49,N$50,"#")='Часть 1'!O37,1,0))</f>
        <v>#</v>
      </c>
      <c r="O83" s="323" t="str">
        <f aca="false">IF(OR($B83=17,O$2="нет"),"#",IF(BY83=1,1,IF(CHOOSE($B83,O$35,O$36,O$37,O$38,O$39,O$40,O$41,O$42,O$43,O$44,O$45,O$46,O$47,O$48,O$49,O$50,"#")='Часть 1'!P37,1,0)*IF(O$33=2,Q83,1)))</f>
        <v>#</v>
      </c>
      <c r="Q83" s="323" t="str">
        <f aca="false">IF(OR($B83=17,Q$2="нет"),"#",IF(CHOOSE($B83,Q$35,Q$36,Q$37,Q$38,Q$39,Q$40,Q$41,Q$42,Q$43,Q$44,Q$45,Q$46,Q$47,Q$48,Q$49,Q$50,"#")='Часть 1'!R37,1,0))</f>
        <v>#</v>
      </c>
      <c r="R83" s="323" t="str">
        <f aca="false">IF(OR($B83=17,R$2="нет"),"#",IF(CB83=1,1,IF(CHOOSE($B83,R$35,R$36,R$37,R$38,R$39,R$40,R$41,R$42,R$43,R$44,R$45,R$46,R$47,R$48,R$49,R$50,"#")='Часть 1'!S37,1,0)*IF(R$33=2,T83,1)))</f>
        <v>#</v>
      </c>
      <c r="T83" s="323" t="str">
        <f aca="false">IF(OR($B83=17,T$2="нет"),"#",IF(CHOOSE($B83,T$35,T$36,T$37,T$38,T$39,T$40,T$41,T$42,T$43,T$44,T$45,T$46,T$47,T$48,T$49,T$50,"#")='Часть 1'!U37,1,0))</f>
        <v>#</v>
      </c>
      <c r="U83" s="323" t="str">
        <f aca="false">IF(OR($B83=17,U$2="нет"),"#",IF(CE83=1,1,IF(CHOOSE($B83,U$35,U$36,U$37,U$38,U$39,U$40,U$41,U$42,U$43,U$44,U$45,U$46,U$47,U$48,U$49,U$50,"#")='Часть 1'!V37,1,0)*IF(U$33=2,W83,1)))</f>
        <v>#</v>
      </c>
      <c r="W83" s="323" t="str">
        <f aca="false">IF(OR($B83=17,W$2="нет"),"#",IF(CHOOSE($B83,W$35,W$36,W$37,W$38,W$39,W$40,W$41,W$42,W$43,W$44,W$45,W$46,W$47,W$48,W$49,W$50,"#")='Часть 1'!X37,1,0))</f>
        <v>#</v>
      </c>
      <c r="X83" s="323" t="str">
        <f aca="false">IF(OR($B83=17,X$2="нет"),"#",IF(CH83=1,1,IF(CHOOSE($B83,X$35,X$36,X$37,X$38,X$39,X$40,X$41,X$42,X$43,X$44,X$45,X$46,X$47,X$48,X$49,X$50,"#")='Часть 1'!Y37,1,0)*IF(X$33=2,Z83,1)))</f>
        <v>#</v>
      </c>
      <c r="Z83" s="323" t="str">
        <f aca="false">IF(OR($B83=17,Z$2="нет"),"#",IF(CHOOSE($B83,Z$35,Z$36,Z$37,Z$38,Z$39,Z$40,Z$41,Z$42,Z$43,Z$44,Z$45,Z$46,Z$47,Z$48,Z$49,Z$50,"#")='Часть 1'!AA37,1,0))</f>
        <v>#</v>
      </c>
      <c r="AA83" s="323" t="str">
        <f aca="false">IF(OR($B83=17,AA$2="нет"),"#",IF(CK83=1,1,IF(CHOOSE($B83,AA$35,AA$36,AA$37,AA$38,AA$39,AA$40,AA$41,AA$42,AA$43,AA$44,AA$45,AA$46,AA$47,AA$48,AA$49,AA$50,"#")='Часть 1'!AB37,1,0)*IF(AA$33=2,AC83,1)))</f>
        <v>#</v>
      </c>
      <c r="AC83" s="323" t="str">
        <f aca="false">IF(OR($B83=17,AC$2="нет"),"#",IF(CHOOSE($B83,AC$35,AC$36,AC$37,AC$38,AC$39,AC$40,AC$41,AC$42,AC$43,AC$44,AC$45,AC$46,AC$47,AC$48,AC$49,AC$50,"#")='Часть 1'!AD37,1,0))</f>
        <v>#</v>
      </c>
      <c r="AD83" s="323" t="str">
        <f aca="false">IF(OR($B83=17,AD$2="нет"),"#",IF(CN83=1,1,IF(CHOOSE($B83,AD$35,AD$36,AD$37,AD$38,AD$39,AD$40,AD$41,AD$42,AD$43,AD$44,AD$45,AD$46,AD$47,AD$48,AD$49,AD$50,"#")='Часть 1'!AE37,1,0)*IF(AD$33=2,AF83,1)))</f>
        <v>#</v>
      </c>
      <c r="AF83" s="323" t="str">
        <f aca="false">IF(OR($B83=17,AF$2="нет"),"#",IF(CHOOSE($B83,AF$35,AF$36,AF$37,AF$38,AF$39,AF$40,AF$41,AF$42,AF$43,AF$44,AF$45,AF$46,AF$47,AF$48,AF$49,AF$50,"#")='Часть 1'!AG37,1,0))</f>
        <v>#</v>
      </c>
      <c r="AG83" s="323" t="str">
        <f aca="false">IF(OR($B83=17,AG$2="нет"),"#",IF(CQ83=1,1,IF(CHOOSE($B83,AG$35,AG$36,AG$37,AG$38,AG$39,AG$40,AG$41,AG$42,AG$43,AG$44,AG$45,AG$46,AG$47,AG$48,AG$49,AG$50,"#")='Часть 1'!AH37,1,0)*IF(AG$33=2,AI83,1)))</f>
        <v>#</v>
      </c>
      <c r="AI83" s="323" t="str">
        <f aca="false">IF(OR($B83=17,AI$2="нет"),"#",IF(CHOOSE($B83,AI$35,AI$36,AI$37,AI$38,AI$39,AI$40,AI$41,AI$42,AI$43,AI$44,AI$45,AI$46,AI$47,AI$48,AI$49,AI$50,"#")='Часть 1'!AJ37,1,0))</f>
        <v>#</v>
      </c>
      <c r="AJ83" s="323" t="str">
        <f aca="false">IF(OR($B83=17,AJ$2="нет"),"#",IF(CT83=1,1,IF(CHOOSE($B83,AJ$35,AJ$36,AJ$37,AJ$38,AJ$39,AJ$40,AJ$41,AJ$42,AJ$43,AJ$44,AJ$45,AJ$46,AJ$47,AJ$48,AJ$49,AJ$50,"#")='Часть 1'!AK37,1,0)*IF(AJ$33=2,AL83,1)))</f>
        <v>#</v>
      </c>
      <c r="AL83" s="323" t="str">
        <f aca="false">IF(OR($B83=17,AL$2="нет"),"#",IF(CHOOSE($B83,AL$35,AL$36,AL$37,AL$38,AL$39,AL$40,AL$41,AL$42,AL$43,AL$44,AL$45,AL$46,AL$47,AL$48,AL$49,AL$50,"#")='Часть 1'!AM37,1,0))</f>
        <v>#</v>
      </c>
      <c r="AM83" s="323" t="str">
        <f aca="false">IF(OR($B83=17,AM$2="нет"),"#",IF(CW83=1,1,IF(CHOOSE($B83,AM$35,AM$36,AM$37,AM$38,AM$39,AM$40,AM$41,AM$42,AM$43,AM$44,AM$45,AM$46,AM$47,AM$48,AM$49,AM$50,"#")='Часть 1'!AN37,1,0)*IF(AM$33=2,AO83,1)))</f>
        <v>#</v>
      </c>
      <c r="AO83" s="323" t="str">
        <f aca="false">IF(OR($B83=17,AO$2="нет"),"#",IF(CHOOSE($B83,AO$35,AO$36,AO$37,AO$38,AO$39,AO$40,AO$41,AO$42,AO$43,AO$44,AO$45,AO$46,AO$47,AO$48,AO$49,AO$50,"#")='Часть 1'!AP37,1,0))</f>
        <v>#</v>
      </c>
      <c r="AP83" s="323" t="str">
        <f aca="false">IF(OR($B83=17,AP$2="нет"),"#",IF(CZ83=1,1,IF(CHOOSE($B83,AP$35,AP$36,AP$37,AP$38,AP$39,AP$40,AP$41,AP$42,AP$43,AP$44,AP$45,AP$46,AP$47,AP$48,AP$49,AP$50,"#")='Часть 1'!AQ37,1,0)*IF(AP$33=2,AR83,1)))</f>
        <v>#</v>
      </c>
      <c r="AR83" s="323" t="str">
        <f aca="false">IF(OR($B83=17,AR$2="нет"),"#",IF(CHOOSE($B83,AR$35,AR$36,AR$37,AR$38,AR$39,AR$40,AR$41,AR$42,AR$43,AR$44,AR$45,AR$46,AR$47,AR$48,AR$49,AR$50,"#")='Часть 1'!AS37,1,0))</f>
        <v>#</v>
      </c>
      <c r="AS83" s="323" t="str">
        <f aca="false">IF(OR($B83=17,AS$2="нет"),"#",IF(DC83=1,1,IF(CHOOSE($B83,AS$35,AS$36,AS$37,AS$38,AS$39,AS$40,AS$41,AS$42,AS$43,AS$44,AS$45,AS$46,AS$47,AS$48,AS$49,AS$50,"#")='Часть 1'!AT37,1,0)*IF(AS$33=2,AU83,1)))</f>
        <v>#</v>
      </c>
      <c r="AU83" s="323" t="str">
        <f aca="false">IF(OR($B83=17,AU$2="нет"),"#",IF(CHOOSE($B83,AU$35,AU$36,AU$37,AU$38,AU$39,AU$40,AU$41,AU$42,AU$43,AU$44,AU$45,AU$46,AU$47,AU$48,AU$49,AU$50,"#")='Часть 1'!AV37,1,0))</f>
        <v>#</v>
      </c>
      <c r="AV83" s="323" t="str">
        <f aca="false">IF(OR($B83=17,AV$2="нет"),"#",IF(DF83=1,1,IF(CHOOSE($B83,AV$35,AV$36,AV$37,AV$38,AV$39,AV$40,AV$41,AV$42,AV$43,AV$44,AV$45,AV$46,AV$47,AV$48,AV$49,AV$50,"#")='Часть 1'!AW37,1,0)*IF(AV$33=2,AX83,1)))</f>
        <v>#</v>
      </c>
      <c r="AX83" s="323" t="str">
        <f aca="false">IF(OR($B83=17,AX$2="нет"),"#",IF(CHOOSE($B83,AX$35,AX$36,AX$37,AX$38,AX$39,AX$40,AX$41,AX$42,AX$43,AX$44,AX$45,AX$46,AX$47,AX$48,AX$49,AX$50,"#")='Часть 1'!AY37,1,0))</f>
        <v>#</v>
      </c>
      <c r="AY83" s="323" t="str">
        <f aca="false">IF(OR($B83=17,AY$2="нет"),"#",IF(DI83=1,1,IF(CHOOSE($B83,AY$35,AY$36,AY$37,AY$38,AY$39,AY$40,AY$41,AY$42,AY$43,AY$44,AY$45,AY$46,AY$47,AY$48,AY$49,AY$50,"#")='Часть 1'!AZ37,1,0)*IF(AY$33=2,BA83,1)))</f>
        <v>#</v>
      </c>
      <c r="BA83" s="323" t="str">
        <f aca="false">IF(OR($B83=17,BA$2="нет"),"#",IF(CHOOSE($B83,BA$35,BA$36,BA$37,BA$38,BA$39,BA$40,BA$41,BA$42,BA$43,BA$44,BA$45,BA$46,BA$47,BA$48,BA$49,BA$50,"#")='Часть 1'!BB37,1,0))</f>
        <v>#</v>
      </c>
      <c r="BB83" s="323" t="str">
        <f aca="false">IF(OR($B83=17,BB$2="нет"),"#",IF(DL83=1,1,IF(CHOOSE($B83,BB$35,BB$36,BB$37,BB$38,BB$39,BB$40,BB$41,BB$42,BB$43,BB$44,BB$45,BB$46,BB$47,BB$48,BB$49,BB$50,"#")='Часть 1'!BC37,1,0)*IF(BB$33=2,BD83,1)))</f>
        <v>#</v>
      </c>
      <c r="BD83" s="323" t="str">
        <f aca="false">IF(OR($B83=17,BD$2="нет"),"#",IF(CHOOSE($B83,BD$35,BD$36,BD$37,BD$38,BD$39,BD$40,BD$41,BD$42,BD$43,BD$44,BD$45,BD$46,BD$47,BD$48,BD$49,BD$50,"#")='Часть 1'!BE37,1,0))</f>
        <v>#</v>
      </c>
      <c r="BE83" s="323" t="str">
        <f aca="false">IF(OR($B83=17,BE$2="нет"),"#",IF(DO83=1,1,IF(CHOOSE($B83,BE$35,BE$36,BE$37,BE$38,BE$39,BE$40,BE$41,BE$42,BE$43,BE$44,BE$45,BE$46,BE$47,BE$48,BE$49,BE$50,"#")='Часть 1'!BF37,1,0)*IF(BE$33=2,BG83,1)))</f>
        <v>#</v>
      </c>
      <c r="BG83" s="323" t="str">
        <f aca="false">IF(OR($B83=17,BG$2="нет"),"#",IF(CHOOSE($B83,BG$35,BG$36,BG$37,BG$38,BG$39,BG$40,BG$41,BG$42,BG$43,BG$44,BG$45,BG$46,BG$47,BG$48,BG$49,BG$50,"#")='Часть 1'!BH37,1,0))</f>
        <v>#</v>
      </c>
      <c r="BH83" s="323" t="str">
        <f aca="false">IF(OR($B83=17,BH$2="нет"),"#",IF(DR83=1,1,IF(CHOOSE($B83,BH$35,BH$36,BH$37,BH$38,BH$39,BH$40,BH$41,BH$42,BH$43,BH$44,BH$45,BH$46,BH$47,BH$48,BH$49,BH$50,"#")='Часть 1'!BI37,1,0)*IF(BH$33=2,BJ83,1)))</f>
        <v>#</v>
      </c>
      <c r="BJ83" s="323" t="str">
        <f aca="false">IF(OR($B83=17,BJ$2="нет"),"#",IF(CHOOSE($B83,BJ$35,BJ$36,BJ$37,BJ$38,BJ$39,BJ$40,BJ$41,BJ$42,BJ$43,BJ$44,BJ$45,BJ$46,BJ$47,BJ$48,BJ$49,BJ$50,"#")='Часть 1'!BK37,1,0))</f>
        <v>#</v>
      </c>
      <c r="BM83" s="323" t="str">
        <f aca="false">IF(OR($B83=17,BM$2="нет"),"#",IF(AND('Часть 1'!D37&lt;&gt;"#",CHOOSE($B83,BM$35,BM$36,BM$37,BM$38,BM$39,BM$40,BM$41,BM$42,BM$43,BM$44,BM$45,BM$46,BM$47,BM$48,BM$49,BM$50,"#")='Часть 1'!D37),1,0)*IF(BM$33=2,BO83,1))</f>
        <v>#</v>
      </c>
      <c r="BO83" s="323" t="str">
        <f aca="false">IF(OR($B83=17,BO$2="нет"),"#",IF(CHOOSE($B83,BO$35,BO$36,BO$37,BO$38,BO$39,BO$40,BO$41,BO$42,BO$43,BO$44,BO$45,BO$46,BO$47,BO$48,BO$49,BO$50,"#")='Часть 1'!F37,1,0))</f>
        <v>#</v>
      </c>
      <c r="BP83" s="323" t="str">
        <f aca="false">IF(OR($B83=17,BP$2="нет"),"#",IF(AND('Часть 1'!G37&lt;&gt;"#",CHOOSE($B83,BP$35,BP$36,BP$37,BP$38,BP$39,BP$40,BP$41,BP$42,BP$43,BP$44,BP$45,BP$46,BP$47,BP$48,BP$49,BP$50,"#")='Часть 1'!G37),1,0)*IF(BP$33=2,BR83,1))</f>
        <v>#</v>
      </c>
      <c r="BR83" s="323" t="str">
        <f aca="false">IF(OR($B83=17,BR$2="нет"),"#",IF(CHOOSE($B83,BR$35,BR$36,BR$37,BR$38,BR$39,BR$40,BR$41,BR$42,BR$43,BR$44,BR$45,BR$46,BR$47,BR$48,BR$49,BR$50,"#")='Часть 1'!I37,1,0))</f>
        <v>#</v>
      </c>
      <c r="BS83" s="323" t="str">
        <f aca="false">IF(OR($B83=17,BS$2="нет"),"#",IF(AND('Часть 1'!J37&lt;&gt;"#",CHOOSE($B83,BS$35,BS$36,BS$37,BS$38,BS$39,BS$40,BS$41,BS$42,BS$43,BS$44,BS$45,BS$46,BS$47,BS$48,BS$49,BS$50,"#")='Часть 1'!J37),1,0)*IF(BS$33=2,BU83,1))</f>
        <v>#</v>
      </c>
      <c r="BU83" s="323" t="str">
        <f aca="false">IF(OR($B83=17,BU$2="нет"),"#",IF(CHOOSE($B83,BU$35,BU$36,BU$37,BU$38,BU$39,BU$40,BU$41,BU$42,BU$43,BU$44,BU$45,BU$46,BU$47,BU$48,BU$49,BU$50,"#")='Часть 1'!L37,1,0))</f>
        <v>#</v>
      </c>
      <c r="BV83" s="323" t="str">
        <f aca="false">IF(OR($B83=17,BV$2="нет"),"#",IF(AND('Часть 1'!M37&lt;&gt;"#",CHOOSE($B83,BV$35,BV$36,BV$37,BV$38,BV$39,BV$40,BV$41,BV$42,BV$43,BV$44,BV$45,BV$46,BV$47,BV$48,BV$49,BV$50,"#")='Часть 1'!M37),1,0)*IF(BV$33=2,BX83,1))</f>
        <v>#</v>
      </c>
      <c r="BX83" s="323" t="str">
        <f aca="false">IF(OR($B83=17,BX$2="нет"),"#",IF(CHOOSE($B83,BX$35,BX$36,BX$37,BX$38,BX$39,BX$40,BX$41,BX$42,BX$43,BX$44,BX$45,BX$46,BX$47,BX$48,BX$49,BX$50,"#")='Часть 1'!O37,1,0))</f>
        <v>#</v>
      </c>
      <c r="BY83" s="323" t="str">
        <f aca="false">IF(OR($B83=17,BY$2="нет"),"#",IF(AND('Часть 1'!P37&lt;&gt;"#",CHOOSE($B83,BY$35,BY$36,BY$37,BY$38,BY$39,BY$40,BY$41,BY$42,BY$43,BY$44,BY$45,BY$46,BY$47,BY$48,BY$49,BY$50,"#")='Часть 1'!P37),1,0)*IF(BY$33=2,CA83,1))</f>
        <v>#</v>
      </c>
      <c r="CA83" s="323" t="str">
        <f aca="false">IF(OR($B83=17,CA$2="нет"),"#",IF(CHOOSE($B83,CA$35,CA$36,CA$37,CA$38,CA$39,CA$40,CA$41,CA$42,CA$43,CA$44,CA$45,CA$46,CA$47,CA$48,CA$49,CA$50,"#")='Часть 1'!R37,1,0))</f>
        <v>#</v>
      </c>
      <c r="CB83" s="323" t="str">
        <f aca="false">IF(OR($B83=17,CB$2="нет"),"#",IF(AND('Часть 1'!S37&lt;&gt;"#",CHOOSE($B83,CB$35,CB$36,CB$37,CB$38,CB$39,CB$40,CB$41,CB$42,CB$43,CB$44,CB$45,CB$46,CB$47,CB$48,CB$49,CB$50,"#")='Часть 1'!S37),1,0)*IF(CB$33=2,CD83,1))</f>
        <v>#</v>
      </c>
      <c r="CD83" s="323" t="str">
        <f aca="false">IF(OR($B83=17,CD$2="нет"),"#",IF(CHOOSE($B83,CD$35,CD$36,CD$37,CD$38,CD$39,CD$40,CD$41,CD$42,CD$43,CD$44,CD$45,CD$46,CD$47,CD$48,CD$49,CD$50,"#")='Часть 1'!U37,1,0))</f>
        <v>#</v>
      </c>
      <c r="CE83" s="323" t="str">
        <f aca="false">IF(OR($B83=17,CE$2="нет"),"#",IF(AND('Часть 1'!V37&lt;&gt;"#",CHOOSE($B83,CE$35,CE$36,CE$37,CE$38,CE$39,CE$40,CE$41,CE$42,CE$43,CE$44,CE$45,CE$46,CE$47,CE$48,CE$49,CE$50,"#")='Часть 1'!V37),1,0)*IF(CE$33=2,CG83,1))</f>
        <v>#</v>
      </c>
      <c r="CG83" s="323" t="str">
        <f aca="false">IF(OR($B83=17,CG$2="нет"),"#",IF(CHOOSE($B83,CG$35,CG$36,CG$37,CG$38,CG$39,CG$40,CG$41,CG$42,CG$43,CG$44,CG$45,CG$46,CG$47,CG$48,CG$49,CG$50,"#")='Часть 1'!X37,1,0))</f>
        <v>#</v>
      </c>
      <c r="CH83" s="323" t="str">
        <f aca="false">IF(OR($B83=17,CH$2="нет"),"#",IF(AND('Часть 1'!Y37&lt;&gt;"#",CHOOSE($B83,CH$35,CH$36,CH$37,CH$38,CH$39,CH$40,CH$41,CH$42,CH$43,CH$44,CH$45,CH$46,CH$47,CH$48,CH$49,CH$50,"#")='Часть 1'!Y37),1,0)*IF(CH$33=2,CJ83,1))</f>
        <v>#</v>
      </c>
      <c r="CJ83" s="323" t="str">
        <f aca="false">IF(OR($B83=17,CJ$2="нет"),"#",IF(CHOOSE($B83,CJ$35,CJ$36,CJ$37,CJ$38,CJ$39,CJ$40,CJ$41,CJ$42,CJ$43,CJ$44,CJ$45,CJ$46,CJ$47,CJ$48,CJ$49,CJ$50,"#")='Часть 1'!AA37,1,0))</f>
        <v>#</v>
      </c>
      <c r="CK83" s="323" t="str">
        <f aca="false">IF(OR($B83=17,CK$2="нет"),"#",IF(AND('Часть 1'!AB37&lt;&gt;"#",CHOOSE($B83,CK$35,CK$36,CK$37,CK$38,CK$39,CK$40,CK$41,CK$42,CK$43,CK$44,CK$45,CK$46,CK$47,CK$48,CK$49,CK$50,"#")='Часть 1'!AB37),1,0)*IF(CK$33=2,CM83,1))</f>
        <v>#</v>
      </c>
      <c r="CM83" s="323" t="str">
        <f aca="false">IF(OR($B83=17,CM$2="нет"),"#",IF(CHOOSE($B83,CM$35,CM$36,CM$37,CM$38,CM$39,CM$40,CM$41,CM$42,CM$43,CM$44,CM$45,CM$46,CM$47,CM$48,CM$49,CM$50,"#")='Часть 1'!AD37,1,0))</f>
        <v>#</v>
      </c>
      <c r="CN83" s="323" t="str">
        <f aca="false">IF(OR($B83=17,CN$2="нет"),"#",IF(AND('Часть 1'!AE37&lt;&gt;"#",CHOOSE($B83,CN$35,CN$36,CN$37,CN$38,CN$39,CN$40,CN$41,CN$42,CN$43,CN$44,CN$45,CN$46,CN$47,CN$48,CN$49,CN$50,"#")='Часть 1'!AE37),1,0)*IF(CN$33=2,CP83,1))</f>
        <v>#</v>
      </c>
      <c r="CP83" s="323" t="str">
        <f aca="false">IF(OR($B83=17,CP$2="нет"),"#",IF(CHOOSE($B83,CP$35,CP$36,CP$37,CP$38,CP$39,CP$40,CP$41,CP$42,CP$43,CP$44,CP$45,CP$46,CP$47,CP$48,CP$49,CP$50,"#")='Часть 1'!AG37,1,0))</f>
        <v>#</v>
      </c>
      <c r="CQ83" s="323" t="str">
        <f aca="false">IF(OR($B83=17,CQ$2="нет"),"#",IF(AND('Часть 1'!AH37&lt;&gt;"#",CHOOSE($B83,CQ$35,CQ$36,CQ$37,CQ$38,CQ$39,CQ$40,CQ$41,CQ$42,CQ$43,CQ$44,CQ$45,CQ$46,CQ$47,CQ$48,CQ$49,CQ$50,"#")='Часть 1'!AH37),1,0)*IF(CQ$33=2,CS83,1))</f>
        <v>#</v>
      </c>
      <c r="CS83" s="323" t="str">
        <f aca="false">IF(OR($B83=17,CS$2="нет"),"#",IF(CHOOSE($B83,CS$35,CS$36,CS$37,CS$38,CS$39,CS$40,CS$41,CS$42,CS$43,CS$44,CS$45,CS$46,CS$47,CS$48,CS$49,CS$50,"#")='Часть 1'!AJ37,1,0))</f>
        <v>#</v>
      </c>
      <c r="CT83" s="323" t="str">
        <f aca="false">IF(OR($B83=17,CT$2="нет"),"#",IF(AND('Часть 1'!AK37&lt;&gt;"#",CHOOSE($B83,CT$35,CT$36,CT$37,CT$38,CT$39,CT$40,CT$41,CT$42,CT$43,CT$44,CT$45,CT$46,CT$47,CT$48,CT$49,CT$50,"#")='Часть 1'!AK37),1,0)*IF(CT$33=2,CV83,1))</f>
        <v>#</v>
      </c>
      <c r="CV83" s="323" t="str">
        <f aca="false">IF(OR($B83=17,CV$2="нет"),"#",IF(CHOOSE($B83,CV$35,CV$36,CV$37,CV$38,CV$39,CV$40,CV$41,CV$42,CV$43,CV$44,CV$45,CV$46,CV$47,CV$48,CV$49,CV$50,"#")='Часть 1'!AM37,1,0))</f>
        <v>#</v>
      </c>
      <c r="CW83" s="323" t="str">
        <f aca="false">IF(OR($B83=17,CW$2="нет"),"#",IF(AND('Часть 1'!AN37&lt;&gt;"#",CHOOSE($B83,CW$35,CW$36,CW$37,CW$38,CW$39,CW$40,CW$41,CW$42,CW$43,CW$44,CW$45,CW$46,CW$47,CW$48,CW$49,CW$50,"#")='Часть 1'!AN37),1,0)*IF(CW$33=2,CY83,1))</f>
        <v>#</v>
      </c>
      <c r="CY83" s="323" t="str">
        <f aca="false">IF(OR($B83=17,CY$2="нет"),"#",IF(CHOOSE($B83,CY$35,CY$36,CY$37,CY$38,CY$39,CY$40,CY$41,CY$42,CY$43,CY$44,CY$45,CY$46,CY$47,CY$48,CY$49,CY$50,"#")='Часть 1'!AP37,1,0))</f>
        <v>#</v>
      </c>
      <c r="CZ83" s="323" t="str">
        <f aca="false">IF(OR($B83=17,CZ$2="нет"),"#",IF(AND('Часть 1'!AQ37&lt;&gt;"#",CHOOSE($B83,CZ$35,CZ$36,CZ$37,CZ$38,CZ$39,CZ$40,CZ$41,CZ$42,CZ$43,CZ$44,CZ$45,CZ$46,CZ$47,CZ$48,CZ$49,CZ$50,"#")='Часть 1'!AQ37),1,0)*IF(CZ$33=2,DB83,1))</f>
        <v>#</v>
      </c>
      <c r="DB83" s="323" t="str">
        <f aca="false">IF(OR($B83=17,DB$2="нет"),"#",IF(CHOOSE($B83,DB$35,DB$36,DB$37,DB$38,DB$39,DB$40,DB$41,DB$42,DB$43,DB$44,DB$45,DB$46,DB$47,DB$48,DB$49,DB$50,"#")='Часть 1'!AS37,1,0))</f>
        <v>#</v>
      </c>
      <c r="DC83" s="323" t="str">
        <f aca="false">IF(OR($B83=17,DC$2="нет"),"#",IF(AND('Часть 1'!AT37&lt;&gt;"#",CHOOSE($B83,DC$35,DC$36,DC$37,DC$38,DC$39,DC$40,DC$41,DC$42,DC$43,DC$44,DC$45,DC$46,DC$47,DC$48,DC$49,DC$50,"#")='Часть 1'!AT37),1,0)*IF(DC$33=2,DE83,1))</f>
        <v>#</v>
      </c>
      <c r="DE83" s="323" t="str">
        <f aca="false">IF(OR($B83=17,DE$2="нет"),"#",IF(CHOOSE($B83,DE$35,DE$36,DE$37,DE$38,DE$39,DE$40,DE$41,DE$42,DE$43,DE$44,DE$45,DE$46,DE$47,DE$48,DE$49,DE$50,"#")='Часть 1'!AV37,1,0))</f>
        <v>#</v>
      </c>
      <c r="DF83" s="323" t="str">
        <f aca="false">IF(OR($B83=17,DF$2="нет"),"#",IF(AND('Часть 1'!AW37&lt;&gt;"#",CHOOSE($B83,DF$35,DF$36,DF$37,DF$38,DF$39,DF$40,DF$41,DF$42,DF$43,DF$44,DF$45,DF$46,DF$47,DF$48,DF$49,DF$50,"#")='Часть 1'!AW37),1,0)*IF(DF$33=2,DH83,1))</f>
        <v>#</v>
      </c>
      <c r="DH83" s="323" t="str">
        <f aca="false">IF(OR($B83=17,DH$2="нет"),"#",IF(CHOOSE($B83,DH$35,DH$36,DH$37,DH$38,DH$39,DH$40,DH$41,DH$42,DH$43,DH$44,DH$45,DH$46,DH$47,DH$48,DH$49,DH$50,"#")='Часть 1'!AY37,1,0))</f>
        <v>#</v>
      </c>
      <c r="DI83" s="323" t="str">
        <f aca="false">IF(OR($B83=17,DI$2="нет"),"#",IF(AND('Часть 1'!AZ37&lt;&gt;"#",CHOOSE($B83,DI$35,DI$36,DI$37,DI$38,DI$39,DI$40,DI$41,DI$42,DI$43,DI$44,DI$45,DI$46,DI$47,DI$48,DI$49,DI$50,"#")='Часть 1'!AZ37),1,0)*IF(DI$33=2,DK83,1))</f>
        <v>#</v>
      </c>
      <c r="DK83" s="323" t="str">
        <f aca="false">IF(OR($B83=17,DK$2="нет"),"#",IF(CHOOSE($B83,DK$35,DK$36,DK$37,DK$38,DK$39,DK$40,DK$41,DK$42,DK$43,DK$44,DK$45,DK$46,DK$47,DK$48,DK$49,DK$50,"#")='Часть 1'!BB37,1,0))</f>
        <v>#</v>
      </c>
      <c r="DL83" s="323" t="str">
        <f aca="false">IF(OR($B83=17,DL$2="нет"),"#",IF(AND('Часть 1'!BC37&lt;&gt;"#",CHOOSE($B83,DL$35,DL$36,DL$37,DL$38,DL$39,DL$40,DL$41,DL$42,DL$43,DL$44,DL$45,DL$46,DL$47,DL$48,DL$49,DL$50,"#")='Часть 1'!BC37),1,0)*IF(DL$33=2,DN83,1))</f>
        <v>#</v>
      </c>
      <c r="DN83" s="323" t="str">
        <f aca="false">IF(OR($B83=17,DN$2="нет"),"#",IF(CHOOSE($B83,DN$35,DN$36,DN$37,DN$38,DN$39,DN$40,DN$41,DN$42,DN$43,DN$44,DN$45,DN$46,DN$47,DN$48,DN$49,DN$50,"#")='Часть 1'!BE37,1,0))</f>
        <v>#</v>
      </c>
      <c r="DO83" s="323" t="str">
        <f aca="false">IF(OR($B83=17,DO$2="нет"),"#",IF(AND('Часть 1'!BF37&lt;&gt;"#",CHOOSE($B83,DO$35,DO$36,DO$37,DO$38,DO$39,DO$40,DO$41,DO$42,DO$43,DO$44,DO$45,DO$46,DO$47,DO$48,DO$49,DO$50,"#")='Часть 1'!BF37),1,0)*IF(DO$33=2,DQ83,1))</f>
        <v>#</v>
      </c>
      <c r="DQ83" s="323" t="str">
        <f aca="false">IF(OR($B83=17,DQ$2="нет"),"#",IF(CHOOSE($B83,DQ$35,DQ$36,DQ$37,DQ$38,DQ$39,DQ$40,DQ$41,DQ$42,DQ$43,DQ$44,DQ$45,DQ$46,DQ$47,DQ$48,DQ$49,DQ$50,"#")='Часть 1'!BH37,1,0))</f>
        <v>#</v>
      </c>
      <c r="DR83" s="323" t="str">
        <f aca="false">IF(OR($B83=17,DR$2="нет"),"#",IF(AND('Часть 1'!BI37&lt;&gt;"#",CHOOSE($B83,DR$35,DR$36,DR$37,DR$38,DR$39,DR$40,DR$41,DR$42,DR$43,DR$44,DR$45,DR$46,DR$47,DR$48,DR$49,DR$50,"#")='Часть 1'!BI37),1,0)*IF(DR$33=2,DT83,1))</f>
        <v>#</v>
      </c>
      <c r="DT83" s="323" t="str">
        <f aca="false">IF(OR($B83=17,DT$2="нет"),"#",IF(CHOOSE($B83,DT$35,DT$36,DT$37,DT$38,DT$39,DT$40,DT$41,DT$42,DT$43,DT$44,DT$45,DT$46,DT$47,DT$48,DT$49,DT$50,"#")='Часть 1'!BK37,1,0))</f>
        <v>#</v>
      </c>
    </row>
    <row r="84" customFormat="false" ht="12.75" hidden="false" customHeight="false" outlineLevel="0" collapsed="false">
      <c r="A84" s="322" t="n">
        <v>32</v>
      </c>
      <c r="B84" s="322" t="n">
        <f aca="false">IF(AND(Список!H40&gt;0,Список!K40=1),CHOOSE(Список!M40,1,2,3,4,5,6,7,8,9,10,11,12,13,14,15,16),17)</f>
        <v>17</v>
      </c>
      <c r="C84" s="323" t="str">
        <f aca="false">IF(OR($B84=17,C$2="нет"),"#",IF(BM84=1,1,IF(CHOOSE($B84,C$35,C$36,C$37,C$38,C$39,C$40,C$41,C$42,C$43,C$44,C$45,C$46,C$47,C$48,C$49,C$50,"#")='Часть 1'!D38,1,0)*IF(C$33=2,E84,1)))</f>
        <v>#</v>
      </c>
      <c r="E84" s="323" t="str">
        <f aca="false">IF(OR($B84=17,E$2="нет"),"#",IF(CHOOSE($B84,E$35,E$36,E$37,E$38,E$39,E$40,E$41,E$42,E$43,E$44,E$45,E$46,E$47,E$48,E$49,E$50,"#")='Часть 1'!F38,1,0))</f>
        <v>#</v>
      </c>
      <c r="F84" s="323" t="str">
        <f aca="false">IF(OR($B84=17,F$2="нет"),"#",IF(BP84=1,1,IF(CHOOSE($B84,F$35,F$36,F$37,F$38,F$39,F$40,F$41,F$42,F$43,F$44,F$45,F$46,F$47,F$48,F$49,F$50,"#")='Часть 1'!G38,1,0)*IF(F$33=2,H84,1)))</f>
        <v>#</v>
      </c>
      <c r="H84" s="323" t="str">
        <f aca="false">IF(OR($B84=17,H$2="нет"),"#",IF(CHOOSE($B84,H$35,H$36,H$37,H$38,H$39,H$40,H$41,H$42,H$43,H$44,H$45,H$46,H$47,H$48,H$49,H$50,"#")='Часть 1'!I38,1,0))</f>
        <v>#</v>
      </c>
      <c r="I84" s="323" t="str">
        <f aca="false">IF(OR($B84=17,I$2="нет"),"#",IF(BS84=1,1,IF(CHOOSE($B84,I$35,I$36,I$37,I$38,I$39,I$40,I$41,I$42,I$43,I$44,I$45,I$46,I$47,I$48,I$49,I$50,"#")='Часть 1'!J38,1,0)*IF(I$33=2,K84,1)))</f>
        <v>#</v>
      </c>
      <c r="K84" s="323" t="str">
        <f aca="false">IF(OR($B84=17,K$2="нет"),"#",IF(CHOOSE($B84,K$35,K$36,K$37,K$38,K$39,K$40,K$41,K$42,K$43,K$44,K$45,K$46,K$47,K$48,K$49,K$50,"#")='Часть 1'!L38,1,0))</f>
        <v>#</v>
      </c>
      <c r="L84" s="324" t="str">
        <f aca="false">IF(OR($B84=17,L$2="нет"),"#",IF(BV84=1,1,IF(CHOOSE($B84,L$35,L$36,L$37,L$38,L$39,L$40,L$41,L$42,L$43,L$44,L$45,L$46,L$47,L$48,L$49,L$50,"#")='Часть 1'!M38,1,0)*IF(L$33=2,N84,1)))</f>
        <v>#</v>
      </c>
      <c r="N84" s="323" t="str">
        <f aca="false">IF(OR($B84=17,N$2="нет"),"#",IF(CHOOSE($B84,N$35,N$36,N$37,N$38,N$39,N$40,N$41,N$42,N$43,N$44,N$45,N$46,N$47,N$48,N$49,N$50,"#")='Часть 1'!O38,1,0))</f>
        <v>#</v>
      </c>
      <c r="O84" s="323" t="str">
        <f aca="false">IF(OR($B84=17,O$2="нет"),"#",IF(BY84=1,1,IF(CHOOSE($B84,O$35,O$36,O$37,O$38,O$39,O$40,O$41,O$42,O$43,O$44,O$45,O$46,O$47,O$48,O$49,O$50,"#")='Часть 1'!P38,1,0)*IF(O$33=2,Q84,1)))</f>
        <v>#</v>
      </c>
      <c r="Q84" s="323" t="str">
        <f aca="false">IF(OR($B84=17,Q$2="нет"),"#",IF(CHOOSE($B84,Q$35,Q$36,Q$37,Q$38,Q$39,Q$40,Q$41,Q$42,Q$43,Q$44,Q$45,Q$46,Q$47,Q$48,Q$49,Q$50,"#")='Часть 1'!R38,1,0))</f>
        <v>#</v>
      </c>
      <c r="R84" s="323" t="str">
        <f aca="false">IF(OR($B84=17,R$2="нет"),"#",IF(CB84=1,1,IF(CHOOSE($B84,R$35,R$36,R$37,R$38,R$39,R$40,R$41,R$42,R$43,R$44,R$45,R$46,R$47,R$48,R$49,R$50,"#")='Часть 1'!S38,1,0)*IF(R$33=2,T84,1)))</f>
        <v>#</v>
      </c>
      <c r="T84" s="323" t="str">
        <f aca="false">IF(OR($B84=17,T$2="нет"),"#",IF(CHOOSE($B84,T$35,T$36,T$37,T$38,T$39,T$40,T$41,T$42,T$43,T$44,T$45,T$46,T$47,T$48,T$49,T$50,"#")='Часть 1'!U38,1,0))</f>
        <v>#</v>
      </c>
      <c r="U84" s="323" t="str">
        <f aca="false">IF(OR($B84=17,U$2="нет"),"#",IF(CE84=1,1,IF(CHOOSE($B84,U$35,U$36,U$37,U$38,U$39,U$40,U$41,U$42,U$43,U$44,U$45,U$46,U$47,U$48,U$49,U$50,"#")='Часть 1'!V38,1,0)*IF(U$33=2,W84,1)))</f>
        <v>#</v>
      </c>
      <c r="W84" s="323" t="str">
        <f aca="false">IF(OR($B84=17,W$2="нет"),"#",IF(CHOOSE($B84,W$35,W$36,W$37,W$38,W$39,W$40,W$41,W$42,W$43,W$44,W$45,W$46,W$47,W$48,W$49,W$50,"#")='Часть 1'!X38,1,0))</f>
        <v>#</v>
      </c>
      <c r="X84" s="323" t="str">
        <f aca="false">IF(OR($B84=17,X$2="нет"),"#",IF(CH84=1,1,IF(CHOOSE($B84,X$35,X$36,X$37,X$38,X$39,X$40,X$41,X$42,X$43,X$44,X$45,X$46,X$47,X$48,X$49,X$50,"#")='Часть 1'!Y38,1,0)*IF(X$33=2,Z84,1)))</f>
        <v>#</v>
      </c>
      <c r="Z84" s="323" t="str">
        <f aca="false">IF(OR($B84=17,Z$2="нет"),"#",IF(CHOOSE($B84,Z$35,Z$36,Z$37,Z$38,Z$39,Z$40,Z$41,Z$42,Z$43,Z$44,Z$45,Z$46,Z$47,Z$48,Z$49,Z$50,"#")='Часть 1'!AA38,1,0))</f>
        <v>#</v>
      </c>
      <c r="AA84" s="323" t="str">
        <f aca="false">IF(OR($B84=17,AA$2="нет"),"#",IF(CK84=1,1,IF(CHOOSE($B84,AA$35,AA$36,AA$37,AA$38,AA$39,AA$40,AA$41,AA$42,AA$43,AA$44,AA$45,AA$46,AA$47,AA$48,AA$49,AA$50,"#")='Часть 1'!AB38,1,0)*IF(AA$33=2,AC84,1)))</f>
        <v>#</v>
      </c>
      <c r="AC84" s="323" t="str">
        <f aca="false">IF(OR($B84=17,AC$2="нет"),"#",IF(CHOOSE($B84,AC$35,AC$36,AC$37,AC$38,AC$39,AC$40,AC$41,AC$42,AC$43,AC$44,AC$45,AC$46,AC$47,AC$48,AC$49,AC$50,"#")='Часть 1'!AD38,1,0))</f>
        <v>#</v>
      </c>
      <c r="AD84" s="323" t="str">
        <f aca="false">IF(OR($B84=17,AD$2="нет"),"#",IF(CN84=1,1,IF(CHOOSE($B84,AD$35,AD$36,AD$37,AD$38,AD$39,AD$40,AD$41,AD$42,AD$43,AD$44,AD$45,AD$46,AD$47,AD$48,AD$49,AD$50,"#")='Часть 1'!AE38,1,0)*IF(AD$33=2,AF84,1)))</f>
        <v>#</v>
      </c>
      <c r="AF84" s="323" t="str">
        <f aca="false">IF(OR($B84=17,AF$2="нет"),"#",IF(CHOOSE($B84,AF$35,AF$36,AF$37,AF$38,AF$39,AF$40,AF$41,AF$42,AF$43,AF$44,AF$45,AF$46,AF$47,AF$48,AF$49,AF$50,"#")='Часть 1'!AG38,1,0))</f>
        <v>#</v>
      </c>
      <c r="AG84" s="323" t="str">
        <f aca="false">IF(OR($B84=17,AG$2="нет"),"#",IF(CQ84=1,1,IF(CHOOSE($B84,AG$35,AG$36,AG$37,AG$38,AG$39,AG$40,AG$41,AG$42,AG$43,AG$44,AG$45,AG$46,AG$47,AG$48,AG$49,AG$50,"#")='Часть 1'!AH38,1,0)*IF(AG$33=2,AI84,1)))</f>
        <v>#</v>
      </c>
      <c r="AI84" s="323" t="str">
        <f aca="false">IF(OR($B84=17,AI$2="нет"),"#",IF(CHOOSE($B84,AI$35,AI$36,AI$37,AI$38,AI$39,AI$40,AI$41,AI$42,AI$43,AI$44,AI$45,AI$46,AI$47,AI$48,AI$49,AI$50,"#")='Часть 1'!AJ38,1,0))</f>
        <v>#</v>
      </c>
      <c r="AJ84" s="323" t="str">
        <f aca="false">IF(OR($B84=17,AJ$2="нет"),"#",IF(CT84=1,1,IF(CHOOSE($B84,AJ$35,AJ$36,AJ$37,AJ$38,AJ$39,AJ$40,AJ$41,AJ$42,AJ$43,AJ$44,AJ$45,AJ$46,AJ$47,AJ$48,AJ$49,AJ$50,"#")='Часть 1'!AK38,1,0)*IF(AJ$33=2,AL84,1)))</f>
        <v>#</v>
      </c>
      <c r="AL84" s="323" t="str">
        <f aca="false">IF(OR($B84=17,AL$2="нет"),"#",IF(CHOOSE($B84,AL$35,AL$36,AL$37,AL$38,AL$39,AL$40,AL$41,AL$42,AL$43,AL$44,AL$45,AL$46,AL$47,AL$48,AL$49,AL$50,"#")='Часть 1'!AM38,1,0))</f>
        <v>#</v>
      </c>
      <c r="AM84" s="323" t="str">
        <f aca="false">IF(OR($B84=17,AM$2="нет"),"#",IF(CW84=1,1,IF(CHOOSE($B84,AM$35,AM$36,AM$37,AM$38,AM$39,AM$40,AM$41,AM$42,AM$43,AM$44,AM$45,AM$46,AM$47,AM$48,AM$49,AM$50,"#")='Часть 1'!AN38,1,0)*IF(AM$33=2,AO84,1)))</f>
        <v>#</v>
      </c>
      <c r="AO84" s="323" t="str">
        <f aca="false">IF(OR($B84=17,AO$2="нет"),"#",IF(CHOOSE($B84,AO$35,AO$36,AO$37,AO$38,AO$39,AO$40,AO$41,AO$42,AO$43,AO$44,AO$45,AO$46,AO$47,AO$48,AO$49,AO$50,"#")='Часть 1'!AP38,1,0))</f>
        <v>#</v>
      </c>
      <c r="AP84" s="323" t="str">
        <f aca="false">IF(OR($B84=17,AP$2="нет"),"#",IF(CZ84=1,1,IF(CHOOSE($B84,AP$35,AP$36,AP$37,AP$38,AP$39,AP$40,AP$41,AP$42,AP$43,AP$44,AP$45,AP$46,AP$47,AP$48,AP$49,AP$50,"#")='Часть 1'!AQ38,1,0)*IF(AP$33=2,AR84,1)))</f>
        <v>#</v>
      </c>
      <c r="AR84" s="323" t="str">
        <f aca="false">IF(OR($B84=17,AR$2="нет"),"#",IF(CHOOSE($B84,AR$35,AR$36,AR$37,AR$38,AR$39,AR$40,AR$41,AR$42,AR$43,AR$44,AR$45,AR$46,AR$47,AR$48,AR$49,AR$50,"#")='Часть 1'!AS38,1,0))</f>
        <v>#</v>
      </c>
      <c r="AS84" s="323" t="str">
        <f aca="false">IF(OR($B84=17,AS$2="нет"),"#",IF(DC84=1,1,IF(CHOOSE($B84,AS$35,AS$36,AS$37,AS$38,AS$39,AS$40,AS$41,AS$42,AS$43,AS$44,AS$45,AS$46,AS$47,AS$48,AS$49,AS$50,"#")='Часть 1'!AT38,1,0)*IF(AS$33=2,AU84,1)))</f>
        <v>#</v>
      </c>
      <c r="AU84" s="323" t="str">
        <f aca="false">IF(OR($B84=17,AU$2="нет"),"#",IF(CHOOSE($B84,AU$35,AU$36,AU$37,AU$38,AU$39,AU$40,AU$41,AU$42,AU$43,AU$44,AU$45,AU$46,AU$47,AU$48,AU$49,AU$50,"#")='Часть 1'!AV38,1,0))</f>
        <v>#</v>
      </c>
      <c r="AV84" s="323" t="str">
        <f aca="false">IF(OR($B84=17,AV$2="нет"),"#",IF(DF84=1,1,IF(CHOOSE($B84,AV$35,AV$36,AV$37,AV$38,AV$39,AV$40,AV$41,AV$42,AV$43,AV$44,AV$45,AV$46,AV$47,AV$48,AV$49,AV$50,"#")='Часть 1'!AW38,1,0)*IF(AV$33=2,AX84,1)))</f>
        <v>#</v>
      </c>
      <c r="AX84" s="323" t="str">
        <f aca="false">IF(OR($B84=17,AX$2="нет"),"#",IF(CHOOSE($B84,AX$35,AX$36,AX$37,AX$38,AX$39,AX$40,AX$41,AX$42,AX$43,AX$44,AX$45,AX$46,AX$47,AX$48,AX$49,AX$50,"#")='Часть 1'!AY38,1,0))</f>
        <v>#</v>
      </c>
      <c r="AY84" s="323" t="str">
        <f aca="false">IF(OR($B84=17,AY$2="нет"),"#",IF(DI84=1,1,IF(CHOOSE($B84,AY$35,AY$36,AY$37,AY$38,AY$39,AY$40,AY$41,AY$42,AY$43,AY$44,AY$45,AY$46,AY$47,AY$48,AY$49,AY$50,"#")='Часть 1'!AZ38,1,0)*IF(AY$33=2,BA84,1)))</f>
        <v>#</v>
      </c>
      <c r="BA84" s="323" t="str">
        <f aca="false">IF(OR($B84=17,BA$2="нет"),"#",IF(CHOOSE($B84,BA$35,BA$36,BA$37,BA$38,BA$39,BA$40,BA$41,BA$42,BA$43,BA$44,BA$45,BA$46,BA$47,BA$48,BA$49,BA$50,"#")='Часть 1'!BB38,1,0))</f>
        <v>#</v>
      </c>
      <c r="BB84" s="323" t="str">
        <f aca="false">IF(OR($B84=17,BB$2="нет"),"#",IF(DL84=1,1,IF(CHOOSE($B84,BB$35,BB$36,BB$37,BB$38,BB$39,BB$40,BB$41,BB$42,BB$43,BB$44,BB$45,BB$46,BB$47,BB$48,BB$49,BB$50,"#")='Часть 1'!BC38,1,0)*IF(BB$33=2,BD84,1)))</f>
        <v>#</v>
      </c>
      <c r="BD84" s="323" t="str">
        <f aca="false">IF(OR($B84=17,BD$2="нет"),"#",IF(CHOOSE($B84,BD$35,BD$36,BD$37,BD$38,BD$39,BD$40,BD$41,BD$42,BD$43,BD$44,BD$45,BD$46,BD$47,BD$48,BD$49,BD$50,"#")='Часть 1'!BE38,1,0))</f>
        <v>#</v>
      </c>
      <c r="BE84" s="323" t="str">
        <f aca="false">IF(OR($B84=17,BE$2="нет"),"#",IF(DO84=1,1,IF(CHOOSE($B84,BE$35,BE$36,BE$37,BE$38,BE$39,BE$40,BE$41,BE$42,BE$43,BE$44,BE$45,BE$46,BE$47,BE$48,BE$49,BE$50,"#")='Часть 1'!BF38,1,0)*IF(BE$33=2,BG84,1)))</f>
        <v>#</v>
      </c>
      <c r="BG84" s="323" t="str">
        <f aca="false">IF(OR($B84=17,BG$2="нет"),"#",IF(CHOOSE($B84,BG$35,BG$36,BG$37,BG$38,BG$39,BG$40,BG$41,BG$42,BG$43,BG$44,BG$45,BG$46,BG$47,BG$48,BG$49,BG$50,"#")='Часть 1'!BH38,1,0))</f>
        <v>#</v>
      </c>
      <c r="BH84" s="323" t="str">
        <f aca="false">IF(OR($B84=17,BH$2="нет"),"#",IF(DR84=1,1,IF(CHOOSE($B84,BH$35,BH$36,BH$37,BH$38,BH$39,BH$40,BH$41,BH$42,BH$43,BH$44,BH$45,BH$46,BH$47,BH$48,BH$49,BH$50,"#")='Часть 1'!BI38,1,0)*IF(BH$33=2,BJ84,1)))</f>
        <v>#</v>
      </c>
      <c r="BJ84" s="323" t="str">
        <f aca="false">IF(OR($B84=17,BJ$2="нет"),"#",IF(CHOOSE($B84,BJ$35,BJ$36,BJ$37,BJ$38,BJ$39,BJ$40,BJ$41,BJ$42,BJ$43,BJ$44,BJ$45,BJ$46,BJ$47,BJ$48,BJ$49,BJ$50,"#")='Часть 1'!BK38,1,0))</f>
        <v>#</v>
      </c>
      <c r="BM84" s="323" t="str">
        <f aca="false">IF(OR($B84=17,BM$2="нет"),"#",IF(AND('Часть 1'!D38&lt;&gt;"#",CHOOSE($B84,BM$35,BM$36,BM$37,BM$38,BM$39,BM$40,BM$41,BM$42,BM$43,BM$44,BM$45,BM$46,BM$47,BM$48,BM$49,BM$50,"#")='Часть 1'!D38),1,0)*IF(BM$33=2,BO84,1))</f>
        <v>#</v>
      </c>
      <c r="BO84" s="323" t="str">
        <f aca="false">IF(OR($B84=17,BO$2="нет"),"#",IF(CHOOSE($B84,BO$35,BO$36,BO$37,BO$38,BO$39,BO$40,BO$41,BO$42,BO$43,BO$44,BO$45,BO$46,BO$47,BO$48,BO$49,BO$50,"#")='Часть 1'!F38,1,0))</f>
        <v>#</v>
      </c>
      <c r="BP84" s="323" t="str">
        <f aca="false">IF(OR($B84=17,BP$2="нет"),"#",IF(AND('Часть 1'!G38&lt;&gt;"#",CHOOSE($B84,BP$35,BP$36,BP$37,BP$38,BP$39,BP$40,BP$41,BP$42,BP$43,BP$44,BP$45,BP$46,BP$47,BP$48,BP$49,BP$50,"#")='Часть 1'!G38),1,0)*IF(BP$33=2,BR84,1))</f>
        <v>#</v>
      </c>
      <c r="BR84" s="323" t="str">
        <f aca="false">IF(OR($B84=17,BR$2="нет"),"#",IF(CHOOSE($B84,BR$35,BR$36,BR$37,BR$38,BR$39,BR$40,BR$41,BR$42,BR$43,BR$44,BR$45,BR$46,BR$47,BR$48,BR$49,BR$50,"#")='Часть 1'!I38,1,0))</f>
        <v>#</v>
      </c>
      <c r="BS84" s="323" t="str">
        <f aca="false">IF(OR($B84=17,BS$2="нет"),"#",IF(AND('Часть 1'!J38&lt;&gt;"#",CHOOSE($B84,BS$35,BS$36,BS$37,BS$38,BS$39,BS$40,BS$41,BS$42,BS$43,BS$44,BS$45,BS$46,BS$47,BS$48,BS$49,BS$50,"#")='Часть 1'!J38),1,0)*IF(BS$33=2,BU84,1))</f>
        <v>#</v>
      </c>
      <c r="BU84" s="323" t="str">
        <f aca="false">IF(OR($B84=17,BU$2="нет"),"#",IF(CHOOSE($B84,BU$35,BU$36,BU$37,BU$38,BU$39,BU$40,BU$41,BU$42,BU$43,BU$44,BU$45,BU$46,BU$47,BU$48,BU$49,BU$50,"#")='Часть 1'!L38,1,0))</f>
        <v>#</v>
      </c>
      <c r="BV84" s="323" t="str">
        <f aca="false">IF(OR($B84=17,BV$2="нет"),"#",IF(AND('Часть 1'!M38&lt;&gt;"#",CHOOSE($B84,BV$35,BV$36,BV$37,BV$38,BV$39,BV$40,BV$41,BV$42,BV$43,BV$44,BV$45,BV$46,BV$47,BV$48,BV$49,BV$50,"#")='Часть 1'!M38),1,0)*IF(BV$33=2,BX84,1))</f>
        <v>#</v>
      </c>
      <c r="BX84" s="323" t="str">
        <f aca="false">IF(OR($B84=17,BX$2="нет"),"#",IF(CHOOSE($B84,BX$35,BX$36,BX$37,BX$38,BX$39,BX$40,BX$41,BX$42,BX$43,BX$44,BX$45,BX$46,BX$47,BX$48,BX$49,BX$50,"#")='Часть 1'!O38,1,0))</f>
        <v>#</v>
      </c>
      <c r="BY84" s="323" t="str">
        <f aca="false">IF(OR($B84=17,BY$2="нет"),"#",IF(AND('Часть 1'!P38&lt;&gt;"#",CHOOSE($B84,BY$35,BY$36,BY$37,BY$38,BY$39,BY$40,BY$41,BY$42,BY$43,BY$44,BY$45,BY$46,BY$47,BY$48,BY$49,BY$50,"#")='Часть 1'!P38),1,0)*IF(BY$33=2,CA84,1))</f>
        <v>#</v>
      </c>
      <c r="CA84" s="323" t="str">
        <f aca="false">IF(OR($B84=17,CA$2="нет"),"#",IF(CHOOSE($B84,CA$35,CA$36,CA$37,CA$38,CA$39,CA$40,CA$41,CA$42,CA$43,CA$44,CA$45,CA$46,CA$47,CA$48,CA$49,CA$50,"#")='Часть 1'!R38,1,0))</f>
        <v>#</v>
      </c>
      <c r="CB84" s="323" t="str">
        <f aca="false">IF(OR($B84=17,CB$2="нет"),"#",IF(AND('Часть 1'!S38&lt;&gt;"#",CHOOSE($B84,CB$35,CB$36,CB$37,CB$38,CB$39,CB$40,CB$41,CB$42,CB$43,CB$44,CB$45,CB$46,CB$47,CB$48,CB$49,CB$50,"#")='Часть 1'!S38),1,0)*IF(CB$33=2,CD84,1))</f>
        <v>#</v>
      </c>
      <c r="CD84" s="323" t="str">
        <f aca="false">IF(OR($B84=17,CD$2="нет"),"#",IF(CHOOSE($B84,CD$35,CD$36,CD$37,CD$38,CD$39,CD$40,CD$41,CD$42,CD$43,CD$44,CD$45,CD$46,CD$47,CD$48,CD$49,CD$50,"#")='Часть 1'!U38,1,0))</f>
        <v>#</v>
      </c>
      <c r="CE84" s="323" t="str">
        <f aca="false">IF(OR($B84=17,CE$2="нет"),"#",IF(AND('Часть 1'!V38&lt;&gt;"#",CHOOSE($B84,CE$35,CE$36,CE$37,CE$38,CE$39,CE$40,CE$41,CE$42,CE$43,CE$44,CE$45,CE$46,CE$47,CE$48,CE$49,CE$50,"#")='Часть 1'!V38),1,0)*IF(CE$33=2,CG84,1))</f>
        <v>#</v>
      </c>
      <c r="CG84" s="323" t="str">
        <f aca="false">IF(OR($B84=17,CG$2="нет"),"#",IF(CHOOSE($B84,CG$35,CG$36,CG$37,CG$38,CG$39,CG$40,CG$41,CG$42,CG$43,CG$44,CG$45,CG$46,CG$47,CG$48,CG$49,CG$50,"#")='Часть 1'!X38,1,0))</f>
        <v>#</v>
      </c>
      <c r="CH84" s="323" t="str">
        <f aca="false">IF(OR($B84=17,CH$2="нет"),"#",IF(AND('Часть 1'!Y38&lt;&gt;"#",CHOOSE($B84,CH$35,CH$36,CH$37,CH$38,CH$39,CH$40,CH$41,CH$42,CH$43,CH$44,CH$45,CH$46,CH$47,CH$48,CH$49,CH$50,"#")='Часть 1'!Y38),1,0)*IF(CH$33=2,CJ84,1))</f>
        <v>#</v>
      </c>
      <c r="CJ84" s="323" t="str">
        <f aca="false">IF(OR($B84=17,CJ$2="нет"),"#",IF(CHOOSE($B84,CJ$35,CJ$36,CJ$37,CJ$38,CJ$39,CJ$40,CJ$41,CJ$42,CJ$43,CJ$44,CJ$45,CJ$46,CJ$47,CJ$48,CJ$49,CJ$50,"#")='Часть 1'!AA38,1,0))</f>
        <v>#</v>
      </c>
      <c r="CK84" s="323" t="str">
        <f aca="false">IF(OR($B84=17,CK$2="нет"),"#",IF(AND('Часть 1'!AB38&lt;&gt;"#",CHOOSE($B84,CK$35,CK$36,CK$37,CK$38,CK$39,CK$40,CK$41,CK$42,CK$43,CK$44,CK$45,CK$46,CK$47,CK$48,CK$49,CK$50,"#")='Часть 1'!AB38),1,0)*IF(CK$33=2,CM84,1))</f>
        <v>#</v>
      </c>
      <c r="CM84" s="323" t="str">
        <f aca="false">IF(OR($B84=17,CM$2="нет"),"#",IF(CHOOSE($B84,CM$35,CM$36,CM$37,CM$38,CM$39,CM$40,CM$41,CM$42,CM$43,CM$44,CM$45,CM$46,CM$47,CM$48,CM$49,CM$50,"#")='Часть 1'!AD38,1,0))</f>
        <v>#</v>
      </c>
      <c r="CN84" s="323" t="str">
        <f aca="false">IF(OR($B84=17,CN$2="нет"),"#",IF(AND('Часть 1'!AE38&lt;&gt;"#",CHOOSE($B84,CN$35,CN$36,CN$37,CN$38,CN$39,CN$40,CN$41,CN$42,CN$43,CN$44,CN$45,CN$46,CN$47,CN$48,CN$49,CN$50,"#")='Часть 1'!AE38),1,0)*IF(CN$33=2,CP84,1))</f>
        <v>#</v>
      </c>
      <c r="CP84" s="323" t="str">
        <f aca="false">IF(OR($B84=17,CP$2="нет"),"#",IF(CHOOSE($B84,CP$35,CP$36,CP$37,CP$38,CP$39,CP$40,CP$41,CP$42,CP$43,CP$44,CP$45,CP$46,CP$47,CP$48,CP$49,CP$50,"#")='Часть 1'!AG38,1,0))</f>
        <v>#</v>
      </c>
      <c r="CQ84" s="323" t="str">
        <f aca="false">IF(OR($B84=17,CQ$2="нет"),"#",IF(AND('Часть 1'!AH38&lt;&gt;"#",CHOOSE($B84,CQ$35,CQ$36,CQ$37,CQ$38,CQ$39,CQ$40,CQ$41,CQ$42,CQ$43,CQ$44,CQ$45,CQ$46,CQ$47,CQ$48,CQ$49,CQ$50,"#")='Часть 1'!AH38),1,0)*IF(CQ$33=2,CS84,1))</f>
        <v>#</v>
      </c>
      <c r="CS84" s="323" t="str">
        <f aca="false">IF(OR($B84=17,CS$2="нет"),"#",IF(CHOOSE($B84,CS$35,CS$36,CS$37,CS$38,CS$39,CS$40,CS$41,CS$42,CS$43,CS$44,CS$45,CS$46,CS$47,CS$48,CS$49,CS$50,"#")='Часть 1'!AJ38,1,0))</f>
        <v>#</v>
      </c>
      <c r="CT84" s="323" t="str">
        <f aca="false">IF(OR($B84=17,CT$2="нет"),"#",IF(AND('Часть 1'!AK38&lt;&gt;"#",CHOOSE($B84,CT$35,CT$36,CT$37,CT$38,CT$39,CT$40,CT$41,CT$42,CT$43,CT$44,CT$45,CT$46,CT$47,CT$48,CT$49,CT$50,"#")='Часть 1'!AK38),1,0)*IF(CT$33=2,CV84,1))</f>
        <v>#</v>
      </c>
      <c r="CV84" s="323" t="str">
        <f aca="false">IF(OR($B84=17,CV$2="нет"),"#",IF(CHOOSE($B84,CV$35,CV$36,CV$37,CV$38,CV$39,CV$40,CV$41,CV$42,CV$43,CV$44,CV$45,CV$46,CV$47,CV$48,CV$49,CV$50,"#")='Часть 1'!AM38,1,0))</f>
        <v>#</v>
      </c>
      <c r="CW84" s="323" t="str">
        <f aca="false">IF(OR($B84=17,CW$2="нет"),"#",IF(AND('Часть 1'!AN38&lt;&gt;"#",CHOOSE($B84,CW$35,CW$36,CW$37,CW$38,CW$39,CW$40,CW$41,CW$42,CW$43,CW$44,CW$45,CW$46,CW$47,CW$48,CW$49,CW$50,"#")='Часть 1'!AN38),1,0)*IF(CW$33=2,CY84,1))</f>
        <v>#</v>
      </c>
      <c r="CY84" s="323" t="str">
        <f aca="false">IF(OR($B84=17,CY$2="нет"),"#",IF(CHOOSE($B84,CY$35,CY$36,CY$37,CY$38,CY$39,CY$40,CY$41,CY$42,CY$43,CY$44,CY$45,CY$46,CY$47,CY$48,CY$49,CY$50,"#")='Часть 1'!AP38,1,0))</f>
        <v>#</v>
      </c>
      <c r="CZ84" s="323" t="str">
        <f aca="false">IF(OR($B84=17,CZ$2="нет"),"#",IF(AND('Часть 1'!AQ38&lt;&gt;"#",CHOOSE($B84,CZ$35,CZ$36,CZ$37,CZ$38,CZ$39,CZ$40,CZ$41,CZ$42,CZ$43,CZ$44,CZ$45,CZ$46,CZ$47,CZ$48,CZ$49,CZ$50,"#")='Часть 1'!AQ38),1,0)*IF(CZ$33=2,DB84,1))</f>
        <v>#</v>
      </c>
      <c r="DB84" s="323" t="str">
        <f aca="false">IF(OR($B84=17,DB$2="нет"),"#",IF(CHOOSE($B84,DB$35,DB$36,DB$37,DB$38,DB$39,DB$40,DB$41,DB$42,DB$43,DB$44,DB$45,DB$46,DB$47,DB$48,DB$49,DB$50,"#")='Часть 1'!AS38,1,0))</f>
        <v>#</v>
      </c>
      <c r="DC84" s="323" t="str">
        <f aca="false">IF(OR($B84=17,DC$2="нет"),"#",IF(AND('Часть 1'!AT38&lt;&gt;"#",CHOOSE($B84,DC$35,DC$36,DC$37,DC$38,DC$39,DC$40,DC$41,DC$42,DC$43,DC$44,DC$45,DC$46,DC$47,DC$48,DC$49,DC$50,"#")='Часть 1'!AT38),1,0)*IF(DC$33=2,DE84,1))</f>
        <v>#</v>
      </c>
      <c r="DE84" s="323" t="str">
        <f aca="false">IF(OR($B84=17,DE$2="нет"),"#",IF(CHOOSE($B84,DE$35,DE$36,DE$37,DE$38,DE$39,DE$40,DE$41,DE$42,DE$43,DE$44,DE$45,DE$46,DE$47,DE$48,DE$49,DE$50,"#")='Часть 1'!AV38,1,0))</f>
        <v>#</v>
      </c>
      <c r="DF84" s="323" t="str">
        <f aca="false">IF(OR($B84=17,DF$2="нет"),"#",IF(AND('Часть 1'!AW38&lt;&gt;"#",CHOOSE($B84,DF$35,DF$36,DF$37,DF$38,DF$39,DF$40,DF$41,DF$42,DF$43,DF$44,DF$45,DF$46,DF$47,DF$48,DF$49,DF$50,"#")='Часть 1'!AW38),1,0)*IF(DF$33=2,DH84,1))</f>
        <v>#</v>
      </c>
      <c r="DH84" s="323" t="str">
        <f aca="false">IF(OR($B84=17,DH$2="нет"),"#",IF(CHOOSE($B84,DH$35,DH$36,DH$37,DH$38,DH$39,DH$40,DH$41,DH$42,DH$43,DH$44,DH$45,DH$46,DH$47,DH$48,DH$49,DH$50,"#")='Часть 1'!AY38,1,0))</f>
        <v>#</v>
      </c>
      <c r="DI84" s="323" t="str">
        <f aca="false">IF(OR($B84=17,DI$2="нет"),"#",IF(AND('Часть 1'!AZ38&lt;&gt;"#",CHOOSE($B84,DI$35,DI$36,DI$37,DI$38,DI$39,DI$40,DI$41,DI$42,DI$43,DI$44,DI$45,DI$46,DI$47,DI$48,DI$49,DI$50,"#")='Часть 1'!AZ38),1,0)*IF(DI$33=2,DK84,1))</f>
        <v>#</v>
      </c>
      <c r="DK84" s="323" t="str">
        <f aca="false">IF(OR($B84=17,DK$2="нет"),"#",IF(CHOOSE($B84,DK$35,DK$36,DK$37,DK$38,DK$39,DK$40,DK$41,DK$42,DK$43,DK$44,DK$45,DK$46,DK$47,DK$48,DK$49,DK$50,"#")='Часть 1'!BB38,1,0))</f>
        <v>#</v>
      </c>
      <c r="DL84" s="323" t="str">
        <f aca="false">IF(OR($B84=17,DL$2="нет"),"#",IF(AND('Часть 1'!BC38&lt;&gt;"#",CHOOSE($B84,DL$35,DL$36,DL$37,DL$38,DL$39,DL$40,DL$41,DL$42,DL$43,DL$44,DL$45,DL$46,DL$47,DL$48,DL$49,DL$50,"#")='Часть 1'!BC38),1,0)*IF(DL$33=2,DN84,1))</f>
        <v>#</v>
      </c>
      <c r="DN84" s="323" t="str">
        <f aca="false">IF(OR($B84=17,DN$2="нет"),"#",IF(CHOOSE($B84,DN$35,DN$36,DN$37,DN$38,DN$39,DN$40,DN$41,DN$42,DN$43,DN$44,DN$45,DN$46,DN$47,DN$48,DN$49,DN$50,"#")='Часть 1'!BE38,1,0))</f>
        <v>#</v>
      </c>
      <c r="DO84" s="323" t="str">
        <f aca="false">IF(OR($B84=17,DO$2="нет"),"#",IF(AND('Часть 1'!BF38&lt;&gt;"#",CHOOSE($B84,DO$35,DO$36,DO$37,DO$38,DO$39,DO$40,DO$41,DO$42,DO$43,DO$44,DO$45,DO$46,DO$47,DO$48,DO$49,DO$50,"#")='Часть 1'!BF38),1,0)*IF(DO$33=2,DQ84,1))</f>
        <v>#</v>
      </c>
      <c r="DQ84" s="323" t="str">
        <f aca="false">IF(OR($B84=17,DQ$2="нет"),"#",IF(CHOOSE($B84,DQ$35,DQ$36,DQ$37,DQ$38,DQ$39,DQ$40,DQ$41,DQ$42,DQ$43,DQ$44,DQ$45,DQ$46,DQ$47,DQ$48,DQ$49,DQ$50,"#")='Часть 1'!BH38,1,0))</f>
        <v>#</v>
      </c>
      <c r="DR84" s="323" t="str">
        <f aca="false">IF(OR($B84=17,DR$2="нет"),"#",IF(AND('Часть 1'!BI38&lt;&gt;"#",CHOOSE($B84,DR$35,DR$36,DR$37,DR$38,DR$39,DR$40,DR$41,DR$42,DR$43,DR$44,DR$45,DR$46,DR$47,DR$48,DR$49,DR$50,"#")='Часть 1'!BI38),1,0)*IF(DR$33=2,DT84,1))</f>
        <v>#</v>
      </c>
      <c r="DT84" s="323" t="str">
        <f aca="false">IF(OR($B84=17,DT$2="нет"),"#",IF(CHOOSE($B84,DT$35,DT$36,DT$37,DT$38,DT$39,DT$40,DT$41,DT$42,DT$43,DT$44,DT$45,DT$46,DT$47,DT$48,DT$49,DT$50,"#")='Часть 1'!BK38,1,0))</f>
        <v>#</v>
      </c>
    </row>
    <row r="85" customFormat="false" ht="12.75" hidden="false" customHeight="false" outlineLevel="0" collapsed="false">
      <c r="A85" s="322" t="n">
        <v>33</v>
      </c>
      <c r="B85" s="322" t="n">
        <f aca="false">IF(AND(Список!H41&gt;0,Список!K41=1),CHOOSE(Список!M41,1,2,3,4,5,6,7,8,9,10,11,12,13,14,15,16),17)</f>
        <v>17</v>
      </c>
      <c r="C85" s="323" t="str">
        <f aca="false">IF(OR($B85=17,C$2="нет"),"#",IF(BM85=1,1,IF(CHOOSE($B85,C$35,C$36,C$37,C$38,C$39,C$40,C$41,C$42,C$43,C$44,C$45,C$46,C$47,C$48,C$49,C$50,"#")='Часть 1'!D39,1,0)*IF(C$33=2,E85,1)))</f>
        <v>#</v>
      </c>
      <c r="E85" s="323" t="str">
        <f aca="false">IF(OR($B85=17,E$2="нет"),"#",IF(CHOOSE($B85,E$35,E$36,E$37,E$38,E$39,E$40,E$41,E$42,E$43,E$44,E$45,E$46,E$47,E$48,E$49,E$50,"#")='Часть 1'!F39,1,0))</f>
        <v>#</v>
      </c>
      <c r="F85" s="323" t="str">
        <f aca="false">IF(OR($B85=17,F$2="нет"),"#",IF(BP85=1,1,IF(CHOOSE($B85,F$35,F$36,F$37,F$38,F$39,F$40,F$41,F$42,F$43,F$44,F$45,F$46,F$47,F$48,F$49,F$50,"#")='Часть 1'!G39,1,0)*IF(F$33=2,H85,1)))</f>
        <v>#</v>
      </c>
      <c r="H85" s="323" t="str">
        <f aca="false">IF(OR($B85=17,H$2="нет"),"#",IF(CHOOSE($B85,H$35,H$36,H$37,H$38,H$39,H$40,H$41,H$42,H$43,H$44,H$45,H$46,H$47,H$48,H$49,H$50,"#")='Часть 1'!I39,1,0))</f>
        <v>#</v>
      </c>
      <c r="I85" s="323" t="str">
        <f aca="false">IF(OR($B85=17,I$2="нет"),"#",IF(BS85=1,1,IF(CHOOSE($B85,I$35,I$36,I$37,I$38,I$39,I$40,I$41,I$42,I$43,I$44,I$45,I$46,I$47,I$48,I$49,I$50,"#")='Часть 1'!J39,1,0)*IF(I$33=2,K85,1)))</f>
        <v>#</v>
      </c>
      <c r="K85" s="323" t="str">
        <f aca="false">IF(OR($B85=17,K$2="нет"),"#",IF(CHOOSE($B85,K$35,K$36,K$37,K$38,K$39,K$40,K$41,K$42,K$43,K$44,K$45,K$46,K$47,K$48,K$49,K$50,"#")='Часть 1'!L39,1,0))</f>
        <v>#</v>
      </c>
      <c r="L85" s="324" t="str">
        <f aca="false">IF(OR($B85=17,L$2="нет"),"#",IF(BV85=1,1,IF(CHOOSE($B85,L$35,L$36,L$37,L$38,L$39,L$40,L$41,L$42,L$43,L$44,L$45,L$46,L$47,L$48,L$49,L$50,"#")='Часть 1'!M39,1,0)*IF(L$33=2,N85,1)))</f>
        <v>#</v>
      </c>
      <c r="N85" s="323" t="str">
        <f aca="false">IF(OR($B85=17,N$2="нет"),"#",IF(CHOOSE($B85,N$35,N$36,N$37,N$38,N$39,N$40,N$41,N$42,N$43,N$44,N$45,N$46,N$47,N$48,N$49,N$50,"#")='Часть 1'!O39,1,0))</f>
        <v>#</v>
      </c>
      <c r="O85" s="323" t="str">
        <f aca="false">IF(OR($B85=17,O$2="нет"),"#",IF(BY85=1,1,IF(CHOOSE($B85,O$35,O$36,O$37,O$38,O$39,O$40,O$41,O$42,O$43,O$44,O$45,O$46,O$47,O$48,O$49,O$50,"#")='Часть 1'!P39,1,0)*IF(O$33=2,Q85,1)))</f>
        <v>#</v>
      </c>
      <c r="Q85" s="323" t="str">
        <f aca="false">IF(OR($B85=17,Q$2="нет"),"#",IF(CHOOSE($B85,Q$35,Q$36,Q$37,Q$38,Q$39,Q$40,Q$41,Q$42,Q$43,Q$44,Q$45,Q$46,Q$47,Q$48,Q$49,Q$50,"#")='Часть 1'!R39,1,0))</f>
        <v>#</v>
      </c>
      <c r="R85" s="323" t="str">
        <f aca="false">IF(OR($B85=17,R$2="нет"),"#",IF(CB85=1,1,IF(CHOOSE($B85,R$35,R$36,R$37,R$38,R$39,R$40,R$41,R$42,R$43,R$44,R$45,R$46,R$47,R$48,R$49,R$50,"#")='Часть 1'!S39,1,0)*IF(R$33=2,T85,1)))</f>
        <v>#</v>
      </c>
      <c r="T85" s="323" t="str">
        <f aca="false">IF(OR($B85=17,T$2="нет"),"#",IF(CHOOSE($B85,T$35,T$36,T$37,T$38,T$39,T$40,T$41,T$42,T$43,T$44,T$45,T$46,T$47,T$48,T$49,T$50,"#")='Часть 1'!U39,1,0))</f>
        <v>#</v>
      </c>
      <c r="U85" s="323" t="str">
        <f aca="false">IF(OR($B85=17,U$2="нет"),"#",IF(CE85=1,1,IF(CHOOSE($B85,U$35,U$36,U$37,U$38,U$39,U$40,U$41,U$42,U$43,U$44,U$45,U$46,U$47,U$48,U$49,U$50,"#")='Часть 1'!V39,1,0)*IF(U$33=2,W85,1)))</f>
        <v>#</v>
      </c>
      <c r="W85" s="323" t="str">
        <f aca="false">IF(OR($B85=17,W$2="нет"),"#",IF(CHOOSE($B85,W$35,W$36,W$37,W$38,W$39,W$40,W$41,W$42,W$43,W$44,W$45,W$46,W$47,W$48,W$49,W$50,"#")='Часть 1'!X39,1,0))</f>
        <v>#</v>
      </c>
      <c r="X85" s="323" t="str">
        <f aca="false">IF(OR($B85=17,X$2="нет"),"#",IF(CH85=1,1,IF(CHOOSE($B85,X$35,X$36,X$37,X$38,X$39,X$40,X$41,X$42,X$43,X$44,X$45,X$46,X$47,X$48,X$49,X$50,"#")='Часть 1'!Y39,1,0)*IF(X$33=2,Z85,1)))</f>
        <v>#</v>
      </c>
      <c r="Z85" s="323" t="str">
        <f aca="false">IF(OR($B85=17,Z$2="нет"),"#",IF(CHOOSE($B85,Z$35,Z$36,Z$37,Z$38,Z$39,Z$40,Z$41,Z$42,Z$43,Z$44,Z$45,Z$46,Z$47,Z$48,Z$49,Z$50,"#")='Часть 1'!AA39,1,0))</f>
        <v>#</v>
      </c>
      <c r="AA85" s="323" t="str">
        <f aca="false">IF(OR($B85=17,AA$2="нет"),"#",IF(CK85=1,1,IF(CHOOSE($B85,AA$35,AA$36,AA$37,AA$38,AA$39,AA$40,AA$41,AA$42,AA$43,AA$44,AA$45,AA$46,AA$47,AA$48,AA$49,AA$50,"#")='Часть 1'!AB39,1,0)*IF(AA$33=2,AC85,1)))</f>
        <v>#</v>
      </c>
      <c r="AC85" s="323" t="str">
        <f aca="false">IF(OR($B85=17,AC$2="нет"),"#",IF(CHOOSE($B85,AC$35,AC$36,AC$37,AC$38,AC$39,AC$40,AC$41,AC$42,AC$43,AC$44,AC$45,AC$46,AC$47,AC$48,AC$49,AC$50,"#")='Часть 1'!AD39,1,0))</f>
        <v>#</v>
      </c>
      <c r="AD85" s="323" t="str">
        <f aca="false">IF(OR($B85=17,AD$2="нет"),"#",IF(CN85=1,1,IF(CHOOSE($B85,AD$35,AD$36,AD$37,AD$38,AD$39,AD$40,AD$41,AD$42,AD$43,AD$44,AD$45,AD$46,AD$47,AD$48,AD$49,AD$50,"#")='Часть 1'!AE39,1,0)*IF(AD$33=2,AF85,1)))</f>
        <v>#</v>
      </c>
      <c r="AF85" s="323" t="str">
        <f aca="false">IF(OR($B85=17,AF$2="нет"),"#",IF(CHOOSE($B85,AF$35,AF$36,AF$37,AF$38,AF$39,AF$40,AF$41,AF$42,AF$43,AF$44,AF$45,AF$46,AF$47,AF$48,AF$49,AF$50,"#")='Часть 1'!AG39,1,0))</f>
        <v>#</v>
      </c>
      <c r="AG85" s="323" t="str">
        <f aca="false">IF(OR($B85=17,AG$2="нет"),"#",IF(CQ85=1,1,IF(CHOOSE($B85,AG$35,AG$36,AG$37,AG$38,AG$39,AG$40,AG$41,AG$42,AG$43,AG$44,AG$45,AG$46,AG$47,AG$48,AG$49,AG$50,"#")='Часть 1'!AH39,1,0)*IF(AG$33=2,AI85,1)))</f>
        <v>#</v>
      </c>
      <c r="AI85" s="323" t="str">
        <f aca="false">IF(OR($B85=17,AI$2="нет"),"#",IF(CHOOSE($B85,AI$35,AI$36,AI$37,AI$38,AI$39,AI$40,AI$41,AI$42,AI$43,AI$44,AI$45,AI$46,AI$47,AI$48,AI$49,AI$50,"#")='Часть 1'!AJ39,1,0))</f>
        <v>#</v>
      </c>
      <c r="AJ85" s="323" t="str">
        <f aca="false">IF(OR($B85=17,AJ$2="нет"),"#",IF(CT85=1,1,IF(CHOOSE($B85,AJ$35,AJ$36,AJ$37,AJ$38,AJ$39,AJ$40,AJ$41,AJ$42,AJ$43,AJ$44,AJ$45,AJ$46,AJ$47,AJ$48,AJ$49,AJ$50,"#")='Часть 1'!AK39,1,0)*IF(AJ$33=2,AL85,1)))</f>
        <v>#</v>
      </c>
      <c r="AL85" s="323" t="str">
        <f aca="false">IF(OR($B85=17,AL$2="нет"),"#",IF(CHOOSE($B85,AL$35,AL$36,AL$37,AL$38,AL$39,AL$40,AL$41,AL$42,AL$43,AL$44,AL$45,AL$46,AL$47,AL$48,AL$49,AL$50,"#")='Часть 1'!AM39,1,0))</f>
        <v>#</v>
      </c>
      <c r="AM85" s="323" t="str">
        <f aca="false">IF(OR($B85=17,AM$2="нет"),"#",IF(CW85=1,1,IF(CHOOSE($B85,AM$35,AM$36,AM$37,AM$38,AM$39,AM$40,AM$41,AM$42,AM$43,AM$44,AM$45,AM$46,AM$47,AM$48,AM$49,AM$50,"#")='Часть 1'!AN39,1,0)*IF(AM$33=2,AO85,1)))</f>
        <v>#</v>
      </c>
      <c r="AO85" s="323" t="str">
        <f aca="false">IF(OR($B85=17,AO$2="нет"),"#",IF(CHOOSE($B85,AO$35,AO$36,AO$37,AO$38,AO$39,AO$40,AO$41,AO$42,AO$43,AO$44,AO$45,AO$46,AO$47,AO$48,AO$49,AO$50,"#")='Часть 1'!AP39,1,0))</f>
        <v>#</v>
      </c>
      <c r="AP85" s="323" t="str">
        <f aca="false">IF(OR($B85=17,AP$2="нет"),"#",IF(CZ85=1,1,IF(CHOOSE($B85,AP$35,AP$36,AP$37,AP$38,AP$39,AP$40,AP$41,AP$42,AP$43,AP$44,AP$45,AP$46,AP$47,AP$48,AP$49,AP$50,"#")='Часть 1'!AQ39,1,0)*IF(AP$33=2,AR85,1)))</f>
        <v>#</v>
      </c>
      <c r="AR85" s="323" t="str">
        <f aca="false">IF(OR($B85=17,AR$2="нет"),"#",IF(CHOOSE($B85,AR$35,AR$36,AR$37,AR$38,AR$39,AR$40,AR$41,AR$42,AR$43,AR$44,AR$45,AR$46,AR$47,AR$48,AR$49,AR$50,"#")='Часть 1'!AS39,1,0))</f>
        <v>#</v>
      </c>
      <c r="AS85" s="323" t="str">
        <f aca="false">IF(OR($B85=17,AS$2="нет"),"#",IF(DC85=1,1,IF(CHOOSE($B85,AS$35,AS$36,AS$37,AS$38,AS$39,AS$40,AS$41,AS$42,AS$43,AS$44,AS$45,AS$46,AS$47,AS$48,AS$49,AS$50,"#")='Часть 1'!AT39,1,0)*IF(AS$33=2,AU85,1)))</f>
        <v>#</v>
      </c>
      <c r="AU85" s="323" t="str">
        <f aca="false">IF(OR($B85=17,AU$2="нет"),"#",IF(CHOOSE($B85,AU$35,AU$36,AU$37,AU$38,AU$39,AU$40,AU$41,AU$42,AU$43,AU$44,AU$45,AU$46,AU$47,AU$48,AU$49,AU$50,"#")='Часть 1'!AV39,1,0))</f>
        <v>#</v>
      </c>
      <c r="AV85" s="323" t="str">
        <f aca="false">IF(OR($B85=17,AV$2="нет"),"#",IF(DF85=1,1,IF(CHOOSE($B85,AV$35,AV$36,AV$37,AV$38,AV$39,AV$40,AV$41,AV$42,AV$43,AV$44,AV$45,AV$46,AV$47,AV$48,AV$49,AV$50,"#")='Часть 1'!AW39,1,0)*IF(AV$33=2,AX85,1)))</f>
        <v>#</v>
      </c>
      <c r="AX85" s="323" t="str">
        <f aca="false">IF(OR($B85=17,AX$2="нет"),"#",IF(CHOOSE($B85,AX$35,AX$36,AX$37,AX$38,AX$39,AX$40,AX$41,AX$42,AX$43,AX$44,AX$45,AX$46,AX$47,AX$48,AX$49,AX$50,"#")='Часть 1'!AY39,1,0))</f>
        <v>#</v>
      </c>
      <c r="AY85" s="323" t="str">
        <f aca="false">IF(OR($B85=17,AY$2="нет"),"#",IF(DI85=1,1,IF(CHOOSE($B85,AY$35,AY$36,AY$37,AY$38,AY$39,AY$40,AY$41,AY$42,AY$43,AY$44,AY$45,AY$46,AY$47,AY$48,AY$49,AY$50,"#")='Часть 1'!AZ39,1,0)*IF(AY$33=2,BA85,1)))</f>
        <v>#</v>
      </c>
      <c r="BA85" s="323" t="str">
        <f aca="false">IF(OR($B85=17,BA$2="нет"),"#",IF(CHOOSE($B85,BA$35,BA$36,BA$37,BA$38,BA$39,BA$40,BA$41,BA$42,BA$43,BA$44,BA$45,BA$46,BA$47,BA$48,BA$49,BA$50,"#")='Часть 1'!BB39,1,0))</f>
        <v>#</v>
      </c>
      <c r="BB85" s="323" t="str">
        <f aca="false">IF(OR($B85=17,BB$2="нет"),"#",IF(DL85=1,1,IF(CHOOSE($B85,BB$35,BB$36,BB$37,BB$38,BB$39,BB$40,BB$41,BB$42,BB$43,BB$44,BB$45,BB$46,BB$47,BB$48,BB$49,BB$50,"#")='Часть 1'!BC39,1,0)*IF(BB$33=2,BD85,1)))</f>
        <v>#</v>
      </c>
      <c r="BD85" s="323" t="str">
        <f aca="false">IF(OR($B85=17,BD$2="нет"),"#",IF(CHOOSE($B85,BD$35,BD$36,BD$37,BD$38,BD$39,BD$40,BD$41,BD$42,BD$43,BD$44,BD$45,BD$46,BD$47,BD$48,BD$49,BD$50,"#")='Часть 1'!BE39,1,0))</f>
        <v>#</v>
      </c>
      <c r="BE85" s="323" t="str">
        <f aca="false">IF(OR($B85=17,BE$2="нет"),"#",IF(DO85=1,1,IF(CHOOSE($B85,BE$35,BE$36,BE$37,BE$38,BE$39,BE$40,BE$41,BE$42,BE$43,BE$44,BE$45,BE$46,BE$47,BE$48,BE$49,BE$50,"#")='Часть 1'!BF39,1,0)*IF(BE$33=2,BG85,1)))</f>
        <v>#</v>
      </c>
      <c r="BG85" s="323" t="str">
        <f aca="false">IF(OR($B85=17,BG$2="нет"),"#",IF(CHOOSE($B85,BG$35,BG$36,BG$37,BG$38,BG$39,BG$40,BG$41,BG$42,BG$43,BG$44,BG$45,BG$46,BG$47,BG$48,BG$49,BG$50,"#")='Часть 1'!BH39,1,0))</f>
        <v>#</v>
      </c>
      <c r="BH85" s="323" t="str">
        <f aca="false">IF(OR($B85=17,BH$2="нет"),"#",IF(DR85=1,1,IF(CHOOSE($B85,BH$35,BH$36,BH$37,BH$38,BH$39,BH$40,BH$41,BH$42,BH$43,BH$44,BH$45,BH$46,BH$47,BH$48,BH$49,BH$50,"#")='Часть 1'!BI39,1,0)*IF(BH$33=2,BJ85,1)))</f>
        <v>#</v>
      </c>
      <c r="BJ85" s="323" t="str">
        <f aca="false">IF(OR($B85=17,BJ$2="нет"),"#",IF(CHOOSE($B85,BJ$35,BJ$36,BJ$37,BJ$38,BJ$39,BJ$40,BJ$41,BJ$42,BJ$43,BJ$44,BJ$45,BJ$46,BJ$47,BJ$48,BJ$49,BJ$50,"#")='Часть 1'!BK39,1,0))</f>
        <v>#</v>
      </c>
      <c r="BM85" s="323" t="str">
        <f aca="false">IF(OR($B85=17,BM$2="нет"),"#",IF(AND('Часть 1'!D39&lt;&gt;"#",CHOOSE($B85,BM$35,BM$36,BM$37,BM$38,BM$39,BM$40,BM$41,BM$42,BM$43,BM$44,BM$45,BM$46,BM$47,BM$48,BM$49,BM$50,"#")='Часть 1'!D39),1,0)*IF(BM$33=2,BO85,1))</f>
        <v>#</v>
      </c>
      <c r="BO85" s="323" t="str">
        <f aca="false">IF(OR($B85=17,BO$2="нет"),"#",IF(CHOOSE($B85,BO$35,BO$36,BO$37,BO$38,BO$39,BO$40,BO$41,BO$42,BO$43,BO$44,BO$45,BO$46,BO$47,BO$48,BO$49,BO$50,"#")='Часть 1'!F39,1,0))</f>
        <v>#</v>
      </c>
      <c r="BP85" s="323" t="str">
        <f aca="false">IF(OR($B85=17,BP$2="нет"),"#",IF(AND('Часть 1'!G39&lt;&gt;"#",CHOOSE($B85,BP$35,BP$36,BP$37,BP$38,BP$39,BP$40,BP$41,BP$42,BP$43,BP$44,BP$45,BP$46,BP$47,BP$48,BP$49,BP$50,"#")='Часть 1'!G39),1,0)*IF(BP$33=2,BR85,1))</f>
        <v>#</v>
      </c>
      <c r="BR85" s="323" t="str">
        <f aca="false">IF(OR($B85=17,BR$2="нет"),"#",IF(CHOOSE($B85,BR$35,BR$36,BR$37,BR$38,BR$39,BR$40,BR$41,BR$42,BR$43,BR$44,BR$45,BR$46,BR$47,BR$48,BR$49,BR$50,"#")='Часть 1'!I39,1,0))</f>
        <v>#</v>
      </c>
      <c r="BS85" s="323" t="str">
        <f aca="false">IF(OR($B85=17,BS$2="нет"),"#",IF(AND('Часть 1'!J39&lt;&gt;"#",CHOOSE($B85,BS$35,BS$36,BS$37,BS$38,BS$39,BS$40,BS$41,BS$42,BS$43,BS$44,BS$45,BS$46,BS$47,BS$48,BS$49,BS$50,"#")='Часть 1'!J39),1,0)*IF(BS$33=2,BU85,1))</f>
        <v>#</v>
      </c>
      <c r="BU85" s="323" t="str">
        <f aca="false">IF(OR($B85=17,BU$2="нет"),"#",IF(CHOOSE($B85,BU$35,BU$36,BU$37,BU$38,BU$39,BU$40,BU$41,BU$42,BU$43,BU$44,BU$45,BU$46,BU$47,BU$48,BU$49,BU$50,"#")='Часть 1'!L39,1,0))</f>
        <v>#</v>
      </c>
      <c r="BV85" s="323" t="str">
        <f aca="false">IF(OR($B85=17,BV$2="нет"),"#",IF(AND('Часть 1'!M39&lt;&gt;"#",CHOOSE($B85,BV$35,BV$36,BV$37,BV$38,BV$39,BV$40,BV$41,BV$42,BV$43,BV$44,BV$45,BV$46,BV$47,BV$48,BV$49,BV$50,"#")='Часть 1'!M39),1,0)*IF(BV$33=2,BX85,1))</f>
        <v>#</v>
      </c>
      <c r="BX85" s="323" t="str">
        <f aca="false">IF(OR($B85=17,BX$2="нет"),"#",IF(CHOOSE($B85,BX$35,BX$36,BX$37,BX$38,BX$39,BX$40,BX$41,BX$42,BX$43,BX$44,BX$45,BX$46,BX$47,BX$48,BX$49,BX$50,"#")='Часть 1'!O39,1,0))</f>
        <v>#</v>
      </c>
      <c r="BY85" s="323" t="str">
        <f aca="false">IF(OR($B85=17,BY$2="нет"),"#",IF(AND('Часть 1'!P39&lt;&gt;"#",CHOOSE($B85,BY$35,BY$36,BY$37,BY$38,BY$39,BY$40,BY$41,BY$42,BY$43,BY$44,BY$45,BY$46,BY$47,BY$48,BY$49,BY$50,"#")='Часть 1'!P39),1,0)*IF(BY$33=2,CA85,1))</f>
        <v>#</v>
      </c>
      <c r="CA85" s="323" t="str">
        <f aca="false">IF(OR($B85=17,CA$2="нет"),"#",IF(CHOOSE($B85,CA$35,CA$36,CA$37,CA$38,CA$39,CA$40,CA$41,CA$42,CA$43,CA$44,CA$45,CA$46,CA$47,CA$48,CA$49,CA$50,"#")='Часть 1'!R39,1,0))</f>
        <v>#</v>
      </c>
      <c r="CB85" s="323" t="str">
        <f aca="false">IF(OR($B85=17,CB$2="нет"),"#",IF(AND('Часть 1'!S39&lt;&gt;"#",CHOOSE($B85,CB$35,CB$36,CB$37,CB$38,CB$39,CB$40,CB$41,CB$42,CB$43,CB$44,CB$45,CB$46,CB$47,CB$48,CB$49,CB$50,"#")='Часть 1'!S39),1,0)*IF(CB$33=2,CD85,1))</f>
        <v>#</v>
      </c>
      <c r="CD85" s="323" t="str">
        <f aca="false">IF(OR($B85=17,CD$2="нет"),"#",IF(CHOOSE($B85,CD$35,CD$36,CD$37,CD$38,CD$39,CD$40,CD$41,CD$42,CD$43,CD$44,CD$45,CD$46,CD$47,CD$48,CD$49,CD$50,"#")='Часть 1'!U39,1,0))</f>
        <v>#</v>
      </c>
      <c r="CE85" s="323" t="str">
        <f aca="false">IF(OR($B85=17,CE$2="нет"),"#",IF(AND('Часть 1'!V39&lt;&gt;"#",CHOOSE($B85,CE$35,CE$36,CE$37,CE$38,CE$39,CE$40,CE$41,CE$42,CE$43,CE$44,CE$45,CE$46,CE$47,CE$48,CE$49,CE$50,"#")='Часть 1'!V39),1,0)*IF(CE$33=2,CG85,1))</f>
        <v>#</v>
      </c>
      <c r="CG85" s="323" t="str">
        <f aca="false">IF(OR($B85=17,CG$2="нет"),"#",IF(CHOOSE($B85,CG$35,CG$36,CG$37,CG$38,CG$39,CG$40,CG$41,CG$42,CG$43,CG$44,CG$45,CG$46,CG$47,CG$48,CG$49,CG$50,"#")='Часть 1'!X39,1,0))</f>
        <v>#</v>
      </c>
      <c r="CH85" s="323" t="str">
        <f aca="false">IF(OR($B85=17,CH$2="нет"),"#",IF(AND('Часть 1'!Y39&lt;&gt;"#",CHOOSE($B85,CH$35,CH$36,CH$37,CH$38,CH$39,CH$40,CH$41,CH$42,CH$43,CH$44,CH$45,CH$46,CH$47,CH$48,CH$49,CH$50,"#")='Часть 1'!Y39),1,0)*IF(CH$33=2,CJ85,1))</f>
        <v>#</v>
      </c>
      <c r="CJ85" s="323" t="str">
        <f aca="false">IF(OR($B85=17,CJ$2="нет"),"#",IF(CHOOSE($B85,CJ$35,CJ$36,CJ$37,CJ$38,CJ$39,CJ$40,CJ$41,CJ$42,CJ$43,CJ$44,CJ$45,CJ$46,CJ$47,CJ$48,CJ$49,CJ$50,"#")='Часть 1'!AA39,1,0))</f>
        <v>#</v>
      </c>
      <c r="CK85" s="323" t="str">
        <f aca="false">IF(OR($B85=17,CK$2="нет"),"#",IF(AND('Часть 1'!AB39&lt;&gt;"#",CHOOSE($B85,CK$35,CK$36,CK$37,CK$38,CK$39,CK$40,CK$41,CK$42,CK$43,CK$44,CK$45,CK$46,CK$47,CK$48,CK$49,CK$50,"#")='Часть 1'!AB39),1,0)*IF(CK$33=2,CM85,1))</f>
        <v>#</v>
      </c>
      <c r="CM85" s="323" t="str">
        <f aca="false">IF(OR($B85=17,CM$2="нет"),"#",IF(CHOOSE($B85,CM$35,CM$36,CM$37,CM$38,CM$39,CM$40,CM$41,CM$42,CM$43,CM$44,CM$45,CM$46,CM$47,CM$48,CM$49,CM$50,"#")='Часть 1'!AD39,1,0))</f>
        <v>#</v>
      </c>
      <c r="CN85" s="323" t="str">
        <f aca="false">IF(OR($B85=17,CN$2="нет"),"#",IF(AND('Часть 1'!AE39&lt;&gt;"#",CHOOSE($B85,CN$35,CN$36,CN$37,CN$38,CN$39,CN$40,CN$41,CN$42,CN$43,CN$44,CN$45,CN$46,CN$47,CN$48,CN$49,CN$50,"#")='Часть 1'!AE39),1,0)*IF(CN$33=2,CP85,1))</f>
        <v>#</v>
      </c>
      <c r="CP85" s="323" t="str">
        <f aca="false">IF(OR($B85=17,CP$2="нет"),"#",IF(CHOOSE($B85,CP$35,CP$36,CP$37,CP$38,CP$39,CP$40,CP$41,CP$42,CP$43,CP$44,CP$45,CP$46,CP$47,CP$48,CP$49,CP$50,"#")='Часть 1'!AG39,1,0))</f>
        <v>#</v>
      </c>
      <c r="CQ85" s="323" t="str">
        <f aca="false">IF(OR($B85=17,CQ$2="нет"),"#",IF(AND('Часть 1'!AH39&lt;&gt;"#",CHOOSE($B85,CQ$35,CQ$36,CQ$37,CQ$38,CQ$39,CQ$40,CQ$41,CQ$42,CQ$43,CQ$44,CQ$45,CQ$46,CQ$47,CQ$48,CQ$49,CQ$50,"#")='Часть 1'!AH39),1,0)*IF(CQ$33=2,CS85,1))</f>
        <v>#</v>
      </c>
      <c r="CS85" s="323" t="str">
        <f aca="false">IF(OR($B85=17,CS$2="нет"),"#",IF(CHOOSE($B85,CS$35,CS$36,CS$37,CS$38,CS$39,CS$40,CS$41,CS$42,CS$43,CS$44,CS$45,CS$46,CS$47,CS$48,CS$49,CS$50,"#")='Часть 1'!AJ39,1,0))</f>
        <v>#</v>
      </c>
      <c r="CT85" s="323" t="str">
        <f aca="false">IF(OR($B85=17,CT$2="нет"),"#",IF(AND('Часть 1'!AK39&lt;&gt;"#",CHOOSE($B85,CT$35,CT$36,CT$37,CT$38,CT$39,CT$40,CT$41,CT$42,CT$43,CT$44,CT$45,CT$46,CT$47,CT$48,CT$49,CT$50,"#")='Часть 1'!AK39),1,0)*IF(CT$33=2,CV85,1))</f>
        <v>#</v>
      </c>
      <c r="CV85" s="323" t="str">
        <f aca="false">IF(OR($B85=17,CV$2="нет"),"#",IF(CHOOSE($B85,CV$35,CV$36,CV$37,CV$38,CV$39,CV$40,CV$41,CV$42,CV$43,CV$44,CV$45,CV$46,CV$47,CV$48,CV$49,CV$50,"#")='Часть 1'!AM39,1,0))</f>
        <v>#</v>
      </c>
      <c r="CW85" s="323" t="str">
        <f aca="false">IF(OR($B85=17,CW$2="нет"),"#",IF(AND('Часть 1'!AN39&lt;&gt;"#",CHOOSE($B85,CW$35,CW$36,CW$37,CW$38,CW$39,CW$40,CW$41,CW$42,CW$43,CW$44,CW$45,CW$46,CW$47,CW$48,CW$49,CW$50,"#")='Часть 1'!AN39),1,0)*IF(CW$33=2,CY85,1))</f>
        <v>#</v>
      </c>
      <c r="CY85" s="323" t="str">
        <f aca="false">IF(OR($B85=17,CY$2="нет"),"#",IF(CHOOSE($B85,CY$35,CY$36,CY$37,CY$38,CY$39,CY$40,CY$41,CY$42,CY$43,CY$44,CY$45,CY$46,CY$47,CY$48,CY$49,CY$50,"#")='Часть 1'!AP39,1,0))</f>
        <v>#</v>
      </c>
      <c r="CZ85" s="323" t="str">
        <f aca="false">IF(OR($B85=17,CZ$2="нет"),"#",IF(AND('Часть 1'!AQ39&lt;&gt;"#",CHOOSE($B85,CZ$35,CZ$36,CZ$37,CZ$38,CZ$39,CZ$40,CZ$41,CZ$42,CZ$43,CZ$44,CZ$45,CZ$46,CZ$47,CZ$48,CZ$49,CZ$50,"#")='Часть 1'!AQ39),1,0)*IF(CZ$33=2,DB85,1))</f>
        <v>#</v>
      </c>
      <c r="DB85" s="323" t="str">
        <f aca="false">IF(OR($B85=17,DB$2="нет"),"#",IF(CHOOSE($B85,DB$35,DB$36,DB$37,DB$38,DB$39,DB$40,DB$41,DB$42,DB$43,DB$44,DB$45,DB$46,DB$47,DB$48,DB$49,DB$50,"#")='Часть 1'!AS39,1,0))</f>
        <v>#</v>
      </c>
      <c r="DC85" s="323" t="str">
        <f aca="false">IF(OR($B85=17,DC$2="нет"),"#",IF(AND('Часть 1'!AT39&lt;&gt;"#",CHOOSE($B85,DC$35,DC$36,DC$37,DC$38,DC$39,DC$40,DC$41,DC$42,DC$43,DC$44,DC$45,DC$46,DC$47,DC$48,DC$49,DC$50,"#")='Часть 1'!AT39),1,0)*IF(DC$33=2,DE85,1))</f>
        <v>#</v>
      </c>
      <c r="DE85" s="323" t="str">
        <f aca="false">IF(OR($B85=17,DE$2="нет"),"#",IF(CHOOSE($B85,DE$35,DE$36,DE$37,DE$38,DE$39,DE$40,DE$41,DE$42,DE$43,DE$44,DE$45,DE$46,DE$47,DE$48,DE$49,DE$50,"#")='Часть 1'!AV39,1,0))</f>
        <v>#</v>
      </c>
      <c r="DF85" s="323" t="str">
        <f aca="false">IF(OR($B85=17,DF$2="нет"),"#",IF(AND('Часть 1'!AW39&lt;&gt;"#",CHOOSE($B85,DF$35,DF$36,DF$37,DF$38,DF$39,DF$40,DF$41,DF$42,DF$43,DF$44,DF$45,DF$46,DF$47,DF$48,DF$49,DF$50,"#")='Часть 1'!AW39),1,0)*IF(DF$33=2,DH85,1))</f>
        <v>#</v>
      </c>
      <c r="DH85" s="323" t="str">
        <f aca="false">IF(OR($B85=17,DH$2="нет"),"#",IF(CHOOSE($B85,DH$35,DH$36,DH$37,DH$38,DH$39,DH$40,DH$41,DH$42,DH$43,DH$44,DH$45,DH$46,DH$47,DH$48,DH$49,DH$50,"#")='Часть 1'!AY39,1,0))</f>
        <v>#</v>
      </c>
      <c r="DI85" s="323" t="str">
        <f aca="false">IF(OR($B85=17,DI$2="нет"),"#",IF(AND('Часть 1'!AZ39&lt;&gt;"#",CHOOSE($B85,DI$35,DI$36,DI$37,DI$38,DI$39,DI$40,DI$41,DI$42,DI$43,DI$44,DI$45,DI$46,DI$47,DI$48,DI$49,DI$50,"#")='Часть 1'!AZ39),1,0)*IF(DI$33=2,DK85,1))</f>
        <v>#</v>
      </c>
      <c r="DK85" s="323" t="str">
        <f aca="false">IF(OR($B85=17,DK$2="нет"),"#",IF(CHOOSE($B85,DK$35,DK$36,DK$37,DK$38,DK$39,DK$40,DK$41,DK$42,DK$43,DK$44,DK$45,DK$46,DK$47,DK$48,DK$49,DK$50,"#")='Часть 1'!BB39,1,0))</f>
        <v>#</v>
      </c>
      <c r="DL85" s="323" t="str">
        <f aca="false">IF(OR($B85=17,DL$2="нет"),"#",IF(AND('Часть 1'!BC39&lt;&gt;"#",CHOOSE($B85,DL$35,DL$36,DL$37,DL$38,DL$39,DL$40,DL$41,DL$42,DL$43,DL$44,DL$45,DL$46,DL$47,DL$48,DL$49,DL$50,"#")='Часть 1'!BC39),1,0)*IF(DL$33=2,DN85,1))</f>
        <v>#</v>
      </c>
      <c r="DN85" s="323" t="str">
        <f aca="false">IF(OR($B85=17,DN$2="нет"),"#",IF(CHOOSE($B85,DN$35,DN$36,DN$37,DN$38,DN$39,DN$40,DN$41,DN$42,DN$43,DN$44,DN$45,DN$46,DN$47,DN$48,DN$49,DN$50,"#")='Часть 1'!BE39,1,0))</f>
        <v>#</v>
      </c>
      <c r="DO85" s="323" t="str">
        <f aca="false">IF(OR($B85=17,DO$2="нет"),"#",IF(AND('Часть 1'!BF39&lt;&gt;"#",CHOOSE($B85,DO$35,DO$36,DO$37,DO$38,DO$39,DO$40,DO$41,DO$42,DO$43,DO$44,DO$45,DO$46,DO$47,DO$48,DO$49,DO$50,"#")='Часть 1'!BF39),1,0)*IF(DO$33=2,DQ85,1))</f>
        <v>#</v>
      </c>
      <c r="DQ85" s="323" t="str">
        <f aca="false">IF(OR($B85=17,DQ$2="нет"),"#",IF(CHOOSE($B85,DQ$35,DQ$36,DQ$37,DQ$38,DQ$39,DQ$40,DQ$41,DQ$42,DQ$43,DQ$44,DQ$45,DQ$46,DQ$47,DQ$48,DQ$49,DQ$50,"#")='Часть 1'!BH39,1,0))</f>
        <v>#</v>
      </c>
      <c r="DR85" s="323" t="str">
        <f aca="false">IF(OR($B85=17,DR$2="нет"),"#",IF(AND('Часть 1'!BI39&lt;&gt;"#",CHOOSE($B85,DR$35,DR$36,DR$37,DR$38,DR$39,DR$40,DR$41,DR$42,DR$43,DR$44,DR$45,DR$46,DR$47,DR$48,DR$49,DR$50,"#")='Часть 1'!BI39),1,0)*IF(DR$33=2,DT85,1))</f>
        <v>#</v>
      </c>
      <c r="DT85" s="323" t="str">
        <f aca="false">IF(OR($B85=17,DT$2="нет"),"#",IF(CHOOSE($B85,DT$35,DT$36,DT$37,DT$38,DT$39,DT$40,DT$41,DT$42,DT$43,DT$44,DT$45,DT$46,DT$47,DT$48,DT$49,DT$50,"#")='Часть 1'!BK39,1,0))</f>
        <v>#</v>
      </c>
    </row>
    <row r="86" customFormat="false" ht="12.75" hidden="false" customHeight="false" outlineLevel="0" collapsed="false">
      <c r="A86" s="322" t="n">
        <v>34</v>
      </c>
      <c r="B86" s="322" t="n">
        <f aca="false">IF(AND(Список!H42&gt;0,Список!K42=1),CHOOSE(Список!M42,1,2,3,4,5,6,7,8,9,10,11,12,13,14,15,16),17)</f>
        <v>17</v>
      </c>
      <c r="C86" s="323" t="str">
        <f aca="false">IF(OR($B86=17,C$2="нет"),"#",IF(BM86=1,1,IF(CHOOSE($B86,C$35,C$36,C$37,C$38,C$39,C$40,C$41,C$42,C$43,C$44,C$45,C$46,C$47,C$48,C$49,C$50,"#")='Часть 1'!D40,1,0)*IF(C$33=2,E86,1)))</f>
        <v>#</v>
      </c>
      <c r="E86" s="323" t="str">
        <f aca="false">IF(OR($B86=17,E$2="нет"),"#",IF(CHOOSE($B86,E$35,E$36,E$37,E$38,E$39,E$40,E$41,E$42,E$43,E$44,E$45,E$46,E$47,E$48,E$49,E$50,"#")='Часть 1'!F40,1,0))</f>
        <v>#</v>
      </c>
      <c r="F86" s="323" t="str">
        <f aca="false">IF(OR($B86=17,F$2="нет"),"#",IF(BP86=1,1,IF(CHOOSE($B86,F$35,F$36,F$37,F$38,F$39,F$40,F$41,F$42,F$43,F$44,F$45,F$46,F$47,F$48,F$49,F$50,"#")='Часть 1'!G40,1,0)*IF(F$33=2,H86,1)))</f>
        <v>#</v>
      </c>
      <c r="H86" s="323" t="str">
        <f aca="false">IF(OR($B86=17,H$2="нет"),"#",IF(CHOOSE($B86,H$35,H$36,H$37,H$38,H$39,H$40,H$41,H$42,H$43,H$44,H$45,H$46,H$47,H$48,H$49,H$50,"#")='Часть 1'!I40,1,0))</f>
        <v>#</v>
      </c>
      <c r="I86" s="323" t="str">
        <f aca="false">IF(OR($B86=17,I$2="нет"),"#",IF(BS86=1,1,IF(CHOOSE($B86,I$35,I$36,I$37,I$38,I$39,I$40,I$41,I$42,I$43,I$44,I$45,I$46,I$47,I$48,I$49,I$50,"#")='Часть 1'!J40,1,0)*IF(I$33=2,K86,1)))</f>
        <v>#</v>
      </c>
      <c r="K86" s="323" t="str">
        <f aca="false">IF(OR($B86=17,K$2="нет"),"#",IF(CHOOSE($B86,K$35,K$36,K$37,K$38,K$39,K$40,K$41,K$42,K$43,K$44,K$45,K$46,K$47,K$48,K$49,K$50,"#")='Часть 1'!L40,1,0))</f>
        <v>#</v>
      </c>
      <c r="L86" s="324" t="str">
        <f aca="false">IF(OR($B86=17,L$2="нет"),"#",IF(BV86=1,1,IF(CHOOSE($B86,L$35,L$36,L$37,L$38,L$39,L$40,L$41,L$42,L$43,L$44,L$45,L$46,L$47,L$48,L$49,L$50,"#")='Часть 1'!M40,1,0)*IF(L$33=2,N86,1)))</f>
        <v>#</v>
      </c>
      <c r="N86" s="323" t="str">
        <f aca="false">IF(OR($B86=17,N$2="нет"),"#",IF(CHOOSE($B86,N$35,N$36,N$37,N$38,N$39,N$40,N$41,N$42,N$43,N$44,N$45,N$46,N$47,N$48,N$49,N$50,"#")='Часть 1'!O40,1,0))</f>
        <v>#</v>
      </c>
      <c r="O86" s="323" t="str">
        <f aca="false">IF(OR($B86=17,O$2="нет"),"#",IF(BY86=1,1,IF(CHOOSE($B86,O$35,O$36,O$37,O$38,O$39,O$40,O$41,O$42,O$43,O$44,O$45,O$46,O$47,O$48,O$49,O$50,"#")='Часть 1'!P40,1,0)*IF(O$33=2,Q86,1)))</f>
        <v>#</v>
      </c>
      <c r="Q86" s="323" t="str">
        <f aca="false">IF(OR($B86=17,Q$2="нет"),"#",IF(CHOOSE($B86,Q$35,Q$36,Q$37,Q$38,Q$39,Q$40,Q$41,Q$42,Q$43,Q$44,Q$45,Q$46,Q$47,Q$48,Q$49,Q$50,"#")='Часть 1'!R40,1,0))</f>
        <v>#</v>
      </c>
      <c r="R86" s="323" t="str">
        <f aca="false">IF(OR($B86=17,R$2="нет"),"#",IF(CB86=1,1,IF(CHOOSE($B86,R$35,R$36,R$37,R$38,R$39,R$40,R$41,R$42,R$43,R$44,R$45,R$46,R$47,R$48,R$49,R$50,"#")='Часть 1'!S40,1,0)*IF(R$33=2,T86,1)))</f>
        <v>#</v>
      </c>
      <c r="T86" s="323" t="str">
        <f aca="false">IF(OR($B86=17,T$2="нет"),"#",IF(CHOOSE($B86,T$35,T$36,T$37,T$38,T$39,T$40,T$41,T$42,T$43,T$44,T$45,T$46,T$47,T$48,T$49,T$50,"#")='Часть 1'!U40,1,0))</f>
        <v>#</v>
      </c>
      <c r="U86" s="323" t="str">
        <f aca="false">IF(OR($B86=17,U$2="нет"),"#",IF(CE86=1,1,IF(CHOOSE($B86,U$35,U$36,U$37,U$38,U$39,U$40,U$41,U$42,U$43,U$44,U$45,U$46,U$47,U$48,U$49,U$50,"#")='Часть 1'!V40,1,0)*IF(U$33=2,W86,1)))</f>
        <v>#</v>
      </c>
      <c r="W86" s="323" t="str">
        <f aca="false">IF(OR($B86=17,W$2="нет"),"#",IF(CHOOSE($B86,W$35,W$36,W$37,W$38,W$39,W$40,W$41,W$42,W$43,W$44,W$45,W$46,W$47,W$48,W$49,W$50,"#")='Часть 1'!X40,1,0))</f>
        <v>#</v>
      </c>
      <c r="X86" s="323" t="str">
        <f aca="false">IF(OR($B86=17,X$2="нет"),"#",IF(CH86=1,1,IF(CHOOSE($B86,X$35,X$36,X$37,X$38,X$39,X$40,X$41,X$42,X$43,X$44,X$45,X$46,X$47,X$48,X$49,X$50,"#")='Часть 1'!Y40,1,0)*IF(X$33=2,Z86,1)))</f>
        <v>#</v>
      </c>
      <c r="Z86" s="323" t="str">
        <f aca="false">IF(OR($B86=17,Z$2="нет"),"#",IF(CHOOSE($B86,Z$35,Z$36,Z$37,Z$38,Z$39,Z$40,Z$41,Z$42,Z$43,Z$44,Z$45,Z$46,Z$47,Z$48,Z$49,Z$50,"#")='Часть 1'!AA40,1,0))</f>
        <v>#</v>
      </c>
      <c r="AA86" s="323" t="str">
        <f aca="false">IF(OR($B86=17,AA$2="нет"),"#",IF(CK86=1,1,IF(CHOOSE($B86,AA$35,AA$36,AA$37,AA$38,AA$39,AA$40,AA$41,AA$42,AA$43,AA$44,AA$45,AA$46,AA$47,AA$48,AA$49,AA$50,"#")='Часть 1'!AB40,1,0)*IF(AA$33=2,AC86,1)))</f>
        <v>#</v>
      </c>
      <c r="AC86" s="323" t="str">
        <f aca="false">IF(OR($B86=17,AC$2="нет"),"#",IF(CHOOSE($B86,AC$35,AC$36,AC$37,AC$38,AC$39,AC$40,AC$41,AC$42,AC$43,AC$44,AC$45,AC$46,AC$47,AC$48,AC$49,AC$50,"#")='Часть 1'!AD40,1,0))</f>
        <v>#</v>
      </c>
      <c r="AD86" s="323" t="str">
        <f aca="false">IF(OR($B86=17,AD$2="нет"),"#",IF(CN86=1,1,IF(CHOOSE($B86,AD$35,AD$36,AD$37,AD$38,AD$39,AD$40,AD$41,AD$42,AD$43,AD$44,AD$45,AD$46,AD$47,AD$48,AD$49,AD$50,"#")='Часть 1'!AE40,1,0)*IF(AD$33=2,AF86,1)))</f>
        <v>#</v>
      </c>
      <c r="AF86" s="323" t="str">
        <f aca="false">IF(OR($B86=17,AF$2="нет"),"#",IF(CHOOSE($B86,AF$35,AF$36,AF$37,AF$38,AF$39,AF$40,AF$41,AF$42,AF$43,AF$44,AF$45,AF$46,AF$47,AF$48,AF$49,AF$50,"#")='Часть 1'!AG40,1,0))</f>
        <v>#</v>
      </c>
      <c r="AG86" s="323" t="str">
        <f aca="false">IF(OR($B86=17,AG$2="нет"),"#",IF(CQ86=1,1,IF(CHOOSE($B86,AG$35,AG$36,AG$37,AG$38,AG$39,AG$40,AG$41,AG$42,AG$43,AG$44,AG$45,AG$46,AG$47,AG$48,AG$49,AG$50,"#")='Часть 1'!AH40,1,0)*IF(AG$33=2,AI86,1)))</f>
        <v>#</v>
      </c>
      <c r="AI86" s="323" t="str">
        <f aca="false">IF(OR($B86=17,AI$2="нет"),"#",IF(CHOOSE($B86,AI$35,AI$36,AI$37,AI$38,AI$39,AI$40,AI$41,AI$42,AI$43,AI$44,AI$45,AI$46,AI$47,AI$48,AI$49,AI$50,"#")='Часть 1'!AJ40,1,0))</f>
        <v>#</v>
      </c>
      <c r="AJ86" s="323" t="str">
        <f aca="false">IF(OR($B86=17,AJ$2="нет"),"#",IF(CT86=1,1,IF(CHOOSE($B86,AJ$35,AJ$36,AJ$37,AJ$38,AJ$39,AJ$40,AJ$41,AJ$42,AJ$43,AJ$44,AJ$45,AJ$46,AJ$47,AJ$48,AJ$49,AJ$50,"#")='Часть 1'!AK40,1,0)*IF(AJ$33=2,AL86,1)))</f>
        <v>#</v>
      </c>
      <c r="AL86" s="323" t="str">
        <f aca="false">IF(OR($B86=17,AL$2="нет"),"#",IF(CHOOSE($B86,AL$35,AL$36,AL$37,AL$38,AL$39,AL$40,AL$41,AL$42,AL$43,AL$44,AL$45,AL$46,AL$47,AL$48,AL$49,AL$50,"#")='Часть 1'!AM40,1,0))</f>
        <v>#</v>
      </c>
      <c r="AM86" s="323" t="str">
        <f aca="false">IF(OR($B86=17,AM$2="нет"),"#",IF(CW86=1,1,IF(CHOOSE($B86,AM$35,AM$36,AM$37,AM$38,AM$39,AM$40,AM$41,AM$42,AM$43,AM$44,AM$45,AM$46,AM$47,AM$48,AM$49,AM$50,"#")='Часть 1'!AN40,1,0)*IF(AM$33=2,AO86,1)))</f>
        <v>#</v>
      </c>
      <c r="AO86" s="323" t="str">
        <f aca="false">IF(OR($B86=17,AO$2="нет"),"#",IF(CHOOSE($B86,AO$35,AO$36,AO$37,AO$38,AO$39,AO$40,AO$41,AO$42,AO$43,AO$44,AO$45,AO$46,AO$47,AO$48,AO$49,AO$50,"#")='Часть 1'!AP40,1,0))</f>
        <v>#</v>
      </c>
      <c r="AP86" s="323" t="str">
        <f aca="false">IF(OR($B86=17,AP$2="нет"),"#",IF(CZ86=1,1,IF(CHOOSE($B86,AP$35,AP$36,AP$37,AP$38,AP$39,AP$40,AP$41,AP$42,AP$43,AP$44,AP$45,AP$46,AP$47,AP$48,AP$49,AP$50,"#")='Часть 1'!AQ40,1,0)*IF(AP$33=2,AR86,1)))</f>
        <v>#</v>
      </c>
      <c r="AR86" s="323" t="str">
        <f aca="false">IF(OR($B86=17,AR$2="нет"),"#",IF(CHOOSE($B86,AR$35,AR$36,AR$37,AR$38,AR$39,AR$40,AR$41,AR$42,AR$43,AR$44,AR$45,AR$46,AR$47,AR$48,AR$49,AR$50,"#")='Часть 1'!AS40,1,0))</f>
        <v>#</v>
      </c>
      <c r="AS86" s="323" t="str">
        <f aca="false">IF(OR($B86=17,AS$2="нет"),"#",IF(DC86=1,1,IF(CHOOSE($B86,AS$35,AS$36,AS$37,AS$38,AS$39,AS$40,AS$41,AS$42,AS$43,AS$44,AS$45,AS$46,AS$47,AS$48,AS$49,AS$50,"#")='Часть 1'!AT40,1,0)*IF(AS$33=2,AU86,1)))</f>
        <v>#</v>
      </c>
      <c r="AU86" s="323" t="str">
        <f aca="false">IF(OR($B86=17,AU$2="нет"),"#",IF(CHOOSE($B86,AU$35,AU$36,AU$37,AU$38,AU$39,AU$40,AU$41,AU$42,AU$43,AU$44,AU$45,AU$46,AU$47,AU$48,AU$49,AU$50,"#")='Часть 1'!AV40,1,0))</f>
        <v>#</v>
      </c>
      <c r="AV86" s="323" t="str">
        <f aca="false">IF(OR($B86=17,AV$2="нет"),"#",IF(DF86=1,1,IF(CHOOSE($B86,AV$35,AV$36,AV$37,AV$38,AV$39,AV$40,AV$41,AV$42,AV$43,AV$44,AV$45,AV$46,AV$47,AV$48,AV$49,AV$50,"#")='Часть 1'!AW40,1,0)*IF(AV$33=2,AX86,1)))</f>
        <v>#</v>
      </c>
      <c r="AX86" s="323" t="str">
        <f aca="false">IF(OR($B86=17,AX$2="нет"),"#",IF(CHOOSE($B86,AX$35,AX$36,AX$37,AX$38,AX$39,AX$40,AX$41,AX$42,AX$43,AX$44,AX$45,AX$46,AX$47,AX$48,AX$49,AX$50,"#")='Часть 1'!AY40,1,0))</f>
        <v>#</v>
      </c>
      <c r="AY86" s="323" t="str">
        <f aca="false">IF(OR($B86=17,AY$2="нет"),"#",IF(DI86=1,1,IF(CHOOSE($B86,AY$35,AY$36,AY$37,AY$38,AY$39,AY$40,AY$41,AY$42,AY$43,AY$44,AY$45,AY$46,AY$47,AY$48,AY$49,AY$50,"#")='Часть 1'!AZ40,1,0)*IF(AY$33=2,BA86,1)))</f>
        <v>#</v>
      </c>
      <c r="BA86" s="323" t="str">
        <f aca="false">IF(OR($B86=17,BA$2="нет"),"#",IF(CHOOSE($B86,BA$35,BA$36,BA$37,BA$38,BA$39,BA$40,BA$41,BA$42,BA$43,BA$44,BA$45,BA$46,BA$47,BA$48,BA$49,BA$50,"#")='Часть 1'!BB40,1,0))</f>
        <v>#</v>
      </c>
      <c r="BB86" s="323" t="str">
        <f aca="false">IF(OR($B86=17,BB$2="нет"),"#",IF(DL86=1,1,IF(CHOOSE($B86,BB$35,BB$36,BB$37,BB$38,BB$39,BB$40,BB$41,BB$42,BB$43,BB$44,BB$45,BB$46,BB$47,BB$48,BB$49,BB$50,"#")='Часть 1'!BC40,1,0)*IF(BB$33=2,BD86,1)))</f>
        <v>#</v>
      </c>
      <c r="BD86" s="323" t="str">
        <f aca="false">IF(OR($B86=17,BD$2="нет"),"#",IF(CHOOSE($B86,BD$35,BD$36,BD$37,BD$38,BD$39,BD$40,BD$41,BD$42,BD$43,BD$44,BD$45,BD$46,BD$47,BD$48,BD$49,BD$50,"#")='Часть 1'!BE40,1,0))</f>
        <v>#</v>
      </c>
      <c r="BE86" s="323" t="str">
        <f aca="false">IF(OR($B86=17,BE$2="нет"),"#",IF(DO86=1,1,IF(CHOOSE($B86,BE$35,BE$36,BE$37,BE$38,BE$39,BE$40,BE$41,BE$42,BE$43,BE$44,BE$45,BE$46,BE$47,BE$48,BE$49,BE$50,"#")='Часть 1'!BF40,1,0)*IF(BE$33=2,BG86,1)))</f>
        <v>#</v>
      </c>
      <c r="BG86" s="323" t="str">
        <f aca="false">IF(OR($B86=17,BG$2="нет"),"#",IF(CHOOSE($B86,BG$35,BG$36,BG$37,BG$38,BG$39,BG$40,BG$41,BG$42,BG$43,BG$44,BG$45,BG$46,BG$47,BG$48,BG$49,BG$50,"#")='Часть 1'!BH40,1,0))</f>
        <v>#</v>
      </c>
      <c r="BH86" s="323" t="str">
        <f aca="false">IF(OR($B86=17,BH$2="нет"),"#",IF(DR86=1,1,IF(CHOOSE($B86,BH$35,BH$36,BH$37,BH$38,BH$39,BH$40,BH$41,BH$42,BH$43,BH$44,BH$45,BH$46,BH$47,BH$48,BH$49,BH$50,"#")='Часть 1'!BI40,1,0)*IF(BH$33=2,BJ86,1)))</f>
        <v>#</v>
      </c>
      <c r="BJ86" s="323" t="str">
        <f aca="false">IF(OR($B86=17,BJ$2="нет"),"#",IF(CHOOSE($B86,BJ$35,BJ$36,BJ$37,BJ$38,BJ$39,BJ$40,BJ$41,BJ$42,BJ$43,BJ$44,BJ$45,BJ$46,BJ$47,BJ$48,BJ$49,BJ$50,"#")='Часть 1'!BK40,1,0))</f>
        <v>#</v>
      </c>
      <c r="BM86" s="323" t="str">
        <f aca="false">IF(OR($B86=17,BM$2="нет"),"#",IF(AND('Часть 1'!D40&lt;&gt;"#",CHOOSE($B86,BM$35,BM$36,BM$37,BM$38,BM$39,BM$40,BM$41,BM$42,BM$43,BM$44,BM$45,BM$46,BM$47,BM$48,BM$49,BM$50,"#")='Часть 1'!D40),1,0)*IF(BM$33=2,BO86,1))</f>
        <v>#</v>
      </c>
      <c r="BO86" s="323" t="str">
        <f aca="false">IF(OR($B86=17,BO$2="нет"),"#",IF(CHOOSE($B86,BO$35,BO$36,BO$37,BO$38,BO$39,BO$40,BO$41,BO$42,BO$43,BO$44,BO$45,BO$46,BO$47,BO$48,BO$49,BO$50,"#")='Часть 1'!F40,1,0))</f>
        <v>#</v>
      </c>
      <c r="BP86" s="323" t="str">
        <f aca="false">IF(OR($B86=17,BP$2="нет"),"#",IF(AND('Часть 1'!G40&lt;&gt;"#",CHOOSE($B86,BP$35,BP$36,BP$37,BP$38,BP$39,BP$40,BP$41,BP$42,BP$43,BP$44,BP$45,BP$46,BP$47,BP$48,BP$49,BP$50,"#")='Часть 1'!G40),1,0)*IF(BP$33=2,BR86,1))</f>
        <v>#</v>
      </c>
      <c r="BR86" s="323" t="str">
        <f aca="false">IF(OR($B86=17,BR$2="нет"),"#",IF(CHOOSE($B86,BR$35,BR$36,BR$37,BR$38,BR$39,BR$40,BR$41,BR$42,BR$43,BR$44,BR$45,BR$46,BR$47,BR$48,BR$49,BR$50,"#")='Часть 1'!I40,1,0))</f>
        <v>#</v>
      </c>
      <c r="BS86" s="323" t="str">
        <f aca="false">IF(OR($B86=17,BS$2="нет"),"#",IF(AND('Часть 1'!J40&lt;&gt;"#",CHOOSE($B86,BS$35,BS$36,BS$37,BS$38,BS$39,BS$40,BS$41,BS$42,BS$43,BS$44,BS$45,BS$46,BS$47,BS$48,BS$49,BS$50,"#")='Часть 1'!J40),1,0)*IF(BS$33=2,BU86,1))</f>
        <v>#</v>
      </c>
      <c r="BU86" s="323" t="str">
        <f aca="false">IF(OR($B86=17,BU$2="нет"),"#",IF(CHOOSE($B86,BU$35,BU$36,BU$37,BU$38,BU$39,BU$40,BU$41,BU$42,BU$43,BU$44,BU$45,BU$46,BU$47,BU$48,BU$49,BU$50,"#")='Часть 1'!L40,1,0))</f>
        <v>#</v>
      </c>
      <c r="BV86" s="323" t="str">
        <f aca="false">IF(OR($B86=17,BV$2="нет"),"#",IF(AND('Часть 1'!M40&lt;&gt;"#",CHOOSE($B86,BV$35,BV$36,BV$37,BV$38,BV$39,BV$40,BV$41,BV$42,BV$43,BV$44,BV$45,BV$46,BV$47,BV$48,BV$49,BV$50,"#")='Часть 1'!M40),1,0)*IF(BV$33=2,BX86,1))</f>
        <v>#</v>
      </c>
      <c r="BX86" s="323" t="str">
        <f aca="false">IF(OR($B86=17,BX$2="нет"),"#",IF(CHOOSE($B86,BX$35,BX$36,BX$37,BX$38,BX$39,BX$40,BX$41,BX$42,BX$43,BX$44,BX$45,BX$46,BX$47,BX$48,BX$49,BX$50,"#")='Часть 1'!O40,1,0))</f>
        <v>#</v>
      </c>
      <c r="BY86" s="323" t="str">
        <f aca="false">IF(OR($B86=17,BY$2="нет"),"#",IF(AND('Часть 1'!P40&lt;&gt;"#",CHOOSE($B86,BY$35,BY$36,BY$37,BY$38,BY$39,BY$40,BY$41,BY$42,BY$43,BY$44,BY$45,BY$46,BY$47,BY$48,BY$49,BY$50,"#")='Часть 1'!P40),1,0)*IF(BY$33=2,CA86,1))</f>
        <v>#</v>
      </c>
      <c r="CA86" s="323" t="str">
        <f aca="false">IF(OR($B86=17,CA$2="нет"),"#",IF(CHOOSE($B86,CA$35,CA$36,CA$37,CA$38,CA$39,CA$40,CA$41,CA$42,CA$43,CA$44,CA$45,CA$46,CA$47,CA$48,CA$49,CA$50,"#")='Часть 1'!R40,1,0))</f>
        <v>#</v>
      </c>
      <c r="CB86" s="323" t="str">
        <f aca="false">IF(OR($B86=17,CB$2="нет"),"#",IF(AND('Часть 1'!S40&lt;&gt;"#",CHOOSE($B86,CB$35,CB$36,CB$37,CB$38,CB$39,CB$40,CB$41,CB$42,CB$43,CB$44,CB$45,CB$46,CB$47,CB$48,CB$49,CB$50,"#")='Часть 1'!S40),1,0)*IF(CB$33=2,CD86,1))</f>
        <v>#</v>
      </c>
      <c r="CD86" s="323" t="str">
        <f aca="false">IF(OR($B86=17,CD$2="нет"),"#",IF(CHOOSE($B86,CD$35,CD$36,CD$37,CD$38,CD$39,CD$40,CD$41,CD$42,CD$43,CD$44,CD$45,CD$46,CD$47,CD$48,CD$49,CD$50,"#")='Часть 1'!U40,1,0))</f>
        <v>#</v>
      </c>
      <c r="CE86" s="323" t="str">
        <f aca="false">IF(OR($B86=17,CE$2="нет"),"#",IF(AND('Часть 1'!V40&lt;&gt;"#",CHOOSE($B86,CE$35,CE$36,CE$37,CE$38,CE$39,CE$40,CE$41,CE$42,CE$43,CE$44,CE$45,CE$46,CE$47,CE$48,CE$49,CE$50,"#")='Часть 1'!V40),1,0)*IF(CE$33=2,CG86,1))</f>
        <v>#</v>
      </c>
      <c r="CG86" s="323" t="str">
        <f aca="false">IF(OR($B86=17,CG$2="нет"),"#",IF(CHOOSE($B86,CG$35,CG$36,CG$37,CG$38,CG$39,CG$40,CG$41,CG$42,CG$43,CG$44,CG$45,CG$46,CG$47,CG$48,CG$49,CG$50,"#")='Часть 1'!X40,1,0))</f>
        <v>#</v>
      </c>
      <c r="CH86" s="323" t="str">
        <f aca="false">IF(OR($B86=17,CH$2="нет"),"#",IF(AND('Часть 1'!Y40&lt;&gt;"#",CHOOSE($B86,CH$35,CH$36,CH$37,CH$38,CH$39,CH$40,CH$41,CH$42,CH$43,CH$44,CH$45,CH$46,CH$47,CH$48,CH$49,CH$50,"#")='Часть 1'!Y40),1,0)*IF(CH$33=2,CJ86,1))</f>
        <v>#</v>
      </c>
      <c r="CJ86" s="323" t="str">
        <f aca="false">IF(OR($B86=17,CJ$2="нет"),"#",IF(CHOOSE($B86,CJ$35,CJ$36,CJ$37,CJ$38,CJ$39,CJ$40,CJ$41,CJ$42,CJ$43,CJ$44,CJ$45,CJ$46,CJ$47,CJ$48,CJ$49,CJ$50,"#")='Часть 1'!AA40,1,0))</f>
        <v>#</v>
      </c>
      <c r="CK86" s="323" t="str">
        <f aca="false">IF(OR($B86=17,CK$2="нет"),"#",IF(AND('Часть 1'!AB40&lt;&gt;"#",CHOOSE($B86,CK$35,CK$36,CK$37,CK$38,CK$39,CK$40,CK$41,CK$42,CK$43,CK$44,CK$45,CK$46,CK$47,CK$48,CK$49,CK$50,"#")='Часть 1'!AB40),1,0)*IF(CK$33=2,CM86,1))</f>
        <v>#</v>
      </c>
      <c r="CM86" s="323" t="str">
        <f aca="false">IF(OR($B86=17,CM$2="нет"),"#",IF(CHOOSE($B86,CM$35,CM$36,CM$37,CM$38,CM$39,CM$40,CM$41,CM$42,CM$43,CM$44,CM$45,CM$46,CM$47,CM$48,CM$49,CM$50,"#")='Часть 1'!AD40,1,0))</f>
        <v>#</v>
      </c>
      <c r="CN86" s="323" t="str">
        <f aca="false">IF(OR($B86=17,CN$2="нет"),"#",IF(AND('Часть 1'!AE40&lt;&gt;"#",CHOOSE($B86,CN$35,CN$36,CN$37,CN$38,CN$39,CN$40,CN$41,CN$42,CN$43,CN$44,CN$45,CN$46,CN$47,CN$48,CN$49,CN$50,"#")='Часть 1'!AE40),1,0)*IF(CN$33=2,CP86,1))</f>
        <v>#</v>
      </c>
      <c r="CP86" s="323" t="str">
        <f aca="false">IF(OR($B86=17,CP$2="нет"),"#",IF(CHOOSE($B86,CP$35,CP$36,CP$37,CP$38,CP$39,CP$40,CP$41,CP$42,CP$43,CP$44,CP$45,CP$46,CP$47,CP$48,CP$49,CP$50,"#")='Часть 1'!AG40,1,0))</f>
        <v>#</v>
      </c>
      <c r="CQ86" s="323" t="str">
        <f aca="false">IF(OR($B86=17,CQ$2="нет"),"#",IF(AND('Часть 1'!AH40&lt;&gt;"#",CHOOSE($B86,CQ$35,CQ$36,CQ$37,CQ$38,CQ$39,CQ$40,CQ$41,CQ$42,CQ$43,CQ$44,CQ$45,CQ$46,CQ$47,CQ$48,CQ$49,CQ$50,"#")='Часть 1'!AH40),1,0)*IF(CQ$33=2,CS86,1))</f>
        <v>#</v>
      </c>
      <c r="CS86" s="323" t="str">
        <f aca="false">IF(OR($B86=17,CS$2="нет"),"#",IF(CHOOSE($B86,CS$35,CS$36,CS$37,CS$38,CS$39,CS$40,CS$41,CS$42,CS$43,CS$44,CS$45,CS$46,CS$47,CS$48,CS$49,CS$50,"#")='Часть 1'!AJ40,1,0))</f>
        <v>#</v>
      </c>
      <c r="CT86" s="323" t="str">
        <f aca="false">IF(OR($B86=17,CT$2="нет"),"#",IF(AND('Часть 1'!AK40&lt;&gt;"#",CHOOSE($B86,CT$35,CT$36,CT$37,CT$38,CT$39,CT$40,CT$41,CT$42,CT$43,CT$44,CT$45,CT$46,CT$47,CT$48,CT$49,CT$50,"#")='Часть 1'!AK40),1,0)*IF(CT$33=2,CV86,1))</f>
        <v>#</v>
      </c>
      <c r="CV86" s="323" t="str">
        <f aca="false">IF(OR($B86=17,CV$2="нет"),"#",IF(CHOOSE($B86,CV$35,CV$36,CV$37,CV$38,CV$39,CV$40,CV$41,CV$42,CV$43,CV$44,CV$45,CV$46,CV$47,CV$48,CV$49,CV$50,"#")='Часть 1'!AM40,1,0))</f>
        <v>#</v>
      </c>
      <c r="CW86" s="323" t="str">
        <f aca="false">IF(OR($B86=17,CW$2="нет"),"#",IF(AND('Часть 1'!AN40&lt;&gt;"#",CHOOSE($B86,CW$35,CW$36,CW$37,CW$38,CW$39,CW$40,CW$41,CW$42,CW$43,CW$44,CW$45,CW$46,CW$47,CW$48,CW$49,CW$50,"#")='Часть 1'!AN40),1,0)*IF(CW$33=2,CY86,1))</f>
        <v>#</v>
      </c>
      <c r="CY86" s="323" t="str">
        <f aca="false">IF(OR($B86=17,CY$2="нет"),"#",IF(CHOOSE($B86,CY$35,CY$36,CY$37,CY$38,CY$39,CY$40,CY$41,CY$42,CY$43,CY$44,CY$45,CY$46,CY$47,CY$48,CY$49,CY$50,"#")='Часть 1'!AP40,1,0))</f>
        <v>#</v>
      </c>
      <c r="CZ86" s="323" t="str">
        <f aca="false">IF(OR($B86=17,CZ$2="нет"),"#",IF(AND('Часть 1'!AQ40&lt;&gt;"#",CHOOSE($B86,CZ$35,CZ$36,CZ$37,CZ$38,CZ$39,CZ$40,CZ$41,CZ$42,CZ$43,CZ$44,CZ$45,CZ$46,CZ$47,CZ$48,CZ$49,CZ$50,"#")='Часть 1'!AQ40),1,0)*IF(CZ$33=2,DB86,1))</f>
        <v>#</v>
      </c>
      <c r="DB86" s="323" t="str">
        <f aca="false">IF(OR($B86=17,DB$2="нет"),"#",IF(CHOOSE($B86,DB$35,DB$36,DB$37,DB$38,DB$39,DB$40,DB$41,DB$42,DB$43,DB$44,DB$45,DB$46,DB$47,DB$48,DB$49,DB$50,"#")='Часть 1'!AS40,1,0))</f>
        <v>#</v>
      </c>
      <c r="DC86" s="323" t="str">
        <f aca="false">IF(OR($B86=17,DC$2="нет"),"#",IF(AND('Часть 1'!AT40&lt;&gt;"#",CHOOSE($B86,DC$35,DC$36,DC$37,DC$38,DC$39,DC$40,DC$41,DC$42,DC$43,DC$44,DC$45,DC$46,DC$47,DC$48,DC$49,DC$50,"#")='Часть 1'!AT40),1,0)*IF(DC$33=2,DE86,1))</f>
        <v>#</v>
      </c>
      <c r="DE86" s="323" t="str">
        <f aca="false">IF(OR($B86=17,DE$2="нет"),"#",IF(CHOOSE($B86,DE$35,DE$36,DE$37,DE$38,DE$39,DE$40,DE$41,DE$42,DE$43,DE$44,DE$45,DE$46,DE$47,DE$48,DE$49,DE$50,"#")='Часть 1'!AV40,1,0))</f>
        <v>#</v>
      </c>
      <c r="DF86" s="323" t="str">
        <f aca="false">IF(OR($B86=17,DF$2="нет"),"#",IF(AND('Часть 1'!AW40&lt;&gt;"#",CHOOSE($B86,DF$35,DF$36,DF$37,DF$38,DF$39,DF$40,DF$41,DF$42,DF$43,DF$44,DF$45,DF$46,DF$47,DF$48,DF$49,DF$50,"#")='Часть 1'!AW40),1,0)*IF(DF$33=2,DH86,1))</f>
        <v>#</v>
      </c>
      <c r="DH86" s="323" t="str">
        <f aca="false">IF(OR($B86=17,DH$2="нет"),"#",IF(CHOOSE($B86,DH$35,DH$36,DH$37,DH$38,DH$39,DH$40,DH$41,DH$42,DH$43,DH$44,DH$45,DH$46,DH$47,DH$48,DH$49,DH$50,"#")='Часть 1'!AY40,1,0))</f>
        <v>#</v>
      </c>
      <c r="DI86" s="323" t="str">
        <f aca="false">IF(OR($B86=17,DI$2="нет"),"#",IF(AND('Часть 1'!AZ40&lt;&gt;"#",CHOOSE($B86,DI$35,DI$36,DI$37,DI$38,DI$39,DI$40,DI$41,DI$42,DI$43,DI$44,DI$45,DI$46,DI$47,DI$48,DI$49,DI$50,"#")='Часть 1'!AZ40),1,0)*IF(DI$33=2,DK86,1))</f>
        <v>#</v>
      </c>
      <c r="DK86" s="323" t="str">
        <f aca="false">IF(OR($B86=17,DK$2="нет"),"#",IF(CHOOSE($B86,DK$35,DK$36,DK$37,DK$38,DK$39,DK$40,DK$41,DK$42,DK$43,DK$44,DK$45,DK$46,DK$47,DK$48,DK$49,DK$50,"#")='Часть 1'!BB40,1,0))</f>
        <v>#</v>
      </c>
      <c r="DL86" s="323" t="str">
        <f aca="false">IF(OR($B86=17,DL$2="нет"),"#",IF(AND('Часть 1'!BC40&lt;&gt;"#",CHOOSE($B86,DL$35,DL$36,DL$37,DL$38,DL$39,DL$40,DL$41,DL$42,DL$43,DL$44,DL$45,DL$46,DL$47,DL$48,DL$49,DL$50,"#")='Часть 1'!BC40),1,0)*IF(DL$33=2,DN86,1))</f>
        <v>#</v>
      </c>
      <c r="DN86" s="323" t="str">
        <f aca="false">IF(OR($B86=17,DN$2="нет"),"#",IF(CHOOSE($B86,DN$35,DN$36,DN$37,DN$38,DN$39,DN$40,DN$41,DN$42,DN$43,DN$44,DN$45,DN$46,DN$47,DN$48,DN$49,DN$50,"#")='Часть 1'!BE40,1,0))</f>
        <v>#</v>
      </c>
      <c r="DO86" s="323" t="str">
        <f aca="false">IF(OR($B86=17,DO$2="нет"),"#",IF(AND('Часть 1'!BF40&lt;&gt;"#",CHOOSE($B86,DO$35,DO$36,DO$37,DO$38,DO$39,DO$40,DO$41,DO$42,DO$43,DO$44,DO$45,DO$46,DO$47,DO$48,DO$49,DO$50,"#")='Часть 1'!BF40),1,0)*IF(DO$33=2,DQ86,1))</f>
        <v>#</v>
      </c>
      <c r="DQ86" s="323" t="str">
        <f aca="false">IF(OR($B86=17,DQ$2="нет"),"#",IF(CHOOSE($B86,DQ$35,DQ$36,DQ$37,DQ$38,DQ$39,DQ$40,DQ$41,DQ$42,DQ$43,DQ$44,DQ$45,DQ$46,DQ$47,DQ$48,DQ$49,DQ$50,"#")='Часть 1'!BH40,1,0))</f>
        <v>#</v>
      </c>
      <c r="DR86" s="323" t="str">
        <f aca="false">IF(OR($B86=17,DR$2="нет"),"#",IF(AND('Часть 1'!BI40&lt;&gt;"#",CHOOSE($B86,DR$35,DR$36,DR$37,DR$38,DR$39,DR$40,DR$41,DR$42,DR$43,DR$44,DR$45,DR$46,DR$47,DR$48,DR$49,DR$50,"#")='Часть 1'!BI40),1,0)*IF(DR$33=2,DT86,1))</f>
        <v>#</v>
      </c>
      <c r="DT86" s="323" t="str">
        <f aca="false">IF(OR($B86=17,DT$2="нет"),"#",IF(CHOOSE($B86,DT$35,DT$36,DT$37,DT$38,DT$39,DT$40,DT$41,DT$42,DT$43,DT$44,DT$45,DT$46,DT$47,DT$48,DT$49,DT$50,"#")='Часть 1'!BK40,1,0))</f>
        <v>#</v>
      </c>
    </row>
    <row r="87" customFormat="false" ht="12.75" hidden="false" customHeight="false" outlineLevel="0" collapsed="false">
      <c r="A87" s="322" t="n">
        <v>35</v>
      </c>
      <c r="B87" s="322" t="n">
        <f aca="false">IF(AND(Список!H43&gt;0,Список!K43=1),CHOOSE(Список!M43,1,2,3,4,5,6,7,8,9,10,11,12,13,14,15,16),17)</f>
        <v>17</v>
      </c>
      <c r="C87" s="323" t="str">
        <f aca="false">IF(OR($B87=17,C$2="нет"),"#",IF(BM87=1,1,IF(CHOOSE($B87,C$35,C$36,C$37,C$38,C$39,C$40,C$41,C$42,C$43,C$44,C$45,C$46,C$47,C$48,C$49,C$50,"#")='Часть 1'!D41,1,0)*IF(C$33=2,E87,1)))</f>
        <v>#</v>
      </c>
      <c r="E87" s="323" t="str">
        <f aca="false">IF(OR($B87=17,E$2="нет"),"#",IF(CHOOSE($B87,E$35,E$36,E$37,E$38,E$39,E$40,E$41,E$42,E$43,E$44,E$45,E$46,E$47,E$48,E$49,E$50,"#")='Часть 1'!F41,1,0))</f>
        <v>#</v>
      </c>
      <c r="F87" s="323" t="str">
        <f aca="false">IF(OR($B87=17,F$2="нет"),"#",IF(BP87=1,1,IF(CHOOSE($B87,F$35,F$36,F$37,F$38,F$39,F$40,F$41,F$42,F$43,F$44,F$45,F$46,F$47,F$48,F$49,F$50,"#")='Часть 1'!G41,1,0)*IF(F$33=2,H87,1)))</f>
        <v>#</v>
      </c>
      <c r="H87" s="323" t="str">
        <f aca="false">IF(OR($B87=17,H$2="нет"),"#",IF(CHOOSE($B87,H$35,H$36,H$37,H$38,H$39,H$40,H$41,H$42,H$43,H$44,H$45,H$46,H$47,H$48,H$49,H$50,"#")='Часть 1'!I41,1,0))</f>
        <v>#</v>
      </c>
      <c r="I87" s="323" t="str">
        <f aca="false">IF(OR($B87=17,I$2="нет"),"#",IF(BS87=1,1,IF(CHOOSE($B87,I$35,I$36,I$37,I$38,I$39,I$40,I$41,I$42,I$43,I$44,I$45,I$46,I$47,I$48,I$49,I$50,"#")='Часть 1'!J41,1,0)*IF(I$33=2,K87,1)))</f>
        <v>#</v>
      </c>
      <c r="K87" s="323" t="str">
        <f aca="false">IF(OR($B87=17,K$2="нет"),"#",IF(CHOOSE($B87,K$35,K$36,K$37,K$38,K$39,K$40,K$41,K$42,K$43,K$44,K$45,K$46,K$47,K$48,K$49,K$50,"#")='Часть 1'!L41,1,0))</f>
        <v>#</v>
      </c>
      <c r="L87" s="324" t="str">
        <f aca="false">IF(OR($B87=17,L$2="нет"),"#",IF(BV87=1,1,IF(CHOOSE($B87,L$35,L$36,L$37,L$38,L$39,L$40,L$41,L$42,L$43,L$44,L$45,L$46,L$47,L$48,L$49,L$50,"#")='Часть 1'!M41,1,0)*IF(L$33=2,N87,1)))</f>
        <v>#</v>
      </c>
      <c r="N87" s="323" t="str">
        <f aca="false">IF(OR($B87=17,N$2="нет"),"#",IF(CHOOSE($B87,N$35,N$36,N$37,N$38,N$39,N$40,N$41,N$42,N$43,N$44,N$45,N$46,N$47,N$48,N$49,N$50,"#")='Часть 1'!O41,1,0))</f>
        <v>#</v>
      </c>
      <c r="O87" s="323" t="str">
        <f aca="false">IF(OR($B87=17,O$2="нет"),"#",IF(BY87=1,1,IF(CHOOSE($B87,O$35,O$36,O$37,O$38,O$39,O$40,O$41,O$42,O$43,O$44,O$45,O$46,O$47,O$48,O$49,O$50,"#")='Часть 1'!P41,1,0)*IF(O$33=2,Q87,1)))</f>
        <v>#</v>
      </c>
      <c r="Q87" s="323" t="str">
        <f aca="false">IF(OR($B87=17,Q$2="нет"),"#",IF(CHOOSE($B87,Q$35,Q$36,Q$37,Q$38,Q$39,Q$40,Q$41,Q$42,Q$43,Q$44,Q$45,Q$46,Q$47,Q$48,Q$49,Q$50,"#")='Часть 1'!R41,1,0))</f>
        <v>#</v>
      </c>
      <c r="R87" s="323" t="str">
        <f aca="false">IF(OR($B87=17,R$2="нет"),"#",IF(CB87=1,1,IF(CHOOSE($B87,R$35,R$36,R$37,R$38,R$39,R$40,R$41,R$42,R$43,R$44,R$45,R$46,R$47,R$48,R$49,R$50,"#")='Часть 1'!S41,1,0)*IF(R$33=2,T87,1)))</f>
        <v>#</v>
      </c>
      <c r="T87" s="323" t="str">
        <f aca="false">IF(OR($B87=17,T$2="нет"),"#",IF(CHOOSE($B87,T$35,T$36,T$37,T$38,T$39,T$40,T$41,T$42,T$43,T$44,T$45,T$46,T$47,T$48,T$49,T$50,"#")='Часть 1'!U41,1,0))</f>
        <v>#</v>
      </c>
      <c r="U87" s="323" t="str">
        <f aca="false">IF(OR($B87=17,U$2="нет"),"#",IF(CE87=1,1,IF(CHOOSE($B87,U$35,U$36,U$37,U$38,U$39,U$40,U$41,U$42,U$43,U$44,U$45,U$46,U$47,U$48,U$49,U$50,"#")='Часть 1'!V41,1,0)*IF(U$33=2,W87,1)))</f>
        <v>#</v>
      </c>
      <c r="W87" s="323" t="str">
        <f aca="false">IF(OR($B87=17,W$2="нет"),"#",IF(CHOOSE($B87,W$35,W$36,W$37,W$38,W$39,W$40,W$41,W$42,W$43,W$44,W$45,W$46,W$47,W$48,W$49,W$50,"#")='Часть 1'!X41,1,0))</f>
        <v>#</v>
      </c>
      <c r="X87" s="323" t="str">
        <f aca="false">IF(OR($B87=17,X$2="нет"),"#",IF(CH87=1,1,IF(CHOOSE($B87,X$35,X$36,X$37,X$38,X$39,X$40,X$41,X$42,X$43,X$44,X$45,X$46,X$47,X$48,X$49,X$50,"#")='Часть 1'!Y41,1,0)*IF(X$33=2,Z87,1)))</f>
        <v>#</v>
      </c>
      <c r="Z87" s="323" t="str">
        <f aca="false">IF(OR($B87=17,Z$2="нет"),"#",IF(CHOOSE($B87,Z$35,Z$36,Z$37,Z$38,Z$39,Z$40,Z$41,Z$42,Z$43,Z$44,Z$45,Z$46,Z$47,Z$48,Z$49,Z$50,"#")='Часть 1'!AA41,1,0))</f>
        <v>#</v>
      </c>
      <c r="AA87" s="323" t="str">
        <f aca="false">IF(OR($B87=17,AA$2="нет"),"#",IF(CK87=1,1,IF(CHOOSE($B87,AA$35,AA$36,AA$37,AA$38,AA$39,AA$40,AA$41,AA$42,AA$43,AA$44,AA$45,AA$46,AA$47,AA$48,AA$49,AA$50,"#")='Часть 1'!AB41,1,0)*IF(AA$33=2,AC87,1)))</f>
        <v>#</v>
      </c>
      <c r="AC87" s="323" t="str">
        <f aca="false">IF(OR($B87=17,AC$2="нет"),"#",IF(CHOOSE($B87,AC$35,AC$36,AC$37,AC$38,AC$39,AC$40,AC$41,AC$42,AC$43,AC$44,AC$45,AC$46,AC$47,AC$48,AC$49,AC$50,"#")='Часть 1'!AD41,1,0))</f>
        <v>#</v>
      </c>
      <c r="AD87" s="323" t="str">
        <f aca="false">IF(OR($B87=17,AD$2="нет"),"#",IF(CN87=1,1,IF(CHOOSE($B87,AD$35,AD$36,AD$37,AD$38,AD$39,AD$40,AD$41,AD$42,AD$43,AD$44,AD$45,AD$46,AD$47,AD$48,AD$49,AD$50,"#")='Часть 1'!AE41,1,0)*IF(AD$33=2,AF87,1)))</f>
        <v>#</v>
      </c>
      <c r="AF87" s="323" t="str">
        <f aca="false">IF(OR($B87=17,AF$2="нет"),"#",IF(CHOOSE($B87,AF$35,AF$36,AF$37,AF$38,AF$39,AF$40,AF$41,AF$42,AF$43,AF$44,AF$45,AF$46,AF$47,AF$48,AF$49,AF$50,"#")='Часть 1'!AG41,1,0))</f>
        <v>#</v>
      </c>
      <c r="AG87" s="323" t="str">
        <f aca="false">IF(OR($B87=17,AG$2="нет"),"#",IF(CQ87=1,1,IF(CHOOSE($B87,AG$35,AG$36,AG$37,AG$38,AG$39,AG$40,AG$41,AG$42,AG$43,AG$44,AG$45,AG$46,AG$47,AG$48,AG$49,AG$50,"#")='Часть 1'!AH41,1,0)*IF(AG$33=2,AI87,1)))</f>
        <v>#</v>
      </c>
      <c r="AI87" s="323" t="str">
        <f aca="false">IF(OR($B87=17,AI$2="нет"),"#",IF(CHOOSE($B87,AI$35,AI$36,AI$37,AI$38,AI$39,AI$40,AI$41,AI$42,AI$43,AI$44,AI$45,AI$46,AI$47,AI$48,AI$49,AI$50,"#")='Часть 1'!AJ41,1,0))</f>
        <v>#</v>
      </c>
      <c r="AJ87" s="323" t="str">
        <f aca="false">IF(OR($B87=17,AJ$2="нет"),"#",IF(CT87=1,1,IF(CHOOSE($B87,AJ$35,AJ$36,AJ$37,AJ$38,AJ$39,AJ$40,AJ$41,AJ$42,AJ$43,AJ$44,AJ$45,AJ$46,AJ$47,AJ$48,AJ$49,AJ$50,"#")='Часть 1'!AK41,1,0)*IF(AJ$33=2,AL87,1)))</f>
        <v>#</v>
      </c>
      <c r="AL87" s="323" t="str">
        <f aca="false">IF(OR($B87=17,AL$2="нет"),"#",IF(CHOOSE($B87,AL$35,AL$36,AL$37,AL$38,AL$39,AL$40,AL$41,AL$42,AL$43,AL$44,AL$45,AL$46,AL$47,AL$48,AL$49,AL$50,"#")='Часть 1'!AM41,1,0))</f>
        <v>#</v>
      </c>
      <c r="AM87" s="323" t="str">
        <f aca="false">IF(OR($B87=17,AM$2="нет"),"#",IF(CW87=1,1,IF(CHOOSE($B87,AM$35,AM$36,AM$37,AM$38,AM$39,AM$40,AM$41,AM$42,AM$43,AM$44,AM$45,AM$46,AM$47,AM$48,AM$49,AM$50,"#")='Часть 1'!AN41,1,0)*IF(AM$33=2,AO87,1)))</f>
        <v>#</v>
      </c>
      <c r="AO87" s="323" t="str">
        <f aca="false">IF(OR($B87=17,AO$2="нет"),"#",IF(CHOOSE($B87,AO$35,AO$36,AO$37,AO$38,AO$39,AO$40,AO$41,AO$42,AO$43,AO$44,AO$45,AO$46,AO$47,AO$48,AO$49,AO$50,"#")='Часть 1'!AP41,1,0))</f>
        <v>#</v>
      </c>
      <c r="AP87" s="323" t="str">
        <f aca="false">IF(OR($B87=17,AP$2="нет"),"#",IF(CZ87=1,1,IF(CHOOSE($B87,AP$35,AP$36,AP$37,AP$38,AP$39,AP$40,AP$41,AP$42,AP$43,AP$44,AP$45,AP$46,AP$47,AP$48,AP$49,AP$50,"#")='Часть 1'!AQ41,1,0)*IF(AP$33=2,AR87,1)))</f>
        <v>#</v>
      </c>
      <c r="AR87" s="323" t="str">
        <f aca="false">IF(OR($B87=17,AR$2="нет"),"#",IF(CHOOSE($B87,AR$35,AR$36,AR$37,AR$38,AR$39,AR$40,AR$41,AR$42,AR$43,AR$44,AR$45,AR$46,AR$47,AR$48,AR$49,AR$50,"#")='Часть 1'!AS41,1,0))</f>
        <v>#</v>
      </c>
      <c r="AS87" s="323" t="str">
        <f aca="false">IF(OR($B87=17,AS$2="нет"),"#",IF(DC87=1,1,IF(CHOOSE($B87,AS$35,AS$36,AS$37,AS$38,AS$39,AS$40,AS$41,AS$42,AS$43,AS$44,AS$45,AS$46,AS$47,AS$48,AS$49,AS$50,"#")='Часть 1'!AT41,1,0)*IF(AS$33=2,AU87,1)))</f>
        <v>#</v>
      </c>
      <c r="AU87" s="323" t="str">
        <f aca="false">IF(OR($B87=17,AU$2="нет"),"#",IF(CHOOSE($B87,AU$35,AU$36,AU$37,AU$38,AU$39,AU$40,AU$41,AU$42,AU$43,AU$44,AU$45,AU$46,AU$47,AU$48,AU$49,AU$50,"#")='Часть 1'!AV41,1,0))</f>
        <v>#</v>
      </c>
      <c r="AV87" s="323" t="str">
        <f aca="false">IF(OR($B87=17,AV$2="нет"),"#",IF(DF87=1,1,IF(CHOOSE($B87,AV$35,AV$36,AV$37,AV$38,AV$39,AV$40,AV$41,AV$42,AV$43,AV$44,AV$45,AV$46,AV$47,AV$48,AV$49,AV$50,"#")='Часть 1'!AW41,1,0)*IF(AV$33=2,AX87,1)))</f>
        <v>#</v>
      </c>
      <c r="AX87" s="323" t="str">
        <f aca="false">IF(OR($B87=17,AX$2="нет"),"#",IF(CHOOSE($B87,AX$35,AX$36,AX$37,AX$38,AX$39,AX$40,AX$41,AX$42,AX$43,AX$44,AX$45,AX$46,AX$47,AX$48,AX$49,AX$50,"#")='Часть 1'!AY41,1,0))</f>
        <v>#</v>
      </c>
      <c r="AY87" s="323" t="str">
        <f aca="false">IF(OR($B87=17,AY$2="нет"),"#",IF(DI87=1,1,IF(CHOOSE($B87,AY$35,AY$36,AY$37,AY$38,AY$39,AY$40,AY$41,AY$42,AY$43,AY$44,AY$45,AY$46,AY$47,AY$48,AY$49,AY$50,"#")='Часть 1'!AZ41,1,0)*IF(AY$33=2,BA87,1)))</f>
        <v>#</v>
      </c>
      <c r="BA87" s="323" t="str">
        <f aca="false">IF(OR($B87=17,BA$2="нет"),"#",IF(CHOOSE($B87,BA$35,BA$36,BA$37,BA$38,BA$39,BA$40,BA$41,BA$42,BA$43,BA$44,BA$45,BA$46,BA$47,BA$48,BA$49,BA$50,"#")='Часть 1'!BB41,1,0))</f>
        <v>#</v>
      </c>
      <c r="BB87" s="323" t="str">
        <f aca="false">IF(OR($B87=17,BB$2="нет"),"#",IF(DL87=1,1,IF(CHOOSE($B87,BB$35,BB$36,BB$37,BB$38,BB$39,BB$40,BB$41,BB$42,BB$43,BB$44,BB$45,BB$46,BB$47,BB$48,BB$49,BB$50,"#")='Часть 1'!BC41,1,0)*IF(BB$33=2,BD87,1)))</f>
        <v>#</v>
      </c>
      <c r="BD87" s="323" t="str">
        <f aca="false">IF(OR($B87=17,BD$2="нет"),"#",IF(CHOOSE($B87,BD$35,BD$36,BD$37,BD$38,BD$39,BD$40,BD$41,BD$42,BD$43,BD$44,BD$45,BD$46,BD$47,BD$48,BD$49,BD$50,"#")='Часть 1'!BE41,1,0))</f>
        <v>#</v>
      </c>
      <c r="BE87" s="323" t="str">
        <f aca="false">IF(OR($B87=17,BE$2="нет"),"#",IF(DO87=1,1,IF(CHOOSE($B87,BE$35,BE$36,BE$37,BE$38,BE$39,BE$40,BE$41,BE$42,BE$43,BE$44,BE$45,BE$46,BE$47,BE$48,BE$49,BE$50,"#")='Часть 1'!BF41,1,0)*IF(BE$33=2,BG87,1)))</f>
        <v>#</v>
      </c>
      <c r="BG87" s="323" t="str">
        <f aca="false">IF(OR($B87=17,BG$2="нет"),"#",IF(CHOOSE($B87,BG$35,BG$36,BG$37,BG$38,BG$39,BG$40,BG$41,BG$42,BG$43,BG$44,BG$45,BG$46,BG$47,BG$48,BG$49,BG$50,"#")='Часть 1'!BH41,1,0))</f>
        <v>#</v>
      </c>
      <c r="BH87" s="323" t="str">
        <f aca="false">IF(OR($B87=17,BH$2="нет"),"#",IF(DR87=1,1,IF(CHOOSE($B87,BH$35,BH$36,BH$37,BH$38,BH$39,BH$40,BH$41,BH$42,BH$43,BH$44,BH$45,BH$46,BH$47,BH$48,BH$49,BH$50,"#")='Часть 1'!BI41,1,0)*IF(BH$33=2,BJ87,1)))</f>
        <v>#</v>
      </c>
      <c r="BJ87" s="323" t="str">
        <f aca="false">IF(OR($B87=17,BJ$2="нет"),"#",IF(CHOOSE($B87,BJ$35,BJ$36,BJ$37,BJ$38,BJ$39,BJ$40,BJ$41,BJ$42,BJ$43,BJ$44,BJ$45,BJ$46,BJ$47,BJ$48,BJ$49,BJ$50,"#")='Часть 1'!BK41,1,0))</f>
        <v>#</v>
      </c>
      <c r="BM87" s="323" t="str">
        <f aca="false">IF(OR($B87=17,BM$2="нет"),"#",IF(AND('Часть 1'!D41&lt;&gt;"#",CHOOSE($B87,BM$35,BM$36,BM$37,BM$38,BM$39,BM$40,BM$41,BM$42,BM$43,BM$44,BM$45,BM$46,BM$47,BM$48,BM$49,BM$50,"#")='Часть 1'!D41),1,0)*IF(BM$33=2,BO87,1))</f>
        <v>#</v>
      </c>
      <c r="BO87" s="323" t="str">
        <f aca="false">IF(OR($B87=17,BO$2="нет"),"#",IF(CHOOSE($B87,BO$35,BO$36,BO$37,BO$38,BO$39,BO$40,BO$41,BO$42,BO$43,BO$44,BO$45,BO$46,BO$47,BO$48,BO$49,BO$50,"#")='Часть 1'!F41,1,0))</f>
        <v>#</v>
      </c>
      <c r="BP87" s="323" t="str">
        <f aca="false">IF(OR($B87=17,BP$2="нет"),"#",IF(AND('Часть 1'!G41&lt;&gt;"#",CHOOSE($B87,BP$35,BP$36,BP$37,BP$38,BP$39,BP$40,BP$41,BP$42,BP$43,BP$44,BP$45,BP$46,BP$47,BP$48,BP$49,BP$50,"#")='Часть 1'!G41),1,0)*IF(BP$33=2,BR87,1))</f>
        <v>#</v>
      </c>
      <c r="BR87" s="323" t="str">
        <f aca="false">IF(OR($B87=17,BR$2="нет"),"#",IF(CHOOSE($B87,BR$35,BR$36,BR$37,BR$38,BR$39,BR$40,BR$41,BR$42,BR$43,BR$44,BR$45,BR$46,BR$47,BR$48,BR$49,BR$50,"#")='Часть 1'!I41,1,0))</f>
        <v>#</v>
      </c>
      <c r="BS87" s="323" t="str">
        <f aca="false">IF(OR($B87=17,BS$2="нет"),"#",IF(AND('Часть 1'!J41&lt;&gt;"#",CHOOSE($B87,BS$35,BS$36,BS$37,BS$38,BS$39,BS$40,BS$41,BS$42,BS$43,BS$44,BS$45,BS$46,BS$47,BS$48,BS$49,BS$50,"#")='Часть 1'!J41),1,0)*IF(BS$33=2,BU87,1))</f>
        <v>#</v>
      </c>
      <c r="BU87" s="323" t="str">
        <f aca="false">IF(OR($B87=17,BU$2="нет"),"#",IF(CHOOSE($B87,BU$35,BU$36,BU$37,BU$38,BU$39,BU$40,BU$41,BU$42,BU$43,BU$44,BU$45,BU$46,BU$47,BU$48,BU$49,BU$50,"#")='Часть 1'!L41,1,0))</f>
        <v>#</v>
      </c>
      <c r="BV87" s="323" t="str">
        <f aca="false">IF(OR($B87=17,BV$2="нет"),"#",IF(AND('Часть 1'!M41&lt;&gt;"#",CHOOSE($B87,BV$35,BV$36,BV$37,BV$38,BV$39,BV$40,BV$41,BV$42,BV$43,BV$44,BV$45,BV$46,BV$47,BV$48,BV$49,BV$50,"#")='Часть 1'!M41),1,0)*IF(BV$33=2,BX87,1))</f>
        <v>#</v>
      </c>
      <c r="BX87" s="323" t="str">
        <f aca="false">IF(OR($B87=17,BX$2="нет"),"#",IF(CHOOSE($B87,BX$35,BX$36,BX$37,BX$38,BX$39,BX$40,BX$41,BX$42,BX$43,BX$44,BX$45,BX$46,BX$47,BX$48,BX$49,BX$50,"#")='Часть 1'!O41,1,0))</f>
        <v>#</v>
      </c>
      <c r="BY87" s="323" t="str">
        <f aca="false">IF(OR($B87=17,BY$2="нет"),"#",IF(AND('Часть 1'!P41&lt;&gt;"#",CHOOSE($B87,BY$35,BY$36,BY$37,BY$38,BY$39,BY$40,BY$41,BY$42,BY$43,BY$44,BY$45,BY$46,BY$47,BY$48,BY$49,BY$50,"#")='Часть 1'!P41),1,0)*IF(BY$33=2,CA87,1))</f>
        <v>#</v>
      </c>
      <c r="CA87" s="323" t="str">
        <f aca="false">IF(OR($B87=17,CA$2="нет"),"#",IF(CHOOSE($B87,CA$35,CA$36,CA$37,CA$38,CA$39,CA$40,CA$41,CA$42,CA$43,CA$44,CA$45,CA$46,CA$47,CA$48,CA$49,CA$50,"#")='Часть 1'!R41,1,0))</f>
        <v>#</v>
      </c>
      <c r="CB87" s="323" t="str">
        <f aca="false">IF(OR($B87=17,CB$2="нет"),"#",IF(AND('Часть 1'!S41&lt;&gt;"#",CHOOSE($B87,CB$35,CB$36,CB$37,CB$38,CB$39,CB$40,CB$41,CB$42,CB$43,CB$44,CB$45,CB$46,CB$47,CB$48,CB$49,CB$50,"#")='Часть 1'!S41),1,0)*IF(CB$33=2,CD87,1))</f>
        <v>#</v>
      </c>
      <c r="CD87" s="323" t="str">
        <f aca="false">IF(OR($B87=17,CD$2="нет"),"#",IF(CHOOSE($B87,CD$35,CD$36,CD$37,CD$38,CD$39,CD$40,CD$41,CD$42,CD$43,CD$44,CD$45,CD$46,CD$47,CD$48,CD$49,CD$50,"#")='Часть 1'!U41,1,0))</f>
        <v>#</v>
      </c>
      <c r="CE87" s="323" t="str">
        <f aca="false">IF(OR($B87=17,CE$2="нет"),"#",IF(AND('Часть 1'!V41&lt;&gt;"#",CHOOSE($B87,CE$35,CE$36,CE$37,CE$38,CE$39,CE$40,CE$41,CE$42,CE$43,CE$44,CE$45,CE$46,CE$47,CE$48,CE$49,CE$50,"#")='Часть 1'!V41),1,0)*IF(CE$33=2,CG87,1))</f>
        <v>#</v>
      </c>
      <c r="CG87" s="323" t="str">
        <f aca="false">IF(OR($B87=17,CG$2="нет"),"#",IF(CHOOSE($B87,CG$35,CG$36,CG$37,CG$38,CG$39,CG$40,CG$41,CG$42,CG$43,CG$44,CG$45,CG$46,CG$47,CG$48,CG$49,CG$50,"#")='Часть 1'!X41,1,0))</f>
        <v>#</v>
      </c>
      <c r="CH87" s="323" t="str">
        <f aca="false">IF(OR($B87=17,CH$2="нет"),"#",IF(AND('Часть 1'!Y41&lt;&gt;"#",CHOOSE($B87,CH$35,CH$36,CH$37,CH$38,CH$39,CH$40,CH$41,CH$42,CH$43,CH$44,CH$45,CH$46,CH$47,CH$48,CH$49,CH$50,"#")='Часть 1'!Y41),1,0)*IF(CH$33=2,CJ87,1))</f>
        <v>#</v>
      </c>
      <c r="CJ87" s="323" t="str">
        <f aca="false">IF(OR($B87=17,CJ$2="нет"),"#",IF(CHOOSE($B87,CJ$35,CJ$36,CJ$37,CJ$38,CJ$39,CJ$40,CJ$41,CJ$42,CJ$43,CJ$44,CJ$45,CJ$46,CJ$47,CJ$48,CJ$49,CJ$50,"#")='Часть 1'!AA41,1,0))</f>
        <v>#</v>
      </c>
      <c r="CK87" s="323" t="str">
        <f aca="false">IF(OR($B87=17,CK$2="нет"),"#",IF(AND('Часть 1'!AB41&lt;&gt;"#",CHOOSE($B87,CK$35,CK$36,CK$37,CK$38,CK$39,CK$40,CK$41,CK$42,CK$43,CK$44,CK$45,CK$46,CK$47,CK$48,CK$49,CK$50,"#")='Часть 1'!AB41),1,0)*IF(CK$33=2,CM87,1))</f>
        <v>#</v>
      </c>
      <c r="CM87" s="323" t="str">
        <f aca="false">IF(OR($B87=17,CM$2="нет"),"#",IF(CHOOSE($B87,CM$35,CM$36,CM$37,CM$38,CM$39,CM$40,CM$41,CM$42,CM$43,CM$44,CM$45,CM$46,CM$47,CM$48,CM$49,CM$50,"#")='Часть 1'!AD41,1,0))</f>
        <v>#</v>
      </c>
      <c r="CN87" s="323" t="str">
        <f aca="false">IF(OR($B87=17,CN$2="нет"),"#",IF(AND('Часть 1'!AE41&lt;&gt;"#",CHOOSE($B87,CN$35,CN$36,CN$37,CN$38,CN$39,CN$40,CN$41,CN$42,CN$43,CN$44,CN$45,CN$46,CN$47,CN$48,CN$49,CN$50,"#")='Часть 1'!AE41),1,0)*IF(CN$33=2,CP87,1))</f>
        <v>#</v>
      </c>
      <c r="CP87" s="323" t="str">
        <f aca="false">IF(OR($B87=17,CP$2="нет"),"#",IF(CHOOSE($B87,CP$35,CP$36,CP$37,CP$38,CP$39,CP$40,CP$41,CP$42,CP$43,CP$44,CP$45,CP$46,CP$47,CP$48,CP$49,CP$50,"#")='Часть 1'!AG41,1,0))</f>
        <v>#</v>
      </c>
      <c r="CQ87" s="323" t="str">
        <f aca="false">IF(OR($B87=17,CQ$2="нет"),"#",IF(AND('Часть 1'!AH41&lt;&gt;"#",CHOOSE($B87,CQ$35,CQ$36,CQ$37,CQ$38,CQ$39,CQ$40,CQ$41,CQ$42,CQ$43,CQ$44,CQ$45,CQ$46,CQ$47,CQ$48,CQ$49,CQ$50,"#")='Часть 1'!AH41),1,0)*IF(CQ$33=2,CS87,1))</f>
        <v>#</v>
      </c>
      <c r="CS87" s="323" t="str">
        <f aca="false">IF(OR($B87=17,CS$2="нет"),"#",IF(CHOOSE($B87,CS$35,CS$36,CS$37,CS$38,CS$39,CS$40,CS$41,CS$42,CS$43,CS$44,CS$45,CS$46,CS$47,CS$48,CS$49,CS$50,"#")='Часть 1'!AJ41,1,0))</f>
        <v>#</v>
      </c>
      <c r="CT87" s="323" t="str">
        <f aca="false">IF(OR($B87=17,CT$2="нет"),"#",IF(AND('Часть 1'!AK41&lt;&gt;"#",CHOOSE($B87,CT$35,CT$36,CT$37,CT$38,CT$39,CT$40,CT$41,CT$42,CT$43,CT$44,CT$45,CT$46,CT$47,CT$48,CT$49,CT$50,"#")='Часть 1'!AK41),1,0)*IF(CT$33=2,CV87,1))</f>
        <v>#</v>
      </c>
      <c r="CV87" s="323" t="str">
        <f aca="false">IF(OR($B87=17,CV$2="нет"),"#",IF(CHOOSE($B87,CV$35,CV$36,CV$37,CV$38,CV$39,CV$40,CV$41,CV$42,CV$43,CV$44,CV$45,CV$46,CV$47,CV$48,CV$49,CV$50,"#")='Часть 1'!AM41,1,0))</f>
        <v>#</v>
      </c>
      <c r="CW87" s="323" t="str">
        <f aca="false">IF(OR($B87=17,CW$2="нет"),"#",IF(AND('Часть 1'!AN41&lt;&gt;"#",CHOOSE($B87,CW$35,CW$36,CW$37,CW$38,CW$39,CW$40,CW$41,CW$42,CW$43,CW$44,CW$45,CW$46,CW$47,CW$48,CW$49,CW$50,"#")='Часть 1'!AN41),1,0)*IF(CW$33=2,CY87,1))</f>
        <v>#</v>
      </c>
      <c r="CY87" s="323" t="str">
        <f aca="false">IF(OR($B87=17,CY$2="нет"),"#",IF(CHOOSE($B87,CY$35,CY$36,CY$37,CY$38,CY$39,CY$40,CY$41,CY$42,CY$43,CY$44,CY$45,CY$46,CY$47,CY$48,CY$49,CY$50,"#")='Часть 1'!AP41,1,0))</f>
        <v>#</v>
      </c>
      <c r="CZ87" s="323" t="str">
        <f aca="false">IF(OR($B87=17,CZ$2="нет"),"#",IF(AND('Часть 1'!AQ41&lt;&gt;"#",CHOOSE($B87,CZ$35,CZ$36,CZ$37,CZ$38,CZ$39,CZ$40,CZ$41,CZ$42,CZ$43,CZ$44,CZ$45,CZ$46,CZ$47,CZ$48,CZ$49,CZ$50,"#")='Часть 1'!AQ41),1,0)*IF(CZ$33=2,DB87,1))</f>
        <v>#</v>
      </c>
      <c r="DB87" s="323" t="str">
        <f aca="false">IF(OR($B87=17,DB$2="нет"),"#",IF(CHOOSE($B87,DB$35,DB$36,DB$37,DB$38,DB$39,DB$40,DB$41,DB$42,DB$43,DB$44,DB$45,DB$46,DB$47,DB$48,DB$49,DB$50,"#")='Часть 1'!AS41,1,0))</f>
        <v>#</v>
      </c>
      <c r="DC87" s="323" t="str">
        <f aca="false">IF(OR($B87=17,DC$2="нет"),"#",IF(AND('Часть 1'!AT41&lt;&gt;"#",CHOOSE($B87,DC$35,DC$36,DC$37,DC$38,DC$39,DC$40,DC$41,DC$42,DC$43,DC$44,DC$45,DC$46,DC$47,DC$48,DC$49,DC$50,"#")='Часть 1'!AT41),1,0)*IF(DC$33=2,DE87,1))</f>
        <v>#</v>
      </c>
      <c r="DE87" s="323" t="str">
        <f aca="false">IF(OR($B87=17,DE$2="нет"),"#",IF(CHOOSE($B87,DE$35,DE$36,DE$37,DE$38,DE$39,DE$40,DE$41,DE$42,DE$43,DE$44,DE$45,DE$46,DE$47,DE$48,DE$49,DE$50,"#")='Часть 1'!AV41,1,0))</f>
        <v>#</v>
      </c>
      <c r="DF87" s="323" t="str">
        <f aca="false">IF(OR($B87=17,DF$2="нет"),"#",IF(AND('Часть 1'!AW41&lt;&gt;"#",CHOOSE($B87,DF$35,DF$36,DF$37,DF$38,DF$39,DF$40,DF$41,DF$42,DF$43,DF$44,DF$45,DF$46,DF$47,DF$48,DF$49,DF$50,"#")='Часть 1'!AW41),1,0)*IF(DF$33=2,DH87,1))</f>
        <v>#</v>
      </c>
      <c r="DH87" s="323" t="str">
        <f aca="false">IF(OR($B87=17,DH$2="нет"),"#",IF(CHOOSE($B87,DH$35,DH$36,DH$37,DH$38,DH$39,DH$40,DH$41,DH$42,DH$43,DH$44,DH$45,DH$46,DH$47,DH$48,DH$49,DH$50,"#")='Часть 1'!AY41,1,0))</f>
        <v>#</v>
      </c>
      <c r="DI87" s="323" t="str">
        <f aca="false">IF(OR($B87=17,DI$2="нет"),"#",IF(AND('Часть 1'!AZ41&lt;&gt;"#",CHOOSE($B87,DI$35,DI$36,DI$37,DI$38,DI$39,DI$40,DI$41,DI$42,DI$43,DI$44,DI$45,DI$46,DI$47,DI$48,DI$49,DI$50,"#")='Часть 1'!AZ41),1,0)*IF(DI$33=2,DK87,1))</f>
        <v>#</v>
      </c>
      <c r="DK87" s="323" t="str">
        <f aca="false">IF(OR($B87=17,DK$2="нет"),"#",IF(CHOOSE($B87,DK$35,DK$36,DK$37,DK$38,DK$39,DK$40,DK$41,DK$42,DK$43,DK$44,DK$45,DK$46,DK$47,DK$48,DK$49,DK$50,"#")='Часть 1'!BB41,1,0))</f>
        <v>#</v>
      </c>
      <c r="DL87" s="323" t="str">
        <f aca="false">IF(OR($B87=17,DL$2="нет"),"#",IF(AND('Часть 1'!BC41&lt;&gt;"#",CHOOSE($B87,DL$35,DL$36,DL$37,DL$38,DL$39,DL$40,DL$41,DL$42,DL$43,DL$44,DL$45,DL$46,DL$47,DL$48,DL$49,DL$50,"#")='Часть 1'!BC41),1,0)*IF(DL$33=2,DN87,1))</f>
        <v>#</v>
      </c>
      <c r="DN87" s="323" t="str">
        <f aca="false">IF(OR($B87=17,DN$2="нет"),"#",IF(CHOOSE($B87,DN$35,DN$36,DN$37,DN$38,DN$39,DN$40,DN$41,DN$42,DN$43,DN$44,DN$45,DN$46,DN$47,DN$48,DN$49,DN$50,"#")='Часть 1'!BE41,1,0))</f>
        <v>#</v>
      </c>
      <c r="DO87" s="323" t="str">
        <f aca="false">IF(OR($B87=17,DO$2="нет"),"#",IF(AND('Часть 1'!BF41&lt;&gt;"#",CHOOSE($B87,DO$35,DO$36,DO$37,DO$38,DO$39,DO$40,DO$41,DO$42,DO$43,DO$44,DO$45,DO$46,DO$47,DO$48,DO$49,DO$50,"#")='Часть 1'!BF41),1,0)*IF(DO$33=2,DQ87,1))</f>
        <v>#</v>
      </c>
      <c r="DQ87" s="323" t="str">
        <f aca="false">IF(OR($B87=17,DQ$2="нет"),"#",IF(CHOOSE($B87,DQ$35,DQ$36,DQ$37,DQ$38,DQ$39,DQ$40,DQ$41,DQ$42,DQ$43,DQ$44,DQ$45,DQ$46,DQ$47,DQ$48,DQ$49,DQ$50,"#")='Часть 1'!BH41,1,0))</f>
        <v>#</v>
      </c>
      <c r="DR87" s="323" t="str">
        <f aca="false">IF(OR($B87=17,DR$2="нет"),"#",IF(AND('Часть 1'!BI41&lt;&gt;"#",CHOOSE($B87,DR$35,DR$36,DR$37,DR$38,DR$39,DR$40,DR$41,DR$42,DR$43,DR$44,DR$45,DR$46,DR$47,DR$48,DR$49,DR$50,"#")='Часть 1'!BI41),1,0)*IF(DR$33=2,DT87,1))</f>
        <v>#</v>
      </c>
      <c r="DT87" s="323" t="str">
        <f aca="false">IF(OR($B87=17,DT$2="нет"),"#",IF(CHOOSE($B87,DT$35,DT$36,DT$37,DT$38,DT$39,DT$40,DT$41,DT$42,DT$43,DT$44,DT$45,DT$46,DT$47,DT$48,DT$49,DT$50,"#")='Часть 1'!BK41,1,0))</f>
        <v>#</v>
      </c>
    </row>
    <row r="88" customFormat="false" ht="12.75" hidden="false" customHeight="false" outlineLevel="0" collapsed="false">
      <c r="A88" s="322" t="n">
        <v>36</v>
      </c>
      <c r="B88" s="322" t="n">
        <f aca="false">IF(AND(Список!H44&gt;0,Список!K44=1),CHOOSE(Список!M44,1,2,3,4,5,6,7,8,9,10,11,12,13,14,15,16),17)</f>
        <v>17</v>
      </c>
      <c r="C88" s="323" t="str">
        <f aca="false">IF(OR($B88=17,C$2="нет"),"#",IF(BM88=1,1,IF(CHOOSE($B88,C$35,C$36,C$37,C$38,C$39,C$40,C$41,C$42,C$43,C$44,C$45,C$46,C$47,C$48,C$49,C$50,"#")='Часть 1'!D42,1,0)*IF(C$33=2,E88,1)))</f>
        <v>#</v>
      </c>
      <c r="E88" s="323" t="str">
        <f aca="false">IF(OR($B88=17,E$2="нет"),"#",IF(CHOOSE($B88,E$35,E$36,E$37,E$38,E$39,E$40,E$41,E$42,E$43,E$44,E$45,E$46,E$47,E$48,E$49,E$50,"#")='Часть 1'!F42,1,0))</f>
        <v>#</v>
      </c>
      <c r="F88" s="323" t="str">
        <f aca="false">IF(OR($B88=17,F$2="нет"),"#",IF(BP88=1,1,IF(CHOOSE($B88,F$35,F$36,F$37,F$38,F$39,F$40,F$41,F$42,F$43,F$44,F$45,F$46,F$47,F$48,F$49,F$50,"#")='Часть 1'!G42,1,0)*IF(F$33=2,H88,1)))</f>
        <v>#</v>
      </c>
      <c r="H88" s="323" t="str">
        <f aca="false">IF(OR($B88=17,H$2="нет"),"#",IF(CHOOSE($B88,H$35,H$36,H$37,H$38,H$39,H$40,H$41,H$42,H$43,H$44,H$45,H$46,H$47,H$48,H$49,H$50,"#")='Часть 1'!I42,1,0))</f>
        <v>#</v>
      </c>
      <c r="I88" s="323" t="str">
        <f aca="false">IF(OR($B88=17,I$2="нет"),"#",IF(BS88=1,1,IF(CHOOSE($B88,I$35,I$36,I$37,I$38,I$39,I$40,I$41,I$42,I$43,I$44,I$45,I$46,I$47,I$48,I$49,I$50,"#")='Часть 1'!J42,1,0)*IF(I$33=2,K88,1)))</f>
        <v>#</v>
      </c>
      <c r="K88" s="323" t="str">
        <f aca="false">IF(OR($B88=17,K$2="нет"),"#",IF(CHOOSE($B88,K$35,K$36,K$37,K$38,K$39,K$40,K$41,K$42,K$43,K$44,K$45,K$46,K$47,K$48,K$49,K$50,"#")='Часть 1'!L42,1,0))</f>
        <v>#</v>
      </c>
      <c r="L88" s="324" t="str">
        <f aca="false">IF(OR($B88=17,L$2="нет"),"#",IF(BV88=1,1,IF(CHOOSE($B88,L$35,L$36,L$37,L$38,L$39,L$40,L$41,L$42,L$43,L$44,L$45,L$46,L$47,L$48,L$49,L$50,"#")='Часть 1'!M42,1,0)*IF(L$33=2,N88,1)))</f>
        <v>#</v>
      </c>
      <c r="N88" s="323" t="str">
        <f aca="false">IF(OR($B88=17,N$2="нет"),"#",IF(CHOOSE($B88,N$35,N$36,N$37,N$38,N$39,N$40,N$41,N$42,N$43,N$44,N$45,N$46,N$47,N$48,N$49,N$50,"#")='Часть 1'!O42,1,0))</f>
        <v>#</v>
      </c>
      <c r="O88" s="323" t="str">
        <f aca="false">IF(OR($B88=17,O$2="нет"),"#",IF(BY88=1,1,IF(CHOOSE($B88,O$35,O$36,O$37,O$38,O$39,O$40,O$41,O$42,O$43,O$44,O$45,O$46,O$47,O$48,O$49,O$50,"#")='Часть 1'!P42,1,0)*IF(O$33=2,Q88,1)))</f>
        <v>#</v>
      </c>
      <c r="Q88" s="323" t="str">
        <f aca="false">IF(OR($B88=17,Q$2="нет"),"#",IF(CHOOSE($B88,Q$35,Q$36,Q$37,Q$38,Q$39,Q$40,Q$41,Q$42,Q$43,Q$44,Q$45,Q$46,Q$47,Q$48,Q$49,Q$50,"#")='Часть 1'!R42,1,0))</f>
        <v>#</v>
      </c>
      <c r="R88" s="323" t="str">
        <f aca="false">IF(OR($B88=17,R$2="нет"),"#",IF(CB88=1,1,IF(CHOOSE($B88,R$35,R$36,R$37,R$38,R$39,R$40,R$41,R$42,R$43,R$44,R$45,R$46,R$47,R$48,R$49,R$50,"#")='Часть 1'!S42,1,0)*IF(R$33=2,T88,1)))</f>
        <v>#</v>
      </c>
      <c r="T88" s="323" t="str">
        <f aca="false">IF(OR($B88=17,T$2="нет"),"#",IF(CHOOSE($B88,T$35,T$36,T$37,T$38,T$39,T$40,T$41,T$42,T$43,T$44,T$45,T$46,T$47,T$48,T$49,T$50,"#")='Часть 1'!U42,1,0))</f>
        <v>#</v>
      </c>
      <c r="U88" s="323" t="str">
        <f aca="false">IF(OR($B88=17,U$2="нет"),"#",IF(CE88=1,1,IF(CHOOSE($B88,U$35,U$36,U$37,U$38,U$39,U$40,U$41,U$42,U$43,U$44,U$45,U$46,U$47,U$48,U$49,U$50,"#")='Часть 1'!V42,1,0)*IF(U$33=2,W88,1)))</f>
        <v>#</v>
      </c>
      <c r="W88" s="323" t="str">
        <f aca="false">IF(OR($B88=17,W$2="нет"),"#",IF(CHOOSE($B88,W$35,W$36,W$37,W$38,W$39,W$40,W$41,W$42,W$43,W$44,W$45,W$46,W$47,W$48,W$49,W$50,"#")='Часть 1'!X42,1,0))</f>
        <v>#</v>
      </c>
      <c r="X88" s="323" t="str">
        <f aca="false">IF(OR($B88=17,X$2="нет"),"#",IF(CH88=1,1,IF(CHOOSE($B88,X$35,X$36,X$37,X$38,X$39,X$40,X$41,X$42,X$43,X$44,X$45,X$46,X$47,X$48,X$49,X$50,"#")='Часть 1'!Y42,1,0)*IF(X$33=2,Z88,1)))</f>
        <v>#</v>
      </c>
      <c r="Z88" s="323" t="str">
        <f aca="false">IF(OR($B88=17,Z$2="нет"),"#",IF(CHOOSE($B88,Z$35,Z$36,Z$37,Z$38,Z$39,Z$40,Z$41,Z$42,Z$43,Z$44,Z$45,Z$46,Z$47,Z$48,Z$49,Z$50,"#")='Часть 1'!AA42,1,0))</f>
        <v>#</v>
      </c>
      <c r="AA88" s="323" t="str">
        <f aca="false">IF(OR($B88=17,AA$2="нет"),"#",IF(CK88=1,1,IF(CHOOSE($B88,AA$35,AA$36,AA$37,AA$38,AA$39,AA$40,AA$41,AA$42,AA$43,AA$44,AA$45,AA$46,AA$47,AA$48,AA$49,AA$50,"#")='Часть 1'!AB42,1,0)*IF(AA$33=2,AC88,1)))</f>
        <v>#</v>
      </c>
      <c r="AC88" s="323" t="str">
        <f aca="false">IF(OR($B88=17,AC$2="нет"),"#",IF(CHOOSE($B88,AC$35,AC$36,AC$37,AC$38,AC$39,AC$40,AC$41,AC$42,AC$43,AC$44,AC$45,AC$46,AC$47,AC$48,AC$49,AC$50,"#")='Часть 1'!AD42,1,0))</f>
        <v>#</v>
      </c>
      <c r="AD88" s="323" t="str">
        <f aca="false">IF(OR($B88=17,AD$2="нет"),"#",IF(CN88=1,1,IF(CHOOSE($B88,AD$35,AD$36,AD$37,AD$38,AD$39,AD$40,AD$41,AD$42,AD$43,AD$44,AD$45,AD$46,AD$47,AD$48,AD$49,AD$50,"#")='Часть 1'!AE42,1,0)*IF(AD$33=2,AF88,1)))</f>
        <v>#</v>
      </c>
      <c r="AF88" s="323" t="str">
        <f aca="false">IF(OR($B88=17,AF$2="нет"),"#",IF(CHOOSE($B88,AF$35,AF$36,AF$37,AF$38,AF$39,AF$40,AF$41,AF$42,AF$43,AF$44,AF$45,AF$46,AF$47,AF$48,AF$49,AF$50,"#")='Часть 1'!AG42,1,0))</f>
        <v>#</v>
      </c>
      <c r="AG88" s="323" t="str">
        <f aca="false">IF(OR($B88=17,AG$2="нет"),"#",IF(CQ88=1,1,IF(CHOOSE($B88,AG$35,AG$36,AG$37,AG$38,AG$39,AG$40,AG$41,AG$42,AG$43,AG$44,AG$45,AG$46,AG$47,AG$48,AG$49,AG$50,"#")='Часть 1'!AH42,1,0)*IF(AG$33=2,AI88,1)))</f>
        <v>#</v>
      </c>
      <c r="AI88" s="323" t="str">
        <f aca="false">IF(OR($B88=17,AI$2="нет"),"#",IF(CHOOSE($B88,AI$35,AI$36,AI$37,AI$38,AI$39,AI$40,AI$41,AI$42,AI$43,AI$44,AI$45,AI$46,AI$47,AI$48,AI$49,AI$50,"#")='Часть 1'!AJ42,1,0))</f>
        <v>#</v>
      </c>
      <c r="AJ88" s="323" t="str">
        <f aca="false">IF(OR($B88=17,AJ$2="нет"),"#",IF(CT88=1,1,IF(CHOOSE($B88,AJ$35,AJ$36,AJ$37,AJ$38,AJ$39,AJ$40,AJ$41,AJ$42,AJ$43,AJ$44,AJ$45,AJ$46,AJ$47,AJ$48,AJ$49,AJ$50,"#")='Часть 1'!AK42,1,0)*IF(AJ$33=2,AL88,1)))</f>
        <v>#</v>
      </c>
      <c r="AL88" s="323" t="str">
        <f aca="false">IF(OR($B88=17,AL$2="нет"),"#",IF(CHOOSE($B88,AL$35,AL$36,AL$37,AL$38,AL$39,AL$40,AL$41,AL$42,AL$43,AL$44,AL$45,AL$46,AL$47,AL$48,AL$49,AL$50,"#")='Часть 1'!AM42,1,0))</f>
        <v>#</v>
      </c>
      <c r="AM88" s="323" t="str">
        <f aca="false">IF(OR($B88=17,AM$2="нет"),"#",IF(CW88=1,1,IF(CHOOSE($B88,AM$35,AM$36,AM$37,AM$38,AM$39,AM$40,AM$41,AM$42,AM$43,AM$44,AM$45,AM$46,AM$47,AM$48,AM$49,AM$50,"#")='Часть 1'!AN42,1,0)*IF(AM$33=2,AO88,1)))</f>
        <v>#</v>
      </c>
      <c r="AO88" s="323" t="str">
        <f aca="false">IF(OR($B88=17,AO$2="нет"),"#",IF(CHOOSE($B88,AO$35,AO$36,AO$37,AO$38,AO$39,AO$40,AO$41,AO$42,AO$43,AO$44,AO$45,AO$46,AO$47,AO$48,AO$49,AO$50,"#")='Часть 1'!AP42,1,0))</f>
        <v>#</v>
      </c>
      <c r="AP88" s="323" t="str">
        <f aca="false">IF(OR($B88=17,AP$2="нет"),"#",IF(CZ88=1,1,IF(CHOOSE($B88,AP$35,AP$36,AP$37,AP$38,AP$39,AP$40,AP$41,AP$42,AP$43,AP$44,AP$45,AP$46,AP$47,AP$48,AP$49,AP$50,"#")='Часть 1'!AQ42,1,0)*IF(AP$33=2,AR88,1)))</f>
        <v>#</v>
      </c>
      <c r="AR88" s="323" t="str">
        <f aca="false">IF(OR($B88=17,AR$2="нет"),"#",IF(CHOOSE($B88,AR$35,AR$36,AR$37,AR$38,AR$39,AR$40,AR$41,AR$42,AR$43,AR$44,AR$45,AR$46,AR$47,AR$48,AR$49,AR$50,"#")='Часть 1'!AS42,1,0))</f>
        <v>#</v>
      </c>
      <c r="AS88" s="323" t="str">
        <f aca="false">IF(OR($B88=17,AS$2="нет"),"#",IF(DC88=1,1,IF(CHOOSE($B88,AS$35,AS$36,AS$37,AS$38,AS$39,AS$40,AS$41,AS$42,AS$43,AS$44,AS$45,AS$46,AS$47,AS$48,AS$49,AS$50,"#")='Часть 1'!AT42,1,0)*IF(AS$33=2,AU88,1)))</f>
        <v>#</v>
      </c>
      <c r="AU88" s="323" t="str">
        <f aca="false">IF(OR($B88=17,AU$2="нет"),"#",IF(CHOOSE($B88,AU$35,AU$36,AU$37,AU$38,AU$39,AU$40,AU$41,AU$42,AU$43,AU$44,AU$45,AU$46,AU$47,AU$48,AU$49,AU$50,"#")='Часть 1'!AV42,1,0))</f>
        <v>#</v>
      </c>
      <c r="AV88" s="323" t="str">
        <f aca="false">IF(OR($B88=17,AV$2="нет"),"#",IF(DF88=1,1,IF(CHOOSE($B88,AV$35,AV$36,AV$37,AV$38,AV$39,AV$40,AV$41,AV$42,AV$43,AV$44,AV$45,AV$46,AV$47,AV$48,AV$49,AV$50,"#")='Часть 1'!AW42,1,0)*IF(AV$33=2,AX88,1)))</f>
        <v>#</v>
      </c>
      <c r="AX88" s="323" t="str">
        <f aca="false">IF(OR($B88=17,AX$2="нет"),"#",IF(CHOOSE($B88,AX$35,AX$36,AX$37,AX$38,AX$39,AX$40,AX$41,AX$42,AX$43,AX$44,AX$45,AX$46,AX$47,AX$48,AX$49,AX$50,"#")='Часть 1'!AY42,1,0))</f>
        <v>#</v>
      </c>
      <c r="AY88" s="323" t="str">
        <f aca="false">IF(OR($B88=17,AY$2="нет"),"#",IF(DI88=1,1,IF(CHOOSE($B88,AY$35,AY$36,AY$37,AY$38,AY$39,AY$40,AY$41,AY$42,AY$43,AY$44,AY$45,AY$46,AY$47,AY$48,AY$49,AY$50,"#")='Часть 1'!AZ42,1,0)*IF(AY$33=2,BA88,1)))</f>
        <v>#</v>
      </c>
      <c r="BA88" s="323" t="str">
        <f aca="false">IF(OR($B88=17,BA$2="нет"),"#",IF(CHOOSE($B88,BA$35,BA$36,BA$37,BA$38,BA$39,BA$40,BA$41,BA$42,BA$43,BA$44,BA$45,BA$46,BA$47,BA$48,BA$49,BA$50,"#")='Часть 1'!BB42,1,0))</f>
        <v>#</v>
      </c>
      <c r="BB88" s="323" t="str">
        <f aca="false">IF(OR($B88=17,BB$2="нет"),"#",IF(DL88=1,1,IF(CHOOSE($B88,BB$35,BB$36,BB$37,BB$38,BB$39,BB$40,BB$41,BB$42,BB$43,BB$44,BB$45,BB$46,BB$47,BB$48,BB$49,BB$50,"#")='Часть 1'!BC42,1,0)*IF(BB$33=2,BD88,1)))</f>
        <v>#</v>
      </c>
      <c r="BD88" s="323" t="str">
        <f aca="false">IF(OR($B88=17,BD$2="нет"),"#",IF(CHOOSE($B88,BD$35,BD$36,BD$37,BD$38,BD$39,BD$40,BD$41,BD$42,BD$43,BD$44,BD$45,BD$46,BD$47,BD$48,BD$49,BD$50,"#")='Часть 1'!BE42,1,0))</f>
        <v>#</v>
      </c>
      <c r="BE88" s="323" t="str">
        <f aca="false">IF(OR($B88=17,BE$2="нет"),"#",IF(DO88=1,1,IF(CHOOSE($B88,BE$35,BE$36,BE$37,BE$38,BE$39,BE$40,BE$41,BE$42,BE$43,BE$44,BE$45,BE$46,BE$47,BE$48,BE$49,BE$50,"#")='Часть 1'!BF42,1,0)*IF(BE$33=2,BG88,1)))</f>
        <v>#</v>
      </c>
      <c r="BG88" s="323" t="str">
        <f aca="false">IF(OR($B88=17,BG$2="нет"),"#",IF(CHOOSE($B88,BG$35,BG$36,BG$37,BG$38,BG$39,BG$40,BG$41,BG$42,BG$43,BG$44,BG$45,BG$46,BG$47,BG$48,BG$49,BG$50,"#")='Часть 1'!BH42,1,0))</f>
        <v>#</v>
      </c>
      <c r="BH88" s="323" t="str">
        <f aca="false">IF(OR($B88=17,BH$2="нет"),"#",IF(DR88=1,1,IF(CHOOSE($B88,BH$35,BH$36,BH$37,BH$38,BH$39,BH$40,BH$41,BH$42,BH$43,BH$44,BH$45,BH$46,BH$47,BH$48,BH$49,BH$50,"#")='Часть 1'!BI42,1,0)*IF(BH$33=2,BJ88,1)))</f>
        <v>#</v>
      </c>
      <c r="BJ88" s="323" t="str">
        <f aca="false">IF(OR($B88=17,BJ$2="нет"),"#",IF(CHOOSE($B88,BJ$35,BJ$36,BJ$37,BJ$38,BJ$39,BJ$40,BJ$41,BJ$42,BJ$43,BJ$44,BJ$45,BJ$46,BJ$47,BJ$48,BJ$49,BJ$50,"#")='Часть 1'!BK42,1,0))</f>
        <v>#</v>
      </c>
      <c r="BM88" s="323" t="str">
        <f aca="false">IF(OR($B88=17,BM$2="нет"),"#",IF(AND('Часть 1'!D42&lt;&gt;"#",CHOOSE($B88,BM$35,BM$36,BM$37,BM$38,BM$39,BM$40,BM$41,BM$42,BM$43,BM$44,BM$45,BM$46,BM$47,BM$48,BM$49,BM$50,"#")='Часть 1'!D42),1,0)*IF(BM$33=2,BO88,1))</f>
        <v>#</v>
      </c>
      <c r="BO88" s="323" t="str">
        <f aca="false">IF(OR($B88=17,BO$2="нет"),"#",IF(CHOOSE($B88,BO$35,BO$36,BO$37,BO$38,BO$39,BO$40,BO$41,BO$42,BO$43,BO$44,BO$45,BO$46,BO$47,BO$48,BO$49,BO$50,"#")='Часть 1'!F42,1,0))</f>
        <v>#</v>
      </c>
      <c r="BP88" s="323" t="str">
        <f aca="false">IF(OR($B88=17,BP$2="нет"),"#",IF(AND('Часть 1'!G42&lt;&gt;"#",CHOOSE($B88,BP$35,BP$36,BP$37,BP$38,BP$39,BP$40,BP$41,BP$42,BP$43,BP$44,BP$45,BP$46,BP$47,BP$48,BP$49,BP$50,"#")='Часть 1'!G42),1,0)*IF(BP$33=2,BR88,1))</f>
        <v>#</v>
      </c>
      <c r="BR88" s="323" t="str">
        <f aca="false">IF(OR($B88=17,BR$2="нет"),"#",IF(CHOOSE($B88,BR$35,BR$36,BR$37,BR$38,BR$39,BR$40,BR$41,BR$42,BR$43,BR$44,BR$45,BR$46,BR$47,BR$48,BR$49,BR$50,"#")='Часть 1'!I42,1,0))</f>
        <v>#</v>
      </c>
      <c r="BS88" s="323" t="str">
        <f aca="false">IF(OR($B88=17,BS$2="нет"),"#",IF(AND('Часть 1'!J42&lt;&gt;"#",CHOOSE($B88,BS$35,BS$36,BS$37,BS$38,BS$39,BS$40,BS$41,BS$42,BS$43,BS$44,BS$45,BS$46,BS$47,BS$48,BS$49,BS$50,"#")='Часть 1'!J42),1,0)*IF(BS$33=2,BU88,1))</f>
        <v>#</v>
      </c>
      <c r="BU88" s="323" t="str">
        <f aca="false">IF(OR($B88=17,BU$2="нет"),"#",IF(CHOOSE($B88,BU$35,BU$36,BU$37,BU$38,BU$39,BU$40,BU$41,BU$42,BU$43,BU$44,BU$45,BU$46,BU$47,BU$48,BU$49,BU$50,"#")='Часть 1'!L42,1,0))</f>
        <v>#</v>
      </c>
      <c r="BV88" s="323" t="str">
        <f aca="false">IF(OR($B88=17,BV$2="нет"),"#",IF(AND('Часть 1'!M42&lt;&gt;"#",CHOOSE($B88,BV$35,BV$36,BV$37,BV$38,BV$39,BV$40,BV$41,BV$42,BV$43,BV$44,BV$45,BV$46,BV$47,BV$48,BV$49,BV$50,"#")='Часть 1'!M42),1,0)*IF(BV$33=2,BX88,1))</f>
        <v>#</v>
      </c>
      <c r="BX88" s="323" t="str">
        <f aca="false">IF(OR($B88=17,BX$2="нет"),"#",IF(CHOOSE($B88,BX$35,BX$36,BX$37,BX$38,BX$39,BX$40,BX$41,BX$42,BX$43,BX$44,BX$45,BX$46,BX$47,BX$48,BX$49,BX$50,"#")='Часть 1'!O42,1,0))</f>
        <v>#</v>
      </c>
      <c r="BY88" s="323" t="str">
        <f aca="false">IF(OR($B88=17,BY$2="нет"),"#",IF(AND('Часть 1'!P42&lt;&gt;"#",CHOOSE($B88,BY$35,BY$36,BY$37,BY$38,BY$39,BY$40,BY$41,BY$42,BY$43,BY$44,BY$45,BY$46,BY$47,BY$48,BY$49,BY$50,"#")='Часть 1'!P42),1,0)*IF(BY$33=2,CA88,1))</f>
        <v>#</v>
      </c>
      <c r="CA88" s="323" t="str">
        <f aca="false">IF(OR($B88=17,CA$2="нет"),"#",IF(CHOOSE($B88,CA$35,CA$36,CA$37,CA$38,CA$39,CA$40,CA$41,CA$42,CA$43,CA$44,CA$45,CA$46,CA$47,CA$48,CA$49,CA$50,"#")='Часть 1'!R42,1,0))</f>
        <v>#</v>
      </c>
      <c r="CB88" s="323" t="str">
        <f aca="false">IF(OR($B88=17,CB$2="нет"),"#",IF(AND('Часть 1'!S42&lt;&gt;"#",CHOOSE($B88,CB$35,CB$36,CB$37,CB$38,CB$39,CB$40,CB$41,CB$42,CB$43,CB$44,CB$45,CB$46,CB$47,CB$48,CB$49,CB$50,"#")='Часть 1'!S42),1,0)*IF(CB$33=2,CD88,1))</f>
        <v>#</v>
      </c>
      <c r="CD88" s="323" t="str">
        <f aca="false">IF(OR($B88=17,CD$2="нет"),"#",IF(CHOOSE($B88,CD$35,CD$36,CD$37,CD$38,CD$39,CD$40,CD$41,CD$42,CD$43,CD$44,CD$45,CD$46,CD$47,CD$48,CD$49,CD$50,"#")='Часть 1'!U42,1,0))</f>
        <v>#</v>
      </c>
      <c r="CE88" s="323" t="str">
        <f aca="false">IF(OR($B88=17,CE$2="нет"),"#",IF(AND('Часть 1'!V42&lt;&gt;"#",CHOOSE($B88,CE$35,CE$36,CE$37,CE$38,CE$39,CE$40,CE$41,CE$42,CE$43,CE$44,CE$45,CE$46,CE$47,CE$48,CE$49,CE$50,"#")='Часть 1'!V42),1,0)*IF(CE$33=2,CG88,1))</f>
        <v>#</v>
      </c>
      <c r="CG88" s="323" t="str">
        <f aca="false">IF(OR($B88=17,CG$2="нет"),"#",IF(CHOOSE($B88,CG$35,CG$36,CG$37,CG$38,CG$39,CG$40,CG$41,CG$42,CG$43,CG$44,CG$45,CG$46,CG$47,CG$48,CG$49,CG$50,"#")='Часть 1'!X42,1,0))</f>
        <v>#</v>
      </c>
      <c r="CH88" s="323" t="str">
        <f aca="false">IF(OR($B88=17,CH$2="нет"),"#",IF(AND('Часть 1'!Y42&lt;&gt;"#",CHOOSE($B88,CH$35,CH$36,CH$37,CH$38,CH$39,CH$40,CH$41,CH$42,CH$43,CH$44,CH$45,CH$46,CH$47,CH$48,CH$49,CH$50,"#")='Часть 1'!Y42),1,0)*IF(CH$33=2,CJ88,1))</f>
        <v>#</v>
      </c>
      <c r="CJ88" s="323" t="str">
        <f aca="false">IF(OR($B88=17,CJ$2="нет"),"#",IF(CHOOSE($B88,CJ$35,CJ$36,CJ$37,CJ$38,CJ$39,CJ$40,CJ$41,CJ$42,CJ$43,CJ$44,CJ$45,CJ$46,CJ$47,CJ$48,CJ$49,CJ$50,"#")='Часть 1'!AA42,1,0))</f>
        <v>#</v>
      </c>
      <c r="CK88" s="323" t="str">
        <f aca="false">IF(OR($B88=17,CK$2="нет"),"#",IF(AND('Часть 1'!AB42&lt;&gt;"#",CHOOSE($B88,CK$35,CK$36,CK$37,CK$38,CK$39,CK$40,CK$41,CK$42,CK$43,CK$44,CK$45,CK$46,CK$47,CK$48,CK$49,CK$50,"#")='Часть 1'!AB42),1,0)*IF(CK$33=2,CM88,1))</f>
        <v>#</v>
      </c>
      <c r="CM88" s="323" t="str">
        <f aca="false">IF(OR($B88=17,CM$2="нет"),"#",IF(CHOOSE($B88,CM$35,CM$36,CM$37,CM$38,CM$39,CM$40,CM$41,CM$42,CM$43,CM$44,CM$45,CM$46,CM$47,CM$48,CM$49,CM$50,"#")='Часть 1'!AD42,1,0))</f>
        <v>#</v>
      </c>
      <c r="CN88" s="323" t="str">
        <f aca="false">IF(OR($B88=17,CN$2="нет"),"#",IF(AND('Часть 1'!AE42&lt;&gt;"#",CHOOSE($B88,CN$35,CN$36,CN$37,CN$38,CN$39,CN$40,CN$41,CN$42,CN$43,CN$44,CN$45,CN$46,CN$47,CN$48,CN$49,CN$50,"#")='Часть 1'!AE42),1,0)*IF(CN$33=2,CP88,1))</f>
        <v>#</v>
      </c>
      <c r="CP88" s="323" t="str">
        <f aca="false">IF(OR($B88=17,CP$2="нет"),"#",IF(CHOOSE($B88,CP$35,CP$36,CP$37,CP$38,CP$39,CP$40,CP$41,CP$42,CP$43,CP$44,CP$45,CP$46,CP$47,CP$48,CP$49,CP$50,"#")='Часть 1'!AG42,1,0))</f>
        <v>#</v>
      </c>
      <c r="CQ88" s="323" t="str">
        <f aca="false">IF(OR($B88=17,CQ$2="нет"),"#",IF(AND('Часть 1'!AH42&lt;&gt;"#",CHOOSE($B88,CQ$35,CQ$36,CQ$37,CQ$38,CQ$39,CQ$40,CQ$41,CQ$42,CQ$43,CQ$44,CQ$45,CQ$46,CQ$47,CQ$48,CQ$49,CQ$50,"#")='Часть 1'!AH42),1,0)*IF(CQ$33=2,CS88,1))</f>
        <v>#</v>
      </c>
      <c r="CS88" s="323" t="str">
        <f aca="false">IF(OR($B88=17,CS$2="нет"),"#",IF(CHOOSE($B88,CS$35,CS$36,CS$37,CS$38,CS$39,CS$40,CS$41,CS$42,CS$43,CS$44,CS$45,CS$46,CS$47,CS$48,CS$49,CS$50,"#")='Часть 1'!AJ42,1,0))</f>
        <v>#</v>
      </c>
      <c r="CT88" s="323" t="str">
        <f aca="false">IF(OR($B88=17,CT$2="нет"),"#",IF(AND('Часть 1'!AK42&lt;&gt;"#",CHOOSE($B88,CT$35,CT$36,CT$37,CT$38,CT$39,CT$40,CT$41,CT$42,CT$43,CT$44,CT$45,CT$46,CT$47,CT$48,CT$49,CT$50,"#")='Часть 1'!AK42),1,0)*IF(CT$33=2,CV88,1))</f>
        <v>#</v>
      </c>
      <c r="CV88" s="323" t="str">
        <f aca="false">IF(OR($B88=17,CV$2="нет"),"#",IF(CHOOSE($B88,CV$35,CV$36,CV$37,CV$38,CV$39,CV$40,CV$41,CV$42,CV$43,CV$44,CV$45,CV$46,CV$47,CV$48,CV$49,CV$50,"#")='Часть 1'!AM42,1,0))</f>
        <v>#</v>
      </c>
      <c r="CW88" s="323" t="str">
        <f aca="false">IF(OR($B88=17,CW$2="нет"),"#",IF(AND('Часть 1'!AN42&lt;&gt;"#",CHOOSE($B88,CW$35,CW$36,CW$37,CW$38,CW$39,CW$40,CW$41,CW$42,CW$43,CW$44,CW$45,CW$46,CW$47,CW$48,CW$49,CW$50,"#")='Часть 1'!AN42),1,0)*IF(CW$33=2,CY88,1))</f>
        <v>#</v>
      </c>
      <c r="CY88" s="323" t="str">
        <f aca="false">IF(OR($B88=17,CY$2="нет"),"#",IF(CHOOSE($B88,CY$35,CY$36,CY$37,CY$38,CY$39,CY$40,CY$41,CY$42,CY$43,CY$44,CY$45,CY$46,CY$47,CY$48,CY$49,CY$50,"#")='Часть 1'!AP42,1,0))</f>
        <v>#</v>
      </c>
      <c r="CZ88" s="323" t="str">
        <f aca="false">IF(OR($B88=17,CZ$2="нет"),"#",IF(AND('Часть 1'!AQ42&lt;&gt;"#",CHOOSE($B88,CZ$35,CZ$36,CZ$37,CZ$38,CZ$39,CZ$40,CZ$41,CZ$42,CZ$43,CZ$44,CZ$45,CZ$46,CZ$47,CZ$48,CZ$49,CZ$50,"#")='Часть 1'!AQ42),1,0)*IF(CZ$33=2,DB88,1))</f>
        <v>#</v>
      </c>
      <c r="DB88" s="323" t="str">
        <f aca="false">IF(OR($B88=17,DB$2="нет"),"#",IF(CHOOSE($B88,DB$35,DB$36,DB$37,DB$38,DB$39,DB$40,DB$41,DB$42,DB$43,DB$44,DB$45,DB$46,DB$47,DB$48,DB$49,DB$50,"#")='Часть 1'!AS42,1,0))</f>
        <v>#</v>
      </c>
      <c r="DC88" s="323" t="str">
        <f aca="false">IF(OR($B88=17,DC$2="нет"),"#",IF(AND('Часть 1'!AT42&lt;&gt;"#",CHOOSE($B88,DC$35,DC$36,DC$37,DC$38,DC$39,DC$40,DC$41,DC$42,DC$43,DC$44,DC$45,DC$46,DC$47,DC$48,DC$49,DC$50,"#")='Часть 1'!AT42),1,0)*IF(DC$33=2,DE88,1))</f>
        <v>#</v>
      </c>
      <c r="DE88" s="323" t="str">
        <f aca="false">IF(OR($B88=17,DE$2="нет"),"#",IF(CHOOSE($B88,DE$35,DE$36,DE$37,DE$38,DE$39,DE$40,DE$41,DE$42,DE$43,DE$44,DE$45,DE$46,DE$47,DE$48,DE$49,DE$50,"#")='Часть 1'!AV42,1,0))</f>
        <v>#</v>
      </c>
      <c r="DF88" s="323" t="str">
        <f aca="false">IF(OR($B88=17,DF$2="нет"),"#",IF(AND('Часть 1'!AW42&lt;&gt;"#",CHOOSE($B88,DF$35,DF$36,DF$37,DF$38,DF$39,DF$40,DF$41,DF$42,DF$43,DF$44,DF$45,DF$46,DF$47,DF$48,DF$49,DF$50,"#")='Часть 1'!AW42),1,0)*IF(DF$33=2,DH88,1))</f>
        <v>#</v>
      </c>
      <c r="DH88" s="323" t="str">
        <f aca="false">IF(OR($B88=17,DH$2="нет"),"#",IF(CHOOSE($B88,DH$35,DH$36,DH$37,DH$38,DH$39,DH$40,DH$41,DH$42,DH$43,DH$44,DH$45,DH$46,DH$47,DH$48,DH$49,DH$50,"#")='Часть 1'!AY42,1,0))</f>
        <v>#</v>
      </c>
      <c r="DI88" s="323" t="str">
        <f aca="false">IF(OR($B88=17,DI$2="нет"),"#",IF(AND('Часть 1'!AZ42&lt;&gt;"#",CHOOSE($B88,DI$35,DI$36,DI$37,DI$38,DI$39,DI$40,DI$41,DI$42,DI$43,DI$44,DI$45,DI$46,DI$47,DI$48,DI$49,DI$50,"#")='Часть 1'!AZ42),1,0)*IF(DI$33=2,DK88,1))</f>
        <v>#</v>
      </c>
      <c r="DK88" s="323" t="str">
        <f aca="false">IF(OR($B88=17,DK$2="нет"),"#",IF(CHOOSE($B88,DK$35,DK$36,DK$37,DK$38,DK$39,DK$40,DK$41,DK$42,DK$43,DK$44,DK$45,DK$46,DK$47,DK$48,DK$49,DK$50,"#")='Часть 1'!BB42,1,0))</f>
        <v>#</v>
      </c>
      <c r="DL88" s="323" t="str">
        <f aca="false">IF(OR($B88=17,DL$2="нет"),"#",IF(AND('Часть 1'!BC42&lt;&gt;"#",CHOOSE($B88,DL$35,DL$36,DL$37,DL$38,DL$39,DL$40,DL$41,DL$42,DL$43,DL$44,DL$45,DL$46,DL$47,DL$48,DL$49,DL$50,"#")='Часть 1'!BC42),1,0)*IF(DL$33=2,DN88,1))</f>
        <v>#</v>
      </c>
      <c r="DN88" s="323" t="str">
        <f aca="false">IF(OR($B88=17,DN$2="нет"),"#",IF(CHOOSE($B88,DN$35,DN$36,DN$37,DN$38,DN$39,DN$40,DN$41,DN$42,DN$43,DN$44,DN$45,DN$46,DN$47,DN$48,DN$49,DN$50,"#")='Часть 1'!BE42,1,0))</f>
        <v>#</v>
      </c>
      <c r="DO88" s="323" t="str">
        <f aca="false">IF(OR($B88=17,DO$2="нет"),"#",IF(AND('Часть 1'!BF42&lt;&gt;"#",CHOOSE($B88,DO$35,DO$36,DO$37,DO$38,DO$39,DO$40,DO$41,DO$42,DO$43,DO$44,DO$45,DO$46,DO$47,DO$48,DO$49,DO$50,"#")='Часть 1'!BF42),1,0)*IF(DO$33=2,DQ88,1))</f>
        <v>#</v>
      </c>
      <c r="DQ88" s="323" t="str">
        <f aca="false">IF(OR($B88=17,DQ$2="нет"),"#",IF(CHOOSE($B88,DQ$35,DQ$36,DQ$37,DQ$38,DQ$39,DQ$40,DQ$41,DQ$42,DQ$43,DQ$44,DQ$45,DQ$46,DQ$47,DQ$48,DQ$49,DQ$50,"#")='Часть 1'!BH42,1,0))</f>
        <v>#</v>
      </c>
      <c r="DR88" s="323" t="str">
        <f aca="false">IF(OR($B88=17,DR$2="нет"),"#",IF(AND('Часть 1'!BI42&lt;&gt;"#",CHOOSE($B88,DR$35,DR$36,DR$37,DR$38,DR$39,DR$40,DR$41,DR$42,DR$43,DR$44,DR$45,DR$46,DR$47,DR$48,DR$49,DR$50,"#")='Часть 1'!BI42),1,0)*IF(DR$33=2,DT88,1))</f>
        <v>#</v>
      </c>
      <c r="DT88" s="323" t="str">
        <f aca="false">IF(OR($B88=17,DT$2="нет"),"#",IF(CHOOSE($B88,DT$35,DT$36,DT$37,DT$38,DT$39,DT$40,DT$41,DT$42,DT$43,DT$44,DT$45,DT$46,DT$47,DT$48,DT$49,DT$50,"#")='Часть 1'!BK42,1,0))</f>
        <v>#</v>
      </c>
    </row>
    <row r="89" customFormat="false" ht="12.75" hidden="false" customHeight="false" outlineLevel="0" collapsed="false">
      <c r="A89" s="322" t="n">
        <v>37</v>
      </c>
      <c r="B89" s="322" t="n">
        <f aca="false">IF(AND(Список!H45&gt;0,Список!K45=1),CHOOSE(Список!M45,1,2,3,4,5,6,7,8,9,10,11,12,13,14,15,16),17)</f>
        <v>17</v>
      </c>
      <c r="C89" s="323" t="str">
        <f aca="false">IF(OR($B89=17,C$2="нет"),"#",IF(BM89=1,1,IF(CHOOSE($B89,C$35,C$36,C$37,C$38,C$39,C$40,C$41,C$42,C$43,C$44,C$45,C$46,C$47,C$48,C$49,C$50,"#")='Часть 1'!D43,1,0)*IF(C$33=2,E89,1)))</f>
        <v>#</v>
      </c>
      <c r="E89" s="323" t="str">
        <f aca="false">IF(OR($B89=17,E$2="нет"),"#",IF(CHOOSE($B89,E$35,E$36,E$37,E$38,E$39,E$40,E$41,E$42,E$43,E$44,E$45,E$46,E$47,E$48,E$49,E$50,"#")='Часть 1'!F43,1,0))</f>
        <v>#</v>
      </c>
      <c r="F89" s="323" t="str">
        <f aca="false">IF(OR($B89=17,F$2="нет"),"#",IF(BP89=1,1,IF(CHOOSE($B89,F$35,F$36,F$37,F$38,F$39,F$40,F$41,F$42,F$43,F$44,F$45,F$46,F$47,F$48,F$49,F$50,"#")='Часть 1'!G43,1,0)*IF(F$33=2,H89,1)))</f>
        <v>#</v>
      </c>
      <c r="H89" s="323" t="str">
        <f aca="false">IF(OR($B89=17,H$2="нет"),"#",IF(CHOOSE($B89,H$35,H$36,H$37,H$38,H$39,H$40,H$41,H$42,H$43,H$44,H$45,H$46,H$47,H$48,H$49,H$50,"#")='Часть 1'!I43,1,0))</f>
        <v>#</v>
      </c>
      <c r="I89" s="323" t="str">
        <f aca="false">IF(OR($B89=17,I$2="нет"),"#",IF(BS89=1,1,IF(CHOOSE($B89,I$35,I$36,I$37,I$38,I$39,I$40,I$41,I$42,I$43,I$44,I$45,I$46,I$47,I$48,I$49,I$50,"#")='Часть 1'!J43,1,0)*IF(I$33=2,K89,1)))</f>
        <v>#</v>
      </c>
      <c r="K89" s="323" t="str">
        <f aca="false">IF(OR($B89=17,K$2="нет"),"#",IF(CHOOSE($B89,K$35,K$36,K$37,K$38,K$39,K$40,K$41,K$42,K$43,K$44,K$45,K$46,K$47,K$48,K$49,K$50,"#")='Часть 1'!L43,1,0))</f>
        <v>#</v>
      </c>
      <c r="L89" s="324" t="str">
        <f aca="false">IF(OR($B89=17,L$2="нет"),"#",IF(BV89=1,1,IF(CHOOSE($B89,L$35,L$36,L$37,L$38,L$39,L$40,L$41,L$42,L$43,L$44,L$45,L$46,L$47,L$48,L$49,L$50,"#")='Часть 1'!M43,1,0)*IF(L$33=2,N89,1)))</f>
        <v>#</v>
      </c>
      <c r="N89" s="323" t="str">
        <f aca="false">IF(OR($B89=17,N$2="нет"),"#",IF(CHOOSE($B89,N$35,N$36,N$37,N$38,N$39,N$40,N$41,N$42,N$43,N$44,N$45,N$46,N$47,N$48,N$49,N$50,"#")='Часть 1'!O43,1,0))</f>
        <v>#</v>
      </c>
      <c r="O89" s="323" t="str">
        <f aca="false">IF(OR($B89=17,O$2="нет"),"#",IF(BY89=1,1,IF(CHOOSE($B89,O$35,O$36,O$37,O$38,O$39,O$40,O$41,O$42,O$43,O$44,O$45,O$46,O$47,O$48,O$49,O$50,"#")='Часть 1'!P43,1,0)*IF(O$33=2,Q89,1)))</f>
        <v>#</v>
      </c>
      <c r="Q89" s="323" t="str">
        <f aca="false">IF(OR($B89=17,Q$2="нет"),"#",IF(CHOOSE($B89,Q$35,Q$36,Q$37,Q$38,Q$39,Q$40,Q$41,Q$42,Q$43,Q$44,Q$45,Q$46,Q$47,Q$48,Q$49,Q$50,"#")='Часть 1'!R43,1,0))</f>
        <v>#</v>
      </c>
      <c r="R89" s="323" t="str">
        <f aca="false">IF(OR($B89=17,R$2="нет"),"#",IF(CB89=1,1,IF(CHOOSE($B89,R$35,R$36,R$37,R$38,R$39,R$40,R$41,R$42,R$43,R$44,R$45,R$46,R$47,R$48,R$49,R$50,"#")='Часть 1'!S43,1,0)*IF(R$33=2,T89,1)))</f>
        <v>#</v>
      </c>
      <c r="T89" s="323" t="str">
        <f aca="false">IF(OR($B89=17,T$2="нет"),"#",IF(CHOOSE($B89,T$35,T$36,T$37,T$38,T$39,T$40,T$41,T$42,T$43,T$44,T$45,T$46,T$47,T$48,T$49,T$50,"#")='Часть 1'!U43,1,0))</f>
        <v>#</v>
      </c>
      <c r="U89" s="323" t="str">
        <f aca="false">IF(OR($B89=17,U$2="нет"),"#",IF(CE89=1,1,IF(CHOOSE($B89,U$35,U$36,U$37,U$38,U$39,U$40,U$41,U$42,U$43,U$44,U$45,U$46,U$47,U$48,U$49,U$50,"#")='Часть 1'!V43,1,0)*IF(U$33=2,W89,1)))</f>
        <v>#</v>
      </c>
      <c r="W89" s="323" t="str">
        <f aca="false">IF(OR($B89=17,W$2="нет"),"#",IF(CHOOSE($B89,W$35,W$36,W$37,W$38,W$39,W$40,W$41,W$42,W$43,W$44,W$45,W$46,W$47,W$48,W$49,W$50,"#")='Часть 1'!X43,1,0))</f>
        <v>#</v>
      </c>
      <c r="X89" s="323" t="str">
        <f aca="false">IF(OR($B89=17,X$2="нет"),"#",IF(CH89=1,1,IF(CHOOSE($B89,X$35,X$36,X$37,X$38,X$39,X$40,X$41,X$42,X$43,X$44,X$45,X$46,X$47,X$48,X$49,X$50,"#")='Часть 1'!Y43,1,0)*IF(X$33=2,Z89,1)))</f>
        <v>#</v>
      </c>
      <c r="Z89" s="323" t="str">
        <f aca="false">IF(OR($B89=17,Z$2="нет"),"#",IF(CHOOSE($B89,Z$35,Z$36,Z$37,Z$38,Z$39,Z$40,Z$41,Z$42,Z$43,Z$44,Z$45,Z$46,Z$47,Z$48,Z$49,Z$50,"#")='Часть 1'!AA43,1,0))</f>
        <v>#</v>
      </c>
      <c r="AA89" s="323" t="str">
        <f aca="false">IF(OR($B89=17,AA$2="нет"),"#",IF(CK89=1,1,IF(CHOOSE($B89,AA$35,AA$36,AA$37,AA$38,AA$39,AA$40,AA$41,AA$42,AA$43,AA$44,AA$45,AA$46,AA$47,AA$48,AA$49,AA$50,"#")='Часть 1'!AB43,1,0)*IF(AA$33=2,AC89,1)))</f>
        <v>#</v>
      </c>
      <c r="AC89" s="323" t="str">
        <f aca="false">IF(OR($B89=17,AC$2="нет"),"#",IF(CHOOSE($B89,AC$35,AC$36,AC$37,AC$38,AC$39,AC$40,AC$41,AC$42,AC$43,AC$44,AC$45,AC$46,AC$47,AC$48,AC$49,AC$50,"#")='Часть 1'!AD43,1,0))</f>
        <v>#</v>
      </c>
      <c r="AD89" s="323" t="str">
        <f aca="false">IF(OR($B89=17,AD$2="нет"),"#",IF(CN89=1,1,IF(CHOOSE($B89,AD$35,AD$36,AD$37,AD$38,AD$39,AD$40,AD$41,AD$42,AD$43,AD$44,AD$45,AD$46,AD$47,AD$48,AD$49,AD$50,"#")='Часть 1'!AE43,1,0)*IF(AD$33=2,AF89,1)))</f>
        <v>#</v>
      </c>
      <c r="AF89" s="323" t="str">
        <f aca="false">IF(OR($B89=17,AF$2="нет"),"#",IF(CHOOSE($B89,AF$35,AF$36,AF$37,AF$38,AF$39,AF$40,AF$41,AF$42,AF$43,AF$44,AF$45,AF$46,AF$47,AF$48,AF$49,AF$50,"#")='Часть 1'!AG43,1,0))</f>
        <v>#</v>
      </c>
      <c r="AG89" s="323" t="str">
        <f aca="false">IF(OR($B89=17,AG$2="нет"),"#",IF(CQ89=1,1,IF(CHOOSE($B89,AG$35,AG$36,AG$37,AG$38,AG$39,AG$40,AG$41,AG$42,AG$43,AG$44,AG$45,AG$46,AG$47,AG$48,AG$49,AG$50,"#")='Часть 1'!AH43,1,0)*IF(AG$33=2,AI89,1)))</f>
        <v>#</v>
      </c>
      <c r="AI89" s="323" t="str">
        <f aca="false">IF(OR($B89=17,AI$2="нет"),"#",IF(CHOOSE($B89,AI$35,AI$36,AI$37,AI$38,AI$39,AI$40,AI$41,AI$42,AI$43,AI$44,AI$45,AI$46,AI$47,AI$48,AI$49,AI$50,"#")='Часть 1'!AJ43,1,0))</f>
        <v>#</v>
      </c>
      <c r="AJ89" s="323" t="str">
        <f aca="false">IF(OR($B89=17,AJ$2="нет"),"#",IF(CT89=1,1,IF(CHOOSE($B89,AJ$35,AJ$36,AJ$37,AJ$38,AJ$39,AJ$40,AJ$41,AJ$42,AJ$43,AJ$44,AJ$45,AJ$46,AJ$47,AJ$48,AJ$49,AJ$50,"#")='Часть 1'!AK43,1,0)*IF(AJ$33=2,AL89,1)))</f>
        <v>#</v>
      </c>
      <c r="AL89" s="323" t="str">
        <f aca="false">IF(OR($B89=17,AL$2="нет"),"#",IF(CHOOSE($B89,AL$35,AL$36,AL$37,AL$38,AL$39,AL$40,AL$41,AL$42,AL$43,AL$44,AL$45,AL$46,AL$47,AL$48,AL$49,AL$50,"#")='Часть 1'!AM43,1,0))</f>
        <v>#</v>
      </c>
      <c r="AM89" s="323" t="str">
        <f aca="false">IF(OR($B89=17,AM$2="нет"),"#",IF(CW89=1,1,IF(CHOOSE($B89,AM$35,AM$36,AM$37,AM$38,AM$39,AM$40,AM$41,AM$42,AM$43,AM$44,AM$45,AM$46,AM$47,AM$48,AM$49,AM$50,"#")='Часть 1'!AN43,1,0)*IF(AM$33=2,AO89,1)))</f>
        <v>#</v>
      </c>
      <c r="AO89" s="323" t="str">
        <f aca="false">IF(OR($B89=17,AO$2="нет"),"#",IF(CHOOSE($B89,AO$35,AO$36,AO$37,AO$38,AO$39,AO$40,AO$41,AO$42,AO$43,AO$44,AO$45,AO$46,AO$47,AO$48,AO$49,AO$50,"#")='Часть 1'!AP43,1,0))</f>
        <v>#</v>
      </c>
      <c r="AP89" s="323" t="str">
        <f aca="false">IF(OR($B89=17,AP$2="нет"),"#",IF(CZ89=1,1,IF(CHOOSE($B89,AP$35,AP$36,AP$37,AP$38,AP$39,AP$40,AP$41,AP$42,AP$43,AP$44,AP$45,AP$46,AP$47,AP$48,AP$49,AP$50,"#")='Часть 1'!AQ43,1,0)*IF(AP$33=2,AR89,1)))</f>
        <v>#</v>
      </c>
      <c r="AR89" s="323" t="str">
        <f aca="false">IF(OR($B89=17,AR$2="нет"),"#",IF(CHOOSE($B89,AR$35,AR$36,AR$37,AR$38,AR$39,AR$40,AR$41,AR$42,AR$43,AR$44,AR$45,AR$46,AR$47,AR$48,AR$49,AR$50,"#")='Часть 1'!AS43,1,0))</f>
        <v>#</v>
      </c>
      <c r="AS89" s="323" t="str">
        <f aca="false">IF(OR($B89=17,AS$2="нет"),"#",IF(DC89=1,1,IF(CHOOSE($B89,AS$35,AS$36,AS$37,AS$38,AS$39,AS$40,AS$41,AS$42,AS$43,AS$44,AS$45,AS$46,AS$47,AS$48,AS$49,AS$50,"#")='Часть 1'!AT43,1,0)*IF(AS$33=2,AU89,1)))</f>
        <v>#</v>
      </c>
      <c r="AU89" s="323" t="str">
        <f aca="false">IF(OR($B89=17,AU$2="нет"),"#",IF(CHOOSE($B89,AU$35,AU$36,AU$37,AU$38,AU$39,AU$40,AU$41,AU$42,AU$43,AU$44,AU$45,AU$46,AU$47,AU$48,AU$49,AU$50,"#")='Часть 1'!AV43,1,0))</f>
        <v>#</v>
      </c>
      <c r="AV89" s="323" t="str">
        <f aca="false">IF(OR($B89=17,AV$2="нет"),"#",IF(DF89=1,1,IF(CHOOSE($B89,AV$35,AV$36,AV$37,AV$38,AV$39,AV$40,AV$41,AV$42,AV$43,AV$44,AV$45,AV$46,AV$47,AV$48,AV$49,AV$50,"#")='Часть 1'!AW43,1,0)*IF(AV$33=2,AX89,1)))</f>
        <v>#</v>
      </c>
      <c r="AX89" s="323" t="str">
        <f aca="false">IF(OR($B89=17,AX$2="нет"),"#",IF(CHOOSE($B89,AX$35,AX$36,AX$37,AX$38,AX$39,AX$40,AX$41,AX$42,AX$43,AX$44,AX$45,AX$46,AX$47,AX$48,AX$49,AX$50,"#")='Часть 1'!AY43,1,0))</f>
        <v>#</v>
      </c>
      <c r="AY89" s="323" t="str">
        <f aca="false">IF(OR($B89=17,AY$2="нет"),"#",IF(DI89=1,1,IF(CHOOSE($B89,AY$35,AY$36,AY$37,AY$38,AY$39,AY$40,AY$41,AY$42,AY$43,AY$44,AY$45,AY$46,AY$47,AY$48,AY$49,AY$50,"#")='Часть 1'!AZ43,1,0)*IF(AY$33=2,BA89,1)))</f>
        <v>#</v>
      </c>
      <c r="BA89" s="323" t="str">
        <f aca="false">IF(OR($B89=17,BA$2="нет"),"#",IF(CHOOSE($B89,BA$35,BA$36,BA$37,BA$38,BA$39,BA$40,BA$41,BA$42,BA$43,BA$44,BA$45,BA$46,BA$47,BA$48,BA$49,BA$50,"#")='Часть 1'!BB43,1,0))</f>
        <v>#</v>
      </c>
      <c r="BB89" s="323" t="str">
        <f aca="false">IF(OR($B89=17,BB$2="нет"),"#",IF(DL89=1,1,IF(CHOOSE($B89,BB$35,BB$36,BB$37,BB$38,BB$39,BB$40,BB$41,BB$42,BB$43,BB$44,BB$45,BB$46,BB$47,BB$48,BB$49,BB$50,"#")='Часть 1'!BC43,1,0)*IF(BB$33=2,BD89,1)))</f>
        <v>#</v>
      </c>
      <c r="BD89" s="323" t="str">
        <f aca="false">IF(OR($B89=17,BD$2="нет"),"#",IF(CHOOSE($B89,BD$35,BD$36,BD$37,BD$38,BD$39,BD$40,BD$41,BD$42,BD$43,BD$44,BD$45,BD$46,BD$47,BD$48,BD$49,BD$50,"#")='Часть 1'!BE43,1,0))</f>
        <v>#</v>
      </c>
      <c r="BE89" s="323" t="str">
        <f aca="false">IF(OR($B89=17,BE$2="нет"),"#",IF(DO89=1,1,IF(CHOOSE($B89,BE$35,BE$36,BE$37,BE$38,BE$39,BE$40,BE$41,BE$42,BE$43,BE$44,BE$45,BE$46,BE$47,BE$48,BE$49,BE$50,"#")='Часть 1'!BF43,1,0)*IF(BE$33=2,BG89,1)))</f>
        <v>#</v>
      </c>
      <c r="BG89" s="323" t="str">
        <f aca="false">IF(OR($B89=17,BG$2="нет"),"#",IF(CHOOSE($B89,BG$35,BG$36,BG$37,BG$38,BG$39,BG$40,BG$41,BG$42,BG$43,BG$44,BG$45,BG$46,BG$47,BG$48,BG$49,BG$50,"#")='Часть 1'!BH43,1,0))</f>
        <v>#</v>
      </c>
      <c r="BH89" s="323" t="str">
        <f aca="false">IF(OR($B89=17,BH$2="нет"),"#",IF(DR89=1,1,IF(CHOOSE($B89,BH$35,BH$36,BH$37,BH$38,BH$39,BH$40,BH$41,BH$42,BH$43,BH$44,BH$45,BH$46,BH$47,BH$48,BH$49,BH$50,"#")='Часть 1'!BI43,1,0)*IF(BH$33=2,BJ89,1)))</f>
        <v>#</v>
      </c>
      <c r="BJ89" s="323" t="str">
        <f aca="false">IF(OR($B89=17,BJ$2="нет"),"#",IF(CHOOSE($B89,BJ$35,BJ$36,BJ$37,BJ$38,BJ$39,BJ$40,BJ$41,BJ$42,BJ$43,BJ$44,BJ$45,BJ$46,BJ$47,BJ$48,BJ$49,BJ$50,"#")='Часть 1'!BK43,1,0))</f>
        <v>#</v>
      </c>
      <c r="BM89" s="323" t="str">
        <f aca="false">IF(OR($B89=17,BM$2="нет"),"#",IF(AND('Часть 1'!D43&lt;&gt;"#",CHOOSE($B89,BM$35,BM$36,BM$37,BM$38,BM$39,BM$40,BM$41,BM$42,BM$43,BM$44,BM$45,BM$46,BM$47,BM$48,BM$49,BM$50,"#")='Часть 1'!D43),1,0)*IF(BM$33=2,BO89,1))</f>
        <v>#</v>
      </c>
      <c r="BO89" s="323" t="str">
        <f aca="false">IF(OR($B89=17,BO$2="нет"),"#",IF(CHOOSE($B89,BO$35,BO$36,BO$37,BO$38,BO$39,BO$40,BO$41,BO$42,BO$43,BO$44,BO$45,BO$46,BO$47,BO$48,BO$49,BO$50,"#")='Часть 1'!F43,1,0))</f>
        <v>#</v>
      </c>
      <c r="BP89" s="323" t="str">
        <f aca="false">IF(OR($B89=17,BP$2="нет"),"#",IF(AND('Часть 1'!G43&lt;&gt;"#",CHOOSE($B89,BP$35,BP$36,BP$37,BP$38,BP$39,BP$40,BP$41,BP$42,BP$43,BP$44,BP$45,BP$46,BP$47,BP$48,BP$49,BP$50,"#")='Часть 1'!G43),1,0)*IF(BP$33=2,BR89,1))</f>
        <v>#</v>
      </c>
      <c r="BR89" s="323" t="str">
        <f aca="false">IF(OR($B89=17,BR$2="нет"),"#",IF(CHOOSE($B89,BR$35,BR$36,BR$37,BR$38,BR$39,BR$40,BR$41,BR$42,BR$43,BR$44,BR$45,BR$46,BR$47,BR$48,BR$49,BR$50,"#")='Часть 1'!I43,1,0))</f>
        <v>#</v>
      </c>
      <c r="BS89" s="323" t="str">
        <f aca="false">IF(OR($B89=17,BS$2="нет"),"#",IF(AND('Часть 1'!J43&lt;&gt;"#",CHOOSE($B89,BS$35,BS$36,BS$37,BS$38,BS$39,BS$40,BS$41,BS$42,BS$43,BS$44,BS$45,BS$46,BS$47,BS$48,BS$49,BS$50,"#")='Часть 1'!J43),1,0)*IF(BS$33=2,BU89,1))</f>
        <v>#</v>
      </c>
      <c r="BU89" s="323" t="str">
        <f aca="false">IF(OR($B89=17,BU$2="нет"),"#",IF(CHOOSE($B89,BU$35,BU$36,BU$37,BU$38,BU$39,BU$40,BU$41,BU$42,BU$43,BU$44,BU$45,BU$46,BU$47,BU$48,BU$49,BU$50,"#")='Часть 1'!L43,1,0))</f>
        <v>#</v>
      </c>
      <c r="BV89" s="323" t="str">
        <f aca="false">IF(OR($B89=17,BV$2="нет"),"#",IF(AND('Часть 1'!M43&lt;&gt;"#",CHOOSE($B89,BV$35,BV$36,BV$37,BV$38,BV$39,BV$40,BV$41,BV$42,BV$43,BV$44,BV$45,BV$46,BV$47,BV$48,BV$49,BV$50,"#")='Часть 1'!M43),1,0)*IF(BV$33=2,BX89,1))</f>
        <v>#</v>
      </c>
      <c r="BX89" s="323" t="str">
        <f aca="false">IF(OR($B89=17,BX$2="нет"),"#",IF(CHOOSE($B89,BX$35,BX$36,BX$37,BX$38,BX$39,BX$40,BX$41,BX$42,BX$43,BX$44,BX$45,BX$46,BX$47,BX$48,BX$49,BX$50,"#")='Часть 1'!O43,1,0))</f>
        <v>#</v>
      </c>
      <c r="BY89" s="323" t="str">
        <f aca="false">IF(OR($B89=17,BY$2="нет"),"#",IF(AND('Часть 1'!P43&lt;&gt;"#",CHOOSE($B89,BY$35,BY$36,BY$37,BY$38,BY$39,BY$40,BY$41,BY$42,BY$43,BY$44,BY$45,BY$46,BY$47,BY$48,BY$49,BY$50,"#")='Часть 1'!P43),1,0)*IF(BY$33=2,CA89,1))</f>
        <v>#</v>
      </c>
      <c r="CA89" s="323" t="str">
        <f aca="false">IF(OR($B89=17,CA$2="нет"),"#",IF(CHOOSE($B89,CA$35,CA$36,CA$37,CA$38,CA$39,CA$40,CA$41,CA$42,CA$43,CA$44,CA$45,CA$46,CA$47,CA$48,CA$49,CA$50,"#")='Часть 1'!R43,1,0))</f>
        <v>#</v>
      </c>
      <c r="CB89" s="323" t="str">
        <f aca="false">IF(OR($B89=17,CB$2="нет"),"#",IF(AND('Часть 1'!S43&lt;&gt;"#",CHOOSE($B89,CB$35,CB$36,CB$37,CB$38,CB$39,CB$40,CB$41,CB$42,CB$43,CB$44,CB$45,CB$46,CB$47,CB$48,CB$49,CB$50,"#")='Часть 1'!S43),1,0)*IF(CB$33=2,CD89,1))</f>
        <v>#</v>
      </c>
      <c r="CD89" s="323" t="str">
        <f aca="false">IF(OR($B89=17,CD$2="нет"),"#",IF(CHOOSE($B89,CD$35,CD$36,CD$37,CD$38,CD$39,CD$40,CD$41,CD$42,CD$43,CD$44,CD$45,CD$46,CD$47,CD$48,CD$49,CD$50,"#")='Часть 1'!U43,1,0))</f>
        <v>#</v>
      </c>
      <c r="CE89" s="323" t="str">
        <f aca="false">IF(OR($B89=17,CE$2="нет"),"#",IF(AND('Часть 1'!V43&lt;&gt;"#",CHOOSE($B89,CE$35,CE$36,CE$37,CE$38,CE$39,CE$40,CE$41,CE$42,CE$43,CE$44,CE$45,CE$46,CE$47,CE$48,CE$49,CE$50,"#")='Часть 1'!V43),1,0)*IF(CE$33=2,CG89,1))</f>
        <v>#</v>
      </c>
      <c r="CG89" s="323" t="str">
        <f aca="false">IF(OR($B89=17,CG$2="нет"),"#",IF(CHOOSE($B89,CG$35,CG$36,CG$37,CG$38,CG$39,CG$40,CG$41,CG$42,CG$43,CG$44,CG$45,CG$46,CG$47,CG$48,CG$49,CG$50,"#")='Часть 1'!X43,1,0))</f>
        <v>#</v>
      </c>
      <c r="CH89" s="323" t="str">
        <f aca="false">IF(OR($B89=17,CH$2="нет"),"#",IF(AND('Часть 1'!Y43&lt;&gt;"#",CHOOSE($B89,CH$35,CH$36,CH$37,CH$38,CH$39,CH$40,CH$41,CH$42,CH$43,CH$44,CH$45,CH$46,CH$47,CH$48,CH$49,CH$50,"#")='Часть 1'!Y43),1,0)*IF(CH$33=2,CJ89,1))</f>
        <v>#</v>
      </c>
      <c r="CJ89" s="323" t="str">
        <f aca="false">IF(OR($B89=17,CJ$2="нет"),"#",IF(CHOOSE($B89,CJ$35,CJ$36,CJ$37,CJ$38,CJ$39,CJ$40,CJ$41,CJ$42,CJ$43,CJ$44,CJ$45,CJ$46,CJ$47,CJ$48,CJ$49,CJ$50,"#")='Часть 1'!AA43,1,0))</f>
        <v>#</v>
      </c>
      <c r="CK89" s="323" t="str">
        <f aca="false">IF(OR($B89=17,CK$2="нет"),"#",IF(AND('Часть 1'!AB43&lt;&gt;"#",CHOOSE($B89,CK$35,CK$36,CK$37,CK$38,CK$39,CK$40,CK$41,CK$42,CK$43,CK$44,CK$45,CK$46,CK$47,CK$48,CK$49,CK$50,"#")='Часть 1'!AB43),1,0)*IF(CK$33=2,CM89,1))</f>
        <v>#</v>
      </c>
      <c r="CM89" s="323" t="str">
        <f aca="false">IF(OR($B89=17,CM$2="нет"),"#",IF(CHOOSE($B89,CM$35,CM$36,CM$37,CM$38,CM$39,CM$40,CM$41,CM$42,CM$43,CM$44,CM$45,CM$46,CM$47,CM$48,CM$49,CM$50,"#")='Часть 1'!AD43,1,0))</f>
        <v>#</v>
      </c>
      <c r="CN89" s="323" t="str">
        <f aca="false">IF(OR($B89=17,CN$2="нет"),"#",IF(AND('Часть 1'!AE43&lt;&gt;"#",CHOOSE($B89,CN$35,CN$36,CN$37,CN$38,CN$39,CN$40,CN$41,CN$42,CN$43,CN$44,CN$45,CN$46,CN$47,CN$48,CN$49,CN$50,"#")='Часть 1'!AE43),1,0)*IF(CN$33=2,CP89,1))</f>
        <v>#</v>
      </c>
      <c r="CP89" s="323" t="str">
        <f aca="false">IF(OR($B89=17,CP$2="нет"),"#",IF(CHOOSE($B89,CP$35,CP$36,CP$37,CP$38,CP$39,CP$40,CP$41,CP$42,CP$43,CP$44,CP$45,CP$46,CP$47,CP$48,CP$49,CP$50,"#")='Часть 1'!AG43,1,0))</f>
        <v>#</v>
      </c>
      <c r="CQ89" s="323" t="str">
        <f aca="false">IF(OR($B89=17,CQ$2="нет"),"#",IF(AND('Часть 1'!AH43&lt;&gt;"#",CHOOSE($B89,CQ$35,CQ$36,CQ$37,CQ$38,CQ$39,CQ$40,CQ$41,CQ$42,CQ$43,CQ$44,CQ$45,CQ$46,CQ$47,CQ$48,CQ$49,CQ$50,"#")='Часть 1'!AH43),1,0)*IF(CQ$33=2,CS89,1))</f>
        <v>#</v>
      </c>
      <c r="CS89" s="323" t="str">
        <f aca="false">IF(OR($B89=17,CS$2="нет"),"#",IF(CHOOSE($B89,CS$35,CS$36,CS$37,CS$38,CS$39,CS$40,CS$41,CS$42,CS$43,CS$44,CS$45,CS$46,CS$47,CS$48,CS$49,CS$50,"#")='Часть 1'!AJ43,1,0))</f>
        <v>#</v>
      </c>
      <c r="CT89" s="323" t="str">
        <f aca="false">IF(OR($B89=17,CT$2="нет"),"#",IF(AND('Часть 1'!AK43&lt;&gt;"#",CHOOSE($B89,CT$35,CT$36,CT$37,CT$38,CT$39,CT$40,CT$41,CT$42,CT$43,CT$44,CT$45,CT$46,CT$47,CT$48,CT$49,CT$50,"#")='Часть 1'!AK43),1,0)*IF(CT$33=2,CV89,1))</f>
        <v>#</v>
      </c>
      <c r="CV89" s="323" t="str">
        <f aca="false">IF(OR($B89=17,CV$2="нет"),"#",IF(CHOOSE($B89,CV$35,CV$36,CV$37,CV$38,CV$39,CV$40,CV$41,CV$42,CV$43,CV$44,CV$45,CV$46,CV$47,CV$48,CV$49,CV$50,"#")='Часть 1'!AM43,1,0))</f>
        <v>#</v>
      </c>
      <c r="CW89" s="323" t="str">
        <f aca="false">IF(OR($B89=17,CW$2="нет"),"#",IF(AND('Часть 1'!AN43&lt;&gt;"#",CHOOSE($B89,CW$35,CW$36,CW$37,CW$38,CW$39,CW$40,CW$41,CW$42,CW$43,CW$44,CW$45,CW$46,CW$47,CW$48,CW$49,CW$50,"#")='Часть 1'!AN43),1,0)*IF(CW$33=2,CY89,1))</f>
        <v>#</v>
      </c>
      <c r="CY89" s="323" t="str">
        <f aca="false">IF(OR($B89=17,CY$2="нет"),"#",IF(CHOOSE($B89,CY$35,CY$36,CY$37,CY$38,CY$39,CY$40,CY$41,CY$42,CY$43,CY$44,CY$45,CY$46,CY$47,CY$48,CY$49,CY$50,"#")='Часть 1'!AP43,1,0))</f>
        <v>#</v>
      </c>
      <c r="CZ89" s="323" t="str">
        <f aca="false">IF(OR($B89=17,CZ$2="нет"),"#",IF(AND('Часть 1'!AQ43&lt;&gt;"#",CHOOSE($B89,CZ$35,CZ$36,CZ$37,CZ$38,CZ$39,CZ$40,CZ$41,CZ$42,CZ$43,CZ$44,CZ$45,CZ$46,CZ$47,CZ$48,CZ$49,CZ$50,"#")='Часть 1'!AQ43),1,0)*IF(CZ$33=2,DB89,1))</f>
        <v>#</v>
      </c>
      <c r="DB89" s="323" t="str">
        <f aca="false">IF(OR($B89=17,DB$2="нет"),"#",IF(CHOOSE($B89,DB$35,DB$36,DB$37,DB$38,DB$39,DB$40,DB$41,DB$42,DB$43,DB$44,DB$45,DB$46,DB$47,DB$48,DB$49,DB$50,"#")='Часть 1'!AS43,1,0))</f>
        <v>#</v>
      </c>
      <c r="DC89" s="323" t="str">
        <f aca="false">IF(OR($B89=17,DC$2="нет"),"#",IF(AND('Часть 1'!AT43&lt;&gt;"#",CHOOSE($B89,DC$35,DC$36,DC$37,DC$38,DC$39,DC$40,DC$41,DC$42,DC$43,DC$44,DC$45,DC$46,DC$47,DC$48,DC$49,DC$50,"#")='Часть 1'!AT43),1,0)*IF(DC$33=2,DE89,1))</f>
        <v>#</v>
      </c>
      <c r="DE89" s="323" t="str">
        <f aca="false">IF(OR($B89=17,DE$2="нет"),"#",IF(CHOOSE($B89,DE$35,DE$36,DE$37,DE$38,DE$39,DE$40,DE$41,DE$42,DE$43,DE$44,DE$45,DE$46,DE$47,DE$48,DE$49,DE$50,"#")='Часть 1'!AV43,1,0))</f>
        <v>#</v>
      </c>
      <c r="DF89" s="323" t="str">
        <f aca="false">IF(OR($B89=17,DF$2="нет"),"#",IF(AND('Часть 1'!AW43&lt;&gt;"#",CHOOSE($B89,DF$35,DF$36,DF$37,DF$38,DF$39,DF$40,DF$41,DF$42,DF$43,DF$44,DF$45,DF$46,DF$47,DF$48,DF$49,DF$50,"#")='Часть 1'!AW43),1,0)*IF(DF$33=2,DH89,1))</f>
        <v>#</v>
      </c>
      <c r="DH89" s="323" t="str">
        <f aca="false">IF(OR($B89=17,DH$2="нет"),"#",IF(CHOOSE($B89,DH$35,DH$36,DH$37,DH$38,DH$39,DH$40,DH$41,DH$42,DH$43,DH$44,DH$45,DH$46,DH$47,DH$48,DH$49,DH$50,"#")='Часть 1'!AY43,1,0))</f>
        <v>#</v>
      </c>
      <c r="DI89" s="323" t="str">
        <f aca="false">IF(OR($B89=17,DI$2="нет"),"#",IF(AND('Часть 1'!AZ43&lt;&gt;"#",CHOOSE($B89,DI$35,DI$36,DI$37,DI$38,DI$39,DI$40,DI$41,DI$42,DI$43,DI$44,DI$45,DI$46,DI$47,DI$48,DI$49,DI$50,"#")='Часть 1'!AZ43),1,0)*IF(DI$33=2,DK89,1))</f>
        <v>#</v>
      </c>
      <c r="DK89" s="323" t="str">
        <f aca="false">IF(OR($B89=17,DK$2="нет"),"#",IF(CHOOSE($B89,DK$35,DK$36,DK$37,DK$38,DK$39,DK$40,DK$41,DK$42,DK$43,DK$44,DK$45,DK$46,DK$47,DK$48,DK$49,DK$50,"#")='Часть 1'!BB43,1,0))</f>
        <v>#</v>
      </c>
      <c r="DL89" s="323" t="str">
        <f aca="false">IF(OR($B89=17,DL$2="нет"),"#",IF(AND('Часть 1'!BC43&lt;&gt;"#",CHOOSE($B89,DL$35,DL$36,DL$37,DL$38,DL$39,DL$40,DL$41,DL$42,DL$43,DL$44,DL$45,DL$46,DL$47,DL$48,DL$49,DL$50,"#")='Часть 1'!BC43),1,0)*IF(DL$33=2,DN89,1))</f>
        <v>#</v>
      </c>
      <c r="DN89" s="323" t="str">
        <f aca="false">IF(OR($B89=17,DN$2="нет"),"#",IF(CHOOSE($B89,DN$35,DN$36,DN$37,DN$38,DN$39,DN$40,DN$41,DN$42,DN$43,DN$44,DN$45,DN$46,DN$47,DN$48,DN$49,DN$50,"#")='Часть 1'!BE43,1,0))</f>
        <v>#</v>
      </c>
      <c r="DO89" s="323" t="str">
        <f aca="false">IF(OR($B89=17,DO$2="нет"),"#",IF(AND('Часть 1'!BF43&lt;&gt;"#",CHOOSE($B89,DO$35,DO$36,DO$37,DO$38,DO$39,DO$40,DO$41,DO$42,DO$43,DO$44,DO$45,DO$46,DO$47,DO$48,DO$49,DO$50,"#")='Часть 1'!BF43),1,0)*IF(DO$33=2,DQ89,1))</f>
        <v>#</v>
      </c>
      <c r="DQ89" s="323" t="str">
        <f aca="false">IF(OR($B89=17,DQ$2="нет"),"#",IF(CHOOSE($B89,DQ$35,DQ$36,DQ$37,DQ$38,DQ$39,DQ$40,DQ$41,DQ$42,DQ$43,DQ$44,DQ$45,DQ$46,DQ$47,DQ$48,DQ$49,DQ$50,"#")='Часть 1'!BH43,1,0))</f>
        <v>#</v>
      </c>
      <c r="DR89" s="323" t="str">
        <f aca="false">IF(OR($B89=17,DR$2="нет"),"#",IF(AND('Часть 1'!BI43&lt;&gt;"#",CHOOSE($B89,DR$35,DR$36,DR$37,DR$38,DR$39,DR$40,DR$41,DR$42,DR$43,DR$44,DR$45,DR$46,DR$47,DR$48,DR$49,DR$50,"#")='Часть 1'!BI43),1,0)*IF(DR$33=2,DT89,1))</f>
        <v>#</v>
      </c>
      <c r="DT89" s="323" t="str">
        <f aca="false">IF(OR($B89=17,DT$2="нет"),"#",IF(CHOOSE($B89,DT$35,DT$36,DT$37,DT$38,DT$39,DT$40,DT$41,DT$42,DT$43,DT$44,DT$45,DT$46,DT$47,DT$48,DT$49,DT$50,"#")='Часть 1'!BK43,1,0))</f>
        <v>#</v>
      </c>
    </row>
    <row r="90" customFormat="false" ht="12.75" hidden="false" customHeight="false" outlineLevel="0" collapsed="false">
      <c r="A90" s="322" t="n">
        <v>38</v>
      </c>
      <c r="B90" s="322" t="n">
        <f aca="false">IF(AND(Список!H46&gt;0,Список!K46=1),CHOOSE(Список!M46,1,2,3,4,5,6,7,8,9,10,11,12,13,14,15,16),17)</f>
        <v>17</v>
      </c>
      <c r="C90" s="323" t="str">
        <f aca="false">IF(OR($B90=17,C$2="нет"),"#",IF(BM90=1,1,IF(CHOOSE($B90,C$35,C$36,C$37,C$38,C$39,C$40,C$41,C$42,C$43,C$44,C$45,C$46,C$47,C$48,C$49,C$50,"#")='Часть 1'!D44,1,0)*IF(C$33=2,E90,1)))</f>
        <v>#</v>
      </c>
      <c r="E90" s="323" t="str">
        <f aca="false">IF(OR($B90=17,E$2="нет"),"#",IF(CHOOSE($B90,E$35,E$36,E$37,E$38,E$39,E$40,E$41,E$42,E$43,E$44,E$45,E$46,E$47,E$48,E$49,E$50,"#")='Часть 1'!F44,1,0))</f>
        <v>#</v>
      </c>
      <c r="F90" s="323" t="str">
        <f aca="false">IF(OR($B90=17,F$2="нет"),"#",IF(BP90=1,1,IF(CHOOSE($B90,F$35,F$36,F$37,F$38,F$39,F$40,F$41,F$42,F$43,F$44,F$45,F$46,F$47,F$48,F$49,F$50,"#")='Часть 1'!G44,1,0)*IF(F$33=2,H90,1)))</f>
        <v>#</v>
      </c>
      <c r="H90" s="323" t="str">
        <f aca="false">IF(OR($B90=17,H$2="нет"),"#",IF(CHOOSE($B90,H$35,H$36,H$37,H$38,H$39,H$40,H$41,H$42,H$43,H$44,H$45,H$46,H$47,H$48,H$49,H$50,"#")='Часть 1'!I44,1,0))</f>
        <v>#</v>
      </c>
      <c r="I90" s="323" t="str">
        <f aca="false">IF(OR($B90=17,I$2="нет"),"#",IF(BS90=1,1,IF(CHOOSE($B90,I$35,I$36,I$37,I$38,I$39,I$40,I$41,I$42,I$43,I$44,I$45,I$46,I$47,I$48,I$49,I$50,"#")='Часть 1'!J44,1,0)*IF(I$33=2,K90,1)))</f>
        <v>#</v>
      </c>
      <c r="K90" s="323" t="str">
        <f aca="false">IF(OR($B90=17,K$2="нет"),"#",IF(CHOOSE($B90,K$35,K$36,K$37,K$38,K$39,K$40,K$41,K$42,K$43,K$44,K$45,K$46,K$47,K$48,K$49,K$50,"#")='Часть 1'!L44,1,0))</f>
        <v>#</v>
      </c>
      <c r="L90" s="324" t="str">
        <f aca="false">IF(OR($B90=17,L$2="нет"),"#",IF(BV90=1,1,IF(CHOOSE($B90,L$35,L$36,L$37,L$38,L$39,L$40,L$41,L$42,L$43,L$44,L$45,L$46,L$47,L$48,L$49,L$50,"#")='Часть 1'!M44,1,0)*IF(L$33=2,N90,1)))</f>
        <v>#</v>
      </c>
      <c r="N90" s="323" t="str">
        <f aca="false">IF(OR($B90=17,N$2="нет"),"#",IF(CHOOSE($B90,N$35,N$36,N$37,N$38,N$39,N$40,N$41,N$42,N$43,N$44,N$45,N$46,N$47,N$48,N$49,N$50,"#")='Часть 1'!O44,1,0))</f>
        <v>#</v>
      </c>
      <c r="O90" s="323" t="str">
        <f aca="false">IF(OR($B90=17,O$2="нет"),"#",IF(BY90=1,1,IF(CHOOSE($B90,O$35,O$36,O$37,O$38,O$39,O$40,O$41,O$42,O$43,O$44,O$45,O$46,O$47,O$48,O$49,O$50,"#")='Часть 1'!P44,1,0)*IF(O$33=2,Q90,1)))</f>
        <v>#</v>
      </c>
      <c r="Q90" s="323" t="str">
        <f aca="false">IF(OR($B90=17,Q$2="нет"),"#",IF(CHOOSE($B90,Q$35,Q$36,Q$37,Q$38,Q$39,Q$40,Q$41,Q$42,Q$43,Q$44,Q$45,Q$46,Q$47,Q$48,Q$49,Q$50,"#")='Часть 1'!R44,1,0))</f>
        <v>#</v>
      </c>
      <c r="R90" s="323" t="str">
        <f aca="false">IF(OR($B90=17,R$2="нет"),"#",IF(CB90=1,1,IF(CHOOSE($B90,R$35,R$36,R$37,R$38,R$39,R$40,R$41,R$42,R$43,R$44,R$45,R$46,R$47,R$48,R$49,R$50,"#")='Часть 1'!S44,1,0)*IF(R$33=2,T90,1)))</f>
        <v>#</v>
      </c>
      <c r="T90" s="323" t="str">
        <f aca="false">IF(OR($B90=17,T$2="нет"),"#",IF(CHOOSE($B90,T$35,T$36,T$37,T$38,T$39,T$40,T$41,T$42,T$43,T$44,T$45,T$46,T$47,T$48,T$49,T$50,"#")='Часть 1'!U44,1,0))</f>
        <v>#</v>
      </c>
      <c r="U90" s="323" t="str">
        <f aca="false">IF(OR($B90=17,U$2="нет"),"#",IF(CE90=1,1,IF(CHOOSE($B90,U$35,U$36,U$37,U$38,U$39,U$40,U$41,U$42,U$43,U$44,U$45,U$46,U$47,U$48,U$49,U$50,"#")='Часть 1'!V44,1,0)*IF(U$33=2,W90,1)))</f>
        <v>#</v>
      </c>
      <c r="W90" s="323" t="str">
        <f aca="false">IF(OR($B90=17,W$2="нет"),"#",IF(CHOOSE($B90,W$35,W$36,W$37,W$38,W$39,W$40,W$41,W$42,W$43,W$44,W$45,W$46,W$47,W$48,W$49,W$50,"#")='Часть 1'!X44,1,0))</f>
        <v>#</v>
      </c>
      <c r="X90" s="323" t="str">
        <f aca="false">IF(OR($B90=17,X$2="нет"),"#",IF(CH90=1,1,IF(CHOOSE($B90,X$35,X$36,X$37,X$38,X$39,X$40,X$41,X$42,X$43,X$44,X$45,X$46,X$47,X$48,X$49,X$50,"#")='Часть 1'!Y44,1,0)*IF(X$33=2,Z90,1)))</f>
        <v>#</v>
      </c>
      <c r="Z90" s="323" t="str">
        <f aca="false">IF(OR($B90=17,Z$2="нет"),"#",IF(CHOOSE($B90,Z$35,Z$36,Z$37,Z$38,Z$39,Z$40,Z$41,Z$42,Z$43,Z$44,Z$45,Z$46,Z$47,Z$48,Z$49,Z$50,"#")='Часть 1'!AA44,1,0))</f>
        <v>#</v>
      </c>
      <c r="AA90" s="323" t="str">
        <f aca="false">IF(OR($B90=17,AA$2="нет"),"#",IF(CK90=1,1,IF(CHOOSE($B90,AA$35,AA$36,AA$37,AA$38,AA$39,AA$40,AA$41,AA$42,AA$43,AA$44,AA$45,AA$46,AA$47,AA$48,AA$49,AA$50,"#")='Часть 1'!AB44,1,0)*IF(AA$33=2,AC90,1)))</f>
        <v>#</v>
      </c>
      <c r="AC90" s="323" t="str">
        <f aca="false">IF(OR($B90=17,AC$2="нет"),"#",IF(CHOOSE($B90,AC$35,AC$36,AC$37,AC$38,AC$39,AC$40,AC$41,AC$42,AC$43,AC$44,AC$45,AC$46,AC$47,AC$48,AC$49,AC$50,"#")='Часть 1'!AD44,1,0))</f>
        <v>#</v>
      </c>
      <c r="AD90" s="323" t="str">
        <f aca="false">IF(OR($B90=17,AD$2="нет"),"#",IF(CN90=1,1,IF(CHOOSE($B90,AD$35,AD$36,AD$37,AD$38,AD$39,AD$40,AD$41,AD$42,AD$43,AD$44,AD$45,AD$46,AD$47,AD$48,AD$49,AD$50,"#")='Часть 1'!AE44,1,0)*IF(AD$33=2,AF90,1)))</f>
        <v>#</v>
      </c>
      <c r="AF90" s="323" t="str">
        <f aca="false">IF(OR($B90=17,AF$2="нет"),"#",IF(CHOOSE($B90,AF$35,AF$36,AF$37,AF$38,AF$39,AF$40,AF$41,AF$42,AF$43,AF$44,AF$45,AF$46,AF$47,AF$48,AF$49,AF$50,"#")='Часть 1'!AG44,1,0))</f>
        <v>#</v>
      </c>
      <c r="AG90" s="323" t="str">
        <f aca="false">IF(OR($B90=17,AG$2="нет"),"#",IF(CQ90=1,1,IF(CHOOSE($B90,AG$35,AG$36,AG$37,AG$38,AG$39,AG$40,AG$41,AG$42,AG$43,AG$44,AG$45,AG$46,AG$47,AG$48,AG$49,AG$50,"#")='Часть 1'!AH44,1,0)*IF(AG$33=2,AI90,1)))</f>
        <v>#</v>
      </c>
      <c r="AI90" s="323" t="str">
        <f aca="false">IF(OR($B90=17,AI$2="нет"),"#",IF(CHOOSE($B90,AI$35,AI$36,AI$37,AI$38,AI$39,AI$40,AI$41,AI$42,AI$43,AI$44,AI$45,AI$46,AI$47,AI$48,AI$49,AI$50,"#")='Часть 1'!AJ44,1,0))</f>
        <v>#</v>
      </c>
      <c r="AJ90" s="323" t="str">
        <f aca="false">IF(OR($B90=17,AJ$2="нет"),"#",IF(CT90=1,1,IF(CHOOSE($B90,AJ$35,AJ$36,AJ$37,AJ$38,AJ$39,AJ$40,AJ$41,AJ$42,AJ$43,AJ$44,AJ$45,AJ$46,AJ$47,AJ$48,AJ$49,AJ$50,"#")='Часть 1'!AK44,1,0)*IF(AJ$33=2,AL90,1)))</f>
        <v>#</v>
      </c>
      <c r="AL90" s="323" t="str">
        <f aca="false">IF(OR($B90=17,AL$2="нет"),"#",IF(CHOOSE($B90,AL$35,AL$36,AL$37,AL$38,AL$39,AL$40,AL$41,AL$42,AL$43,AL$44,AL$45,AL$46,AL$47,AL$48,AL$49,AL$50,"#")='Часть 1'!AM44,1,0))</f>
        <v>#</v>
      </c>
      <c r="AM90" s="323" t="str">
        <f aca="false">IF(OR($B90=17,AM$2="нет"),"#",IF(CW90=1,1,IF(CHOOSE($B90,AM$35,AM$36,AM$37,AM$38,AM$39,AM$40,AM$41,AM$42,AM$43,AM$44,AM$45,AM$46,AM$47,AM$48,AM$49,AM$50,"#")='Часть 1'!AN44,1,0)*IF(AM$33=2,AO90,1)))</f>
        <v>#</v>
      </c>
      <c r="AO90" s="323" t="str">
        <f aca="false">IF(OR($B90=17,AO$2="нет"),"#",IF(CHOOSE($B90,AO$35,AO$36,AO$37,AO$38,AO$39,AO$40,AO$41,AO$42,AO$43,AO$44,AO$45,AO$46,AO$47,AO$48,AO$49,AO$50,"#")='Часть 1'!AP44,1,0))</f>
        <v>#</v>
      </c>
      <c r="AP90" s="323" t="str">
        <f aca="false">IF(OR($B90=17,AP$2="нет"),"#",IF(CZ90=1,1,IF(CHOOSE($B90,AP$35,AP$36,AP$37,AP$38,AP$39,AP$40,AP$41,AP$42,AP$43,AP$44,AP$45,AP$46,AP$47,AP$48,AP$49,AP$50,"#")='Часть 1'!AQ44,1,0)*IF(AP$33=2,AR90,1)))</f>
        <v>#</v>
      </c>
      <c r="AR90" s="323" t="str">
        <f aca="false">IF(OR($B90=17,AR$2="нет"),"#",IF(CHOOSE($B90,AR$35,AR$36,AR$37,AR$38,AR$39,AR$40,AR$41,AR$42,AR$43,AR$44,AR$45,AR$46,AR$47,AR$48,AR$49,AR$50,"#")='Часть 1'!AS44,1,0))</f>
        <v>#</v>
      </c>
      <c r="AS90" s="323" t="str">
        <f aca="false">IF(OR($B90=17,AS$2="нет"),"#",IF(DC90=1,1,IF(CHOOSE($B90,AS$35,AS$36,AS$37,AS$38,AS$39,AS$40,AS$41,AS$42,AS$43,AS$44,AS$45,AS$46,AS$47,AS$48,AS$49,AS$50,"#")='Часть 1'!AT44,1,0)*IF(AS$33=2,AU90,1)))</f>
        <v>#</v>
      </c>
      <c r="AU90" s="323" t="str">
        <f aca="false">IF(OR($B90=17,AU$2="нет"),"#",IF(CHOOSE($B90,AU$35,AU$36,AU$37,AU$38,AU$39,AU$40,AU$41,AU$42,AU$43,AU$44,AU$45,AU$46,AU$47,AU$48,AU$49,AU$50,"#")='Часть 1'!AV44,1,0))</f>
        <v>#</v>
      </c>
      <c r="AV90" s="323" t="str">
        <f aca="false">IF(OR($B90=17,AV$2="нет"),"#",IF(DF90=1,1,IF(CHOOSE($B90,AV$35,AV$36,AV$37,AV$38,AV$39,AV$40,AV$41,AV$42,AV$43,AV$44,AV$45,AV$46,AV$47,AV$48,AV$49,AV$50,"#")='Часть 1'!AW44,1,0)*IF(AV$33=2,AX90,1)))</f>
        <v>#</v>
      </c>
      <c r="AX90" s="323" t="str">
        <f aca="false">IF(OR($B90=17,AX$2="нет"),"#",IF(CHOOSE($B90,AX$35,AX$36,AX$37,AX$38,AX$39,AX$40,AX$41,AX$42,AX$43,AX$44,AX$45,AX$46,AX$47,AX$48,AX$49,AX$50,"#")='Часть 1'!AY44,1,0))</f>
        <v>#</v>
      </c>
      <c r="AY90" s="323" t="str">
        <f aca="false">IF(OR($B90=17,AY$2="нет"),"#",IF(DI90=1,1,IF(CHOOSE($B90,AY$35,AY$36,AY$37,AY$38,AY$39,AY$40,AY$41,AY$42,AY$43,AY$44,AY$45,AY$46,AY$47,AY$48,AY$49,AY$50,"#")='Часть 1'!AZ44,1,0)*IF(AY$33=2,BA90,1)))</f>
        <v>#</v>
      </c>
      <c r="BA90" s="323" t="str">
        <f aca="false">IF(OR($B90=17,BA$2="нет"),"#",IF(CHOOSE($B90,BA$35,BA$36,BA$37,BA$38,BA$39,BA$40,BA$41,BA$42,BA$43,BA$44,BA$45,BA$46,BA$47,BA$48,BA$49,BA$50,"#")='Часть 1'!BB44,1,0))</f>
        <v>#</v>
      </c>
      <c r="BB90" s="323" t="str">
        <f aca="false">IF(OR($B90=17,BB$2="нет"),"#",IF(DL90=1,1,IF(CHOOSE($B90,BB$35,BB$36,BB$37,BB$38,BB$39,BB$40,BB$41,BB$42,BB$43,BB$44,BB$45,BB$46,BB$47,BB$48,BB$49,BB$50,"#")='Часть 1'!BC44,1,0)*IF(BB$33=2,BD90,1)))</f>
        <v>#</v>
      </c>
      <c r="BD90" s="323" t="str">
        <f aca="false">IF(OR($B90=17,BD$2="нет"),"#",IF(CHOOSE($B90,BD$35,BD$36,BD$37,BD$38,BD$39,BD$40,BD$41,BD$42,BD$43,BD$44,BD$45,BD$46,BD$47,BD$48,BD$49,BD$50,"#")='Часть 1'!BE44,1,0))</f>
        <v>#</v>
      </c>
      <c r="BE90" s="323" t="str">
        <f aca="false">IF(OR($B90=17,BE$2="нет"),"#",IF(DO90=1,1,IF(CHOOSE($B90,BE$35,BE$36,BE$37,BE$38,BE$39,BE$40,BE$41,BE$42,BE$43,BE$44,BE$45,BE$46,BE$47,BE$48,BE$49,BE$50,"#")='Часть 1'!BF44,1,0)*IF(BE$33=2,BG90,1)))</f>
        <v>#</v>
      </c>
      <c r="BG90" s="323" t="str">
        <f aca="false">IF(OR($B90=17,BG$2="нет"),"#",IF(CHOOSE($B90,BG$35,BG$36,BG$37,BG$38,BG$39,BG$40,BG$41,BG$42,BG$43,BG$44,BG$45,BG$46,BG$47,BG$48,BG$49,BG$50,"#")='Часть 1'!BH44,1,0))</f>
        <v>#</v>
      </c>
      <c r="BH90" s="323" t="str">
        <f aca="false">IF(OR($B90=17,BH$2="нет"),"#",IF(DR90=1,1,IF(CHOOSE($B90,BH$35,BH$36,BH$37,BH$38,BH$39,BH$40,BH$41,BH$42,BH$43,BH$44,BH$45,BH$46,BH$47,BH$48,BH$49,BH$50,"#")='Часть 1'!BI44,1,0)*IF(BH$33=2,BJ90,1)))</f>
        <v>#</v>
      </c>
      <c r="BJ90" s="323" t="str">
        <f aca="false">IF(OR($B90=17,BJ$2="нет"),"#",IF(CHOOSE($B90,BJ$35,BJ$36,BJ$37,BJ$38,BJ$39,BJ$40,BJ$41,BJ$42,BJ$43,BJ$44,BJ$45,BJ$46,BJ$47,BJ$48,BJ$49,BJ$50,"#")='Часть 1'!BK44,1,0))</f>
        <v>#</v>
      </c>
      <c r="BM90" s="323" t="str">
        <f aca="false">IF(OR($B90=17,BM$2="нет"),"#",IF(AND('Часть 1'!D44&lt;&gt;"#",CHOOSE($B90,BM$35,BM$36,BM$37,BM$38,BM$39,BM$40,BM$41,BM$42,BM$43,BM$44,BM$45,BM$46,BM$47,BM$48,BM$49,BM$50,"#")='Часть 1'!D44),1,0)*IF(BM$33=2,BO90,1))</f>
        <v>#</v>
      </c>
      <c r="BO90" s="323" t="str">
        <f aca="false">IF(OR($B90=17,BO$2="нет"),"#",IF(CHOOSE($B90,BO$35,BO$36,BO$37,BO$38,BO$39,BO$40,BO$41,BO$42,BO$43,BO$44,BO$45,BO$46,BO$47,BO$48,BO$49,BO$50,"#")='Часть 1'!F44,1,0))</f>
        <v>#</v>
      </c>
      <c r="BP90" s="323" t="str">
        <f aca="false">IF(OR($B90=17,BP$2="нет"),"#",IF(AND('Часть 1'!G44&lt;&gt;"#",CHOOSE($B90,BP$35,BP$36,BP$37,BP$38,BP$39,BP$40,BP$41,BP$42,BP$43,BP$44,BP$45,BP$46,BP$47,BP$48,BP$49,BP$50,"#")='Часть 1'!G44),1,0)*IF(BP$33=2,BR90,1))</f>
        <v>#</v>
      </c>
      <c r="BR90" s="323" t="str">
        <f aca="false">IF(OR($B90=17,BR$2="нет"),"#",IF(CHOOSE($B90,BR$35,BR$36,BR$37,BR$38,BR$39,BR$40,BR$41,BR$42,BR$43,BR$44,BR$45,BR$46,BR$47,BR$48,BR$49,BR$50,"#")='Часть 1'!I44,1,0))</f>
        <v>#</v>
      </c>
      <c r="BS90" s="323" t="str">
        <f aca="false">IF(OR($B90=17,BS$2="нет"),"#",IF(AND('Часть 1'!J44&lt;&gt;"#",CHOOSE($B90,BS$35,BS$36,BS$37,BS$38,BS$39,BS$40,BS$41,BS$42,BS$43,BS$44,BS$45,BS$46,BS$47,BS$48,BS$49,BS$50,"#")='Часть 1'!J44),1,0)*IF(BS$33=2,BU90,1))</f>
        <v>#</v>
      </c>
      <c r="BU90" s="323" t="str">
        <f aca="false">IF(OR($B90=17,BU$2="нет"),"#",IF(CHOOSE($B90,BU$35,BU$36,BU$37,BU$38,BU$39,BU$40,BU$41,BU$42,BU$43,BU$44,BU$45,BU$46,BU$47,BU$48,BU$49,BU$50,"#")='Часть 1'!L44,1,0))</f>
        <v>#</v>
      </c>
      <c r="BV90" s="323" t="str">
        <f aca="false">IF(OR($B90=17,BV$2="нет"),"#",IF(AND('Часть 1'!M44&lt;&gt;"#",CHOOSE($B90,BV$35,BV$36,BV$37,BV$38,BV$39,BV$40,BV$41,BV$42,BV$43,BV$44,BV$45,BV$46,BV$47,BV$48,BV$49,BV$50,"#")='Часть 1'!M44),1,0)*IF(BV$33=2,BX90,1))</f>
        <v>#</v>
      </c>
      <c r="BX90" s="323" t="str">
        <f aca="false">IF(OR($B90=17,BX$2="нет"),"#",IF(CHOOSE($B90,BX$35,BX$36,BX$37,BX$38,BX$39,BX$40,BX$41,BX$42,BX$43,BX$44,BX$45,BX$46,BX$47,BX$48,BX$49,BX$50,"#")='Часть 1'!O44,1,0))</f>
        <v>#</v>
      </c>
      <c r="BY90" s="323" t="str">
        <f aca="false">IF(OR($B90=17,BY$2="нет"),"#",IF(AND('Часть 1'!P44&lt;&gt;"#",CHOOSE($B90,BY$35,BY$36,BY$37,BY$38,BY$39,BY$40,BY$41,BY$42,BY$43,BY$44,BY$45,BY$46,BY$47,BY$48,BY$49,BY$50,"#")='Часть 1'!P44),1,0)*IF(BY$33=2,CA90,1))</f>
        <v>#</v>
      </c>
      <c r="CA90" s="323" t="str">
        <f aca="false">IF(OR($B90=17,CA$2="нет"),"#",IF(CHOOSE($B90,CA$35,CA$36,CA$37,CA$38,CA$39,CA$40,CA$41,CA$42,CA$43,CA$44,CA$45,CA$46,CA$47,CA$48,CA$49,CA$50,"#")='Часть 1'!R44,1,0))</f>
        <v>#</v>
      </c>
      <c r="CB90" s="323" t="str">
        <f aca="false">IF(OR($B90=17,CB$2="нет"),"#",IF(AND('Часть 1'!S44&lt;&gt;"#",CHOOSE($B90,CB$35,CB$36,CB$37,CB$38,CB$39,CB$40,CB$41,CB$42,CB$43,CB$44,CB$45,CB$46,CB$47,CB$48,CB$49,CB$50,"#")='Часть 1'!S44),1,0)*IF(CB$33=2,CD90,1))</f>
        <v>#</v>
      </c>
      <c r="CD90" s="323" t="str">
        <f aca="false">IF(OR($B90=17,CD$2="нет"),"#",IF(CHOOSE($B90,CD$35,CD$36,CD$37,CD$38,CD$39,CD$40,CD$41,CD$42,CD$43,CD$44,CD$45,CD$46,CD$47,CD$48,CD$49,CD$50,"#")='Часть 1'!U44,1,0))</f>
        <v>#</v>
      </c>
      <c r="CE90" s="323" t="str">
        <f aca="false">IF(OR($B90=17,CE$2="нет"),"#",IF(AND('Часть 1'!V44&lt;&gt;"#",CHOOSE($B90,CE$35,CE$36,CE$37,CE$38,CE$39,CE$40,CE$41,CE$42,CE$43,CE$44,CE$45,CE$46,CE$47,CE$48,CE$49,CE$50,"#")='Часть 1'!V44),1,0)*IF(CE$33=2,CG90,1))</f>
        <v>#</v>
      </c>
      <c r="CG90" s="323" t="str">
        <f aca="false">IF(OR($B90=17,CG$2="нет"),"#",IF(CHOOSE($B90,CG$35,CG$36,CG$37,CG$38,CG$39,CG$40,CG$41,CG$42,CG$43,CG$44,CG$45,CG$46,CG$47,CG$48,CG$49,CG$50,"#")='Часть 1'!X44,1,0))</f>
        <v>#</v>
      </c>
      <c r="CH90" s="323" t="str">
        <f aca="false">IF(OR($B90=17,CH$2="нет"),"#",IF(AND('Часть 1'!Y44&lt;&gt;"#",CHOOSE($B90,CH$35,CH$36,CH$37,CH$38,CH$39,CH$40,CH$41,CH$42,CH$43,CH$44,CH$45,CH$46,CH$47,CH$48,CH$49,CH$50,"#")='Часть 1'!Y44),1,0)*IF(CH$33=2,CJ90,1))</f>
        <v>#</v>
      </c>
      <c r="CJ90" s="323" t="str">
        <f aca="false">IF(OR($B90=17,CJ$2="нет"),"#",IF(CHOOSE($B90,CJ$35,CJ$36,CJ$37,CJ$38,CJ$39,CJ$40,CJ$41,CJ$42,CJ$43,CJ$44,CJ$45,CJ$46,CJ$47,CJ$48,CJ$49,CJ$50,"#")='Часть 1'!AA44,1,0))</f>
        <v>#</v>
      </c>
      <c r="CK90" s="323" t="str">
        <f aca="false">IF(OR($B90=17,CK$2="нет"),"#",IF(AND('Часть 1'!AB44&lt;&gt;"#",CHOOSE($B90,CK$35,CK$36,CK$37,CK$38,CK$39,CK$40,CK$41,CK$42,CK$43,CK$44,CK$45,CK$46,CK$47,CK$48,CK$49,CK$50,"#")='Часть 1'!AB44),1,0)*IF(CK$33=2,CM90,1))</f>
        <v>#</v>
      </c>
      <c r="CM90" s="323" t="str">
        <f aca="false">IF(OR($B90=17,CM$2="нет"),"#",IF(CHOOSE($B90,CM$35,CM$36,CM$37,CM$38,CM$39,CM$40,CM$41,CM$42,CM$43,CM$44,CM$45,CM$46,CM$47,CM$48,CM$49,CM$50,"#")='Часть 1'!AD44,1,0))</f>
        <v>#</v>
      </c>
      <c r="CN90" s="323" t="str">
        <f aca="false">IF(OR($B90=17,CN$2="нет"),"#",IF(AND('Часть 1'!AE44&lt;&gt;"#",CHOOSE($B90,CN$35,CN$36,CN$37,CN$38,CN$39,CN$40,CN$41,CN$42,CN$43,CN$44,CN$45,CN$46,CN$47,CN$48,CN$49,CN$50,"#")='Часть 1'!AE44),1,0)*IF(CN$33=2,CP90,1))</f>
        <v>#</v>
      </c>
      <c r="CP90" s="323" t="str">
        <f aca="false">IF(OR($B90=17,CP$2="нет"),"#",IF(CHOOSE($B90,CP$35,CP$36,CP$37,CP$38,CP$39,CP$40,CP$41,CP$42,CP$43,CP$44,CP$45,CP$46,CP$47,CP$48,CP$49,CP$50,"#")='Часть 1'!AG44,1,0))</f>
        <v>#</v>
      </c>
      <c r="CQ90" s="323" t="str">
        <f aca="false">IF(OR($B90=17,CQ$2="нет"),"#",IF(AND('Часть 1'!AH44&lt;&gt;"#",CHOOSE($B90,CQ$35,CQ$36,CQ$37,CQ$38,CQ$39,CQ$40,CQ$41,CQ$42,CQ$43,CQ$44,CQ$45,CQ$46,CQ$47,CQ$48,CQ$49,CQ$50,"#")='Часть 1'!AH44),1,0)*IF(CQ$33=2,CS90,1))</f>
        <v>#</v>
      </c>
      <c r="CS90" s="323" t="str">
        <f aca="false">IF(OR($B90=17,CS$2="нет"),"#",IF(CHOOSE($B90,CS$35,CS$36,CS$37,CS$38,CS$39,CS$40,CS$41,CS$42,CS$43,CS$44,CS$45,CS$46,CS$47,CS$48,CS$49,CS$50,"#")='Часть 1'!AJ44,1,0))</f>
        <v>#</v>
      </c>
      <c r="CT90" s="323" t="str">
        <f aca="false">IF(OR($B90=17,CT$2="нет"),"#",IF(AND('Часть 1'!AK44&lt;&gt;"#",CHOOSE($B90,CT$35,CT$36,CT$37,CT$38,CT$39,CT$40,CT$41,CT$42,CT$43,CT$44,CT$45,CT$46,CT$47,CT$48,CT$49,CT$50,"#")='Часть 1'!AK44),1,0)*IF(CT$33=2,CV90,1))</f>
        <v>#</v>
      </c>
      <c r="CV90" s="323" t="str">
        <f aca="false">IF(OR($B90=17,CV$2="нет"),"#",IF(CHOOSE($B90,CV$35,CV$36,CV$37,CV$38,CV$39,CV$40,CV$41,CV$42,CV$43,CV$44,CV$45,CV$46,CV$47,CV$48,CV$49,CV$50,"#")='Часть 1'!AM44,1,0))</f>
        <v>#</v>
      </c>
      <c r="CW90" s="323" t="str">
        <f aca="false">IF(OR($B90=17,CW$2="нет"),"#",IF(AND('Часть 1'!AN44&lt;&gt;"#",CHOOSE($B90,CW$35,CW$36,CW$37,CW$38,CW$39,CW$40,CW$41,CW$42,CW$43,CW$44,CW$45,CW$46,CW$47,CW$48,CW$49,CW$50,"#")='Часть 1'!AN44),1,0)*IF(CW$33=2,CY90,1))</f>
        <v>#</v>
      </c>
      <c r="CY90" s="323" t="str">
        <f aca="false">IF(OR($B90=17,CY$2="нет"),"#",IF(CHOOSE($B90,CY$35,CY$36,CY$37,CY$38,CY$39,CY$40,CY$41,CY$42,CY$43,CY$44,CY$45,CY$46,CY$47,CY$48,CY$49,CY$50,"#")='Часть 1'!AP44,1,0))</f>
        <v>#</v>
      </c>
      <c r="CZ90" s="323" t="str">
        <f aca="false">IF(OR($B90=17,CZ$2="нет"),"#",IF(AND('Часть 1'!AQ44&lt;&gt;"#",CHOOSE($B90,CZ$35,CZ$36,CZ$37,CZ$38,CZ$39,CZ$40,CZ$41,CZ$42,CZ$43,CZ$44,CZ$45,CZ$46,CZ$47,CZ$48,CZ$49,CZ$50,"#")='Часть 1'!AQ44),1,0)*IF(CZ$33=2,DB90,1))</f>
        <v>#</v>
      </c>
      <c r="DB90" s="323" t="str">
        <f aca="false">IF(OR($B90=17,DB$2="нет"),"#",IF(CHOOSE($B90,DB$35,DB$36,DB$37,DB$38,DB$39,DB$40,DB$41,DB$42,DB$43,DB$44,DB$45,DB$46,DB$47,DB$48,DB$49,DB$50,"#")='Часть 1'!AS44,1,0))</f>
        <v>#</v>
      </c>
      <c r="DC90" s="323" t="str">
        <f aca="false">IF(OR($B90=17,DC$2="нет"),"#",IF(AND('Часть 1'!AT44&lt;&gt;"#",CHOOSE($B90,DC$35,DC$36,DC$37,DC$38,DC$39,DC$40,DC$41,DC$42,DC$43,DC$44,DC$45,DC$46,DC$47,DC$48,DC$49,DC$50,"#")='Часть 1'!AT44),1,0)*IF(DC$33=2,DE90,1))</f>
        <v>#</v>
      </c>
      <c r="DE90" s="323" t="str">
        <f aca="false">IF(OR($B90=17,DE$2="нет"),"#",IF(CHOOSE($B90,DE$35,DE$36,DE$37,DE$38,DE$39,DE$40,DE$41,DE$42,DE$43,DE$44,DE$45,DE$46,DE$47,DE$48,DE$49,DE$50,"#")='Часть 1'!AV44,1,0))</f>
        <v>#</v>
      </c>
      <c r="DF90" s="323" t="str">
        <f aca="false">IF(OR($B90=17,DF$2="нет"),"#",IF(AND('Часть 1'!AW44&lt;&gt;"#",CHOOSE($B90,DF$35,DF$36,DF$37,DF$38,DF$39,DF$40,DF$41,DF$42,DF$43,DF$44,DF$45,DF$46,DF$47,DF$48,DF$49,DF$50,"#")='Часть 1'!AW44),1,0)*IF(DF$33=2,DH90,1))</f>
        <v>#</v>
      </c>
      <c r="DH90" s="323" t="str">
        <f aca="false">IF(OR($B90=17,DH$2="нет"),"#",IF(CHOOSE($B90,DH$35,DH$36,DH$37,DH$38,DH$39,DH$40,DH$41,DH$42,DH$43,DH$44,DH$45,DH$46,DH$47,DH$48,DH$49,DH$50,"#")='Часть 1'!AY44,1,0))</f>
        <v>#</v>
      </c>
      <c r="DI90" s="323" t="str">
        <f aca="false">IF(OR($B90=17,DI$2="нет"),"#",IF(AND('Часть 1'!AZ44&lt;&gt;"#",CHOOSE($B90,DI$35,DI$36,DI$37,DI$38,DI$39,DI$40,DI$41,DI$42,DI$43,DI$44,DI$45,DI$46,DI$47,DI$48,DI$49,DI$50,"#")='Часть 1'!AZ44),1,0)*IF(DI$33=2,DK90,1))</f>
        <v>#</v>
      </c>
      <c r="DK90" s="323" t="str">
        <f aca="false">IF(OR($B90=17,DK$2="нет"),"#",IF(CHOOSE($B90,DK$35,DK$36,DK$37,DK$38,DK$39,DK$40,DK$41,DK$42,DK$43,DK$44,DK$45,DK$46,DK$47,DK$48,DK$49,DK$50,"#")='Часть 1'!BB44,1,0))</f>
        <v>#</v>
      </c>
      <c r="DL90" s="323" t="str">
        <f aca="false">IF(OR($B90=17,DL$2="нет"),"#",IF(AND('Часть 1'!BC44&lt;&gt;"#",CHOOSE($B90,DL$35,DL$36,DL$37,DL$38,DL$39,DL$40,DL$41,DL$42,DL$43,DL$44,DL$45,DL$46,DL$47,DL$48,DL$49,DL$50,"#")='Часть 1'!BC44),1,0)*IF(DL$33=2,DN90,1))</f>
        <v>#</v>
      </c>
      <c r="DN90" s="323" t="str">
        <f aca="false">IF(OR($B90=17,DN$2="нет"),"#",IF(CHOOSE($B90,DN$35,DN$36,DN$37,DN$38,DN$39,DN$40,DN$41,DN$42,DN$43,DN$44,DN$45,DN$46,DN$47,DN$48,DN$49,DN$50,"#")='Часть 1'!BE44,1,0))</f>
        <v>#</v>
      </c>
      <c r="DO90" s="323" t="str">
        <f aca="false">IF(OR($B90=17,DO$2="нет"),"#",IF(AND('Часть 1'!BF44&lt;&gt;"#",CHOOSE($B90,DO$35,DO$36,DO$37,DO$38,DO$39,DO$40,DO$41,DO$42,DO$43,DO$44,DO$45,DO$46,DO$47,DO$48,DO$49,DO$50,"#")='Часть 1'!BF44),1,0)*IF(DO$33=2,DQ90,1))</f>
        <v>#</v>
      </c>
      <c r="DQ90" s="323" t="str">
        <f aca="false">IF(OR($B90=17,DQ$2="нет"),"#",IF(CHOOSE($B90,DQ$35,DQ$36,DQ$37,DQ$38,DQ$39,DQ$40,DQ$41,DQ$42,DQ$43,DQ$44,DQ$45,DQ$46,DQ$47,DQ$48,DQ$49,DQ$50,"#")='Часть 1'!BH44,1,0))</f>
        <v>#</v>
      </c>
      <c r="DR90" s="323" t="str">
        <f aca="false">IF(OR($B90=17,DR$2="нет"),"#",IF(AND('Часть 1'!BI44&lt;&gt;"#",CHOOSE($B90,DR$35,DR$36,DR$37,DR$38,DR$39,DR$40,DR$41,DR$42,DR$43,DR$44,DR$45,DR$46,DR$47,DR$48,DR$49,DR$50,"#")='Часть 1'!BI44),1,0)*IF(DR$33=2,DT90,1))</f>
        <v>#</v>
      </c>
      <c r="DT90" s="323" t="str">
        <f aca="false">IF(OR($B90=17,DT$2="нет"),"#",IF(CHOOSE($B90,DT$35,DT$36,DT$37,DT$38,DT$39,DT$40,DT$41,DT$42,DT$43,DT$44,DT$45,DT$46,DT$47,DT$48,DT$49,DT$50,"#")='Часть 1'!BK44,1,0))</f>
        <v>#</v>
      </c>
    </row>
    <row r="91" customFormat="false" ht="12.75" hidden="false" customHeight="false" outlineLevel="0" collapsed="false">
      <c r="A91" s="322" t="n">
        <v>39</v>
      </c>
      <c r="B91" s="322" t="n">
        <f aca="false">IF(AND(Список!H47&gt;0,Список!K47=1),CHOOSE(Список!M47,1,2,3,4,5,6,7,8,9,10,11,12,13,14,15,16),17)</f>
        <v>17</v>
      </c>
      <c r="C91" s="323" t="str">
        <f aca="false">IF(OR($B91=17,C$2="нет"),"#",IF(BM91=1,1,IF(CHOOSE($B91,C$35,C$36,C$37,C$38,C$39,C$40,C$41,C$42,C$43,C$44,C$45,C$46,C$47,C$48,C$49,C$50,"#")='Часть 1'!D45,1,0)*IF(C$33=2,E91,1)))</f>
        <v>#</v>
      </c>
      <c r="E91" s="323" t="str">
        <f aca="false">IF(OR($B91=17,E$2="нет"),"#",IF(CHOOSE($B91,E$35,E$36,E$37,E$38,E$39,E$40,E$41,E$42,E$43,E$44,E$45,E$46,E$47,E$48,E$49,E$50,"#")='Часть 1'!F45,1,0))</f>
        <v>#</v>
      </c>
      <c r="F91" s="323" t="str">
        <f aca="false">IF(OR($B91=17,F$2="нет"),"#",IF(BP91=1,1,IF(CHOOSE($B91,F$35,F$36,F$37,F$38,F$39,F$40,F$41,F$42,F$43,F$44,F$45,F$46,F$47,F$48,F$49,F$50,"#")='Часть 1'!G45,1,0)*IF(F$33=2,H91,1)))</f>
        <v>#</v>
      </c>
      <c r="H91" s="323" t="str">
        <f aca="false">IF(OR($B91=17,H$2="нет"),"#",IF(CHOOSE($B91,H$35,H$36,H$37,H$38,H$39,H$40,H$41,H$42,H$43,H$44,H$45,H$46,H$47,H$48,H$49,H$50,"#")='Часть 1'!I45,1,0))</f>
        <v>#</v>
      </c>
      <c r="I91" s="323" t="str">
        <f aca="false">IF(OR($B91=17,I$2="нет"),"#",IF(BS91=1,1,IF(CHOOSE($B91,I$35,I$36,I$37,I$38,I$39,I$40,I$41,I$42,I$43,I$44,I$45,I$46,I$47,I$48,I$49,I$50,"#")='Часть 1'!J45,1,0)*IF(I$33=2,K91,1)))</f>
        <v>#</v>
      </c>
      <c r="K91" s="323" t="str">
        <f aca="false">IF(OR($B91=17,K$2="нет"),"#",IF(CHOOSE($B91,K$35,K$36,K$37,K$38,K$39,K$40,K$41,K$42,K$43,K$44,K$45,K$46,K$47,K$48,K$49,K$50,"#")='Часть 1'!L45,1,0))</f>
        <v>#</v>
      </c>
      <c r="L91" s="324" t="str">
        <f aca="false">IF(OR($B91=17,L$2="нет"),"#",IF(BV91=1,1,IF(CHOOSE($B91,L$35,L$36,L$37,L$38,L$39,L$40,L$41,L$42,L$43,L$44,L$45,L$46,L$47,L$48,L$49,L$50,"#")='Часть 1'!M45,1,0)*IF(L$33=2,N91,1)))</f>
        <v>#</v>
      </c>
      <c r="N91" s="323" t="str">
        <f aca="false">IF(OR($B91=17,N$2="нет"),"#",IF(CHOOSE($B91,N$35,N$36,N$37,N$38,N$39,N$40,N$41,N$42,N$43,N$44,N$45,N$46,N$47,N$48,N$49,N$50,"#")='Часть 1'!O45,1,0))</f>
        <v>#</v>
      </c>
      <c r="O91" s="323" t="str">
        <f aca="false">IF(OR($B91=17,O$2="нет"),"#",IF(BY91=1,1,IF(CHOOSE($B91,O$35,O$36,O$37,O$38,O$39,O$40,O$41,O$42,O$43,O$44,O$45,O$46,O$47,O$48,O$49,O$50,"#")='Часть 1'!P45,1,0)*IF(O$33=2,Q91,1)))</f>
        <v>#</v>
      </c>
      <c r="Q91" s="323" t="str">
        <f aca="false">IF(OR($B91=17,Q$2="нет"),"#",IF(CHOOSE($B91,Q$35,Q$36,Q$37,Q$38,Q$39,Q$40,Q$41,Q$42,Q$43,Q$44,Q$45,Q$46,Q$47,Q$48,Q$49,Q$50,"#")='Часть 1'!R45,1,0))</f>
        <v>#</v>
      </c>
      <c r="R91" s="323" t="str">
        <f aca="false">IF(OR($B91=17,R$2="нет"),"#",IF(CB91=1,1,IF(CHOOSE($B91,R$35,R$36,R$37,R$38,R$39,R$40,R$41,R$42,R$43,R$44,R$45,R$46,R$47,R$48,R$49,R$50,"#")='Часть 1'!S45,1,0)*IF(R$33=2,T91,1)))</f>
        <v>#</v>
      </c>
      <c r="T91" s="323" t="str">
        <f aca="false">IF(OR($B91=17,T$2="нет"),"#",IF(CHOOSE($B91,T$35,T$36,T$37,T$38,T$39,T$40,T$41,T$42,T$43,T$44,T$45,T$46,T$47,T$48,T$49,T$50,"#")='Часть 1'!U45,1,0))</f>
        <v>#</v>
      </c>
      <c r="U91" s="323" t="str">
        <f aca="false">IF(OR($B91=17,U$2="нет"),"#",IF(CE91=1,1,IF(CHOOSE($B91,U$35,U$36,U$37,U$38,U$39,U$40,U$41,U$42,U$43,U$44,U$45,U$46,U$47,U$48,U$49,U$50,"#")='Часть 1'!V45,1,0)*IF(U$33=2,W91,1)))</f>
        <v>#</v>
      </c>
      <c r="W91" s="323" t="str">
        <f aca="false">IF(OR($B91=17,W$2="нет"),"#",IF(CHOOSE($B91,W$35,W$36,W$37,W$38,W$39,W$40,W$41,W$42,W$43,W$44,W$45,W$46,W$47,W$48,W$49,W$50,"#")='Часть 1'!X45,1,0))</f>
        <v>#</v>
      </c>
      <c r="X91" s="323" t="str">
        <f aca="false">IF(OR($B91=17,X$2="нет"),"#",IF(CH91=1,1,IF(CHOOSE($B91,X$35,X$36,X$37,X$38,X$39,X$40,X$41,X$42,X$43,X$44,X$45,X$46,X$47,X$48,X$49,X$50,"#")='Часть 1'!Y45,1,0)*IF(X$33=2,Z91,1)))</f>
        <v>#</v>
      </c>
      <c r="Z91" s="323" t="str">
        <f aca="false">IF(OR($B91=17,Z$2="нет"),"#",IF(CHOOSE($B91,Z$35,Z$36,Z$37,Z$38,Z$39,Z$40,Z$41,Z$42,Z$43,Z$44,Z$45,Z$46,Z$47,Z$48,Z$49,Z$50,"#")='Часть 1'!AA45,1,0))</f>
        <v>#</v>
      </c>
      <c r="AA91" s="323" t="str">
        <f aca="false">IF(OR($B91=17,AA$2="нет"),"#",IF(CK91=1,1,IF(CHOOSE($B91,AA$35,AA$36,AA$37,AA$38,AA$39,AA$40,AA$41,AA$42,AA$43,AA$44,AA$45,AA$46,AA$47,AA$48,AA$49,AA$50,"#")='Часть 1'!AB45,1,0)*IF(AA$33=2,AC91,1)))</f>
        <v>#</v>
      </c>
      <c r="AC91" s="323" t="str">
        <f aca="false">IF(OR($B91=17,AC$2="нет"),"#",IF(CHOOSE($B91,AC$35,AC$36,AC$37,AC$38,AC$39,AC$40,AC$41,AC$42,AC$43,AC$44,AC$45,AC$46,AC$47,AC$48,AC$49,AC$50,"#")='Часть 1'!AD45,1,0))</f>
        <v>#</v>
      </c>
      <c r="AD91" s="323" t="str">
        <f aca="false">IF(OR($B91=17,AD$2="нет"),"#",IF(CN91=1,1,IF(CHOOSE($B91,AD$35,AD$36,AD$37,AD$38,AD$39,AD$40,AD$41,AD$42,AD$43,AD$44,AD$45,AD$46,AD$47,AD$48,AD$49,AD$50,"#")='Часть 1'!AE45,1,0)*IF(AD$33=2,AF91,1)))</f>
        <v>#</v>
      </c>
      <c r="AF91" s="323" t="str">
        <f aca="false">IF(OR($B91=17,AF$2="нет"),"#",IF(CHOOSE($B91,AF$35,AF$36,AF$37,AF$38,AF$39,AF$40,AF$41,AF$42,AF$43,AF$44,AF$45,AF$46,AF$47,AF$48,AF$49,AF$50,"#")='Часть 1'!AG45,1,0))</f>
        <v>#</v>
      </c>
      <c r="AG91" s="323" t="str">
        <f aca="false">IF(OR($B91=17,AG$2="нет"),"#",IF(CQ91=1,1,IF(CHOOSE($B91,AG$35,AG$36,AG$37,AG$38,AG$39,AG$40,AG$41,AG$42,AG$43,AG$44,AG$45,AG$46,AG$47,AG$48,AG$49,AG$50,"#")='Часть 1'!AH45,1,0)*IF(AG$33=2,AI91,1)))</f>
        <v>#</v>
      </c>
      <c r="AI91" s="323" t="str">
        <f aca="false">IF(OR($B91=17,AI$2="нет"),"#",IF(CHOOSE($B91,AI$35,AI$36,AI$37,AI$38,AI$39,AI$40,AI$41,AI$42,AI$43,AI$44,AI$45,AI$46,AI$47,AI$48,AI$49,AI$50,"#")='Часть 1'!AJ45,1,0))</f>
        <v>#</v>
      </c>
      <c r="AJ91" s="323" t="str">
        <f aca="false">IF(OR($B91=17,AJ$2="нет"),"#",IF(CT91=1,1,IF(CHOOSE($B91,AJ$35,AJ$36,AJ$37,AJ$38,AJ$39,AJ$40,AJ$41,AJ$42,AJ$43,AJ$44,AJ$45,AJ$46,AJ$47,AJ$48,AJ$49,AJ$50,"#")='Часть 1'!AK45,1,0)*IF(AJ$33=2,AL91,1)))</f>
        <v>#</v>
      </c>
      <c r="AL91" s="323" t="str">
        <f aca="false">IF(OR($B91=17,AL$2="нет"),"#",IF(CHOOSE($B91,AL$35,AL$36,AL$37,AL$38,AL$39,AL$40,AL$41,AL$42,AL$43,AL$44,AL$45,AL$46,AL$47,AL$48,AL$49,AL$50,"#")='Часть 1'!AM45,1,0))</f>
        <v>#</v>
      </c>
      <c r="AM91" s="323" t="str">
        <f aca="false">IF(OR($B91=17,AM$2="нет"),"#",IF(CW91=1,1,IF(CHOOSE($B91,AM$35,AM$36,AM$37,AM$38,AM$39,AM$40,AM$41,AM$42,AM$43,AM$44,AM$45,AM$46,AM$47,AM$48,AM$49,AM$50,"#")='Часть 1'!AN45,1,0)*IF(AM$33=2,AO91,1)))</f>
        <v>#</v>
      </c>
      <c r="AO91" s="323" t="str">
        <f aca="false">IF(OR($B91=17,AO$2="нет"),"#",IF(CHOOSE($B91,AO$35,AO$36,AO$37,AO$38,AO$39,AO$40,AO$41,AO$42,AO$43,AO$44,AO$45,AO$46,AO$47,AO$48,AO$49,AO$50,"#")='Часть 1'!AP45,1,0))</f>
        <v>#</v>
      </c>
      <c r="AP91" s="323" t="str">
        <f aca="false">IF(OR($B91=17,AP$2="нет"),"#",IF(CZ91=1,1,IF(CHOOSE($B91,AP$35,AP$36,AP$37,AP$38,AP$39,AP$40,AP$41,AP$42,AP$43,AP$44,AP$45,AP$46,AP$47,AP$48,AP$49,AP$50,"#")='Часть 1'!AQ45,1,0)*IF(AP$33=2,AR91,1)))</f>
        <v>#</v>
      </c>
      <c r="AR91" s="323" t="str">
        <f aca="false">IF(OR($B91=17,AR$2="нет"),"#",IF(CHOOSE($B91,AR$35,AR$36,AR$37,AR$38,AR$39,AR$40,AR$41,AR$42,AR$43,AR$44,AR$45,AR$46,AR$47,AR$48,AR$49,AR$50,"#")='Часть 1'!AS45,1,0))</f>
        <v>#</v>
      </c>
      <c r="AS91" s="323" t="str">
        <f aca="false">IF(OR($B91=17,AS$2="нет"),"#",IF(DC91=1,1,IF(CHOOSE($B91,AS$35,AS$36,AS$37,AS$38,AS$39,AS$40,AS$41,AS$42,AS$43,AS$44,AS$45,AS$46,AS$47,AS$48,AS$49,AS$50,"#")='Часть 1'!AT45,1,0)*IF(AS$33=2,AU91,1)))</f>
        <v>#</v>
      </c>
      <c r="AU91" s="323" t="str">
        <f aca="false">IF(OR($B91=17,AU$2="нет"),"#",IF(CHOOSE($B91,AU$35,AU$36,AU$37,AU$38,AU$39,AU$40,AU$41,AU$42,AU$43,AU$44,AU$45,AU$46,AU$47,AU$48,AU$49,AU$50,"#")='Часть 1'!AV45,1,0))</f>
        <v>#</v>
      </c>
      <c r="AV91" s="323" t="str">
        <f aca="false">IF(OR($B91=17,AV$2="нет"),"#",IF(DF91=1,1,IF(CHOOSE($B91,AV$35,AV$36,AV$37,AV$38,AV$39,AV$40,AV$41,AV$42,AV$43,AV$44,AV$45,AV$46,AV$47,AV$48,AV$49,AV$50,"#")='Часть 1'!AW45,1,0)*IF(AV$33=2,AX91,1)))</f>
        <v>#</v>
      </c>
      <c r="AX91" s="323" t="str">
        <f aca="false">IF(OR($B91=17,AX$2="нет"),"#",IF(CHOOSE($B91,AX$35,AX$36,AX$37,AX$38,AX$39,AX$40,AX$41,AX$42,AX$43,AX$44,AX$45,AX$46,AX$47,AX$48,AX$49,AX$50,"#")='Часть 1'!AY45,1,0))</f>
        <v>#</v>
      </c>
      <c r="AY91" s="323" t="str">
        <f aca="false">IF(OR($B91=17,AY$2="нет"),"#",IF(DI91=1,1,IF(CHOOSE($B91,AY$35,AY$36,AY$37,AY$38,AY$39,AY$40,AY$41,AY$42,AY$43,AY$44,AY$45,AY$46,AY$47,AY$48,AY$49,AY$50,"#")='Часть 1'!AZ45,1,0)*IF(AY$33=2,BA91,1)))</f>
        <v>#</v>
      </c>
      <c r="BA91" s="323" t="str">
        <f aca="false">IF(OR($B91=17,BA$2="нет"),"#",IF(CHOOSE($B91,BA$35,BA$36,BA$37,BA$38,BA$39,BA$40,BA$41,BA$42,BA$43,BA$44,BA$45,BA$46,BA$47,BA$48,BA$49,BA$50,"#")='Часть 1'!BB45,1,0))</f>
        <v>#</v>
      </c>
      <c r="BB91" s="323" t="str">
        <f aca="false">IF(OR($B91=17,BB$2="нет"),"#",IF(DL91=1,1,IF(CHOOSE($B91,BB$35,BB$36,BB$37,BB$38,BB$39,BB$40,BB$41,BB$42,BB$43,BB$44,BB$45,BB$46,BB$47,BB$48,BB$49,BB$50,"#")='Часть 1'!BC45,1,0)*IF(BB$33=2,BD91,1)))</f>
        <v>#</v>
      </c>
      <c r="BD91" s="323" t="str">
        <f aca="false">IF(OR($B91=17,BD$2="нет"),"#",IF(CHOOSE($B91,BD$35,BD$36,BD$37,BD$38,BD$39,BD$40,BD$41,BD$42,BD$43,BD$44,BD$45,BD$46,BD$47,BD$48,BD$49,BD$50,"#")='Часть 1'!BE45,1,0))</f>
        <v>#</v>
      </c>
      <c r="BE91" s="323" t="str">
        <f aca="false">IF(OR($B91=17,BE$2="нет"),"#",IF(DO91=1,1,IF(CHOOSE($B91,BE$35,BE$36,BE$37,BE$38,BE$39,BE$40,BE$41,BE$42,BE$43,BE$44,BE$45,BE$46,BE$47,BE$48,BE$49,BE$50,"#")='Часть 1'!BF45,1,0)*IF(BE$33=2,BG91,1)))</f>
        <v>#</v>
      </c>
      <c r="BG91" s="323" t="str">
        <f aca="false">IF(OR($B91=17,BG$2="нет"),"#",IF(CHOOSE($B91,BG$35,BG$36,BG$37,BG$38,BG$39,BG$40,BG$41,BG$42,BG$43,BG$44,BG$45,BG$46,BG$47,BG$48,BG$49,BG$50,"#")='Часть 1'!BH45,1,0))</f>
        <v>#</v>
      </c>
      <c r="BH91" s="323" t="str">
        <f aca="false">IF(OR($B91=17,BH$2="нет"),"#",IF(DR91=1,1,IF(CHOOSE($B91,BH$35,BH$36,BH$37,BH$38,BH$39,BH$40,BH$41,BH$42,BH$43,BH$44,BH$45,BH$46,BH$47,BH$48,BH$49,BH$50,"#")='Часть 1'!BI45,1,0)*IF(BH$33=2,BJ91,1)))</f>
        <v>#</v>
      </c>
      <c r="BJ91" s="323" t="str">
        <f aca="false">IF(OR($B91=17,BJ$2="нет"),"#",IF(CHOOSE($B91,BJ$35,BJ$36,BJ$37,BJ$38,BJ$39,BJ$40,BJ$41,BJ$42,BJ$43,BJ$44,BJ$45,BJ$46,BJ$47,BJ$48,BJ$49,BJ$50,"#")='Часть 1'!BK45,1,0))</f>
        <v>#</v>
      </c>
      <c r="BM91" s="323" t="str">
        <f aca="false">IF(OR($B91=17,BM$2="нет"),"#",IF(AND('Часть 1'!D45&lt;&gt;"#",CHOOSE($B91,BM$35,BM$36,BM$37,BM$38,BM$39,BM$40,BM$41,BM$42,BM$43,BM$44,BM$45,BM$46,BM$47,BM$48,BM$49,BM$50,"#")='Часть 1'!D45),1,0)*IF(BM$33=2,BO91,1))</f>
        <v>#</v>
      </c>
      <c r="BO91" s="323" t="str">
        <f aca="false">IF(OR($B91=17,BO$2="нет"),"#",IF(CHOOSE($B91,BO$35,BO$36,BO$37,BO$38,BO$39,BO$40,BO$41,BO$42,BO$43,BO$44,BO$45,BO$46,BO$47,BO$48,BO$49,BO$50,"#")='Часть 1'!F45,1,0))</f>
        <v>#</v>
      </c>
      <c r="BP91" s="323" t="str">
        <f aca="false">IF(OR($B91=17,BP$2="нет"),"#",IF(AND('Часть 1'!G45&lt;&gt;"#",CHOOSE($B91,BP$35,BP$36,BP$37,BP$38,BP$39,BP$40,BP$41,BP$42,BP$43,BP$44,BP$45,BP$46,BP$47,BP$48,BP$49,BP$50,"#")='Часть 1'!G45),1,0)*IF(BP$33=2,BR91,1))</f>
        <v>#</v>
      </c>
      <c r="BR91" s="323" t="str">
        <f aca="false">IF(OR($B91=17,BR$2="нет"),"#",IF(CHOOSE($B91,BR$35,BR$36,BR$37,BR$38,BR$39,BR$40,BR$41,BR$42,BR$43,BR$44,BR$45,BR$46,BR$47,BR$48,BR$49,BR$50,"#")='Часть 1'!I45,1,0))</f>
        <v>#</v>
      </c>
      <c r="BS91" s="323" t="str">
        <f aca="false">IF(OR($B91=17,BS$2="нет"),"#",IF(AND('Часть 1'!J45&lt;&gt;"#",CHOOSE($B91,BS$35,BS$36,BS$37,BS$38,BS$39,BS$40,BS$41,BS$42,BS$43,BS$44,BS$45,BS$46,BS$47,BS$48,BS$49,BS$50,"#")='Часть 1'!J45),1,0)*IF(BS$33=2,BU91,1))</f>
        <v>#</v>
      </c>
      <c r="BU91" s="323" t="str">
        <f aca="false">IF(OR($B91=17,BU$2="нет"),"#",IF(CHOOSE($B91,BU$35,BU$36,BU$37,BU$38,BU$39,BU$40,BU$41,BU$42,BU$43,BU$44,BU$45,BU$46,BU$47,BU$48,BU$49,BU$50,"#")='Часть 1'!L45,1,0))</f>
        <v>#</v>
      </c>
      <c r="BV91" s="323" t="str">
        <f aca="false">IF(OR($B91=17,BV$2="нет"),"#",IF(AND('Часть 1'!M45&lt;&gt;"#",CHOOSE($B91,BV$35,BV$36,BV$37,BV$38,BV$39,BV$40,BV$41,BV$42,BV$43,BV$44,BV$45,BV$46,BV$47,BV$48,BV$49,BV$50,"#")='Часть 1'!M45),1,0)*IF(BV$33=2,BX91,1))</f>
        <v>#</v>
      </c>
      <c r="BX91" s="323" t="str">
        <f aca="false">IF(OR($B91=17,BX$2="нет"),"#",IF(CHOOSE($B91,BX$35,BX$36,BX$37,BX$38,BX$39,BX$40,BX$41,BX$42,BX$43,BX$44,BX$45,BX$46,BX$47,BX$48,BX$49,BX$50,"#")='Часть 1'!O45,1,0))</f>
        <v>#</v>
      </c>
      <c r="BY91" s="323" t="str">
        <f aca="false">IF(OR($B91=17,BY$2="нет"),"#",IF(AND('Часть 1'!P45&lt;&gt;"#",CHOOSE($B91,BY$35,BY$36,BY$37,BY$38,BY$39,BY$40,BY$41,BY$42,BY$43,BY$44,BY$45,BY$46,BY$47,BY$48,BY$49,BY$50,"#")='Часть 1'!P45),1,0)*IF(BY$33=2,CA91,1))</f>
        <v>#</v>
      </c>
      <c r="CA91" s="323" t="str">
        <f aca="false">IF(OR($B91=17,CA$2="нет"),"#",IF(CHOOSE($B91,CA$35,CA$36,CA$37,CA$38,CA$39,CA$40,CA$41,CA$42,CA$43,CA$44,CA$45,CA$46,CA$47,CA$48,CA$49,CA$50,"#")='Часть 1'!R45,1,0))</f>
        <v>#</v>
      </c>
      <c r="CB91" s="323" t="str">
        <f aca="false">IF(OR($B91=17,CB$2="нет"),"#",IF(AND('Часть 1'!S45&lt;&gt;"#",CHOOSE($B91,CB$35,CB$36,CB$37,CB$38,CB$39,CB$40,CB$41,CB$42,CB$43,CB$44,CB$45,CB$46,CB$47,CB$48,CB$49,CB$50,"#")='Часть 1'!S45),1,0)*IF(CB$33=2,CD91,1))</f>
        <v>#</v>
      </c>
      <c r="CD91" s="323" t="str">
        <f aca="false">IF(OR($B91=17,CD$2="нет"),"#",IF(CHOOSE($B91,CD$35,CD$36,CD$37,CD$38,CD$39,CD$40,CD$41,CD$42,CD$43,CD$44,CD$45,CD$46,CD$47,CD$48,CD$49,CD$50,"#")='Часть 1'!U45,1,0))</f>
        <v>#</v>
      </c>
      <c r="CE91" s="323" t="str">
        <f aca="false">IF(OR($B91=17,CE$2="нет"),"#",IF(AND('Часть 1'!V45&lt;&gt;"#",CHOOSE($B91,CE$35,CE$36,CE$37,CE$38,CE$39,CE$40,CE$41,CE$42,CE$43,CE$44,CE$45,CE$46,CE$47,CE$48,CE$49,CE$50,"#")='Часть 1'!V45),1,0)*IF(CE$33=2,CG91,1))</f>
        <v>#</v>
      </c>
      <c r="CG91" s="323" t="str">
        <f aca="false">IF(OR($B91=17,CG$2="нет"),"#",IF(CHOOSE($B91,CG$35,CG$36,CG$37,CG$38,CG$39,CG$40,CG$41,CG$42,CG$43,CG$44,CG$45,CG$46,CG$47,CG$48,CG$49,CG$50,"#")='Часть 1'!X45,1,0))</f>
        <v>#</v>
      </c>
      <c r="CH91" s="323" t="str">
        <f aca="false">IF(OR($B91=17,CH$2="нет"),"#",IF(AND('Часть 1'!Y45&lt;&gt;"#",CHOOSE($B91,CH$35,CH$36,CH$37,CH$38,CH$39,CH$40,CH$41,CH$42,CH$43,CH$44,CH$45,CH$46,CH$47,CH$48,CH$49,CH$50,"#")='Часть 1'!Y45),1,0)*IF(CH$33=2,CJ91,1))</f>
        <v>#</v>
      </c>
      <c r="CJ91" s="323" t="str">
        <f aca="false">IF(OR($B91=17,CJ$2="нет"),"#",IF(CHOOSE($B91,CJ$35,CJ$36,CJ$37,CJ$38,CJ$39,CJ$40,CJ$41,CJ$42,CJ$43,CJ$44,CJ$45,CJ$46,CJ$47,CJ$48,CJ$49,CJ$50,"#")='Часть 1'!AA45,1,0))</f>
        <v>#</v>
      </c>
      <c r="CK91" s="323" t="str">
        <f aca="false">IF(OR($B91=17,CK$2="нет"),"#",IF(AND('Часть 1'!AB45&lt;&gt;"#",CHOOSE($B91,CK$35,CK$36,CK$37,CK$38,CK$39,CK$40,CK$41,CK$42,CK$43,CK$44,CK$45,CK$46,CK$47,CK$48,CK$49,CK$50,"#")='Часть 1'!AB45),1,0)*IF(CK$33=2,CM91,1))</f>
        <v>#</v>
      </c>
      <c r="CM91" s="323" t="str">
        <f aca="false">IF(OR($B91=17,CM$2="нет"),"#",IF(CHOOSE($B91,CM$35,CM$36,CM$37,CM$38,CM$39,CM$40,CM$41,CM$42,CM$43,CM$44,CM$45,CM$46,CM$47,CM$48,CM$49,CM$50,"#")='Часть 1'!AD45,1,0))</f>
        <v>#</v>
      </c>
      <c r="CN91" s="323" t="str">
        <f aca="false">IF(OR($B91=17,CN$2="нет"),"#",IF(AND('Часть 1'!AE45&lt;&gt;"#",CHOOSE($B91,CN$35,CN$36,CN$37,CN$38,CN$39,CN$40,CN$41,CN$42,CN$43,CN$44,CN$45,CN$46,CN$47,CN$48,CN$49,CN$50,"#")='Часть 1'!AE45),1,0)*IF(CN$33=2,CP91,1))</f>
        <v>#</v>
      </c>
      <c r="CP91" s="323" t="str">
        <f aca="false">IF(OR($B91=17,CP$2="нет"),"#",IF(CHOOSE($B91,CP$35,CP$36,CP$37,CP$38,CP$39,CP$40,CP$41,CP$42,CP$43,CP$44,CP$45,CP$46,CP$47,CP$48,CP$49,CP$50,"#")='Часть 1'!AG45,1,0))</f>
        <v>#</v>
      </c>
      <c r="CQ91" s="323" t="str">
        <f aca="false">IF(OR($B91=17,CQ$2="нет"),"#",IF(AND('Часть 1'!AH45&lt;&gt;"#",CHOOSE($B91,CQ$35,CQ$36,CQ$37,CQ$38,CQ$39,CQ$40,CQ$41,CQ$42,CQ$43,CQ$44,CQ$45,CQ$46,CQ$47,CQ$48,CQ$49,CQ$50,"#")='Часть 1'!AH45),1,0)*IF(CQ$33=2,CS91,1))</f>
        <v>#</v>
      </c>
      <c r="CS91" s="323" t="str">
        <f aca="false">IF(OR($B91=17,CS$2="нет"),"#",IF(CHOOSE($B91,CS$35,CS$36,CS$37,CS$38,CS$39,CS$40,CS$41,CS$42,CS$43,CS$44,CS$45,CS$46,CS$47,CS$48,CS$49,CS$50,"#")='Часть 1'!AJ45,1,0))</f>
        <v>#</v>
      </c>
      <c r="CT91" s="323" t="str">
        <f aca="false">IF(OR($B91=17,CT$2="нет"),"#",IF(AND('Часть 1'!AK45&lt;&gt;"#",CHOOSE($B91,CT$35,CT$36,CT$37,CT$38,CT$39,CT$40,CT$41,CT$42,CT$43,CT$44,CT$45,CT$46,CT$47,CT$48,CT$49,CT$50,"#")='Часть 1'!AK45),1,0)*IF(CT$33=2,CV91,1))</f>
        <v>#</v>
      </c>
      <c r="CV91" s="323" t="str">
        <f aca="false">IF(OR($B91=17,CV$2="нет"),"#",IF(CHOOSE($B91,CV$35,CV$36,CV$37,CV$38,CV$39,CV$40,CV$41,CV$42,CV$43,CV$44,CV$45,CV$46,CV$47,CV$48,CV$49,CV$50,"#")='Часть 1'!AM45,1,0))</f>
        <v>#</v>
      </c>
      <c r="CW91" s="323" t="str">
        <f aca="false">IF(OR($B91=17,CW$2="нет"),"#",IF(AND('Часть 1'!AN45&lt;&gt;"#",CHOOSE($B91,CW$35,CW$36,CW$37,CW$38,CW$39,CW$40,CW$41,CW$42,CW$43,CW$44,CW$45,CW$46,CW$47,CW$48,CW$49,CW$50,"#")='Часть 1'!AN45),1,0)*IF(CW$33=2,CY91,1))</f>
        <v>#</v>
      </c>
      <c r="CY91" s="323" t="str">
        <f aca="false">IF(OR($B91=17,CY$2="нет"),"#",IF(CHOOSE($B91,CY$35,CY$36,CY$37,CY$38,CY$39,CY$40,CY$41,CY$42,CY$43,CY$44,CY$45,CY$46,CY$47,CY$48,CY$49,CY$50,"#")='Часть 1'!AP45,1,0))</f>
        <v>#</v>
      </c>
      <c r="CZ91" s="323" t="str">
        <f aca="false">IF(OR($B91=17,CZ$2="нет"),"#",IF(AND('Часть 1'!AQ45&lt;&gt;"#",CHOOSE($B91,CZ$35,CZ$36,CZ$37,CZ$38,CZ$39,CZ$40,CZ$41,CZ$42,CZ$43,CZ$44,CZ$45,CZ$46,CZ$47,CZ$48,CZ$49,CZ$50,"#")='Часть 1'!AQ45),1,0)*IF(CZ$33=2,DB91,1))</f>
        <v>#</v>
      </c>
      <c r="DB91" s="323" t="str">
        <f aca="false">IF(OR($B91=17,DB$2="нет"),"#",IF(CHOOSE($B91,DB$35,DB$36,DB$37,DB$38,DB$39,DB$40,DB$41,DB$42,DB$43,DB$44,DB$45,DB$46,DB$47,DB$48,DB$49,DB$50,"#")='Часть 1'!AS45,1,0))</f>
        <v>#</v>
      </c>
      <c r="DC91" s="323" t="str">
        <f aca="false">IF(OR($B91=17,DC$2="нет"),"#",IF(AND('Часть 1'!AT45&lt;&gt;"#",CHOOSE($B91,DC$35,DC$36,DC$37,DC$38,DC$39,DC$40,DC$41,DC$42,DC$43,DC$44,DC$45,DC$46,DC$47,DC$48,DC$49,DC$50,"#")='Часть 1'!AT45),1,0)*IF(DC$33=2,DE91,1))</f>
        <v>#</v>
      </c>
      <c r="DE91" s="323" t="str">
        <f aca="false">IF(OR($B91=17,DE$2="нет"),"#",IF(CHOOSE($B91,DE$35,DE$36,DE$37,DE$38,DE$39,DE$40,DE$41,DE$42,DE$43,DE$44,DE$45,DE$46,DE$47,DE$48,DE$49,DE$50,"#")='Часть 1'!AV45,1,0))</f>
        <v>#</v>
      </c>
      <c r="DF91" s="323" t="str">
        <f aca="false">IF(OR($B91=17,DF$2="нет"),"#",IF(AND('Часть 1'!AW45&lt;&gt;"#",CHOOSE($B91,DF$35,DF$36,DF$37,DF$38,DF$39,DF$40,DF$41,DF$42,DF$43,DF$44,DF$45,DF$46,DF$47,DF$48,DF$49,DF$50,"#")='Часть 1'!AW45),1,0)*IF(DF$33=2,DH91,1))</f>
        <v>#</v>
      </c>
      <c r="DH91" s="323" t="str">
        <f aca="false">IF(OR($B91=17,DH$2="нет"),"#",IF(CHOOSE($B91,DH$35,DH$36,DH$37,DH$38,DH$39,DH$40,DH$41,DH$42,DH$43,DH$44,DH$45,DH$46,DH$47,DH$48,DH$49,DH$50,"#")='Часть 1'!AY45,1,0))</f>
        <v>#</v>
      </c>
      <c r="DI91" s="323" t="str">
        <f aca="false">IF(OR($B91=17,DI$2="нет"),"#",IF(AND('Часть 1'!AZ45&lt;&gt;"#",CHOOSE($B91,DI$35,DI$36,DI$37,DI$38,DI$39,DI$40,DI$41,DI$42,DI$43,DI$44,DI$45,DI$46,DI$47,DI$48,DI$49,DI$50,"#")='Часть 1'!AZ45),1,0)*IF(DI$33=2,DK91,1))</f>
        <v>#</v>
      </c>
      <c r="DK91" s="323" t="str">
        <f aca="false">IF(OR($B91=17,DK$2="нет"),"#",IF(CHOOSE($B91,DK$35,DK$36,DK$37,DK$38,DK$39,DK$40,DK$41,DK$42,DK$43,DK$44,DK$45,DK$46,DK$47,DK$48,DK$49,DK$50,"#")='Часть 1'!BB45,1,0))</f>
        <v>#</v>
      </c>
      <c r="DL91" s="323" t="str">
        <f aca="false">IF(OR($B91=17,DL$2="нет"),"#",IF(AND('Часть 1'!BC45&lt;&gt;"#",CHOOSE($B91,DL$35,DL$36,DL$37,DL$38,DL$39,DL$40,DL$41,DL$42,DL$43,DL$44,DL$45,DL$46,DL$47,DL$48,DL$49,DL$50,"#")='Часть 1'!BC45),1,0)*IF(DL$33=2,DN91,1))</f>
        <v>#</v>
      </c>
      <c r="DN91" s="323" t="str">
        <f aca="false">IF(OR($B91=17,DN$2="нет"),"#",IF(CHOOSE($B91,DN$35,DN$36,DN$37,DN$38,DN$39,DN$40,DN$41,DN$42,DN$43,DN$44,DN$45,DN$46,DN$47,DN$48,DN$49,DN$50,"#")='Часть 1'!BE45,1,0))</f>
        <v>#</v>
      </c>
      <c r="DO91" s="323" t="str">
        <f aca="false">IF(OR($B91=17,DO$2="нет"),"#",IF(AND('Часть 1'!BF45&lt;&gt;"#",CHOOSE($B91,DO$35,DO$36,DO$37,DO$38,DO$39,DO$40,DO$41,DO$42,DO$43,DO$44,DO$45,DO$46,DO$47,DO$48,DO$49,DO$50,"#")='Часть 1'!BF45),1,0)*IF(DO$33=2,DQ91,1))</f>
        <v>#</v>
      </c>
      <c r="DQ91" s="323" t="str">
        <f aca="false">IF(OR($B91=17,DQ$2="нет"),"#",IF(CHOOSE($B91,DQ$35,DQ$36,DQ$37,DQ$38,DQ$39,DQ$40,DQ$41,DQ$42,DQ$43,DQ$44,DQ$45,DQ$46,DQ$47,DQ$48,DQ$49,DQ$50,"#")='Часть 1'!BH45,1,0))</f>
        <v>#</v>
      </c>
      <c r="DR91" s="323" t="str">
        <f aca="false">IF(OR($B91=17,DR$2="нет"),"#",IF(AND('Часть 1'!BI45&lt;&gt;"#",CHOOSE($B91,DR$35,DR$36,DR$37,DR$38,DR$39,DR$40,DR$41,DR$42,DR$43,DR$44,DR$45,DR$46,DR$47,DR$48,DR$49,DR$50,"#")='Часть 1'!BI45),1,0)*IF(DR$33=2,DT91,1))</f>
        <v>#</v>
      </c>
      <c r="DT91" s="323" t="str">
        <f aca="false">IF(OR($B91=17,DT$2="нет"),"#",IF(CHOOSE($B91,DT$35,DT$36,DT$37,DT$38,DT$39,DT$40,DT$41,DT$42,DT$43,DT$44,DT$45,DT$46,DT$47,DT$48,DT$49,DT$50,"#")='Часть 1'!BK45,1,0))</f>
        <v>#</v>
      </c>
    </row>
    <row r="92" customFormat="false" ht="12.75" hidden="false" customHeight="false" outlineLevel="0" collapsed="false">
      <c r="A92" s="322" t="n">
        <v>40</v>
      </c>
      <c r="B92" s="322" t="n">
        <f aca="false">IF(AND(Список!H48&gt;0,Список!K48=1),CHOOSE(Список!M48,1,2,3,4,5,6,7,8,9,10,11,12,13,14,15,16),17)</f>
        <v>17</v>
      </c>
      <c r="C92" s="323" t="str">
        <f aca="false">IF(OR($B92=17,C$2="нет"),"#",IF(BM92=1,1,IF(CHOOSE($B92,C$35,C$36,C$37,C$38,C$39,C$40,C$41,C$42,C$43,C$44,C$45,C$46,C$47,C$48,C$49,C$50,"#")='Часть 1'!D46,1,0)*IF(C$33=2,E92,1)))</f>
        <v>#</v>
      </c>
      <c r="E92" s="323" t="str">
        <f aca="false">IF(OR($B92=17,E$2="нет"),"#",IF(CHOOSE($B92,E$35,E$36,E$37,E$38,E$39,E$40,E$41,E$42,E$43,E$44,E$45,E$46,E$47,E$48,E$49,E$50,"#")='Часть 1'!F46,1,0))</f>
        <v>#</v>
      </c>
      <c r="F92" s="323" t="str">
        <f aca="false">IF(OR($B92=17,F$2="нет"),"#",IF(BP92=1,1,IF(CHOOSE($B92,F$35,F$36,F$37,F$38,F$39,F$40,F$41,F$42,F$43,F$44,F$45,F$46,F$47,F$48,F$49,F$50,"#")='Часть 1'!G46,1,0)*IF(F$33=2,H92,1)))</f>
        <v>#</v>
      </c>
      <c r="H92" s="323" t="str">
        <f aca="false">IF(OR($B92=17,H$2="нет"),"#",IF(CHOOSE($B92,H$35,H$36,H$37,H$38,H$39,H$40,H$41,H$42,H$43,H$44,H$45,H$46,H$47,H$48,H$49,H$50,"#")='Часть 1'!I46,1,0))</f>
        <v>#</v>
      </c>
      <c r="I92" s="323" t="str">
        <f aca="false">IF(OR($B92=17,I$2="нет"),"#",IF(BS92=1,1,IF(CHOOSE($B92,I$35,I$36,I$37,I$38,I$39,I$40,I$41,I$42,I$43,I$44,I$45,I$46,I$47,I$48,I$49,I$50,"#")='Часть 1'!J46,1,0)*IF(I$33=2,K92,1)))</f>
        <v>#</v>
      </c>
      <c r="K92" s="323" t="str">
        <f aca="false">IF(OR($B92=17,K$2="нет"),"#",IF(CHOOSE($B92,K$35,K$36,K$37,K$38,K$39,K$40,K$41,K$42,K$43,K$44,K$45,K$46,K$47,K$48,K$49,K$50,"#")='Часть 1'!L46,1,0))</f>
        <v>#</v>
      </c>
      <c r="L92" s="324" t="str">
        <f aca="false">IF(OR($B92=17,L$2="нет"),"#",IF(BV92=1,1,IF(CHOOSE($B92,L$35,L$36,L$37,L$38,L$39,L$40,L$41,L$42,L$43,L$44,L$45,L$46,L$47,L$48,L$49,L$50,"#")='Часть 1'!M46,1,0)*IF(L$33=2,N92,1)))</f>
        <v>#</v>
      </c>
      <c r="N92" s="323" t="str">
        <f aca="false">IF(OR($B92=17,N$2="нет"),"#",IF(CHOOSE($B92,N$35,N$36,N$37,N$38,N$39,N$40,N$41,N$42,N$43,N$44,N$45,N$46,N$47,N$48,N$49,N$50,"#")='Часть 1'!O46,1,0))</f>
        <v>#</v>
      </c>
      <c r="O92" s="323" t="str">
        <f aca="false">IF(OR($B92=17,O$2="нет"),"#",IF(BY92=1,1,IF(CHOOSE($B92,O$35,O$36,O$37,O$38,O$39,O$40,O$41,O$42,O$43,O$44,O$45,O$46,O$47,O$48,O$49,O$50,"#")='Часть 1'!P46,1,0)*IF(O$33=2,Q92,1)))</f>
        <v>#</v>
      </c>
      <c r="Q92" s="323" t="str">
        <f aca="false">IF(OR($B92=17,Q$2="нет"),"#",IF(CHOOSE($B92,Q$35,Q$36,Q$37,Q$38,Q$39,Q$40,Q$41,Q$42,Q$43,Q$44,Q$45,Q$46,Q$47,Q$48,Q$49,Q$50,"#")='Часть 1'!R46,1,0))</f>
        <v>#</v>
      </c>
      <c r="R92" s="323" t="str">
        <f aca="false">IF(OR($B92=17,R$2="нет"),"#",IF(CB92=1,1,IF(CHOOSE($B92,R$35,R$36,R$37,R$38,R$39,R$40,R$41,R$42,R$43,R$44,R$45,R$46,R$47,R$48,R$49,R$50,"#")='Часть 1'!S46,1,0)*IF(R$33=2,T92,1)))</f>
        <v>#</v>
      </c>
      <c r="T92" s="323" t="str">
        <f aca="false">IF(OR($B92=17,T$2="нет"),"#",IF(CHOOSE($B92,T$35,T$36,T$37,T$38,T$39,T$40,T$41,T$42,T$43,T$44,T$45,T$46,T$47,T$48,T$49,T$50,"#")='Часть 1'!U46,1,0))</f>
        <v>#</v>
      </c>
      <c r="U92" s="323" t="str">
        <f aca="false">IF(OR($B92=17,U$2="нет"),"#",IF(CE92=1,1,IF(CHOOSE($B92,U$35,U$36,U$37,U$38,U$39,U$40,U$41,U$42,U$43,U$44,U$45,U$46,U$47,U$48,U$49,U$50,"#")='Часть 1'!V46,1,0)*IF(U$33=2,W92,1)))</f>
        <v>#</v>
      </c>
      <c r="W92" s="323" t="str">
        <f aca="false">IF(OR($B92=17,W$2="нет"),"#",IF(CHOOSE($B92,W$35,W$36,W$37,W$38,W$39,W$40,W$41,W$42,W$43,W$44,W$45,W$46,W$47,W$48,W$49,W$50,"#")='Часть 1'!X46,1,0))</f>
        <v>#</v>
      </c>
      <c r="X92" s="323" t="str">
        <f aca="false">IF(OR($B92=17,X$2="нет"),"#",IF(CH92=1,1,IF(CHOOSE($B92,X$35,X$36,X$37,X$38,X$39,X$40,X$41,X$42,X$43,X$44,X$45,X$46,X$47,X$48,X$49,X$50,"#")='Часть 1'!Y46,1,0)*IF(X$33=2,Z92,1)))</f>
        <v>#</v>
      </c>
      <c r="Z92" s="323" t="str">
        <f aca="false">IF(OR($B92=17,Z$2="нет"),"#",IF(CHOOSE($B92,Z$35,Z$36,Z$37,Z$38,Z$39,Z$40,Z$41,Z$42,Z$43,Z$44,Z$45,Z$46,Z$47,Z$48,Z$49,Z$50,"#")='Часть 1'!AA46,1,0))</f>
        <v>#</v>
      </c>
      <c r="AA92" s="323" t="str">
        <f aca="false">IF(OR($B92=17,AA$2="нет"),"#",IF(CK92=1,1,IF(CHOOSE($B92,AA$35,AA$36,AA$37,AA$38,AA$39,AA$40,AA$41,AA$42,AA$43,AA$44,AA$45,AA$46,AA$47,AA$48,AA$49,AA$50,"#")='Часть 1'!AB46,1,0)*IF(AA$33=2,AC92,1)))</f>
        <v>#</v>
      </c>
      <c r="AC92" s="323" t="str">
        <f aca="false">IF(OR($B92=17,AC$2="нет"),"#",IF(CHOOSE($B92,AC$35,AC$36,AC$37,AC$38,AC$39,AC$40,AC$41,AC$42,AC$43,AC$44,AC$45,AC$46,AC$47,AC$48,AC$49,AC$50,"#")='Часть 1'!AD46,1,0))</f>
        <v>#</v>
      </c>
      <c r="AD92" s="323" t="str">
        <f aca="false">IF(OR($B92=17,AD$2="нет"),"#",IF(CN92=1,1,IF(CHOOSE($B92,AD$35,AD$36,AD$37,AD$38,AD$39,AD$40,AD$41,AD$42,AD$43,AD$44,AD$45,AD$46,AD$47,AD$48,AD$49,AD$50,"#")='Часть 1'!AE46,1,0)*IF(AD$33=2,AF92,1)))</f>
        <v>#</v>
      </c>
      <c r="AF92" s="323" t="str">
        <f aca="false">IF(OR($B92=17,AF$2="нет"),"#",IF(CHOOSE($B92,AF$35,AF$36,AF$37,AF$38,AF$39,AF$40,AF$41,AF$42,AF$43,AF$44,AF$45,AF$46,AF$47,AF$48,AF$49,AF$50,"#")='Часть 1'!AG46,1,0))</f>
        <v>#</v>
      </c>
      <c r="AG92" s="323" t="str">
        <f aca="false">IF(OR($B92=17,AG$2="нет"),"#",IF(CQ92=1,1,IF(CHOOSE($B92,AG$35,AG$36,AG$37,AG$38,AG$39,AG$40,AG$41,AG$42,AG$43,AG$44,AG$45,AG$46,AG$47,AG$48,AG$49,AG$50,"#")='Часть 1'!AH46,1,0)*IF(AG$33=2,AI92,1)))</f>
        <v>#</v>
      </c>
      <c r="AI92" s="323" t="str">
        <f aca="false">IF(OR($B92=17,AI$2="нет"),"#",IF(CHOOSE($B92,AI$35,AI$36,AI$37,AI$38,AI$39,AI$40,AI$41,AI$42,AI$43,AI$44,AI$45,AI$46,AI$47,AI$48,AI$49,AI$50,"#")='Часть 1'!AJ46,1,0))</f>
        <v>#</v>
      </c>
      <c r="AJ92" s="323" t="str">
        <f aca="false">IF(OR($B92=17,AJ$2="нет"),"#",IF(CT92=1,1,IF(CHOOSE($B92,AJ$35,AJ$36,AJ$37,AJ$38,AJ$39,AJ$40,AJ$41,AJ$42,AJ$43,AJ$44,AJ$45,AJ$46,AJ$47,AJ$48,AJ$49,AJ$50,"#")='Часть 1'!AK46,1,0)*IF(AJ$33=2,AL92,1)))</f>
        <v>#</v>
      </c>
      <c r="AL92" s="323" t="str">
        <f aca="false">IF(OR($B92=17,AL$2="нет"),"#",IF(CHOOSE($B92,AL$35,AL$36,AL$37,AL$38,AL$39,AL$40,AL$41,AL$42,AL$43,AL$44,AL$45,AL$46,AL$47,AL$48,AL$49,AL$50,"#")='Часть 1'!AM46,1,0))</f>
        <v>#</v>
      </c>
      <c r="AM92" s="323" t="str">
        <f aca="false">IF(OR($B92=17,AM$2="нет"),"#",IF(CW92=1,1,IF(CHOOSE($B92,AM$35,AM$36,AM$37,AM$38,AM$39,AM$40,AM$41,AM$42,AM$43,AM$44,AM$45,AM$46,AM$47,AM$48,AM$49,AM$50,"#")='Часть 1'!AN46,1,0)*IF(AM$33=2,AO92,1)))</f>
        <v>#</v>
      </c>
      <c r="AO92" s="323" t="str">
        <f aca="false">IF(OR($B92=17,AO$2="нет"),"#",IF(CHOOSE($B92,AO$35,AO$36,AO$37,AO$38,AO$39,AO$40,AO$41,AO$42,AO$43,AO$44,AO$45,AO$46,AO$47,AO$48,AO$49,AO$50,"#")='Часть 1'!AP46,1,0))</f>
        <v>#</v>
      </c>
      <c r="AP92" s="323" t="str">
        <f aca="false">IF(OR($B92=17,AP$2="нет"),"#",IF(CZ92=1,1,IF(CHOOSE($B92,AP$35,AP$36,AP$37,AP$38,AP$39,AP$40,AP$41,AP$42,AP$43,AP$44,AP$45,AP$46,AP$47,AP$48,AP$49,AP$50,"#")='Часть 1'!AQ46,1,0)*IF(AP$33=2,AR92,1)))</f>
        <v>#</v>
      </c>
      <c r="AR92" s="323" t="str">
        <f aca="false">IF(OR($B92=17,AR$2="нет"),"#",IF(CHOOSE($B92,AR$35,AR$36,AR$37,AR$38,AR$39,AR$40,AR$41,AR$42,AR$43,AR$44,AR$45,AR$46,AR$47,AR$48,AR$49,AR$50,"#")='Часть 1'!AS46,1,0))</f>
        <v>#</v>
      </c>
      <c r="AS92" s="323" t="str">
        <f aca="false">IF(OR($B92=17,AS$2="нет"),"#",IF(DC92=1,1,IF(CHOOSE($B92,AS$35,AS$36,AS$37,AS$38,AS$39,AS$40,AS$41,AS$42,AS$43,AS$44,AS$45,AS$46,AS$47,AS$48,AS$49,AS$50,"#")='Часть 1'!AT46,1,0)*IF(AS$33=2,AU92,1)))</f>
        <v>#</v>
      </c>
      <c r="AU92" s="323" t="str">
        <f aca="false">IF(OR($B92=17,AU$2="нет"),"#",IF(CHOOSE($B92,AU$35,AU$36,AU$37,AU$38,AU$39,AU$40,AU$41,AU$42,AU$43,AU$44,AU$45,AU$46,AU$47,AU$48,AU$49,AU$50,"#")='Часть 1'!AV46,1,0))</f>
        <v>#</v>
      </c>
      <c r="AV92" s="323" t="str">
        <f aca="false">IF(OR($B92=17,AV$2="нет"),"#",IF(DF92=1,1,IF(CHOOSE($B92,AV$35,AV$36,AV$37,AV$38,AV$39,AV$40,AV$41,AV$42,AV$43,AV$44,AV$45,AV$46,AV$47,AV$48,AV$49,AV$50,"#")='Часть 1'!AW46,1,0)*IF(AV$33=2,AX92,1)))</f>
        <v>#</v>
      </c>
      <c r="AX92" s="323" t="str">
        <f aca="false">IF(OR($B92=17,AX$2="нет"),"#",IF(CHOOSE($B92,AX$35,AX$36,AX$37,AX$38,AX$39,AX$40,AX$41,AX$42,AX$43,AX$44,AX$45,AX$46,AX$47,AX$48,AX$49,AX$50,"#")='Часть 1'!AY46,1,0))</f>
        <v>#</v>
      </c>
      <c r="AY92" s="323" t="str">
        <f aca="false">IF(OR($B92=17,AY$2="нет"),"#",IF(DI92=1,1,IF(CHOOSE($B92,AY$35,AY$36,AY$37,AY$38,AY$39,AY$40,AY$41,AY$42,AY$43,AY$44,AY$45,AY$46,AY$47,AY$48,AY$49,AY$50,"#")='Часть 1'!AZ46,1,0)*IF(AY$33=2,BA92,1)))</f>
        <v>#</v>
      </c>
      <c r="BA92" s="323" t="str">
        <f aca="false">IF(OR($B92=17,BA$2="нет"),"#",IF(CHOOSE($B92,BA$35,BA$36,BA$37,BA$38,BA$39,BA$40,BA$41,BA$42,BA$43,BA$44,BA$45,BA$46,BA$47,BA$48,BA$49,BA$50,"#")='Часть 1'!BB46,1,0))</f>
        <v>#</v>
      </c>
      <c r="BB92" s="323" t="str">
        <f aca="false">IF(OR($B92=17,BB$2="нет"),"#",IF(DL92=1,1,IF(CHOOSE($B92,BB$35,BB$36,BB$37,BB$38,BB$39,BB$40,BB$41,BB$42,BB$43,BB$44,BB$45,BB$46,BB$47,BB$48,BB$49,BB$50,"#")='Часть 1'!BC46,1,0)*IF(BB$33=2,BD92,1)))</f>
        <v>#</v>
      </c>
      <c r="BD92" s="323" t="str">
        <f aca="false">IF(OR($B92=17,BD$2="нет"),"#",IF(CHOOSE($B92,BD$35,BD$36,BD$37,BD$38,BD$39,BD$40,BD$41,BD$42,BD$43,BD$44,BD$45,BD$46,BD$47,BD$48,BD$49,BD$50,"#")='Часть 1'!BE46,1,0))</f>
        <v>#</v>
      </c>
      <c r="BE92" s="323" t="str">
        <f aca="false">IF(OR($B92=17,BE$2="нет"),"#",IF(DO92=1,1,IF(CHOOSE($B92,BE$35,BE$36,BE$37,BE$38,BE$39,BE$40,BE$41,BE$42,BE$43,BE$44,BE$45,BE$46,BE$47,BE$48,BE$49,BE$50,"#")='Часть 1'!BF46,1,0)*IF(BE$33=2,BG92,1)))</f>
        <v>#</v>
      </c>
      <c r="BG92" s="323" t="str">
        <f aca="false">IF(OR($B92=17,BG$2="нет"),"#",IF(CHOOSE($B92,BG$35,BG$36,BG$37,BG$38,BG$39,BG$40,BG$41,BG$42,BG$43,BG$44,BG$45,BG$46,BG$47,BG$48,BG$49,BG$50,"#")='Часть 1'!BH46,1,0))</f>
        <v>#</v>
      </c>
      <c r="BH92" s="323" t="str">
        <f aca="false">IF(OR($B92=17,BH$2="нет"),"#",IF(DR92=1,1,IF(CHOOSE($B92,BH$35,BH$36,BH$37,BH$38,BH$39,BH$40,BH$41,BH$42,BH$43,BH$44,BH$45,BH$46,BH$47,BH$48,BH$49,BH$50,"#")='Часть 1'!BI46,1,0)*IF(BH$33=2,BJ92,1)))</f>
        <v>#</v>
      </c>
      <c r="BJ92" s="323" t="str">
        <f aca="false">IF(OR($B92=17,BJ$2="нет"),"#",IF(CHOOSE($B92,BJ$35,BJ$36,BJ$37,BJ$38,BJ$39,BJ$40,BJ$41,BJ$42,BJ$43,BJ$44,BJ$45,BJ$46,BJ$47,BJ$48,BJ$49,BJ$50,"#")='Часть 1'!BK46,1,0))</f>
        <v>#</v>
      </c>
      <c r="BM92" s="323" t="str">
        <f aca="false">IF(OR($B92=17,BM$2="нет"),"#",IF(AND('Часть 1'!D46&lt;&gt;"#",CHOOSE($B92,BM$35,BM$36,BM$37,BM$38,BM$39,BM$40,BM$41,BM$42,BM$43,BM$44,BM$45,BM$46,BM$47,BM$48,BM$49,BM$50,"#")='Часть 1'!D46),1,0)*IF(BM$33=2,BO92,1))</f>
        <v>#</v>
      </c>
      <c r="BO92" s="323" t="str">
        <f aca="false">IF(OR($B92=17,BO$2="нет"),"#",IF(CHOOSE($B92,BO$35,BO$36,BO$37,BO$38,BO$39,BO$40,BO$41,BO$42,BO$43,BO$44,BO$45,BO$46,BO$47,BO$48,BO$49,BO$50,"#")='Часть 1'!F46,1,0))</f>
        <v>#</v>
      </c>
      <c r="BP92" s="323" t="str">
        <f aca="false">IF(OR($B92=17,BP$2="нет"),"#",IF(AND('Часть 1'!G46&lt;&gt;"#",CHOOSE($B92,BP$35,BP$36,BP$37,BP$38,BP$39,BP$40,BP$41,BP$42,BP$43,BP$44,BP$45,BP$46,BP$47,BP$48,BP$49,BP$50,"#")='Часть 1'!G46),1,0)*IF(BP$33=2,BR92,1))</f>
        <v>#</v>
      </c>
      <c r="BR92" s="323" t="str">
        <f aca="false">IF(OR($B92=17,BR$2="нет"),"#",IF(CHOOSE($B92,BR$35,BR$36,BR$37,BR$38,BR$39,BR$40,BR$41,BR$42,BR$43,BR$44,BR$45,BR$46,BR$47,BR$48,BR$49,BR$50,"#")='Часть 1'!I46,1,0))</f>
        <v>#</v>
      </c>
      <c r="BS92" s="323" t="str">
        <f aca="false">IF(OR($B92=17,BS$2="нет"),"#",IF(AND('Часть 1'!J46&lt;&gt;"#",CHOOSE($B92,BS$35,BS$36,BS$37,BS$38,BS$39,BS$40,BS$41,BS$42,BS$43,BS$44,BS$45,BS$46,BS$47,BS$48,BS$49,BS$50,"#")='Часть 1'!J46),1,0)*IF(BS$33=2,BU92,1))</f>
        <v>#</v>
      </c>
      <c r="BU92" s="323" t="str">
        <f aca="false">IF(OR($B92=17,BU$2="нет"),"#",IF(CHOOSE($B92,BU$35,BU$36,BU$37,BU$38,BU$39,BU$40,BU$41,BU$42,BU$43,BU$44,BU$45,BU$46,BU$47,BU$48,BU$49,BU$50,"#")='Часть 1'!L46,1,0))</f>
        <v>#</v>
      </c>
      <c r="BV92" s="323" t="str">
        <f aca="false">IF(OR($B92=17,BV$2="нет"),"#",IF(AND('Часть 1'!M46&lt;&gt;"#",CHOOSE($B92,BV$35,BV$36,BV$37,BV$38,BV$39,BV$40,BV$41,BV$42,BV$43,BV$44,BV$45,BV$46,BV$47,BV$48,BV$49,BV$50,"#")='Часть 1'!M46),1,0)*IF(BV$33=2,BX92,1))</f>
        <v>#</v>
      </c>
      <c r="BX92" s="323" t="str">
        <f aca="false">IF(OR($B92=17,BX$2="нет"),"#",IF(CHOOSE($B92,BX$35,BX$36,BX$37,BX$38,BX$39,BX$40,BX$41,BX$42,BX$43,BX$44,BX$45,BX$46,BX$47,BX$48,BX$49,BX$50,"#")='Часть 1'!O46,1,0))</f>
        <v>#</v>
      </c>
      <c r="BY92" s="323" t="str">
        <f aca="false">IF(OR($B92=17,BY$2="нет"),"#",IF(AND('Часть 1'!P46&lt;&gt;"#",CHOOSE($B92,BY$35,BY$36,BY$37,BY$38,BY$39,BY$40,BY$41,BY$42,BY$43,BY$44,BY$45,BY$46,BY$47,BY$48,BY$49,BY$50,"#")='Часть 1'!P46),1,0)*IF(BY$33=2,CA92,1))</f>
        <v>#</v>
      </c>
      <c r="CA92" s="323" t="str">
        <f aca="false">IF(OR($B92=17,CA$2="нет"),"#",IF(CHOOSE($B92,CA$35,CA$36,CA$37,CA$38,CA$39,CA$40,CA$41,CA$42,CA$43,CA$44,CA$45,CA$46,CA$47,CA$48,CA$49,CA$50,"#")='Часть 1'!R46,1,0))</f>
        <v>#</v>
      </c>
      <c r="CB92" s="323" t="str">
        <f aca="false">IF(OR($B92=17,CB$2="нет"),"#",IF(AND('Часть 1'!S46&lt;&gt;"#",CHOOSE($B92,CB$35,CB$36,CB$37,CB$38,CB$39,CB$40,CB$41,CB$42,CB$43,CB$44,CB$45,CB$46,CB$47,CB$48,CB$49,CB$50,"#")='Часть 1'!S46),1,0)*IF(CB$33=2,CD92,1))</f>
        <v>#</v>
      </c>
      <c r="CD92" s="323" t="str">
        <f aca="false">IF(OR($B92=17,CD$2="нет"),"#",IF(CHOOSE($B92,CD$35,CD$36,CD$37,CD$38,CD$39,CD$40,CD$41,CD$42,CD$43,CD$44,CD$45,CD$46,CD$47,CD$48,CD$49,CD$50,"#")='Часть 1'!U46,1,0))</f>
        <v>#</v>
      </c>
      <c r="CE92" s="323" t="str">
        <f aca="false">IF(OR($B92=17,CE$2="нет"),"#",IF(AND('Часть 1'!V46&lt;&gt;"#",CHOOSE($B92,CE$35,CE$36,CE$37,CE$38,CE$39,CE$40,CE$41,CE$42,CE$43,CE$44,CE$45,CE$46,CE$47,CE$48,CE$49,CE$50,"#")='Часть 1'!V46),1,0)*IF(CE$33=2,CG92,1))</f>
        <v>#</v>
      </c>
      <c r="CG92" s="323" t="str">
        <f aca="false">IF(OR($B92=17,CG$2="нет"),"#",IF(CHOOSE($B92,CG$35,CG$36,CG$37,CG$38,CG$39,CG$40,CG$41,CG$42,CG$43,CG$44,CG$45,CG$46,CG$47,CG$48,CG$49,CG$50,"#")='Часть 1'!X46,1,0))</f>
        <v>#</v>
      </c>
      <c r="CH92" s="323" t="str">
        <f aca="false">IF(OR($B92=17,CH$2="нет"),"#",IF(AND('Часть 1'!Y46&lt;&gt;"#",CHOOSE($B92,CH$35,CH$36,CH$37,CH$38,CH$39,CH$40,CH$41,CH$42,CH$43,CH$44,CH$45,CH$46,CH$47,CH$48,CH$49,CH$50,"#")='Часть 1'!Y46),1,0)*IF(CH$33=2,CJ92,1))</f>
        <v>#</v>
      </c>
      <c r="CJ92" s="323" t="str">
        <f aca="false">IF(OR($B92=17,CJ$2="нет"),"#",IF(CHOOSE($B92,CJ$35,CJ$36,CJ$37,CJ$38,CJ$39,CJ$40,CJ$41,CJ$42,CJ$43,CJ$44,CJ$45,CJ$46,CJ$47,CJ$48,CJ$49,CJ$50,"#")='Часть 1'!AA46,1,0))</f>
        <v>#</v>
      </c>
      <c r="CK92" s="323" t="str">
        <f aca="false">IF(OR($B92=17,CK$2="нет"),"#",IF(AND('Часть 1'!AB46&lt;&gt;"#",CHOOSE($B92,CK$35,CK$36,CK$37,CK$38,CK$39,CK$40,CK$41,CK$42,CK$43,CK$44,CK$45,CK$46,CK$47,CK$48,CK$49,CK$50,"#")='Часть 1'!AB46),1,0)*IF(CK$33=2,CM92,1))</f>
        <v>#</v>
      </c>
      <c r="CM92" s="323" t="str">
        <f aca="false">IF(OR($B92=17,CM$2="нет"),"#",IF(CHOOSE($B92,CM$35,CM$36,CM$37,CM$38,CM$39,CM$40,CM$41,CM$42,CM$43,CM$44,CM$45,CM$46,CM$47,CM$48,CM$49,CM$50,"#")='Часть 1'!AD46,1,0))</f>
        <v>#</v>
      </c>
      <c r="CN92" s="323" t="str">
        <f aca="false">IF(OR($B92=17,CN$2="нет"),"#",IF(AND('Часть 1'!AE46&lt;&gt;"#",CHOOSE($B92,CN$35,CN$36,CN$37,CN$38,CN$39,CN$40,CN$41,CN$42,CN$43,CN$44,CN$45,CN$46,CN$47,CN$48,CN$49,CN$50,"#")='Часть 1'!AE46),1,0)*IF(CN$33=2,CP92,1))</f>
        <v>#</v>
      </c>
      <c r="CP92" s="323" t="str">
        <f aca="false">IF(OR($B92=17,CP$2="нет"),"#",IF(CHOOSE($B92,CP$35,CP$36,CP$37,CP$38,CP$39,CP$40,CP$41,CP$42,CP$43,CP$44,CP$45,CP$46,CP$47,CP$48,CP$49,CP$50,"#")='Часть 1'!AG46,1,0))</f>
        <v>#</v>
      </c>
      <c r="CQ92" s="323" t="str">
        <f aca="false">IF(OR($B92=17,CQ$2="нет"),"#",IF(AND('Часть 1'!AH46&lt;&gt;"#",CHOOSE($B92,CQ$35,CQ$36,CQ$37,CQ$38,CQ$39,CQ$40,CQ$41,CQ$42,CQ$43,CQ$44,CQ$45,CQ$46,CQ$47,CQ$48,CQ$49,CQ$50,"#")='Часть 1'!AH46),1,0)*IF(CQ$33=2,CS92,1))</f>
        <v>#</v>
      </c>
      <c r="CS92" s="323" t="str">
        <f aca="false">IF(OR($B92=17,CS$2="нет"),"#",IF(CHOOSE($B92,CS$35,CS$36,CS$37,CS$38,CS$39,CS$40,CS$41,CS$42,CS$43,CS$44,CS$45,CS$46,CS$47,CS$48,CS$49,CS$50,"#")='Часть 1'!AJ46,1,0))</f>
        <v>#</v>
      </c>
      <c r="CT92" s="323" t="str">
        <f aca="false">IF(OR($B92=17,CT$2="нет"),"#",IF(AND('Часть 1'!AK46&lt;&gt;"#",CHOOSE($B92,CT$35,CT$36,CT$37,CT$38,CT$39,CT$40,CT$41,CT$42,CT$43,CT$44,CT$45,CT$46,CT$47,CT$48,CT$49,CT$50,"#")='Часть 1'!AK46),1,0)*IF(CT$33=2,CV92,1))</f>
        <v>#</v>
      </c>
      <c r="CV92" s="323" t="str">
        <f aca="false">IF(OR($B92=17,CV$2="нет"),"#",IF(CHOOSE($B92,CV$35,CV$36,CV$37,CV$38,CV$39,CV$40,CV$41,CV$42,CV$43,CV$44,CV$45,CV$46,CV$47,CV$48,CV$49,CV$50,"#")='Часть 1'!AM46,1,0))</f>
        <v>#</v>
      </c>
      <c r="CW92" s="323" t="str">
        <f aca="false">IF(OR($B92=17,CW$2="нет"),"#",IF(AND('Часть 1'!AN46&lt;&gt;"#",CHOOSE($B92,CW$35,CW$36,CW$37,CW$38,CW$39,CW$40,CW$41,CW$42,CW$43,CW$44,CW$45,CW$46,CW$47,CW$48,CW$49,CW$50,"#")='Часть 1'!AN46),1,0)*IF(CW$33=2,CY92,1))</f>
        <v>#</v>
      </c>
      <c r="CY92" s="323" t="str">
        <f aca="false">IF(OR($B92=17,CY$2="нет"),"#",IF(CHOOSE($B92,CY$35,CY$36,CY$37,CY$38,CY$39,CY$40,CY$41,CY$42,CY$43,CY$44,CY$45,CY$46,CY$47,CY$48,CY$49,CY$50,"#")='Часть 1'!AP46,1,0))</f>
        <v>#</v>
      </c>
      <c r="CZ92" s="323" t="str">
        <f aca="false">IF(OR($B92=17,CZ$2="нет"),"#",IF(AND('Часть 1'!AQ46&lt;&gt;"#",CHOOSE($B92,CZ$35,CZ$36,CZ$37,CZ$38,CZ$39,CZ$40,CZ$41,CZ$42,CZ$43,CZ$44,CZ$45,CZ$46,CZ$47,CZ$48,CZ$49,CZ$50,"#")='Часть 1'!AQ46),1,0)*IF(CZ$33=2,DB92,1))</f>
        <v>#</v>
      </c>
      <c r="DB92" s="323" t="str">
        <f aca="false">IF(OR($B92=17,DB$2="нет"),"#",IF(CHOOSE($B92,DB$35,DB$36,DB$37,DB$38,DB$39,DB$40,DB$41,DB$42,DB$43,DB$44,DB$45,DB$46,DB$47,DB$48,DB$49,DB$50,"#")='Часть 1'!AS46,1,0))</f>
        <v>#</v>
      </c>
      <c r="DC92" s="323" t="str">
        <f aca="false">IF(OR($B92=17,DC$2="нет"),"#",IF(AND('Часть 1'!AT46&lt;&gt;"#",CHOOSE($B92,DC$35,DC$36,DC$37,DC$38,DC$39,DC$40,DC$41,DC$42,DC$43,DC$44,DC$45,DC$46,DC$47,DC$48,DC$49,DC$50,"#")='Часть 1'!AT46),1,0)*IF(DC$33=2,DE92,1))</f>
        <v>#</v>
      </c>
      <c r="DE92" s="323" t="str">
        <f aca="false">IF(OR($B92=17,DE$2="нет"),"#",IF(CHOOSE($B92,DE$35,DE$36,DE$37,DE$38,DE$39,DE$40,DE$41,DE$42,DE$43,DE$44,DE$45,DE$46,DE$47,DE$48,DE$49,DE$50,"#")='Часть 1'!AV46,1,0))</f>
        <v>#</v>
      </c>
      <c r="DF92" s="323" t="str">
        <f aca="false">IF(OR($B92=17,DF$2="нет"),"#",IF(AND('Часть 1'!AW46&lt;&gt;"#",CHOOSE($B92,DF$35,DF$36,DF$37,DF$38,DF$39,DF$40,DF$41,DF$42,DF$43,DF$44,DF$45,DF$46,DF$47,DF$48,DF$49,DF$50,"#")='Часть 1'!AW46),1,0)*IF(DF$33=2,DH92,1))</f>
        <v>#</v>
      </c>
      <c r="DH92" s="323" t="str">
        <f aca="false">IF(OR($B92=17,DH$2="нет"),"#",IF(CHOOSE($B92,DH$35,DH$36,DH$37,DH$38,DH$39,DH$40,DH$41,DH$42,DH$43,DH$44,DH$45,DH$46,DH$47,DH$48,DH$49,DH$50,"#")='Часть 1'!AY46,1,0))</f>
        <v>#</v>
      </c>
      <c r="DI92" s="323" t="str">
        <f aca="false">IF(OR($B92=17,DI$2="нет"),"#",IF(AND('Часть 1'!AZ46&lt;&gt;"#",CHOOSE($B92,DI$35,DI$36,DI$37,DI$38,DI$39,DI$40,DI$41,DI$42,DI$43,DI$44,DI$45,DI$46,DI$47,DI$48,DI$49,DI$50,"#")='Часть 1'!AZ46),1,0)*IF(DI$33=2,DK92,1))</f>
        <v>#</v>
      </c>
      <c r="DK92" s="323" t="str">
        <f aca="false">IF(OR($B92=17,DK$2="нет"),"#",IF(CHOOSE($B92,DK$35,DK$36,DK$37,DK$38,DK$39,DK$40,DK$41,DK$42,DK$43,DK$44,DK$45,DK$46,DK$47,DK$48,DK$49,DK$50,"#")='Часть 1'!BB46,1,0))</f>
        <v>#</v>
      </c>
      <c r="DL92" s="323" t="str">
        <f aca="false">IF(OR($B92=17,DL$2="нет"),"#",IF(AND('Часть 1'!BC46&lt;&gt;"#",CHOOSE($B92,DL$35,DL$36,DL$37,DL$38,DL$39,DL$40,DL$41,DL$42,DL$43,DL$44,DL$45,DL$46,DL$47,DL$48,DL$49,DL$50,"#")='Часть 1'!BC46),1,0)*IF(DL$33=2,DN92,1))</f>
        <v>#</v>
      </c>
      <c r="DN92" s="323" t="str">
        <f aca="false">IF(OR($B92=17,DN$2="нет"),"#",IF(CHOOSE($B92,DN$35,DN$36,DN$37,DN$38,DN$39,DN$40,DN$41,DN$42,DN$43,DN$44,DN$45,DN$46,DN$47,DN$48,DN$49,DN$50,"#")='Часть 1'!BE46,1,0))</f>
        <v>#</v>
      </c>
      <c r="DO92" s="323" t="str">
        <f aca="false">IF(OR($B92=17,DO$2="нет"),"#",IF(AND('Часть 1'!BF46&lt;&gt;"#",CHOOSE($B92,DO$35,DO$36,DO$37,DO$38,DO$39,DO$40,DO$41,DO$42,DO$43,DO$44,DO$45,DO$46,DO$47,DO$48,DO$49,DO$50,"#")='Часть 1'!BF46),1,0)*IF(DO$33=2,DQ92,1))</f>
        <v>#</v>
      </c>
      <c r="DQ92" s="323" t="str">
        <f aca="false">IF(OR($B92=17,DQ$2="нет"),"#",IF(CHOOSE($B92,DQ$35,DQ$36,DQ$37,DQ$38,DQ$39,DQ$40,DQ$41,DQ$42,DQ$43,DQ$44,DQ$45,DQ$46,DQ$47,DQ$48,DQ$49,DQ$50,"#")='Часть 1'!BH46,1,0))</f>
        <v>#</v>
      </c>
      <c r="DR92" s="323" t="str">
        <f aca="false">IF(OR($B92=17,DR$2="нет"),"#",IF(AND('Часть 1'!BI46&lt;&gt;"#",CHOOSE($B92,DR$35,DR$36,DR$37,DR$38,DR$39,DR$40,DR$41,DR$42,DR$43,DR$44,DR$45,DR$46,DR$47,DR$48,DR$49,DR$50,"#")='Часть 1'!BI46),1,0)*IF(DR$33=2,DT92,1))</f>
        <v>#</v>
      </c>
      <c r="DT92" s="323" t="str">
        <f aca="false">IF(OR($B92=17,DT$2="нет"),"#",IF(CHOOSE($B92,DT$35,DT$36,DT$37,DT$38,DT$39,DT$40,DT$41,DT$42,DT$43,DT$44,DT$45,DT$46,DT$47,DT$48,DT$49,DT$50,"#")='Часть 1'!BK46,1,0))</f>
        <v>#</v>
      </c>
    </row>
    <row r="94" customFormat="false" ht="12.75" hidden="false" customHeight="false" outlineLevel="0" collapsed="false">
      <c r="B94" s="322" t="s">
        <v>222</v>
      </c>
      <c r="C94" s="323" t="n">
        <f aca="false">COUNTIF('Часть 1'!D7:D46,"нет")</f>
        <v>0</v>
      </c>
      <c r="F94" s="323" t="n">
        <f aca="false">COUNTIF('Часть 1'!G7:G46,"нет")</f>
        <v>0</v>
      </c>
      <c r="I94" s="323" t="n">
        <f aca="false">COUNTIF('Часть 1'!J7:J46,"нет")</f>
        <v>0</v>
      </c>
      <c r="L94" s="324" t="n">
        <f aca="false">COUNTIF('Часть 1'!M7:M46,"нет")</f>
        <v>0</v>
      </c>
      <c r="O94" s="323" t="n">
        <f aca="false">COUNTIF('Часть 1'!P7:P46,"нет")</f>
        <v>0</v>
      </c>
      <c r="R94" s="323" t="n">
        <f aca="false">COUNTIF('Часть 1'!S7:S46,"нет")</f>
        <v>2</v>
      </c>
      <c r="U94" s="323" t="n">
        <f aca="false">COUNTIF('Часть 1'!V7:V46,"нет")</f>
        <v>1</v>
      </c>
      <c r="X94" s="323" t="n">
        <f aca="false">COUNTIF('Часть 1'!Y7:Y46,"нет")</f>
        <v>0</v>
      </c>
      <c r="AA94" s="323" t="n">
        <f aca="false">COUNTIF('Часть 1'!AB7:AB46,"нет")</f>
        <v>1</v>
      </c>
      <c r="AD94" s="323" t="n">
        <f aca="false">COUNTIF('Часть 1'!AE7:AE46,"нет")</f>
        <v>0</v>
      </c>
      <c r="AG94" s="323" t="n">
        <f aca="false">COUNTIF('Часть 1'!AH7:AH46,"нет")</f>
        <v>0</v>
      </c>
      <c r="AJ94" s="323" t="n">
        <f aca="false">COUNTIF('Часть 1'!AK7:AK46,"нет")</f>
        <v>1</v>
      </c>
      <c r="AM94" s="323" t="n">
        <f aca="false">COUNTIF('Часть 1'!AN7:AN46,"нет")</f>
        <v>0</v>
      </c>
      <c r="AP94" s="323" t="n">
        <f aca="false">COUNTIF('Часть 1'!AQ7:AQ46,"нет")</f>
        <v>0</v>
      </c>
      <c r="AS94" s="323" t="n">
        <f aca="false">COUNTIF('Часть 1'!AT7:AT46,"нет")</f>
        <v>0</v>
      </c>
      <c r="AV94" s="323" t="n">
        <f aca="false">COUNTIF('Часть 1'!AW7:AW46,"нет")</f>
        <v>0</v>
      </c>
      <c r="AY94" s="323" t="n">
        <f aca="false">COUNTIF('Часть 1'!AZ7:AZ46,"нет")</f>
        <v>1</v>
      </c>
      <c r="BB94" s="323" t="n">
        <f aca="false">COUNTIF('Часть 1'!BC7:BC46,"нет")</f>
        <v>0</v>
      </c>
      <c r="BE94" s="323" t="n">
        <f aca="false">COUNTIF('Часть 1'!BF7:BF46,"нет")</f>
        <v>0</v>
      </c>
      <c r="BH94" s="323" t="n">
        <f aca="false">COUNTIF('Часть 1'!BI7:BI46,"нет")</f>
        <v>0</v>
      </c>
      <c r="BM94" s="323" t="n">
        <f aca="false">COUNTIF('Часть 1'!BN7:BN46,"нет")</f>
        <v>0</v>
      </c>
      <c r="BP94" s="323" t="n">
        <f aca="false">COUNTIF('Часть 1'!BR7:BR46,"нет")</f>
        <v>0</v>
      </c>
      <c r="BS94" s="323" t="n">
        <f aca="false">COUNTIF('Часть 1'!BU7:BU46,"нет")</f>
        <v>0</v>
      </c>
      <c r="BV94" s="323" t="n">
        <f aca="false">COUNTIF('Часть 1'!BX7:BX46,"нет")</f>
        <v>0</v>
      </c>
      <c r="BY94" s="323" t="n">
        <f aca="false">COUNTIF('Часть 1'!CA7:CA46,"нет")</f>
        <v>0</v>
      </c>
      <c r="CB94" s="323" t="n">
        <f aca="false">COUNTIF('Часть 1'!CD7:CD46,"нет")</f>
        <v>0</v>
      </c>
      <c r="CE94" s="323" t="n">
        <f aca="false">COUNTIF('Часть 1'!CG7:CG46,"нет")</f>
        <v>0</v>
      </c>
      <c r="CH94" s="323" t="n">
        <f aca="false">COUNTIF('Часть 1'!CJ7:CJ46,"нет")</f>
        <v>0</v>
      </c>
      <c r="CK94" s="323" t="n">
        <f aca="false">COUNTIF('Часть 1'!CM7:CM46,"нет")</f>
        <v>0</v>
      </c>
      <c r="CN94" s="323" t="n">
        <f aca="false">COUNTIF('Часть 1'!CP7:CP46,"нет")</f>
        <v>0</v>
      </c>
      <c r="CQ94" s="323" t="n">
        <f aca="false">COUNTIF('Часть 1'!CS7:CS46,"нет")</f>
        <v>0</v>
      </c>
      <c r="CT94" s="323" t="n">
        <f aca="false">COUNTIF('Часть 1'!CV7:CV46,"нет")</f>
        <v>0</v>
      </c>
      <c r="CW94" s="323" t="n">
        <f aca="false">COUNTIF('Часть 1'!CY7:CY46,"нет")</f>
        <v>0</v>
      </c>
      <c r="CZ94" s="323" t="n">
        <f aca="false">COUNTIF('Часть 1'!DB7:DB46,"нет")</f>
        <v>0</v>
      </c>
      <c r="DC94" s="323" t="n">
        <f aca="false">COUNTIF('Часть 1'!DE7:DE46,"нет")</f>
        <v>0</v>
      </c>
      <c r="DF94" s="323" t="n">
        <f aca="false">COUNTIF('Часть 1'!DH7:DH46,"нет")</f>
        <v>0</v>
      </c>
      <c r="DI94" s="323" t="n">
        <f aca="false">COUNTIF('Часть 1'!DK7:DK46,"нет")</f>
        <v>0</v>
      </c>
      <c r="DL94" s="323" t="n">
        <f aca="false">COUNTIF('Часть 1'!DN7:DN46,"нет")</f>
        <v>0</v>
      </c>
      <c r="DO94" s="323" t="n">
        <f aca="false">COUNTIF('Часть 1'!DQ7:DQ46,"нет")</f>
        <v>0</v>
      </c>
      <c r="DR94" s="323" t="n">
        <f aca="false">COUNTIF('Часть 1'!DT7:DT46,"нет")</f>
        <v>0</v>
      </c>
    </row>
    <row r="98" customFormat="false" ht="12.75" hidden="false" customHeight="false" outlineLevel="0" collapsed="false">
      <c r="AD98" s="323" t="n">
        <f aca="false">IF(CN54=1,1,IF(CHOOSE($B54,AD$35,AD$36,AD$37,AD$38,AD$39,AD$40,AD$41,AD$42,AD$43,AD$44,AD$45,AD$46,AD$47,AD$48,AD$49,AD$50,"#")='Часть 1'!AE8,1,0)*IF(AD$33=2,AF54,1))</f>
        <v>1</v>
      </c>
    </row>
    <row r="99" customFormat="false" ht="12.75" hidden="false" customHeight="false" outlineLevel="0" collapsed="false">
      <c r="AD99" s="323" t="n">
        <f aca="false">IF(CHOOSE($B54,AD$35,AD$36,AD$37,AD$38,AD$39,AD$40,AD$41,AD$42,AD$43,AD$44,AD$45,AD$46,AD$47,AD$48,AD$49,AD$50,"#")='Часть 1'!AE8,1,0)*IF(AD$33=2,AF54,1)</f>
        <v>1</v>
      </c>
    </row>
  </sheetData>
  <sheetProtection sheet="true" password="cf00" objects="true" scenarios="true" selectLockedCells="true" selectUnlockedCells="true"/>
  <mergeCells count="4">
    <mergeCell ref="C1:BJ1"/>
    <mergeCell ref="BM1:DT1"/>
    <mergeCell ref="A5:A14"/>
    <mergeCell ref="A24:A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дмин</cp:lastModifiedBy>
  <cp:lastPrinted>2018-02-17T14:50:39Z</cp:lastPrinted>
  <dcterms:modified xsi:type="dcterms:W3CDTF">2018-02-17T14:51:32Z</dcterms:modified>
  <cp:revision>0</cp:revision>
  <dc:subject/>
  <dc:title/>
</cp:coreProperties>
</file>