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а класс первое полугодие" sheetId="1" state="visible" r:id="rId2"/>
    <sheet name="сводная 4 а класс первое полуго" sheetId="2" state="visible" r:id="rId3"/>
    <sheet name="4А класс второе полугодие" sheetId="3" state="visible" r:id="rId4"/>
    <sheet name="сводная 4А класс второе полугди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3</xdr:rowOff>
              </xdr:from>
              <xdr:to>
                <xdr:col>6</xdr:col>
                <xdr:colOff>20</xdr:colOff>
                <xdr:row>8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13</xdr:rowOff>
              </xdr:from>
              <xdr:to>
                <xdr:col>7</xdr:col>
                <xdr:colOff>20</xdr:colOff>
                <xdr:row>8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3</xdr:rowOff>
              </xdr:from>
              <xdr:to>
                <xdr:col>7</xdr:col>
                <xdr:colOff>70</xdr:colOff>
                <xdr:row>8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3</xdr:rowOff>
              </xdr:from>
              <xdr:to>
                <xdr:col>8</xdr:col>
                <xdr:colOff>29</xdr:colOff>
                <xdr:row>8</xdr:row>
                <xdr:rowOff>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3</xdr:rowOff>
              </xdr:from>
              <xdr:to>
                <xdr:col>9</xdr:col>
                <xdr:colOff>29</xdr:colOff>
                <xdr:row>8</xdr:row>
                <xdr:rowOff>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3</xdr:rowOff>
              </xdr:from>
              <xdr:to>
                <xdr:col>12</xdr:col>
                <xdr:colOff>20</xdr:colOff>
                <xdr:row>8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13</xdr:rowOff>
              </xdr:from>
              <xdr:to>
                <xdr:col>13</xdr:col>
                <xdr:colOff>20</xdr:colOff>
                <xdr:row>8</xdr:row>
                <xdr:rowOff>1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13</xdr:rowOff>
              </xdr:from>
              <xdr:to>
                <xdr:col>14</xdr:col>
                <xdr:colOff>20</xdr:colOff>
                <xdr:row>8</xdr:row>
                <xdr:rowOff>2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13</xdr:rowOff>
              </xdr:from>
              <xdr:to>
                <xdr:col>14</xdr:col>
                <xdr:colOff>70</xdr:colOff>
                <xdr:row>8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4</xdr:row>
                <xdr:rowOff>13</xdr:rowOff>
              </xdr:from>
              <xdr:to>
                <xdr:col>17</xdr:col>
                <xdr:colOff>20</xdr:colOff>
                <xdr:row>8</xdr:row>
                <xdr:rowOff>2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3</xdr:rowOff>
              </xdr:from>
              <xdr:to>
                <xdr:col>19</xdr:col>
                <xdr:colOff>20</xdr:colOff>
                <xdr:row>8</xdr:row>
                <xdr:rowOff>1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13</xdr:rowOff>
              </xdr:from>
              <xdr:to>
                <xdr:col>19</xdr:col>
                <xdr:colOff>70</xdr:colOff>
                <xdr:row>8</xdr:row>
                <xdr:rowOff>1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13</xdr:rowOff>
              </xdr:from>
              <xdr:to>
                <xdr:col>20</xdr:col>
                <xdr:colOff>31</xdr:colOff>
                <xdr:row>8</xdr:row>
                <xdr:rowOff>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3</xdr:rowOff>
              </xdr:from>
              <xdr:to>
                <xdr:col>20</xdr:col>
                <xdr:colOff>82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3</xdr:rowOff>
              </xdr:from>
              <xdr:to>
                <xdr:col>6</xdr:col>
                <xdr:colOff>20</xdr:colOff>
                <xdr:row>8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13</xdr:rowOff>
              </xdr:from>
              <xdr:to>
                <xdr:col>7</xdr:col>
                <xdr:colOff>20</xdr:colOff>
                <xdr:row>8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3</xdr:rowOff>
              </xdr:from>
              <xdr:to>
                <xdr:col>7</xdr:col>
                <xdr:colOff>70</xdr:colOff>
                <xdr:row>8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3</xdr:rowOff>
              </xdr:from>
              <xdr:to>
                <xdr:col>8</xdr:col>
                <xdr:colOff>29</xdr:colOff>
                <xdr:row>8</xdr:row>
                <xdr:rowOff>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3</xdr:rowOff>
              </xdr:from>
              <xdr:to>
                <xdr:col>9</xdr:col>
                <xdr:colOff>29</xdr:colOff>
                <xdr:row>8</xdr:row>
                <xdr:rowOff>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3</xdr:rowOff>
              </xdr:from>
              <xdr:to>
                <xdr:col>12</xdr:col>
                <xdr:colOff>20</xdr:colOff>
                <xdr:row>8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13</xdr:rowOff>
              </xdr:from>
              <xdr:to>
                <xdr:col>13</xdr:col>
                <xdr:colOff>20</xdr:colOff>
                <xdr:row>8</xdr:row>
                <xdr:rowOff>1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13</xdr:rowOff>
              </xdr:from>
              <xdr:to>
                <xdr:col>14</xdr:col>
                <xdr:colOff>20</xdr:colOff>
                <xdr:row>8</xdr:row>
                <xdr:rowOff>2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13</xdr:rowOff>
              </xdr:from>
              <xdr:to>
                <xdr:col>14</xdr:col>
                <xdr:colOff>70</xdr:colOff>
                <xdr:row>8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4</xdr:row>
                <xdr:rowOff>13</xdr:rowOff>
              </xdr:from>
              <xdr:to>
                <xdr:col>17</xdr:col>
                <xdr:colOff>20</xdr:colOff>
                <xdr:row>8</xdr:row>
                <xdr:rowOff>2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3</xdr:rowOff>
              </xdr:from>
              <xdr:to>
                <xdr:col>19</xdr:col>
                <xdr:colOff>20</xdr:colOff>
                <xdr:row>8</xdr:row>
                <xdr:rowOff>1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13</xdr:rowOff>
              </xdr:from>
              <xdr:to>
                <xdr:col>19</xdr:col>
                <xdr:colOff>70</xdr:colOff>
                <xdr:row>8</xdr:row>
                <xdr:rowOff>1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13</xdr:rowOff>
              </xdr:from>
              <xdr:to>
                <xdr:col>20</xdr:col>
                <xdr:colOff>31</xdr:colOff>
                <xdr:row>8</xdr:row>
                <xdr:rowOff>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rey Wolf:
</t>
        </r>
        <r>
          <rPr>
            <sz val="10"/>
            <color rgb="FF000000"/>
            <rFont val="Tahoma"/>
            <family val="2"/>
            <charset val="204"/>
          </rPr>
          <t xml:space="preserve">пред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3</xdr:rowOff>
              </xdr:from>
              <xdr:to>
                <xdr:col>20</xdr:col>
                <xdr:colOff>82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9" uniqueCount="177">
  <si>
    <t xml:space="preserve">Показатели сформированности универсальных учебных действий  </t>
  </si>
  <si>
    <t xml:space="preserve">Желтые клетки не трогать!!!</t>
  </si>
  <si>
    <t xml:space="preserve">Предмет:                                                                   Учитель:  </t>
  </si>
  <si>
    <t xml:space="preserve">2а класс \ 1 п\годие</t>
  </si>
  <si>
    <t xml:space="preserve">учитель:</t>
  </si>
  <si>
    <t xml:space="preserve">Мункуева Т.Б</t>
  </si>
  <si>
    <t xml:space="preserve"> </t>
  </si>
  <si>
    <t xml:space="preserve">Фамилии учащихся </t>
  </si>
  <si>
    <t xml:space="preserve">Бальчугова Ульяна</t>
  </si>
  <si>
    <t xml:space="preserve">Батуев Ринчин</t>
  </si>
  <si>
    <t xml:space="preserve">Батуева Раиса</t>
  </si>
  <si>
    <t xml:space="preserve">Бриков Антон</t>
  </si>
  <si>
    <t xml:space="preserve">Балданов Хэшэгто</t>
  </si>
  <si>
    <t xml:space="preserve">Ванчиков Даши</t>
  </si>
  <si>
    <t xml:space="preserve">Ванчиков Соел</t>
  </si>
  <si>
    <t xml:space="preserve">Дымчиков Валера</t>
  </si>
  <si>
    <t xml:space="preserve">Дармаев Лубсан</t>
  </si>
  <si>
    <t xml:space="preserve">Далаев Гэсэр</t>
  </si>
  <si>
    <t xml:space="preserve">Доржиева Айлана</t>
  </si>
  <si>
    <t xml:space="preserve">Колесникова Диана</t>
  </si>
  <si>
    <t xml:space="preserve">Курилов Влад</t>
  </si>
  <si>
    <t xml:space="preserve">Ким Арсений</t>
  </si>
  <si>
    <t xml:space="preserve">Колодина Алиса</t>
  </si>
  <si>
    <t xml:space="preserve">Мыдыгмаев Зорикто</t>
  </si>
  <si>
    <t xml:space="preserve">Осорова Таисия</t>
  </si>
  <si>
    <t xml:space="preserve">Раднаев Арсалан</t>
  </si>
  <si>
    <t xml:space="preserve">Санжиева Мария</t>
  </si>
  <si>
    <t xml:space="preserve">СаликоваВалерия</t>
  </si>
  <si>
    <t xml:space="preserve">Токарева Ксения</t>
  </si>
  <si>
    <t xml:space="preserve">Усова Алена</t>
  </si>
  <si>
    <t xml:space="preserve">Хаданов Аюр</t>
  </si>
  <si>
    <t xml:space="preserve">Цыбикова Туяна</t>
  </si>
  <si>
    <t xml:space="preserve">Цыденова Сойжина</t>
  </si>
  <si>
    <t xml:space="preserve">Цыдыпов Олег</t>
  </si>
  <si>
    <t xml:space="preserve">Чойдонова Арюна</t>
  </si>
  <si>
    <t xml:space="preserve">Шишмарева Алиса</t>
  </si>
  <si>
    <t xml:space="preserve">Шишмарева София</t>
  </si>
  <si>
    <t xml:space="preserve">Югов Глеб</t>
  </si>
  <si>
    <t xml:space="preserve">Баллы </t>
  </si>
  <si>
    <t xml:space="preserve">Виды работы на уроке </t>
  </si>
  <si>
    <t xml:space="preserve">Познавательные УУД </t>
  </si>
  <si>
    <t xml:space="preserve">1.      Восприятие информации. </t>
  </si>
  <si>
    <t xml:space="preserve">              1.1. Устную инструкцию воспринимает: </t>
  </si>
  <si>
    <t xml:space="preserve">с первого предъявления </t>
  </si>
  <si>
    <t xml:space="preserve">нуждается в дополнительных разъяснениях </t>
  </si>
  <si>
    <t xml:space="preserve">нуждается в пошаговом предъявлении с пошаговым контролем усвоения </t>
  </si>
  <si>
    <t xml:space="preserve">не воспринимает устную инструкцию </t>
  </si>
  <si>
    <t xml:space="preserve">              1.2. Письменную инструкцию (в учебнике, на доске, на карточке и т.п.) воспринимает: </t>
  </si>
  <si>
    <t xml:space="preserve">самостоятельно </t>
  </si>
  <si>
    <t xml:space="preserve">нуждается в разъяснениях </t>
  </si>
  <si>
    <t xml:space="preserve">нуждается в пошаговом предъявлении с  пошаговым контролем усвоения </t>
  </si>
  <si>
    <t xml:space="preserve">не воспринимает письменную инструкцию </t>
  </si>
  <si>
    <t xml:space="preserve">общий балл1 </t>
  </si>
  <si>
    <t xml:space="preserve">2.        Интеллектуальная обработка информации. </t>
  </si>
  <si>
    <t xml:space="preserve">             2.1.  Умеет ли выделять главное в предложенной информации:  </t>
  </si>
  <si>
    <t xml:space="preserve">способен выделить самостоятельно </t>
  </si>
  <si>
    <t xml:space="preserve">нуждается в дополнительных (наводящих, уточняющих) вопросах </t>
  </si>
  <si>
    <t xml:space="preserve">испытывает значительные затруднения </t>
  </si>
  <si>
    <t xml:space="preserve">              2.2.  Умеет ли выделять новое в учебном материале: </t>
  </si>
  <si>
    <t xml:space="preserve">нуждается в помощи </t>
  </si>
  <si>
    <t xml:space="preserve">              2.3.   Темп интеллектуальной деятельности: </t>
  </si>
  <si>
    <t xml:space="preserve">выше, чем у других учащихся класса </t>
  </si>
  <si>
    <t xml:space="preserve">такой же, как у других учащихся класса </t>
  </si>
  <si>
    <t xml:space="preserve">значительно снижен </t>
  </si>
  <si>
    <t xml:space="preserve">общий балл2:</t>
  </si>
  <si>
    <t xml:space="preserve">3.          Результативность интеллектуальной деятельности. </t>
  </si>
  <si>
    <t xml:space="preserve">              3.1.    Результат получает: </t>
  </si>
  <si>
    <t xml:space="preserve">успешно (рационально, эффективно); воспроизводит предложенный учителем алгоритм </t>
  </si>
  <si>
    <t xml:space="preserve">оригинальным творческим способом </t>
  </si>
  <si>
    <t xml:space="preserve">нерациональным длинным путем</t>
  </si>
  <si>
    <t xml:space="preserve">путем подгонки под ответ («методом тыка») </t>
  </si>
  <si>
    <t xml:space="preserve">             3.2.   Предъявление результата: </t>
  </si>
  <si>
    <t xml:space="preserve">способен дать развернутый ответ и аргументировать свое решение </t>
  </si>
  <si>
    <t xml:space="preserve">способен дать правильный ответ, но не может его обосновать</t>
  </si>
  <si>
    <t xml:space="preserve">приходится «вытягивать» ответы </t>
  </si>
  <si>
    <t xml:space="preserve">необходимость отвечать, как правило, вызывает серьезные затруднения </t>
  </si>
  <si>
    <t xml:space="preserve">общий балл3:</t>
  </si>
  <si>
    <t xml:space="preserve">              4.    Самооценка результата работы. </t>
  </si>
  <si>
    <t xml:space="preserve">способен дать объективную оценку результату своей работы, т.к. понимает суть допущенных ошибок </t>
  </si>
  <si>
    <t xml:space="preserve">не всегда может дать объективную оценку своей работе, хотя, как правило, видит допущенные ошибки </t>
  </si>
  <si>
    <t xml:space="preserve">не может объективно оценить свою работу, т.к. не понимает, что допустил ошибки</t>
  </si>
  <si>
    <t xml:space="preserve">              5.     Соответствие статуса учащегося требованиям программы обучения: </t>
  </si>
  <si>
    <t xml:space="preserve">способен усвоить программу по Вашему предмету в нормативные сроки </t>
  </si>
  <si>
    <t xml:space="preserve">для освоения программы требуется система дополнительных занятий </t>
  </si>
  <si>
    <t xml:space="preserve">освоение программы по различным причинам затруднено </t>
  </si>
  <si>
    <t xml:space="preserve">Регулятивные УУД</t>
  </si>
  <si>
    <t xml:space="preserve">             1.   Получив задание: </t>
  </si>
  <si>
    <t xml:space="preserve">планирует работу до ее начала </t>
  </si>
  <si>
    <t xml:space="preserve">планирует действия в ходе работы </t>
  </si>
  <si>
    <t xml:space="preserve">вообще не составляет плана </t>
  </si>
  <si>
    <t xml:space="preserve">             2.   Вопросы, уточняющие задание: </t>
  </si>
  <si>
    <t xml:space="preserve">не нуждается в дополнительных пояснениях </t>
  </si>
  <si>
    <t xml:space="preserve">задает до начала работы </t>
  </si>
  <si>
    <t xml:space="preserve">в ходе работы </t>
  </si>
  <si>
    <t xml:space="preserve">не задает, хотя и нуждается в пояснениях </t>
  </si>
  <si>
    <t xml:space="preserve">             3.   Выполняя задание: </t>
  </si>
  <si>
    <t xml:space="preserve">точно придерживается плана </t>
  </si>
  <si>
    <t xml:space="preserve">отступает от плана в деталях, сохраняя общую последовательность действий </t>
  </si>
  <si>
    <t xml:space="preserve">начинает работать по плану, но в ходе работы грубо нарушает порядок действий </t>
  </si>
  <si>
    <t xml:space="preserve">работает хаотично без плана </t>
  </si>
  <si>
    <t xml:space="preserve">             4.   Завершая задание: </t>
  </si>
  <si>
    <t xml:space="preserve">обязательно добивается запланированного результата  </t>
  </si>
  <si>
    <t xml:space="preserve">не доводит работу до окончательного результата </t>
  </si>
  <si>
    <t xml:space="preserve">довольствуется ошибочным результатом </t>
  </si>
  <si>
    <t xml:space="preserve">             5.   Закончив работу: </t>
  </si>
  <si>
    <t xml:space="preserve">проверяет ее результат, находит и исправляет ошибки </t>
  </si>
  <si>
    <t xml:space="preserve">результат не проверяет, т.к. довольствуется любым результатом </t>
  </si>
  <si>
    <t xml:space="preserve">результат не проверяет, т.к. всегда убежден в его правильности </t>
  </si>
  <si>
    <t xml:space="preserve">результат проверяет, но ошибок «не видит» </t>
  </si>
  <si>
    <t xml:space="preserve">             6.   Помощь в работе: </t>
  </si>
  <si>
    <t xml:space="preserve">не нуждается </t>
  </si>
  <si>
    <t xml:space="preserve">нуждается и принимает </t>
  </si>
  <si>
    <t xml:space="preserve">нуждается, но не умеет пользоваться </t>
  </si>
  <si>
    <t xml:space="preserve">нуждается, но не обращается </t>
  </si>
  <si>
    <t xml:space="preserve">Коммуникативные  УУД</t>
  </si>
  <si>
    <t xml:space="preserve">              1.    Изложение собственных мыслей:</t>
  </si>
  <si>
    <t xml:space="preserve">может самостоятельно донести свою мысль до других </t>
  </si>
  <si>
    <t xml:space="preserve">может донести свою мысль до других только с помощью наводящих вопросов </t>
  </si>
  <si>
    <t xml:space="preserve">не может донести свою мысль до других даже с помощью наводящих вопросов </t>
  </si>
  <si>
    <t xml:space="preserve">2.        Ведение дискуссии. </t>
  </si>
  <si>
    <t xml:space="preserve">             2.1. Способность отвечать на вопросы:  </t>
  </si>
  <si>
    <t xml:space="preserve">обычно отвечает, давая развернутый ответ </t>
  </si>
  <si>
    <t xml:space="preserve">обычно отвечает, давая краткий (неполный) ответ </t>
  </si>
  <si>
    <t xml:space="preserve">как правило, при ответе испытывает затруднения из-за волнения </t>
  </si>
  <si>
    <t xml:space="preserve">как правило, при ответе испытывает затруднения из-за ограниченности словаря </t>
  </si>
  <si>
    <t xml:space="preserve">практически не может самостоятельно отвечать на вопросы </t>
  </si>
  <si>
    <t xml:space="preserve">             2.2. Способность задавать вопросы: </t>
  </si>
  <si>
    <t xml:space="preserve">обычно самостоятельно формулирует корректные вопросы </t>
  </si>
  <si>
    <t xml:space="preserve">формулировки вопросов не всегда понятны собеседнику и требуют уточнений </t>
  </si>
  <si>
    <t xml:space="preserve">практически не может формулировать вопросы, понятные собеседнику </t>
  </si>
  <si>
    <t xml:space="preserve">             2.3. Способность корректно возражать оппоненту: </t>
  </si>
  <si>
    <t xml:space="preserve">обычно возражает своему оппоненту корректно </t>
  </si>
  <si>
    <t xml:space="preserve">не всегда корректно возражает своему оппоненту </t>
  </si>
  <si>
    <t xml:space="preserve">как правило, не соблюдает корректность, возражая оппоненту </t>
  </si>
  <si>
    <t xml:space="preserve">3.        Взаимодействие в учебной группе (в группе сверстников). </t>
  </si>
  <si>
    <t xml:space="preserve">            3.1. Способность аргументировано отстаивать собственную позицию: </t>
  </si>
  <si>
    <t xml:space="preserve">обычно отстаивает свою позицию аргументированно </t>
  </si>
  <si>
    <t xml:space="preserve">не всегда аргументировано отстаивает свою позицию </t>
  </si>
  <si>
    <t xml:space="preserve">как правило, не может аргументировано отстоять свою позицию </t>
  </si>
  <si>
    <t xml:space="preserve">             3.2. Способность гибко (разумно и осознанно) менять собственную позицию: </t>
  </si>
  <si>
    <t xml:space="preserve">обычно может гибко (разумно и осознанно) менять свою позицию в случае необходимости </t>
  </si>
  <si>
    <t xml:space="preserve">не всегда может в случае необходимости гибко (разумно и осознанно) менять свою позицию </t>
  </si>
  <si>
    <t xml:space="preserve">как правило, не может гибко (разумно и осознанно) менять свою позицию, даже если понимает необходимость этого шага </t>
  </si>
  <si>
    <t xml:space="preserve">не может гибко (разумно и осознанно) менять свою позицию, потому что, как правило, не понимает необходимости этого шага </t>
  </si>
  <si>
    <t xml:space="preserve">             3.3. Способность подчиниться решению группы для успеха общего дела: </t>
  </si>
  <si>
    <t xml:space="preserve">обычно может подчиниться решению группы </t>
  </si>
  <si>
    <t xml:space="preserve">не всегда может подчиниться решению группы </t>
  </si>
  <si>
    <t xml:space="preserve">как правило, не подчиняется решению группы </t>
  </si>
  <si>
    <t xml:space="preserve">          4.    Соблюдение социальной дистанции в ходе общения (способность учитывать статус  собеседника и особенности ситуации общения): </t>
  </si>
  <si>
    <t xml:space="preserve">обычно удерживает социальную дистанцию в ходе общения </t>
  </si>
  <si>
    <t xml:space="preserve">не всегда удерживает социальную дистанцию в ходе общения </t>
  </si>
  <si>
    <t xml:space="preserve">как правило, игнорирует социальную дистанцию в ходе общения </t>
  </si>
  <si>
    <t xml:space="preserve"> Общий балл: </t>
  </si>
  <si>
    <t xml:space="preserve">ФОРМА 3СВ-ООО</t>
  </si>
  <si>
    <t xml:space="preserve">Анкета  по определению уровня сформированности УУД уч-ся _2а_класса (I полугодие, 2018-2098 год)</t>
  </si>
  <si>
    <r>
      <rPr>
        <u val="single"/>
        <sz val="16"/>
        <color rgb="FF000000"/>
        <rFont val="Times New Roman"/>
        <family val="1"/>
        <charset val="204"/>
      </rPr>
      <t xml:space="preserve">В столбики "Регулятивные УУД". "Познавательные УУД", "Коммуникативные УУД" каждому ребенку выставляется сумма баллов, выставленных учителем-предметником. В столбик "Личностные УУД" выставляется сумма баллов, выставленная психологом. Итог:</t>
    </r>
    <r>
      <rPr>
        <sz val="16"/>
        <color rgb="FF000000"/>
        <rFont val="Times New Roman"/>
        <family val="1"/>
        <charset val="204"/>
      </rPr>
      <t xml:space="preserve"> (34-31 баллов - высокий уровень;30-16 баллов  - средний уровень;  0-15 баллов - низкий уровень)</t>
    </r>
  </si>
  <si>
    <r>
      <rPr>
        <u val="single"/>
        <sz val="16"/>
        <color rgb="FF000000"/>
        <rFont val="Times New Roman"/>
        <family val="1"/>
        <charset val="204"/>
      </rPr>
      <t xml:space="preserve">Учитель</t>
    </r>
    <r>
      <rPr>
        <sz val="16"/>
        <color rgb="FF000000"/>
        <rFont val="Times New Roman"/>
        <family val="1"/>
        <charset val="204"/>
      </rPr>
      <t xml:space="preserve">:_______________________________________</t>
    </r>
  </si>
  <si>
    <t xml:space="preserve">желтые не трогать !!!</t>
  </si>
  <si>
    <r>
      <rPr>
        <u val="single"/>
        <sz val="16"/>
        <color rgb="FF000000"/>
        <rFont val="Times New Roman"/>
        <family val="1"/>
        <charset val="204"/>
      </rPr>
      <t xml:space="preserve">Дата заполнения</t>
    </r>
    <r>
      <rPr>
        <sz val="16"/>
        <color rgb="FF000000"/>
        <rFont val="Times New Roman"/>
        <family val="1"/>
        <charset val="204"/>
      </rPr>
      <t xml:space="preserve">:________________________</t>
    </r>
  </si>
  <si>
    <t xml:space="preserve">№</t>
  </si>
  <si>
    <t xml:space="preserve">Фамилии уч-ся</t>
  </si>
  <si>
    <t xml:space="preserve">Параметры характеристики школьника (УУД)</t>
  </si>
  <si>
    <t xml:space="preserve">ИТОГО (БАЛЛЫ)</t>
  </si>
  <si>
    <t xml:space="preserve">ИТОГО (УРОВЕНЬ)</t>
  </si>
  <si>
    <t xml:space="preserve">Познавательные УУД</t>
  </si>
  <si>
    <t xml:space="preserve">коммуникативные УУД</t>
  </si>
  <si>
    <t xml:space="preserve">Личностные УУД</t>
  </si>
  <si>
    <t xml:space="preserve">ИТОГО</t>
  </si>
  <si>
    <t xml:space="preserve">год/полугодие</t>
  </si>
  <si>
    <t xml:space="preserve">Дымчиков Валерий</t>
  </si>
  <si>
    <t xml:space="preserve">Саликова Валерия</t>
  </si>
  <si>
    <t xml:space="preserve">Высокий уровень - о чел</t>
  </si>
  <si>
    <t xml:space="preserve">Срелний уровень - 20 чел</t>
  </si>
  <si>
    <t xml:space="preserve">Низкий уровень - 10 чел</t>
  </si>
  <si>
    <t xml:space="preserve">4А класс</t>
  </si>
  <si>
    <t xml:space="preserve">Труднева Т.А.</t>
  </si>
  <si>
    <t xml:space="preserve"> 2а 2 п\ годие 2018-2019 уч 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22"/>
      <color rgb="FFFFCC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0"/>
    </font>
    <font>
      <b val="true"/>
      <sz val="18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Aharoni"/>
      <family val="0"/>
      <charset val="177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640</xdr:colOff>
      <xdr:row>41</xdr:row>
      <xdr:rowOff>118440</xdr:rowOff>
    </xdr:from>
    <xdr:to>
      <xdr:col>5</xdr:col>
      <xdr:colOff>109440</xdr:colOff>
      <xdr:row>42</xdr:row>
      <xdr:rowOff>109080</xdr:rowOff>
    </xdr:to>
    <xdr:grpSp>
      <xdr:nvGrpSpPr>
        <xdr:cNvPr id="0" name="Группа 55"/>
        <xdr:cNvGrpSpPr/>
      </xdr:nvGrpSpPr>
      <xdr:grpSpPr>
        <a:xfrm>
          <a:off x="4897800" y="10553400"/>
          <a:ext cx="181080" cy="37800"/>
          <a:chOff x="4897800" y="10553400"/>
          <a:chExt cx="181080" cy="37800"/>
        </a:xfrm>
      </xdr:grpSpPr>
      <xdr:sp>
        <xdr:nvSpPr>
          <xdr:cNvPr id="1" name="Rectangle 4853"/>
          <xdr:cNvSpPr/>
        </xdr:nvSpPr>
        <xdr:spPr>
          <a:xfrm rot="16200000">
            <a:off x="4969440" y="10481760"/>
            <a:ext cx="3780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2000</xdr:colOff>
      <xdr:row>41</xdr:row>
      <xdr:rowOff>118080</xdr:rowOff>
    </xdr:from>
    <xdr:to>
      <xdr:col>7</xdr:col>
      <xdr:colOff>109800</xdr:colOff>
      <xdr:row>42</xdr:row>
      <xdr:rowOff>109080</xdr:rowOff>
    </xdr:to>
    <xdr:grpSp>
      <xdr:nvGrpSpPr>
        <xdr:cNvPr id="2" name="Группа 51"/>
        <xdr:cNvGrpSpPr/>
      </xdr:nvGrpSpPr>
      <xdr:grpSpPr>
        <a:xfrm>
          <a:off x="5560560" y="10553400"/>
          <a:ext cx="181440" cy="37800"/>
          <a:chOff x="5560560" y="10553400"/>
          <a:chExt cx="181440" cy="37800"/>
        </a:xfrm>
      </xdr:grpSpPr>
      <xdr:sp>
        <xdr:nvSpPr>
          <xdr:cNvPr id="3" name="Rectangle 4855"/>
          <xdr:cNvSpPr/>
        </xdr:nvSpPr>
        <xdr:spPr>
          <a:xfrm rot="16200000">
            <a:off x="5632200" y="10481400"/>
            <a:ext cx="3780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15200</xdr:colOff>
      <xdr:row>41</xdr:row>
      <xdr:rowOff>102240</xdr:rowOff>
    </xdr:from>
    <xdr:to>
      <xdr:col>7</xdr:col>
      <xdr:colOff>276480</xdr:colOff>
      <xdr:row>42</xdr:row>
      <xdr:rowOff>2880</xdr:rowOff>
    </xdr:to>
    <xdr:grpSp>
      <xdr:nvGrpSpPr>
        <xdr:cNvPr id="4" name="Группа 49"/>
        <xdr:cNvGrpSpPr/>
      </xdr:nvGrpSpPr>
      <xdr:grpSpPr>
        <a:xfrm>
          <a:off x="5711040" y="10430280"/>
          <a:ext cx="91080" cy="161280"/>
          <a:chOff x="5711040" y="10430280"/>
          <a:chExt cx="91080" cy="161280"/>
        </a:xfrm>
      </xdr:grpSpPr>
      <xdr:sp>
        <xdr:nvSpPr>
          <xdr:cNvPr id="5" name="Rectangle 4856"/>
          <xdr:cNvSpPr/>
        </xdr:nvSpPr>
        <xdr:spPr>
          <a:xfrm rot="16200000">
            <a:off x="5675760" y="10465200"/>
            <a:ext cx="161280" cy="9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71640</xdr:colOff>
      <xdr:row>41</xdr:row>
      <xdr:rowOff>118440</xdr:rowOff>
    </xdr:from>
    <xdr:to>
      <xdr:col>9</xdr:col>
      <xdr:colOff>109440</xdr:colOff>
      <xdr:row>42</xdr:row>
      <xdr:rowOff>109080</xdr:rowOff>
    </xdr:to>
    <xdr:grpSp>
      <xdr:nvGrpSpPr>
        <xdr:cNvPr id="6" name="Группа 47"/>
        <xdr:cNvGrpSpPr/>
      </xdr:nvGrpSpPr>
      <xdr:grpSpPr>
        <a:xfrm>
          <a:off x="6223680" y="10553400"/>
          <a:ext cx="181080" cy="37800"/>
          <a:chOff x="6223680" y="10553400"/>
          <a:chExt cx="181080" cy="37800"/>
        </a:xfrm>
      </xdr:grpSpPr>
      <xdr:sp>
        <xdr:nvSpPr>
          <xdr:cNvPr id="7" name="Rectangle 4857"/>
          <xdr:cNvSpPr/>
        </xdr:nvSpPr>
        <xdr:spPr>
          <a:xfrm rot="16200000">
            <a:off x="6295320" y="10481760"/>
            <a:ext cx="3780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280</xdr:colOff>
      <xdr:row>41</xdr:row>
      <xdr:rowOff>119160</xdr:rowOff>
    </xdr:from>
    <xdr:to>
      <xdr:col>2</xdr:col>
      <xdr:colOff>109440</xdr:colOff>
      <xdr:row>42</xdr:row>
      <xdr:rowOff>109800</xdr:rowOff>
    </xdr:to>
    <xdr:grpSp>
      <xdr:nvGrpSpPr>
        <xdr:cNvPr id="8" name="Группа 61"/>
        <xdr:cNvGrpSpPr/>
      </xdr:nvGrpSpPr>
      <xdr:grpSpPr>
        <a:xfrm>
          <a:off x="3903480" y="10420200"/>
          <a:ext cx="181080" cy="38160"/>
          <a:chOff x="3903480" y="10420200"/>
          <a:chExt cx="181080" cy="38160"/>
        </a:xfrm>
      </xdr:grpSpPr>
      <xdr:sp>
        <xdr:nvSpPr>
          <xdr:cNvPr id="9" name="Rectangle 4850"/>
          <xdr:cNvSpPr/>
        </xdr:nvSpPr>
        <xdr:spPr>
          <a:xfrm rot="16200000">
            <a:off x="3974760" y="10348560"/>
            <a:ext cx="3816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71640</xdr:colOff>
      <xdr:row>41</xdr:row>
      <xdr:rowOff>118800</xdr:rowOff>
    </xdr:from>
    <xdr:to>
      <xdr:col>3</xdr:col>
      <xdr:colOff>109800</xdr:colOff>
      <xdr:row>42</xdr:row>
      <xdr:rowOff>109800</xdr:rowOff>
    </xdr:to>
    <xdr:grpSp>
      <xdr:nvGrpSpPr>
        <xdr:cNvPr id="10" name="Группа 59"/>
        <xdr:cNvGrpSpPr/>
      </xdr:nvGrpSpPr>
      <xdr:grpSpPr>
        <a:xfrm>
          <a:off x="4234680" y="10420200"/>
          <a:ext cx="181440" cy="38160"/>
          <a:chOff x="4234680" y="10420200"/>
          <a:chExt cx="181440" cy="38160"/>
        </a:xfrm>
      </xdr:grpSpPr>
      <xdr:sp>
        <xdr:nvSpPr>
          <xdr:cNvPr id="11" name="Rectangle 4851"/>
          <xdr:cNvSpPr/>
        </xdr:nvSpPr>
        <xdr:spPr>
          <a:xfrm rot="16200000">
            <a:off x="4306320" y="10348560"/>
            <a:ext cx="3816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71640</xdr:colOff>
      <xdr:row>41</xdr:row>
      <xdr:rowOff>118800</xdr:rowOff>
    </xdr:from>
    <xdr:to>
      <xdr:col>4</xdr:col>
      <xdr:colOff>109800</xdr:colOff>
      <xdr:row>42</xdr:row>
      <xdr:rowOff>109800</xdr:rowOff>
    </xdr:to>
    <xdr:grpSp>
      <xdr:nvGrpSpPr>
        <xdr:cNvPr id="12" name="Группа 57"/>
        <xdr:cNvGrpSpPr/>
      </xdr:nvGrpSpPr>
      <xdr:grpSpPr>
        <a:xfrm>
          <a:off x="4566240" y="10420200"/>
          <a:ext cx="181440" cy="38160"/>
          <a:chOff x="4566240" y="10420200"/>
          <a:chExt cx="181440" cy="38160"/>
        </a:xfrm>
      </xdr:grpSpPr>
      <xdr:sp>
        <xdr:nvSpPr>
          <xdr:cNvPr id="13" name="Rectangle 4852"/>
          <xdr:cNvSpPr/>
        </xdr:nvSpPr>
        <xdr:spPr>
          <a:xfrm rot="16200000">
            <a:off x="4637880" y="10348560"/>
            <a:ext cx="3816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71280</xdr:colOff>
      <xdr:row>41</xdr:row>
      <xdr:rowOff>119160</xdr:rowOff>
    </xdr:from>
    <xdr:to>
      <xdr:col>5</xdr:col>
      <xdr:colOff>109440</xdr:colOff>
      <xdr:row>42</xdr:row>
      <xdr:rowOff>109800</xdr:rowOff>
    </xdr:to>
    <xdr:grpSp>
      <xdr:nvGrpSpPr>
        <xdr:cNvPr id="14" name="Группа 55"/>
        <xdr:cNvGrpSpPr/>
      </xdr:nvGrpSpPr>
      <xdr:grpSpPr>
        <a:xfrm>
          <a:off x="4897800" y="10420200"/>
          <a:ext cx="181080" cy="38160"/>
          <a:chOff x="4897800" y="10420200"/>
          <a:chExt cx="181080" cy="38160"/>
        </a:xfrm>
      </xdr:grpSpPr>
      <xdr:sp>
        <xdr:nvSpPr>
          <xdr:cNvPr id="15" name="Rectangle 4853"/>
          <xdr:cNvSpPr/>
        </xdr:nvSpPr>
        <xdr:spPr>
          <a:xfrm rot="16200000">
            <a:off x="4969080" y="10348560"/>
            <a:ext cx="3816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71280</xdr:colOff>
      <xdr:row>41</xdr:row>
      <xdr:rowOff>119160</xdr:rowOff>
    </xdr:from>
    <xdr:to>
      <xdr:col>6</xdr:col>
      <xdr:colOff>109440</xdr:colOff>
      <xdr:row>42</xdr:row>
      <xdr:rowOff>109800</xdr:rowOff>
    </xdr:to>
    <xdr:grpSp>
      <xdr:nvGrpSpPr>
        <xdr:cNvPr id="16" name="Группа 53"/>
        <xdr:cNvGrpSpPr/>
      </xdr:nvGrpSpPr>
      <xdr:grpSpPr>
        <a:xfrm>
          <a:off x="5229360" y="10420200"/>
          <a:ext cx="181080" cy="38160"/>
          <a:chOff x="5229360" y="10420200"/>
          <a:chExt cx="181080" cy="38160"/>
        </a:xfrm>
      </xdr:grpSpPr>
      <xdr:sp>
        <xdr:nvSpPr>
          <xdr:cNvPr id="17" name="Rectangle 4854"/>
          <xdr:cNvSpPr/>
        </xdr:nvSpPr>
        <xdr:spPr>
          <a:xfrm rot="16200000">
            <a:off x="5300640" y="10348560"/>
            <a:ext cx="3816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1640</xdr:colOff>
      <xdr:row>41</xdr:row>
      <xdr:rowOff>118800</xdr:rowOff>
    </xdr:from>
    <xdr:to>
      <xdr:col>7</xdr:col>
      <xdr:colOff>109800</xdr:colOff>
      <xdr:row>42</xdr:row>
      <xdr:rowOff>109800</xdr:rowOff>
    </xdr:to>
    <xdr:grpSp>
      <xdr:nvGrpSpPr>
        <xdr:cNvPr id="18" name="Группа 51"/>
        <xdr:cNvGrpSpPr/>
      </xdr:nvGrpSpPr>
      <xdr:grpSpPr>
        <a:xfrm>
          <a:off x="5560560" y="10420200"/>
          <a:ext cx="181440" cy="38160"/>
          <a:chOff x="5560560" y="10420200"/>
          <a:chExt cx="181440" cy="38160"/>
        </a:xfrm>
      </xdr:grpSpPr>
      <xdr:sp>
        <xdr:nvSpPr>
          <xdr:cNvPr id="19" name="Rectangle 4855"/>
          <xdr:cNvSpPr/>
        </xdr:nvSpPr>
        <xdr:spPr>
          <a:xfrm rot="16200000">
            <a:off x="5632200" y="10348560"/>
            <a:ext cx="3816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71640</xdr:colOff>
      <xdr:row>41</xdr:row>
      <xdr:rowOff>118800</xdr:rowOff>
    </xdr:from>
    <xdr:to>
      <xdr:col>8</xdr:col>
      <xdr:colOff>109800</xdr:colOff>
      <xdr:row>42</xdr:row>
      <xdr:rowOff>109800</xdr:rowOff>
    </xdr:to>
    <xdr:grpSp>
      <xdr:nvGrpSpPr>
        <xdr:cNvPr id="20" name="Группа 49"/>
        <xdr:cNvGrpSpPr/>
      </xdr:nvGrpSpPr>
      <xdr:grpSpPr>
        <a:xfrm>
          <a:off x="5892120" y="10420200"/>
          <a:ext cx="181440" cy="38160"/>
          <a:chOff x="5892120" y="10420200"/>
          <a:chExt cx="181440" cy="38160"/>
        </a:xfrm>
      </xdr:grpSpPr>
      <xdr:sp>
        <xdr:nvSpPr>
          <xdr:cNvPr id="21" name="Rectangle 4856"/>
          <xdr:cNvSpPr/>
        </xdr:nvSpPr>
        <xdr:spPr>
          <a:xfrm rot="16200000">
            <a:off x="5963760" y="10348560"/>
            <a:ext cx="3816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71280</xdr:colOff>
      <xdr:row>41</xdr:row>
      <xdr:rowOff>119160</xdr:rowOff>
    </xdr:from>
    <xdr:to>
      <xdr:col>9</xdr:col>
      <xdr:colOff>109440</xdr:colOff>
      <xdr:row>42</xdr:row>
      <xdr:rowOff>109800</xdr:rowOff>
    </xdr:to>
    <xdr:grpSp>
      <xdr:nvGrpSpPr>
        <xdr:cNvPr id="22" name="Группа 47"/>
        <xdr:cNvGrpSpPr/>
      </xdr:nvGrpSpPr>
      <xdr:grpSpPr>
        <a:xfrm>
          <a:off x="6223680" y="10420200"/>
          <a:ext cx="181080" cy="38160"/>
          <a:chOff x="6223680" y="10420200"/>
          <a:chExt cx="181080" cy="38160"/>
        </a:xfrm>
      </xdr:grpSpPr>
      <xdr:sp>
        <xdr:nvSpPr>
          <xdr:cNvPr id="23" name="Rectangle 4857"/>
          <xdr:cNvSpPr/>
        </xdr:nvSpPr>
        <xdr:spPr>
          <a:xfrm rot="16200000">
            <a:off x="6294960" y="10348560"/>
            <a:ext cx="3816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52280</xdr:colOff>
      <xdr:row>41</xdr:row>
      <xdr:rowOff>146520</xdr:rowOff>
    </xdr:from>
    <xdr:to>
      <xdr:col>3</xdr:col>
      <xdr:colOff>190080</xdr:colOff>
      <xdr:row>42</xdr:row>
      <xdr:rowOff>137520</xdr:rowOff>
    </xdr:to>
    <xdr:grpSp>
      <xdr:nvGrpSpPr>
        <xdr:cNvPr id="24" name="Группа 59"/>
        <xdr:cNvGrpSpPr/>
      </xdr:nvGrpSpPr>
      <xdr:grpSpPr>
        <a:xfrm>
          <a:off x="4314960" y="10448280"/>
          <a:ext cx="181440" cy="37800"/>
          <a:chOff x="4314960" y="10448280"/>
          <a:chExt cx="181440" cy="37800"/>
        </a:xfrm>
      </xdr:grpSpPr>
      <xdr:sp>
        <xdr:nvSpPr>
          <xdr:cNvPr id="25" name="Rectangle 4851"/>
          <xdr:cNvSpPr/>
        </xdr:nvSpPr>
        <xdr:spPr>
          <a:xfrm rot="16200000">
            <a:off x="4386600" y="10376280"/>
            <a:ext cx="3780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71280</xdr:colOff>
      <xdr:row>41</xdr:row>
      <xdr:rowOff>119160</xdr:rowOff>
    </xdr:from>
    <xdr:to>
      <xdr:col>5</xdr:col>
      <xdr:colOff>109440</xdr:colOff>
      <xdr:row>42</xdr:row>
      <xdr:rowOff>109800</xdr:rowOff>
    </xdr:to>
    <xdr:grpSp>
      <xdr:nvGrpSpPr>
        <xdr:cNvPr id="26" name="Группа 55"/>
        <xdr:cNvGrpSpPr/>
      </xdr:nvGrpSpPr>
      <xdr:grpSpPr>
        <a:xfrm>
          <a:off x="4897800" y="10420200"/>
          <a:ext cx="181080" cy="38160"/>
          <a:chOff x="4897800" y="10420200"/>
          <a:chExt cx="181080" cy="38160"/>
        </a:xfrm>
      </xdr:grpSpPr>
      <xdr:sp>
        <xdr:nvSpPr>
          <xdr:cNvPr id="27" name="Rectangle 4853"/>
          <xdr:cNvSpPr/>
        </xdr:nvSpPr>
        <xdr:spPr>
          <a:xfrm rot="16200000">
            <a:off x="4969080" y="10348560"/>
            <a:ext cx="3816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71280</xdr:colOff>
      <xdr:row>41</xdr:row>
      <xdr:rowOff>119160</xdr:rowOff>
    </xdr:from>
    <xdr:to>
      <xdr:col>6</xdr:col>
      <xdr:colOff>109440</xdr:colOff>
      <xdr:row>42</xdr:row>
      <xdr:rowOff>109800</xdr:rowOff>
    </xdr:to>
    <xdr:grpSp>
      <xdr:nvGrpSpPr>
        <xdr:cNvPr id="28" name="Группа 53"/>
        <xdr:cNvGrpSpPr/>
      </xdr:nvGrpSpPr>
      <xdr:grpSpPr>
        <a:xfrm>
          <a:off x="5229360" y="10420200"/>
          <a:ext cx="181080" cy="38160"/>
          <a:chOff x="5229360" y="10420200"/>
          <a:chExt cx="181080" cy="38160"/>
        </a:xfrm>
      </xdr:grpSpPr>
      <xdr:sp>
        <xdr:nvSpPr>
          <xdr:cNvPr id="29" name="Rectangle 4854"/>
          <xdr:cNvSpPr/>
        </xdr:nvSpPr>
        <xdr:spPr>
          <a:xfrm rot="16200000">
            <a:off x="5300640" y="10348560"/>
            <a:ext cx="3816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1640</xdr:colOff>
      <xdr:row>41</xdr:row>
      <xdr:rowOff>118800</xdr:rowOff>
    </xdr:from>
    <xdr:to>
      <xdr:col>7</xdr:col>
      <xdr:colOff>109800</xdr:colOff>
      <xdr:row>42</xdr:row>
      <xdr:rowOff>109800</xdr:rowOff>
    </xdr:to>
    <xdr:grpSp>
      <xdr:nvGrpSpPr>
        <xdr:cNvPr id="30" name="Группа 51"/>
        <xdr:cNvGrpSpPr/>
      </xdr:nvGrpSpPr>
      <xdr:grpSpPr>
        <a:xfrm>
          <a:off x="5560560" y="10420200"/>
          <a:ext cx="181440" cy="38160"/>
          <a:chOff x="5560560" y="10420200"/>
          <a:chExt cx="181440" cy="38160"/>
        </a:xfrm>
      </xdr:grpSpPr>
      <xdr:sp>
        <xdr:nvSpPr>
          <xdr:cNvPr id="31" name="Rectangle 4855"/>
          <xdr:cNvSpPr/>
        </xdr:nvSpPr>
        <xdr:spPr>
          <a:xfrm rot="16200000">
            <a:off x="5632200" y="10348560"/>
            <a:ext cx="3816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71640</xdr:colOff>
      <xdr:row>41</xdr:row>
      <xdr:rowOff>118800</xdr:rowOff>
    </xdr:from>
    <xdr:to>
      <xdr:col>8</xdr:col>
      <xdr:colOff>109800</xdr:colOff>
      <xdr:row>42</xdr:row>
      <xdr:rowOff>109800</xdr:rowOff>
    </xdr:to>
    <xdr:grpSp>
      <xdr:nvGrpSpPr>
        <xdr:cNvPr id="32" name="Группа 49"/>
        <xdr:cNvGrpSpPr/>
      </xdr:nvGrpSpPr>
      <xdr:grpSpPr>
        <a:xfrm>
          <a:off x="5892120" y="10420200"/>
          <a:ext cx="181440" cy="38160"/>
          <a:chOff x="5892120" y="10420200"/>
          <a:chExt cx="181440" cy="38160"/>
        </a:xfrm>
      </xdr:grpSpPr>
      <xdr:sp>
        <xdr:nvSpPr>
          <xdr:cNvPr id="33" name="Rectangle 4856"/>
          <xdr:cNvSpPr/>
        </xdr:nvSpPr>
        <xdr:spPr>
          <a:xfrm rot="16200000">
            <a:off x="5963760" y="10348560"/>
            <a:ext cx="3816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71280</xdr:colOff>
      <xdr:row>41</xdr:row>
      <xdr:rowOff>119160</xdr:rowOff>
    </xdr:from>
    <xdr:to>
      <xdr:col>9</xdr:col>
      <xdr:colOff>109440</xdr:colOff>
      <xdr:row>42</xdr:row>
      <xdr:rowOff>109800</xdr:rowOff>
    </xdr:to>
    <xdr:grpSp>
      <xdr:nvGrpSpPr>
        <xdr:cNvPr id="34" name="Группа 47"/>
        <xdr:cNvGrpSpPr/>
      </xdr:nvGrpSpPr>
      <xdr:grpSpPr>
        <a:xfrm>
          <a:off x="6223680" y="10420200"/>
          <a:ext cx="181080" cy="38160"/>
          <a:chOff x="6223680" y="10420200"/>
          <a:chExt cx="181080" cy="38160"/>
        </a:xfrm>
      </xdr:grpSpPr>
      <xdr:sp>
        <xdr:nvSpPr>
          <xdr:cNvPr id="35" name="Rectangle 4857"/>
          <xdr:cNvSpPr/>
        </xdr:nvSpPr>
        <xdr:spPr>
          <a:xfrm rot="16200000">
            <a:off x="6294960" y="10348560"/>
            <a:ext cx="3816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-5400000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4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3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H5" activeCellId="0" sqref="AH5:AI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5" min="3" style="0" width="4.7"/>
  </cols>
  <sheetData>
    <row r="2" customFormat="false" ht="28.5" hidden="false" customHeight="false" outlineLevel="0" collapsed="false">
      <c r="B2" s="1" t="s">
        <v>0</v>
      </c>
      <c r="M2" s="2" t="s">
        <v>1</v>
      </c>
    </row>
    <row r="4" customFormat="false" ht="18.75" hidden="false" customHeight="false" outlineLevel="0" collapsed="false">
      <c r="A4" s="0" t="s">
        <v>2</v>
      </c>
      <c r="B4" s="3" t="s">
        <v>3</v>
      </c>
      <c r="C4" s="0" t="s">
        <v>4</v>
      </c>
      <c r="E4" s="0" t="s">
        <v>5</v>
      </c>
    </row>
    <row r="5" customFormat="false" ht="121.5" hidden="false" customHeight="true" outlineLevel="0" collapsed="false">
      <c r="A5" s="4" t="s">
        <v>6</v>
      </c>
      <c r="B5" s="5" t="s">
        <v>7</v>
      </c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6" t="s">
        <v>18</v>
      </c>
      <c r="N5" s="7" t="s">
        <v>19</v>
      </c>
      <c r="O5" s="6" t="s">
        <v>20</v>
      </c>
      <c r="P5" s="6" t="s">
        <v>21</v>
      </c>
      <c r="Q5" s="6" t="s">
        <v>22</v>
      </c>
      <c r="R5" s="6" t="s">
        <v>23</v>
      </c>
      <c r="S5" s="6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7" t="s">
        <v>34</v>
      </c>
      <c r="AD5" s="7" t="s">
        <v>35</v>
      </c>
      <c r="AE5" s="7" t="s">
        <v>36</v>
      </c>
      <c r="AF5" s="7" t="s">
        <v>37</v>
      </c>
      <c r="AG5" s="7"/>
      <c r="AH5" s="7"/>
      <c r="AI5" s="7"/>
    </row>
    <row r="6" customFormat="false" ht="15" hidden="false" customHeight="false" outlineLevel="0" collapsed="false">
      <c r="A6" s="4" t="s">
        <v>38</v>
      </c>
      <c r="B6" s="4" t="s">
        <v>39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8.75" hidden="false" customHeight="false" outlineLevel="0" collapsed="false">
      <c r="A7" s="4"/>
      <c r="B7" s="10" t="s">
        <v>4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s="13" customFormat="true" ht="13.5" hidden="false" customHeight="true" outlineLevel="0" collapsed="false">
      <c r="A8" s="11" t="s">
        <v>4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5" hidden="false" customHeight="false" outlineLevel="0" collapsed="false">
      <c r="B9" s="4" t="s">
        <v>42</v>
      </c>
      <c r="C9" s="4"/>
      <c r="D9" s="4" t="s">
        <v>6</v>
      </c>
      <c r="E9" s="4" t="s">
        <v>6</v>
      </c>
      <c r="F9" s="4" t="s">
        <v>6</v>
      </c>
      <c r="G9" s="4" t="s">
        <v>6</v>
      </c>
      <c r="H9" s="4" t="s">
        <v>6</v>
      </c>
      <c r="I9" s="4" t="s">
        <v>6</v>
      </c>
      <c r="J9" s="4" t="s">
        <v>6</v>
      </c>
      <c r="K9" s="4" t="s">
        <v>6</v>
      </c>
      <c r="L9" s="4" t="s">
        <v>6</v>
      </c>
      <c r="M9" s="4" t="s">
        <v>6</v>
      </c>
      <c r="N9" s="4" t="s">
        <v>6</v>
      </c>
      <c r="O9" s="4" t="s">
        <v>6</v>
      </c>
      <c r="P9" s="4" t="s">
        <v>6</v>
      </c>
      <c r="Q9" s="4" t="s">
        <v>6</v>
      </c>
      <c r="R9" s="5" t="s">
        <v>6</v>
      </c>
      <c r="S9" s="4" t="s">
        <v>6</v>
      </c>
      <c r="T9" s="4" t="s">
        <v>6</v>
      </c>
      <c r="U9" s="4" t="s">
        <v>6</v>
      </c>
      <c r="V9" s="4" t="s">
        <v>6</v>
      </c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15" hidden="false" customHeight="false" outlineLevel="0" collapsed="false">
      <c r="A10" s="4" t="n">
        <v>4</v>
      </c>
      <c r="B10" s="4" t="s">
        <v>43</v>
      </c>
      <c r="C10" s="4"/>
      <c r="D10" s="4"/>
      <c r="E10" s="4" t="n">
        <v>4</v>
      </c>
      <c r="F10" s="4"/>
      <c r="G10" s="4"/>
      <c r="H10" s="4"/>
      <c r="I10" s="4"/>
      <c r="J10" s="4"/>
      <c r="K10" s="4"/>
      <c r="L10" s="4"/>
      <c r="M10" s="4"/>
      <c r="N10" s="4"/>
      <c r="O10" s="4" t="n">
        <v>4</v>
      </c>
      <c r="P10" s="4"/>
      <c r="Q10" s="4"/>
      <c r="R10" s="5" t="n">
        <v>4</v>
      </c>
      <c r="S10" s="4"/>
      <c r="T10" s="4"/>
      <c r="U10" s="4"/>
      <c r="V10" s="4"/>
      <c r="W10" s="4"/>
      <c r="X10" s="4"/>
      <c r="Y10" s="4"/>
      <c r="Z10" s="4" t="n">
        <v>4</v>
      </c>
      <c r="AA10" s="4" t="n">
        <v>4</v>
      </c>
      <c r="AB10" s="4"/>
      <c r="AC10" s="4"/>
      <c r="AD10" s="4"/>
      <c r="AE10" s="4"/>
      <c r="AF10" s="4"/>
      <c r="AG10" s="4"/>
      <c r="AH10" s="4"/>
      <c r="AI10" s="4"/>
    </row>
    <row r="11" customFormat="false" ht="15" hidden="false" customHeight="false" outlineLevel="0" collapsed="false">
      <c r="A11" s="4" t="n">
        <v>3</v>
      </c>
      <c r="B11" s="14" t="s">
        <v>44</v>
      </c>
      <c r="C11" s="4" t="n">
        <v>3</v>
      </c>
      <c r="D11" s="4" t="n">
        <v>3</v>
      </c>
      <c r="E11" s="4"/>
      <c r="F11" s="4"/>
      <c r="G11" s="4"/>
      <c r="H11" s="4" t="n">
        <v>3</v>
      </c>
      <c r="I11" s="4" t="n">
        <v>3</v>
      </c>
      <c r="J11" s="4" t="n">
        <v>3</v>
      </c>
      <c r="K11" s="4"/>
      <c r="L11" s="4"/>
      <c r="M11" s="4"/>
      <c r="N11" s="4"/>
      <c r="O11" s="4"/>
      <c r="P11" s="4"/>
      <c r="Q11" s="4"/>
      <c r="R11" s="5"/>
      <c r="S11" s="4" t="n">
        <v>3</v>
      </c>
      <c r="T11" s="4" t="n">
        <v>3</v>
      </c>
      <c r="U11" s="4" t="n">
        <v>3</v>
      </c>
      <c r="V11" s="4" t="n">
        <v>3</v>
      </c>
      <c r="W11" s="4" t="n">
        <v>3</v>
      </c>
      <c r="X11" s="4" t="n">
        <v>3</v>
      </c>
      <c r="Y11" s="4" t="n">
        <v>3</v>
      </c>
      <c r="Z11" s="4"/>
      <c r="AA11" s="4"/>
      <c r="AB11" s="4" t="n">
        <v>3</v>
      </c>
      <c r="AC11" s="4" t="n">
        <v>3</v>
      </c>
      <c r="AD11" s="4" t="n">
        <v>3</v>
      </c>
      <c r="AE11" s="4" t="n">
        <v>3</v>
      </c>
      <c r="AF11" s="4" t="n">
        <v>3</v>
      </c>
      <c r="AG11" s="4"/>
      <c r="AH11" s="4"/>
      <c r="AI11" s="4"/>
    </row>
    <row r="12" customFormat="false" ht="30" hidden="false" customHeight="false" outlineLevel="0" collapsed="false">
      <c r="A12" s="4" t="n">
        <v>2</v>
      </c>
      <c r="B12" s="14" t="s">
        <v>45</v>
      </c>
      <c r="C12" s="4"/>
      <c r="D12" s="4" t="s">
        <v>6</v>
      </c>
      <c r="E12" s="4" t="s">
        <v>6</v>
      </c>
      <c r="F12" s="4" t="s">
        <v>6</v>
      </c>
      <c r="G12" s="4" t="n">
        <v>2</v>
      </c>
      <c r="H12" s="4" t="s">
        <v>6</v>
      </c>
      <c r="I12" s="4"/>
      <c r="J12" s="4"/>
      <c r="K12" s="4" t="n">
        <v>2</v>
      </c>
      <c r="L12" s="4" t="n">
        <v>2</v>
      </c>
      <c r="M12" s="4" t="n">
        <v>2</v>
      </c>
      <c r="N12" s="4" t="n">
        <v>2</v>
      </c>
      <c r="O12" s="4"/>
      <c r="P12" s="4" t="n">
        <v>2</v>
      </c>
      <c r="Q12" s="4" t="n">
        <v>2</v>
      </c>
      <c r="R12" s="5" t="s">
        <v>6</v>
      </c>
      <c r="S12" s="4"/>
      <c r="T12" s="4"/>
      <c r="U12" s="4" t="s">
        <v>6</v>
      </c>
      <c r="V12" s="4" t="s">
        <v>6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</row>
    <row r="13" customFormat="false" ht="15" hidden="false" customHeight="false" outlineLevel="0" collapsed="false">
      <c r="A13" s="4" t="n">
        <v>1</v>
      </c>
      <c r="B13" s="14" t="s">
        <v>46</v>
      </c>
      <c r="C13" s="4" t="s">
        <v>6</v>
      </c>
      <c r="D13" s="4" t="s">
        <v>6</v>
      </c>
      <c r="E13" s="4" t="s">
        <v>6</v>
      </c>
      <c r="F13" s="4" t="n">
        <v>1</v>
      </c>
      <c r="G13" s="4" t="s">
        <v>6</v>
      </c>
      <c r="H13" s="4" t="s">
        <v>6</v>
      </c>
      <c r="I13" s="4" t="s">
        <v>6</v>
      </c>
      <c r="J13" s="4" t="s">
        <v>6</v>
      </c>
      <c r="K13" s="4" t="s">
        <v>6</v>
      </c>
      <c r="L13" s="4" t="s">
        <v>6</v>
      </c>
      <c r="M13" s="4" t="s">
        <v>6</v>
      </c>
      <c r="N13" s="4" t="s">
        <v>6</v>
      </c>
      <c r="O13" s="4" t="s">
        <v>6</v>
      </c>
      <c r="P13" s="4" t="s">
        <v>6</v>
      </c>
      <c r="Q13" s="4" t="s">
        <v>6</v>
      </c>
      <c r="R13" s="5" t="s">
        <v>6</v>
      </c>
      <c r="S13" s="4" t="s">
        <v>6</v>
      </c>
      <c r="T13" s="4" t="s">
        <v>6</v>
      </c>
      <c r="U13" s="4" t="s">
        <v>6</v>
      </c>
      <c r="V13" s="4" t="s">
        <v>6</v>
      </c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</row>
    <row r="14" s="17" customFormat="true" ht="15" hidden="false" customHeight="false" outlineLevel="0" collapsed="false">
      <c r="A14" s="15"/>
      <c r="B14" s="16"/>
      <c r="C14" s="15" t="n">
        <f aca="false">SUM(C10:C13)</f>
        <v>3</v>
      </c>
      <c r="D14" s="15" t="n">
        <f aca="false">SUM(D10:D13)</f>
        <v>3</v>
      </c>
      <c r="E14" s="15" t="n">
        <f aca="false">SUM(E10:E13)</f>
        <v>4</v>
      </c>
      <c r="F14" s="15" t="n">
        <f aca="false">SUM(F10:F13)</f>
        <v>1</v>
      </c>
      <c r="G14" s="15" t="n">
        <f aca="false">SUM(G10:G13)</f>
        <v>2</v>
      </c>
      <c r="H14" s="15" t="n">
        <f aca="false">SUM(H10:H13)</f>
        <v>3</v>
      </c>
      <c r="I14" s="15" t="n">
        <f aca="false">SUM(I10:I13)</f>
        <v>3</v>
      </c>
      <c r="J14" s="15" t="n">
        <f aca="false">SUM(J10:J13)</f>
        <v>3</v>
      </c>
      <c r="K14" s="15" t="n">
        <f aca="false">SUM(K10:K13)</f>
        <v>2</v>
      </c>
      <c r="L14" s="15" t="n">
        <f aca="false">SUM(L10:L13)</f>
        <v>2</v>
      </c>
      <c r="M14" s="15" t="n">
        <f aca="false">SUM(M10:M13)</f>
        <v>2</v>
      </c>
      <c r="N14" s="15" t="n">
        <f aca="false">SUM(N10:N13)</f>
        <v>2</v>
      </c>
      <c r="O14" s="15" t="n">
        <f aca="false">SUM(O10:O13)</f>
        <v>4</v>
      </c>
      <c r="P14" s="15" t="n">
        <f aca="false">SUM(P10:P13)</f>
        <v>2</v>
      </c>
      <c r="Q14" s="15" t="n">
        <f aca="false">SUM(Q10:Q13)</f>
        <v>2</v>
      </c>
      <c r="R14" s="15" t="n">
        <f aca="false">SUM(R10:R13)</f>
        <v>4</v>
      </c>
      <c r="S14" s="15" t="n">
        <f aca="false">SUM(S10:S13)</f>
        <v>3</v>
      </c>
      <c r="T14" s="15" t="n">
        <f aca="false">SUM(T10:T13)</f>
        <v>3</v>
      </c>
      <c r="U14" s="15" t="n">
        <f aca="false">SUM(U10:U13)</f>
        <v>3</v>
      </c>
      <c r="V14" s="15" t="n">
        <f aca="false">SUM(V10:V13)</f>
        <v>3</v>
      </c>
      <c r="W14" s="15" t="n">
        <f aca="false">SUM(W10:W13)</f>
        <v>3</v>
      </c>
      <c r="X14" s="15" t="n">
        <f aca="false">SUM(X10:X13)</f>
        <v>3</v>
      </c>
      <c r="Y14" s="15" t="n">
        <f aca="false">SUM(Y10:Y13)</f>
        <v>3</v>
      </c>
      <c r="Z14" s="15" t="n">
        <f aca="false">SUM(Z10:Z13)</f>
        <v>4</v>
      </c>
      <c r="AA14" s="15" t="n">
        <f aca="false">SUM(AA10:AA13)</f>
        <v>4</v>
      </c>
      <c r="AB14" s="15" t="n">
        <f aca="false">SUM(AB10:AB13)</f>
        <v>3</v>
      </c>
      <c r="AC14" s="15" t="n">
        <f aca="false">SUM(AC10:AC13)</f>
        <v>3</v>
      </c>
      <c r="AD14" s="15" t="n">
        <f aca="false">SUM(AD10:AD13)</f>
        <v>3</v>
      </c>
      <c r="AE14" s="15" t="n">
        <f aca="false">SUM(AE10:AE13)</f>
        <v>3</v>
      </c>
      <c r="AF14" s="15" t="n">
        <f aca="false">SUM(AF10:AF13)</f>
        <v>3</v>
      </c>
      <c r="AG14" s="15" t="n">
        <f aca="false">SUM(AG10:AG13)</f>
        <v>0</v>
      </c>
      <c r="AH14" s="15" t="n">
        <f aca="false">SUM(AH10:AH13)</f>
        <v>0</v>
      </c>
      <c r="AI14" s="15" t="n">
        <f aca="false">SUM(AI10:AI13)</f>
        <v>0</v>
      </c>
    </row>
    <row r="15" s="13" customFormat="true" ht="15" hidden="false" customHeight="false" outlineLevel="0" collapsed="false">
      <c r="A15" s="11" t="s">
        <v>47</v>
      </c>
      <c r="B15" s="18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2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5" hidden="false" customHeight="false" outlineLevel="0" collapsed="false">
      <c r="A16" s="4" t="n">
        <v>4</v>
      </c>
      <c r="B16" s="14" t="s">
        <v>48</v>
      </c>
      <c r="C16" s="4"/>
      <c r="D16" s="4" t="n">
        <v>4</v>
      </c>
      <c r="E16" s="4" t="n">
        <v>4</v>
      </c>
      <c r="F16" s="4"/>
      <c r="G16" s="4" t="s">
        <v>6</v>
      </c>
      <c r="H16" s="4"/>
      <c r="I16" s="4" t="s">
        <v>6</v>
      </c>
      <c r="J16" s="4" t="s">
        <v>6</v>
      </c>
      <c r="K16" s="4"/>
      <c r="L16" s="4" t="s">
        <v>6</v>
      </c>
      <c r="M16" s="4"/>
      <c r="N16" s="4" t="s">
        <v>6</v>
      </c>
      <c r="O16" s="4" t="n">
        <v>4</v>
      </c>
      <c r="P16" s="4" t="s">
        <v>6</v>
      </c>
      <c r="Q16" s="4" t="s">
        <v>6</v>
      </c>
      <c r="R16" s="5" t="n">
        <v>4</v>
      </c>
      <c r="S16" s="4" t="n">
        <v>4</v>
      </c>
      <c r="T16" s="4" t="n">
        <v>4</v>
      </c>
      <c r="U16" s="4"/>
      <c r="V16" s="4" t="s">
        <v>6</v>
      </c>
      <c r="W16" s="4"/>
      <c r="X16" s="4"/>
      <c r="Y16" s="4"/>
      <c r="Z16" s="4" t="n">
        <v>4</v>
      </c>
      <c r="AA16" s="4" t="n">
        <v>4</v>
      </c>
      <c r="AB16" s="4"/>
      <c r="AC16" s="4"/>
      <c r="AD16" s="4"/>
      <c r="AE16" s="4"/>
      <c r="AF16" s="4"/>
      <c r="AG16" s="4"/>
      <c r="AH16" s="4"/>
      <c r="AI16" s="4"/>
    </row>
    <row r="17" customFormat="false" ht="15" hidden="false" customHeight="false" outlineLevel="0" collapsed="false">
      <c r="A17" s="4" t="n">
        <v>3</v>
      </c>
      <c r="B17" s="14" t="s">
        <v>49</v>
      </c>
      <c r="C17" s="4" t="n">
        <v>3</v>
      </c>
      <c r="D17" s="4"/>
      <c r="E17" s="4"/>
      <c r="F17" s="4"/>
      <c r="G17" s="4"/>
      <c r="H17" s="4" t="n">
        <v>3</v>
      </c>
      <c r="I17" s="4" t="n">
        <v>3</v>
      </c>
      <c r="J17" s="4"/>
      <c r="K17" s="4" t="n">
        <v>3</v>
      </c>
      <c r="L17" s="4"/>
      <c r="M17" s="4" t="n">
        <v>3</v>
      </c>
      <c r="N17" s="4" t="n">
        <v>3</v>
      </c>
      <c r="O17" s="4"/>
      <c r="P17" s="4" t="n">
        <v>3</v>
      </c>
      <c r="Q17" s="4" t="n">
        <v>3</v>
      </c>
      <c r="R17" s="5"/>
      <c r="S17" s="4"/>
      <c r="T17" s="4"/>
      <c r="U17" s="4" t="n">
        <v>3</v>
      </c>
      <c r="V17" s="4" t="n">
        <v>3</v>
      </c>
      <c r="W17" s="4" t="n">
        <v>3</v>
      </c>
      <c r="X17" s="4"/>
      <c r="Y17" s="4" t="n">
        <v>3</v>
      </c>
      <c r="Z17" s="4"/>
      <c r="AA17" s="4"/>
      <c r="AB17" s="4" t="n">
        <v>3</v>
      </c>
      <c r="AC17" s="4" t="n">
        <v>3</v>
      </c>
      <c r="AD17" s="4" t="n">
        <v>3</v>
      </c>
      <c r="AE17" s="4" t="n">
        <v>3</v>
      </c>
      <c r="AF17" s="4" t="n">
        <v>3</v>
      </c>
      <c r="AG17" s="4"/>
      <c r="AH17" s="4"/>
      <c r="AI17" s="4"/>
    </row>
    <row r="18" customFormat="false" ht="30" hidden="false" customHeight="false" outlineLevel="0" collapsed="false">
      <c r="A18" s="4" t="n">
        <v>2</v>
      </c>
      <c r="B18" s="14" t="s">
        <v>50</v>
      </c>
      <c r="C18" s="4"/>
      <c r="D18" s="4"/>
      <c r="E18" s="4"/>
      <c r="F18" s="4"/>
      <c r="G18" s="4" t="n">
        <v>2</v>
      </c>
      <c r="H18" s="4"/>
      <c r="I18" s="4"/>
      <c r="J18" s="4" t="n">
        <v>2</v>
      </c>
      <c r="K18" s="4"/>
      <c r="L18" s="4" t="n">
        <v>2</v>
      </c>
      <c r="M18" s="4"/>
      <c r="N18" s="4"/>
      <c r="O18" s="4"/>
      <c r="P18" s="4"/>
      <c r="Q18" s="4"/>
      <c r="R18" s="5"/>
      <c r="S18" s="4"/>
      <c r="T18" s="4"/>
      <c r="U18" s="4"/>
      <c r="V18" s="4"/>
      <c r="W18" s="4"/>
      <c r="X18" s="4" t="n">
        <v>2</v>
      </c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</row>
    <row r="19" customFormat="false" ht="15" hidden="false" customHeight="false" outlineLevel="0" collapsed="false">
      <c r="A19" s="4" t="n">
        <v>1</v>
      </c>
      <c r="B19" s="14" t="s">
        <v>51</v>
      </c>
      <c r="C19" s="4"/>
      <c r="D19" s="4" t="s">
        <v>6</v>
      </c>
      <c r="E19" s="4" t="s">
        <v>6</v>
      </c>
      <c r="F19" s="4" t="n">
        <v>1</v>
      </c>
      <c r="G19" s="4" t="s">
        <v>6</v>
      </c>
      <c r="H19" s="4" t="s">
        <v>6</v>
      </c>
      <c r="I19" s="4" t="s">
        <v>6</v>
      </c>
      <c r="J19" s="4" t="s">
        <v>6</v>
      </c>
      <c r="K19" s="4" t="s">
        <v>6</v>
      </c>
      <c r="L19" s="4" t="s">
        <v>6</v>
      </c>
      <c r="M19" s="4" t="s">
        <v>6</v>
      </c>
      <c r="N19" s="4" t="s">
        <v>6</v>
      </c>
      <c r="O19" s="4" t="s">
        <v>6</v>
      </c>
      <c r="P19" s="4" t="s">
        <v>6</v>
      </c>
      <c r="Q19" s="4" t="s">
        <v>6</v>
      </c>
      <c r="R19" s="5" t="s">
        <v>6</v>
      </c>
      <c r="S19" s="4" t="s">
        <v>6</v>
      </c>
      <c r="T19" s="4" t="s">
        <v>6</v>
      </c>
      <c r="U19" s="4" t="s">
        <v>6</v>
      </c>
      <c r="V19" s="4" t="s">
        <v>6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</row>
    <row r="20" s="17" customFormat="true" ht="15" hidden="false" customHeight="false" outlineLevel="0" collapsed="false">
      <c r="A20" s="15"/>
      <c r="B20" s="16"/>
      <c r="C20" s="15" t="n">
        <f aca="false">SUM(C16:C19)</f>
        <v>3</v>
      </c>
      <c r="D20" s="15" t="n">
        <f aca="false">SUM(D16:D19)</f>
        <v>4</v>
      </c>
      <c r="E20" s="15" t="n">
        <f aca="false">SUM(E16:E19)</f>
        <v>4</v>
      </c>
      <c r="F20" s="15" t="n">
        <f aca="false">SUM(F16:F19)</f>
        <v>1</v>
      </c>
      <c r="G20" s="15" t="n">
        <f aca="false">SUM(G16:G19)</f>
        <v>2</v>
      </c>
      <c r="H20" s="15" t="n">
        <f aca="false">SUM(H16:H19)</f>
        <v>3</v>
      </c>
      <c r="I20" s="15" t="n">
        <f aca="false">SUM(I16:I19)</f>
        <v>3</v>
      </c>
      <c r="J20" s="15" t="n">
        <f aca="false">SUM(J16:J19)</f>
        <v>2</v>
      </c>
      <c r="K20" s="15" t="n">
        <f aca="false">SUM(K16:K19)</f>
        <v>3</v>
      </c>
      <c r="L20" s="15" t="n">
        <f aca="false">SUM(L16:L19)</f>
        <v>2</v>
      </c>
      <c r="M20" s="15" t="n">
        <f aca="false">SUM(M16:M19)</f>
        <v>3</v>
      </c>
      <c r="N20" s="15" t="n">
        <f aca="false">SUM(N16:N19)</f>
        <v>3</v>
      </c>
      <c r="O20" s="15" t="n">
        <f aca="false">SUM(O16:O19)</f>
        <v>4</v>
      </c>
      <c r="P20" s="15" t="n">
        <f aca="false">SUM(P16:P19)</f>
        <v>3</v>
      </c>
      <c r="Q20" s="15" t="n">
        <f aca="false">SUM(Q16:Q19)</f>
        <v>3</v>
      </c>
      <c r="R20" s="15" t="n">
        <f aca="false">SUM(R16:R19)</f>
        <v>4</v>
      </c>
      <c r="S20" s="15" t="n">
        <f aca="false">SUM(S16:S19)</f>
        <v>4</v>
      </c>
      <c r="T20" s="15" t="n">
        <f aca="false">SUM(T16:T19)</f>
        <v>4</v>
      </c>
      <c r="U20" s="15" t="n">
        <f aca="false">SUM(U16:U19)</f>
        <v>3</v>
      </c>
      <c r="V20" s="15" t="n">
        <f aca="false">SUM(V16:V19)</f>
        <v>3</v>
      </c>
      <c r="W20" s="15" t="n">
        <f aca="false">SUM(W16:W19)</f>
        <v>3</v>
      </c>
      <c r="X20" s="15" t="n">
        <f aca="false">SUM(X16:X19)</f>
        <v>2</v>
      </c>
      <c r="Y20" s="15" t="n">
        <f aca="false">SUM(Y16:Y19)</f>
        <v>3</v>
      </c>
      <c r="Z20" s="15" t="n">
        <f aca="false">SUM(Z16:Z19)</f>
        <v>4</v>
      </c>
      <c r="AA20" s="15" t="n">
        <f aca="false">SUM(AA16:AA19)</f>
        <v>4</v>
      </c>
      <c r="AB20" s="15" t="n">
        <f aca="false">SUM(AB16:AB19)</f>
        <v>3</v>
      </c>
      <c r="AC20" s="15" t="n">
        <f aca="false">SUM(AC16:AC19)</f>
        <v>3</v>
      </c>
      <c r="AD20" s="15" t="n">
        <f aca="false">SUM(AD16:AD19)</f>
        <v>3</v>
      </c>
      <c r="AE20" s="15" t="n">
        <f aca="false">SUM(AE16:AE19)</f>
        <v>3</v>
      </c>
      <c r="AF20" s="15" t="n">
        <f aca="false">SUM(AF16:AF19)</f>
        <v>3</v>
      </c>
      <c r="AG20" s="15" t="n">
        <f aca="false">SUM(AG16:AG19)</f>
        <v>0</v>
      </c>
      <c r="AH20" s="15" t="n">
        <f aca="false">SUM(AH16:AH19)</f>
        <v>0</v>
      </c>
      <c r="AI20" s="15" t="n">
        <f aca="false">SUM(AI16:AI19)</f>
        <v>0</v>
      </c>
    </row>
    <row r="21" s="17" customFormat="true" ht="15" hidden="false" customHeight="false" outlineLevel="0" collapsed="false">
      <c r="A21" s="15"/>
      <c r="B21" s="16" t="s">
        <v>52</v>
      </c>
      <c r="C21" s="15" t="n">
        <f aca="false">SUM(C14,C20)</f>
        <v>6</v>
      </c>
      <c r="D21" s="15" t="n">
        <f aca="false">SUM(D14,D20)</f>
        <v>7</v>
      </c>
      <c r="E21" s="15" t="n">
        <f aca="false">SUM(E14,E20)</f>
        <v>8</v>
      </c>
      <c r="F21" s="15" t="n">
        <f aca="false">SUM(F14,F20)</f>
        <v>2</v>
      </c>
      <c r="G21" s="15" t="n">
        <f aca="false">SUM(G14,G20)</f>
        <v>4</v>
      </c>
      <c r="H21" s="15" t="n">
        <f aca="false">SUM(H14,H20)</f>
        <v>6</v>
      </c>
      <c r="I21" s="15" t="n">
        <f aca="false">SUM(I14,I20)</f>
        <v>6</v>
      </c>
      <c r="J21" s="15" t="n">
        <f aca="false">SUM(J14,J20)</f>
        <v>5</v>
      </c>
      <c r="K21" s="15" t="n">
        <f aca="false">SUM(K14,K20)</f>
        <v>5</v>
      </c>
      <c r="L21" s="15" t="n">
        <f aca="false">SUM(L14,L20)</f>
        <v>4</v>
      </c>
      <c r="M21" s="15" t="n">
        <f aca="false">SUM(M14,M20)</f>
        <v>5</v>
      </c>
      <c r="N21" s="15" t="n">
        <f aca="false">SUM(N14,N20)</f>
        <v>5</v>
      </c>
      <c r="O21" s="15" t="n">
        <f aca="false">SUM(O14,O20)</f>
        <v>8</v>
      </c>
      <c r="P21" s="15" t="n">
        <f aca="false">SUM(P14,P20)</f>
        <v>5</v>
      </c>
      <c r="Q21" s="15" t="n">
        <f aca="false">SUM(Q14,Q20)</f>
        <v>5</v>
      </c>
      <c r="R21" s="15" t="n">
        <f aca="false">SUM(R14,R20)</f>
        <v>8</v>
      </c>
      <c r="S21" s="15" t="n">
        <f aca="false">SUM(S14,S20)</f>
        <v>7</v>
      </c>
      <c r="T21" s="15" t="n">
        <f aca="false">SUM(T14,T20)</f>
        <v>7</v>
      </c>
      <c r="U21" s="15" t="n">
        <f aca="false">SUM(U14,U20)</f>
        <v>6</v>
      </c>
      <c r="V21" s="15" t="n">
        <f aca="false">SUM(V14,V20)</f>
        <v>6</v>
      </c>
      <c r="W21" s="15" t="n">
        <f aca="false">SUM(W14,W20)</f>
        <v>6</v>
      </c>
      <c r="X21" s="15" t="n">
        <f aca="false">SUM(X14,X20)</f>
        <v>5</v>
      </c>
      <c r="Y21" s="15" t="n">
        <f aca="false">SUM(Y14,Y20)</f>
        <v>6</v>
      </c>
      <c r="Z21" s="15" t="n">
        <f aca="false">SUM(Z14,Z20)</f>
        <v>8</v>
      </c>
      <c r="AA21" s="15" t="n">
        <f aca="false">SUM(AA14,AA20)</f>
        <v>8</v>
      </c>
      <c r="AB21" s="15" t="n">
        <f aca="false">SUM(AB14,AB20)</f>
        <v>6</v>
      </c>
      <c r="AC21" s="15" t="n">
        <f aca="false">SUM(AC14,AC20)</f>
        <v>6</v>
      </c>
      <c r="AD21" s="15" t="n">
        <f aca="false">SUM(AD14,AD20)</f>
        <v>6</v>
      </c>
      <c r="AE21" s="15" t="n">
        <f aca="false">SUM(AE14,AE20)</f>
        <v>6</v>
      </c>
      <c r="AF21" s="15" t="n">
        <f aca="false">SUM(AF14,AF20)</f>
        <v>6</v>
      </c>
      <c r="AG21" s="15" t="n">
        <f aca="false">SUM(AG14,AG20)</f>
        <v>0</v>
      </c>
      <c r="AH21" s="15" t="n">
        <f aca="false">SUM(AH14,AH20)</f>
        <v>0</v>
      </c>
      <c r="AI21" s="15" t="n">
        <f aca="false">SUM(AI14,AI20)</f>
        <v>0</v>
      </c>
    </row>
    <row r="22" customFormat="false" ht="15" hidden="false" customHeight="false" outlineLevel="0" collapsed="false">
      <c r="A22" s="11" t="s">
        <v>5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2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s="13" customFormat="true" ht="15" hidden="false" customHeight="false" outlineLevel="0" collapsed="false">
      <c r="A23" s="11" t="s">
        <v>5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2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5" hidden="false" customHeight="false" outlineLevel="0" collapsed="false">
      <c r="A24" s="4" t="n">
        <v>3</v>
      </c>
      <c r="B24" s="14" t="s">
        <v>55</v>
      </c>
      <c r="C24" s="4"/>
      <c r="D24" s="4"/>
      <c r="E24" s="4" t="n">
        <v>3</v>
      </c>
      <c r="F24" s="4"/>
      <c r="G24" s="4"/>
      <c r="H24" s="4"/>
      <c r="I24" s="4"/>
      <c r="J24" s="4" t="s">
        <v>6</v>
      </c>
      <c r="K24" s="4"/>
      <c r="L24" s="4"/>
      <c r="M24" s="4"/>
      <c r="N24" s="4"/>
      <c r="O24" s="4" t="n">
        <v>3</v>
      </c>
      <c r="P24" s="4" t="s">
        <v>6</v>
      </c>
      <c r="Q24" s="4" t="s">
        <v>6</v>
      </c>
      <c r="R24" s="5" t="n">
        <v>3</v>
      </c>
      <c r="S24" s="4" t="n">
        <v>3</v>
      </c>
      <c r="T24" s="4" t="n">
        <v>3</v>
      </c>
      <c r="U24" s="4"/>
      <c r="V24" s="4" t="s">
        <v>6</v>
      </c>
      <c r="W24" s="4"/>
      <c r="X24" s="4"/>
      <c r="Y24" s="4"/>
      <c r="Z24" s="4" t="n">
        <v>3</v>
      </c>
      <c r="AA24" s="4" t="n">
        <v>3</v>
      </c>
      <c r="AB24" s="4" t="n">
        <v>3</v>
      </c>
      <c r="AC24" s="4" t="n">
        <v>3</v>
      </c>
      <c r="AD24" s="4"/>
      <c r="AE24" s="4"/>
      <c r="AF24" s="4" t="n">
        <v>1</v>
      </c>
      <c r="AG24" s="4"/>
      <c r="AH24" s="4"/>
      <c r="AI24" s="4"/>
    </row>
    <row r="25" customFormat="false" ht="30" hidden="false" customHeight="false" outlineLevel="0" collapsed="false">
      <c r="A25" s="4" t="n">
        <v>2</v>
      </c>
      <c r="B25" s="14" t="s">
        <v>56</v>
      </c>
      <c r="C25" s="4" t="n">
        <v>2</v>
      </c>
      <c r="D25" s="4" t="n">
        <v>2</v>
      </c>
      <c r="E25" s="4"/>
      <c r="F25" s="4"/>
      <c r="G25" s="4"/>
      <c r="H25" s="4" t="n">
        <v>2</v>
      </c>
      <c r="I25" s="4" t="n">
        <v>2</v>
      </c>
      <c r="J25" s="4" t="n">
        <v>2</v>
      </c>
      <c r="K25" s="4"/>
      <c r="L25" s="4"/>
      <c r="M25" s="4" t="n">
        <v>2</v>
      </c>
      <c r="N25" s="4" t="n">
        <v>2</v>
      </c>
      <c r="O25" s="4"/>
      <c r="P25" s="4" t="n">
        <v>2</v>
      </c>
      <c r="Q25" s="4" t="n">
        <v>2</v>
      </c>
      <c r="R25" s="5"/>
      <c r="S25" s="4"/>
      <c r="T25" s="4"/>
      <c r="U25" s="4" t="n">
        <v>2</v>
      </c>
      <c r="V25" s="4" t="n">
        <v>2</v>
      </c>
      <c r="W25" s="4" t="n">
        <v>2</v>
      </c>
      <c r="X25" s="4"/>
      <c r="Y25" s="4" t="n">
        <v>2</v>
      </c>
      <c r="Z25" s="4"/>
      <c r="AA25" s="4"/>
      <c r="AB25" s="4"/>
      <c r="AC25" s="4"/>
      <c r="AD25" s="4" t="n">
        <v>2</v>
      </c>
      <c r="AE25" s="4" t="n">
        <v>2</v>
      </c>
      <c r="AF25" s="4"/>
      <c r="AG25" s="4"/>
      <c r="AH25" s="4"/>
      <c r="AI25" s="4"/>
    </row>
    <row r="26" customFormat="false" ht="15" hidden="false" customHeight="false" outlineLevel="0" collapsed="false">
      <c r="A26" s="4" t="n">
        <v>1</v>
      </c>
      <c r="B26" s="14" t="s">
        <v>57</v>
      </c>
      <c r="C26" s="4" t="s">
        <v>6</v>
      </c>
      <c r="D26" s="4" t="s">
        <v>6</v>
      </c>
      <c r="E26" s="4" t="s">
        <v>6</v>
      </c>
      <c r="F26" s="4" t="n">
        <v>1</v>
      </c>
      <c r="G26" s="4" t="n">
        <v>1</v>
      </c>
      <c r="H26" s="4" t="s">
        <v>6</v>
      </c>
      <c r="I26" s="4" t="s">
        <v>6</v>
      </c>
      <c r="J26" s="4"/>
      <c r="K26" s="4" t="n">
        <v>1</v>
      </c>
      <c r="L26" s="4" t="n">
        <v>1</v>
      </c>
      <c r="M26" s="4" t="s">
        <v>6</v>
      </c>
      <c r="N26" s="4"/>
      <c r="O26" s="4" t="s">
        <v>6</v>
      </c>
      <c r="P26" s="4" t="s">
        <v>6</v>
      </c>
      <c r="Q26" s="4"/>
      <c r="R26" s="5" t="s">
        <v>6</v>
      </c>
      <c r="S26" s="4"/>
      <c r="T26" s="4"/>
      <c r="U26" s="4" t="s">
        <v>6</v>
      </c>
      <c r="V26" s="4" t="s">
        <v>6</v>
      </c>
      <c r="W26" s="4"/>
      <c r="X26" s="4" t="n">
        <v>1</v>
      </c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s="17" customFormat="true" ht="15" hidden="false" customHeight="false" outlineLevel="0" collapsed="false">
      <c r="A27" s="15"/>
      <c r="B27" s="16"/>
      <c r="C27" s="15" t="n">
        <f aca="false">SUM(C24:C26)</f>
        <v>2</v>
      </c>
      <c r="D27" s="15" t="n">
        <f aca="false">SUM(D24:D26)</f>
        <v>2</v>
      </c>
      <c r="E27" s="15" t="n">
        <f aca="false">SUM(E24:E26)</f>
        <v>3</v>
      </c>
      <c r="F27" s="15" t="n">
        <f aca="false">SUM(F24:F26)</f>
        <v>1</v>
      </c>
      <c r="G27" s="15" t="n">
        <f aca="false">SUM(G24:G26)</f>
        <v>1</v>
      </c>
      <c r="H27" s="15" t="n">
        <f aca="false">SUM(H24:H26)</f>
        <v>2</v>
      </c>
      <c r="I27" s="15" t="n">
        <f aca="false">SUM(I24:I26)</f>
        <v>2</v>
      </c>
      <c r="J27" s="15" t="n">
        <f aca="false">SUM(J24:J26)</f>
        <v>2</v>
      </c>
      <c r="K27" s="15" t="n">
        <f aca="false">SUM(K24:K26)</f>
        <v>1</v>
      </c>
      <c r="L27" s="15" t="n">
        <f aca="false">SUM(L24:L26)</f>
        <v>1</v>
      </c>
      <c r="M27" s="15" t="n">
        <f aca="false">SUM(M24:M26)</f>
        <v>2</v>
      </c>
      <c r="N27" s="15" t="n">
        <f aca="false">SUM(N24:N26)</f>
        <v>2</v>
      </c>
      <c r="O27" s="15" t="n">
        <f aca="false">SUM(O24:O26)</f>
        <v>3</v>
      </c>
      <c r="P27" s="15" t="n">
        <f aca="false">SUM(P24:P26)</f>
        <v>2</v>
      </c>
      <c r="Q27" s="15" t="n">
        <f aca="false">SUM(Q24:Q26)</f>
        <v>2</v>
      </c>
      <c r="R27" s="15" t="n">
        <f aca="false">SUM(R24:R26)</f>
        <v>3</v>
      </c>
      <c r="S27" s="15" t="n">
        <f aca="false">SUM(S24:S26)</f>
        <v>3</v>
      </c>
      <c r="T27" s="15" t="n">
        <f aca="false">SUM(T24:T26)</f>
        <v>3</v>
      </c>
      <c r="U27" s="15" t="n">
        <f aca="false">SUM(U24:U26)</f>
        <v>2</v>
      </c>
      <c r="V27" s="15" t="n">
        <f aca="false">SUM(V24:V26)</f>
        <v>2</v>
      </c>
      <c r="W27" s="15" t="n">
        <f aca="false">SUM(W24:W26)</f>
        <v>2</v>
      </c>
      <c r="X27" s="15" t="n">
        <f aca="false">SUM(X24:X26)</f>
        <v>1</v>
      </c>
      <c r="Y27" s="15" t="n">
        <f aca="false">SUM(Y24:Y26)</f>
        <v>2</v>
      </c>
      <c r="Z27" s="15" t="n">
        <f aca="false">SUM(Z24:Z26)</f>
        <v>3</v>
      </c>
      <c r="AA27" s="15" t="n">
        <f aca="false">SUM(AA24:AA26)</f>
        <v>3</v>
      </c>
      <c r="AB27" s="15" t="n">
        <f aca="false">SUM(AB24:AB26)</f>
        <v>3</v>
      </c>
      <c r="AC27" s="15" t="n">
        <f aca="false">SUM(AC24:AC26)</f>
        <v>3</v>
      </c>
      <c r="AD27" s="15" t="n">
        <f aca="false">SUM(AD24:AD26)</f>
        <v>2</v>
      </c>
      <c r="AE27" s="15" t="n">
        <f aca="false">SUM(AE24:AE26)</f>
        <v>2</v>
      </c>
      <c r="AF27" s="15" t="n">
        <f aca="false">SUM(AF24:AF26)</f>
        <v>1</v>
      </c>
      <c r="AG27" s="15" t="n">
        <f aca="false">SUM(AG24:AG26)</f>
        <v>0</v>
      </c>
      <c r="AH27" s="15" t="n">
        <f aca="false">SUM(AH24:AH26)</f>
        <v>0</v>
      </c>
      <c r="AI27" s="15" t="n">
        <f aca="false">SUM(AI24:AI26)</f>
        <v>0</v>
      </c>
    </row>
    <row r="28" s="13" customFormat="true" ht="15" hidden="false" customHeight="false" outlineLevel="0" collapsed="false">
      <c r="A28" s="11" t="s">
        <v>58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2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5" hidden="false" customHeight="false" outlineLevel="0" collapsed="false">
      <c r="A29" s="4" t="n">
        <v>3</v>
      </c>
      <c r="B29" s="4" t="s">
        <v>55</v>
      </c>
      <c r="C29" s="4"/>
      <c r="D29" s="4"/>
      <c r="E29" s="4" t="n">
        <v>3</v>
      </c>
      <c r="F29" s="4"/>
      <c r="G29" s="4"/>
      <c r="H29" s="4"/>
      <c r="I29" s="4"/>
      <c r="J29" s="4" t="s">
        <v>6</v>
      </c>
      <c r="K29" s="4"/>
      <c r="L29" s="4"/>
      <c r="M29" s="4"/>
      <c r="N29" s="4" t="s">
        <v>6</v>
      </c>
      <c r="O29" s="4" t="n">
        <v>3</v>
      </c>
      <c r="P29" s="4" t="s">
        <v>6</v>
      </c>
      <c r="Q29" s="4" t="s">
        <v>6</v>
      </c>
      <c r="R29" s="5" t="n">
        <v>3</v>
      </c>
      <c r="S29" s="4" t="n">
        <v>3</v>
      </c>
      <c r="T29" s="4" t="n">
        <v>3</v>
      </c>
      <c r="U29" s="4"/>
      <c r="V29" s="4" t="s">
        <v>6</v>
      </c>
      <c r="W29" s="4"/>
      <c r="X29" s="4"/>
      <c r="Y29" s="4"/>
      <c r="Z29" s="4" t="n">
        <v>3</v>
      </c>
      <c r="AA29" s="4" t="n">
        <v>3</v>
      </c>
      <c r="AB29" s="4" t="n">
        <v>3</v>
      </c>
      <c r="AC29" s="4" t="n">
        <v>3</v>
      </c>
      <c r="AD29" s="4" t="n">
        <v>3</v>
      </c>
      <c r="AE29" s="4"/>
      <c r="AF29" s="4" t="n">
        <v>3</v>
      </c>
      <c r="AG29" s="4"/>
      <c r="AH29" s="4"/>
      <c r="AI29" s="4"/>
    </row>
    <row r="30" customFormat="false" ht="15" hidden="false" customHeight="false" outlineLevel="0" collapsed="false">
      <c r="A30" s="4" t="n">
        <v>2</v>
      </c>
      <c r="B30" s="4" t="s">
        <v>59</v>
      </c>
      <c r="C30" s="4" t="n">
        <v>2</v>
      </c>
      <c r="D30" s="4" t="n">
        <v>2</v>
      </c>
      <c r="E30" s="4"/>
      <c r="F30" s="4"/>
      <c r="G30" s="4" t="s">
        <v>6</v>
      </c>
      <c r="H30" s="4" t="n">
        <v>2</v>
      </c>
      <c r="I30" s="4" t="n">
        <v>2</v>
      </c>
      <c r="J30" s="4" t="n">
        <v>2</v>
      </c>
      <c r="K30" s="4" t="s">
        <v>6</v>
      </c>
      <c r="L30" s="4" t="s">
        <v>6</v>
      </c>
      <c r="M30" s="4" t="n">
        <v>2</v>
      </c>
      <c r="N30" s="4" t="n">
        <v>2</v>
      </c>
      <c r="O30" s="4"/>
      <c r="P30" s="4" t="n">
        <v>2</v>
      </c>
      <c r="Q30" s="4" t="n">
        <v>2</v>
      </c>
      <c r="R30" s="5"/>
      <c r="S30" s="4"/>
      <c r="T30" s="4"/>
      <c r="U30" s="4" t="n">
        <v>2</v>
      </c>
      <c r="V30" s="4" t="n">
        <v>2</v>
      </c>
      <c r="W30" s="4" t="n">
        <v>2</v>
      </c>
      <c r="X30" s="4" t="n">
        <v>2</v>
      </c>
      <c r="Y30" s="4" t="n">
        <v>2</v>
      </c>
      <c r="Z30" s="4"/>
      <c r="AA30" s="4"/>
      <c r="AB30" s="4"/>
      <c r="AC30" s="4"/>
      <c r="AD30" s="4"/>
      <c r="AE30" s="4" t="n">
        <v>2</v>
      </c>
      <c r="AF30" s="4"/>
      <c r="AG30" s="4"/>
      <c r="AH30" s="4"/>
      <c r="AI30" s="4"/>
    </row>
    <row r="31" customFormat="false" ht="15" hidden="false" customHeight="false" outlineLevel="0" collapsed="false">
      <c r="A31" s="4" t="n">
        <v>1</v>
      </c>
      <c r="B31" s="4" t="s">
        <v>57</v>
      </c>
      <c r="C31" s="4"/>
      <c r="D31" s="4" t="s">
        <v>6</v>
      </c>
      <c r="E31" s="4" t="s">
        <v>6</v>
      </c>
      <c r="F31" s="4" t="n">
        <v>1</v>
      </c>
      <c r="G31" s="4" t="n">
        <v>1</v>
      </c>
      <c r="H31" s="4" t="s">
        <v>6</v>
      </c>
      <c r="I31" s="4" t="s">
        <v>6</v>
      </c>
      <c r="J31" s="4"/>
      <c r="K31" s="4" t="n">
        <v>1</v>
      </c>
      <c r="L31" s="4" t="n">
        <v>1</v>
      </c>
      <c r="M31" s="4" t="s">
        <v>6</v>
      </c>
      <c r="N31" s="4"/>
      <c r="O31" s="4" t="s">
        <v>6</v>
      </c>
      <c r="P31" s="4" t="s">
        <v>6</v>
      </c>
      <c r="Q31" s="4"/>
      <c r="R31" s="5" t="s">
        <v>6</v>
      </c>
      <c r="S31" s="4"/>
      <c r="T31" s="4" t="s">
        <v>6</v>
      </c>
      <c r="U31" s="4" t="s">
        <v>6</v>
      </c>
      <c r="V31" s="4" t="s">
        <v>6</v>
      </c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</row>
    <row r="32" s="17" customFormat="true" ht="15" hidden="false" customHeight="false" outlineLevel="0" collapsed="false">
      <c r="A32" s="15"/>
      <c r="B32" s="15"/>
      <c r="C32" s="15" t="n">
        <f aca="false">SUM(C29:C31)</f>
        <v>2</v>
      </c>
      <c r="D32" s="15" t="n">
        <f aca="false">SUM(D29:D31)</f>
        <v>2</v>
      </c>
      <c r="E32" s="15" t="n">
        <f aca="false">SUM(E29:E31)</f>
        <v>3</v>
      </c>
      <c r="F32" s="15" t="n">
        <f aca="false">SUM(F29:F31)</f>
        <v>1</v>
      </c>
      <c r="G32" s="15" t="n">
        <f aca="false">SUM(G29:G31)</f>
        <v>1</v>
      </c>
      <c r="H32" s="15" t="n">
        <f aca="false">SUM(H29:H31)</f>
        <v>2</v>
      </c>
      <c r="I32" s="15" t="n">
        <f aca="false">SUM(I29:I31)</f>
        <v>2</v>
      </c>
      <c r="J32" s="15" t="n">
        <f aca="false">SUM(J29:J31)</f>
        <v>2</v>
      </c>
      <c r="K32" s="15" t="n">
        <f aca="false">SUM(K29:K31)</f>
        <v>1</v>
      </c>
      <c r="L32" s="15" t="n">
        <f aca="false">SUM(L29:L31)</f>
        <v>1</v>
      </c>
      <c r="M32" s="15" t="n">
        <f aca="false">SUM(M29:M31)</f>
        <v>2</v>
      </c>
      <c r="N32" s="15" t="n">
        <f aca="false">SUM(N29:N31)</f>
        <v>2</v>
      </c>
      <c r="O32" s="15" t="n">
        <f aca="false">SUM(O29:O31)</f>
        <v>3</v>
      </c>
      <c r="P32" s="15" t="n">
        <f aca="false">SUM(P29:P31)</f>
        <v>2</v>
      </c>
      <c r="Q32" s="15" t="n">
        <f aca="false">SUM(Q29:Q31)</f>
        <v>2</v>
      </c>
      <c r="R32" s="15" t="n">
        <f aca="false">SUM(R29:R31)</f>
        <v>3</v>
      </c>
      <c r="S32" s="15" t="n">
        <f aca="false">SUM(S29:S31)</f>
        <v>3</v>
      </c>
      <c r="T32" s="15" t="n">
        <f aca="false">SUM(T29:T31)</f>
        <v>3</v>
      </c>
      <c r="U32" s="15" t="n">
        <f aca="false">SUM(U29:U31)</f>
        <v>2</v>
      </c>
      <c r="V32" s="15" t="n">
        <f aca="false">SUM(V29:V31)</f>
        <v>2</v>
      </c>
      <c r="W32" s="15" t="n">
        <f aca="false">SUM(W29:W31)</f>
        <v>2</v>
      </c>
      <c r="X32" s="15" t="n">
        <f aca="false">SUM(X29:X31)</f>
        <v>2</v>
      </c>
      <c r="Y32" s="15" t="n">
        <f aca="false">SUM(Y29:Y31)</f>
        <v>2</v>
      </c>
      <c r="Z32" s="15" t="n">
        <f aca="false">SUM(Z29:Z31)</f>
        <v>3</v>
      </c>
      <c r="AA32" s="15" t="n">
        <f aca="false">SUM(AA29:AA31)</f>
        <v>3</v>
      </c>
      <c r="AB32" s="15" t="n">
        <f aca="false">SUM(AB29:AB31)</f>
        <v>3</v>
      </c>
      <c r="AC32" s="15" t="n">
        <f aca="false">SUM(AC29:AC31)</f>
        <v>3</v>
      </c>
      <c r="AD32" s="15" t="n">
        <f aca="false">SUM(AD29:AD31)</f>
        <v>3</v>
      </c>
      <c r="AE32" s="15" t="n">
        <f aca="false">SUM(AE29:AE31)</f>
        <v>2</v>
      </c>
      <c r="AF32" s="15" t="n">
        <f aca="false">SUM(AF29:AF31)</f>
        <v>3</v>
      </c>
      <c r="AG32" s="15" t="n">
        <f aca="false">SUM(AG29:AG31)</f>
        <v>0</v>
      </c>
      <c r="AH32" s="15" t="n">
        <f aca="false">SUM(AH29:AH31)</f>
        <v>0</v>
      </c>
      <c r="AI32" s="15" t="n">
        <f aca="false">SUM(AI29:AI31)</f>
        <v>0</v>
      </c>
    </row>
    <row r="33" s="13" customFormat="true" ht="15" hidden="false" customHeight="false" outlineLevel="0" collapsed="false">
      <c r="A33" s="11" t="s">
        <v>60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2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5" hidden="false" customHeight="false" outlineLevel="0" collapsed="false">
      <c r="A34" s="4" t="n">
        <v>3</v>
      </c>
      <c r="B34" s="4" t="s">
        <v>61</v>
      </c>
      <c r="C34" s="4" t="n">
        <v>3</v>
      </c>
      <c r="D34" s="4" t="n">
        <v>3</v>
      </c>
      <c r="E34" s="4" t="n">
        <v>3</v>
      </c>
      <c r="F34" s="4" t="s">
        <v>6</v>
      </c>
      <c r="G34" s="4"/>
      <c r="H34" s="4" t="n">
        <v>3</v>
      </c>
      <c r="I34" s="4" t="s">
        <v>6</v>
      </c>
      <c r="J34" s="4" t="s">
        <v>6</v>
      </c>
      <c r="K34" s="4" t="s">
        <v>6</v>
      </c>
      <c r="L34" s="4"/>
      <c r="M34" s="4"/>
      <c r="N34" s="4" t="s">
        <v>6</v>
      </c>
      <c r="O34" s="4" t="n">
        <v>3</v>
      </c>
      <c r="P34" s="4" t="s">
        <v>6</v>
      </c>
      <c r="Q34" s="4" t="s">
        <v>6</v>
      </c>
      <c r="R34" s="5" t="n">
        <v>3</v>
      </c>
      <c r="S34" s="4" t="n">
        <v>3</v>
      </c>
      <c r="T34" s="4" t="n">
        <v>3</v>
      </c>
      <c r="U34" s="4" t="s">
        <v>6</v>
      </c>
      <c r="V34" s="4" t="s">
        <v>6</v>
      </c>
      <c r="W34" s="4"/>
      <c r="X34" s="4"/>
      <c r="Y34" s="4"/>
      <c r="Z34" s="4" t="n">
        <v>4</v>
      </c>
      <c r="AA34" s="4" t="n">
        <v>4</v>
      </c>
      <c r="AB34" s="4"/>
      <c r="AC34" s="4"/>
      <c r="AD34" s="4"/>
      <c r="AE34" s="4"/>
      <c r="AF34" s="4"/>
      <c r="AG34" s="4"/>
      <c r="AH34" s="4"/>
      <c r="AI34" s="4"/>
    </row>
    <row r="35" customFormat="false" ht="15" hidden="false" customHeight="false" outlineLevel="0" collapsed="false">
      <c r="A35" s="4" t="n">
        <v>2</v>
      </c>
      <c r="B35" s="4" t="s">
        <v>62</v>
      </c>
      <c r="C35" s="4"/>
      <c r="D35" s="4"/>
      <c r="E35" s="4"/>
      <c r="F35" s="4"/>
      <c r="G35" s="4" t="n">
        <v>2</v>
      </c>
      <c r="H35" s="4"/>
      <c r="I35" s="4" t="n">
        <v>2</v>
      </c>
      <c r="J35" s="4" t="n">
        <v>2</v>
      </c>
      <c r="K35" s="4"/>
      <c r="L35" s="4"/>
      <c r="M35" s="4" t="n">
        <v>2</v>
      </c>
      <c r="N35" s="4" t="n">
        <v>2</v>
      </c>
      <c r="O35" s="4"/>
      <c r="P35" s="4" t="n">
        <v>2</v>
      </c>
      <c r="Q35" s="4" t="n">
        <v>2</v>
      </c>
      <c r="R35" s="5"/>
      <c r="S35" s="4"/>
      <c r="T35" s="4"/>
      <c r="U35" s="4" t="n">
        <v>2</v>
      </c>
      <c r="V35" s="4" t="n">
        <v>2</v>
      </c>
      <c r="W35" s="4" t="n">
        <v>2</v>
      </c>
      <c r="X35" s="4" t="n">
        <v>2</v>
      </c>
      <c r="Y35" s="4" t="n">
        <v>2</v>
      </c>
      <c r="Z35" s="4"/>
      <c r="AA35" s="4"/>
      <c r="AB35" s="4" t="n">
        <v>2</v>
      </c>
      <c r="AC35" s="4" t="n">
        <v>2</v>
      </c>
      <c r="AD35" s="4" t="n">
        <v>2</v>
      </c>
      <c r="AE35" s="4" t="n">
        <v>2</v>
      </c>
      <c r="AF35" s="4" t="n">
        <v>2</v>
      </c>
      <c r="AG35" s="4"/>
      <c r="AH35" s="4"/>
      <c r="AI35" s="4"/>
    </row>
    <row r="36" customFormat="false" ht="15" hidden="false" customHeight="false" outlineLevel="0" collapsed="false">
      <c r="A36" s="4" t="n">
        <v>1</v>
      </c>
      <c r="B36" s="4" t="s">
        <v>63</v>
      </c>
      <c r="C36" s="4" t="s">
        <v>6</v>
      </c>
      <c r="D36" s="4" t="s">
        <v>6</v>
      </c>
      <c r="E36" s="4" t="s">
        <v>6</v>
      </c>
      <c r="F36" s="4" t="n">
        <v>1</v>
      </c>
      <c r="G36" s="4" t="s">
        <v>6</v>
      </c>
      <c r="H36" s="4" t="s">
        <v>6</v>
      </c>
      <c r="I36" s="4" t="s">
        <v>6</v>
      </c>
      <c r="J36" s="4"/>
      <c r="K36" s="4" t="n">
        <v>1</v>
      </c>
      <c r="L36" s="4" t="n">
        <v>1</v>
      </c>
      <c r="M36" s="4" t="s">
        <v>6</v>
      </c>
      <c r="N36" s="4"/>
      <c r="O36" s="4" t="s">
        <v>6</v>
      </c>
      <c r="P36" s="4" t="s">
        <v>6</v>
      </c>
      <c r="Q36" s="4"/>
      <c r="R36" s="5" t="s">
        <v>6</v>
      </c>
      <c r="S36" s="4"/>
      <c r="T36" s="4" t="s">
        <v>6</v>
      </c>
      <c r="U36" s="4" t="s">
        <v>6</v>
      </c>
      <c r="V36" s="4" t="s">
        <v>6</v>
      </c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</row>
    <row r="37" s="17" customFormat="true" ht="15" hidden="false" customHeight="false" outlineLevel="0" collapsed="false">
      <c r="A37" s="15"/>
      <c r="B37" s="15"/>
      <c r="C37" s="15" t="n">
        <f aca="false">SUM(C34:C36)</f>
        <v>3</v>
      </c>
      <c r="D37" s="15" t="n">
        <f aca="false">SUM(D34:D36)</f>
        <v>3</v>
      </c>
      <c r="E37" s="15" t="n">
        <f aca="false">SUM(E34:E36)</f>
        <v>3</v>
      </c>
      <c r="F37" s="15" t="n">
        <f aca="false">SUM(F34:F36)</f>
        <v>1</v>
      </c>
      <c r="G37" s="15" t="n">
        <f aca="false">SUM(G34:G36)</f>
        <v>2</v>
      </c>
      <c r="H37" s="15" t="n">
        <f aca="false">SUM(H34:H36)</f>
        <v>3</v>
      </c>
      <c r="I37" s="15" t="n">
        <f aca="false">SUM(I34:I36)</f>
        <v>2</v>
      </c>
      <c r="J37" s="15" t="n">
        <f aca="false">SUM(J34:J36)</f>
        <v>2</v>
      </c>
      <c r="K37" s="15" t="n">
        <f aca="false">SUM(K34:K36)</f>
        <v>1</v>
      </c>
      <c r="L37" s="15" t="n">
        <f aca="false">SUM(L34:L36)</f>
        <v>1</v>
      </c>
      <c r="M37" s="15" t="n">
        <f aca="false">SUM(M34:M36)</f>
        <v>2</v>
      </c>
      <c r="N37" s="15" t="n">
        <f aca="false">SUM(N34:N36)</f>
        <v>2</v>
      </c>
      <c r="O37" s="15" t="n">
        <f aca="false">SUM(O34:O36)</f>
        <v>3</v>
      </c>
      <c r="P37" s="15" t="n">
        <f aca="false">SUM(P34:P36)</f>
        <v>2</v>
      </c>
      <c r="Q37" s="15" t="n">
        <f aca="false">SUM(Q34:Q36)</f>
        <v>2</v>
      </c>
      <c r="R37" s="15" t="n">
        <f aca="false">SUM(R34:R36)</f>
        <v>3</v>
      </c>
      <c r="S37" s="15" t="n">
        <f aca="false">SUM(S34:S36)</f>
        <v>3</v>
      </c>
      <c r="T37" s="15" t="n">
        <f aca="false">SUM(T34:T36)</f>
        <v>3</v>
      </c>
      <c r="U37" s="15" t="n">
        <f aca="false">SUM(U34:U36)</f>
        <v>2</v>
      </c>
      <c r="V37" s="15" t="n">
        <f aca="false">SUM(V34:V36)</f>
        <v>2</v>
      </c>
      <c r="W37" s="15" t="n">
        <f aca="false">SUM(W34:W36)</f>
        <v>2</v>
      </c>
      <c r="X37" s="15" t="n">
        <f aca="false">SUM(X34:X36)</f>
        <v>2</v>
      </c>
      <c r="Y37" s="15" t="n">
        <f aca="false">SUM(Y34:Y36)</f>
        <v>2</v>
      </c>
      <c r="Z37" s="15" t="n">
        <f aca="false">SUM(Z34:Z36)</f>
        <v>4</v>
      </c>
      <c r="AA37" s="15" t="n">
        <f aca="false">SUM(AA34:AA36)</f>
        <v>4</v>
      </c>
      <c r="AB37" s="15" t="n">
        <f aca="false">SUM(AB34:AB36)</f>
        <v>2</v>
      </c>
      <c r="AC37" s="15" t="n">
        <f aca="false">SUM(AC34:AC36)</f>
        <v>2</v>
      </c>
      <c r="AD37" s="15" t="n">
        <f aca="false">SUM(AD34:AD36)</f>
        <v>2</v>
      </c>
      <c r="AE37" s="15" t="n">
        <f aca="false">SUM(AE34:AE36)</f>
        <v>2</v>
      </c>
      <c r="AF37" s="15" t="n">
        <f aca="false">SUM(AF34:AF36)</f>
        <v>2</v>
      </c>
      <c r="AG37" s="15" t="n">
        <f aca="false">SUM(AG34:AG36)</f>
        <v>0</v>
      </c>
      <c r="AH37" s="15" t="n">
        <f aca="false">SUM(AH34:AH36)</f>
        <v>0</v>
      </c>
      <c r="AI37" s="15" t="n">
        <f aca="false">SUM(AI34:AI36)</f>
        <v>0</v>
      </c>
    </row>
    <row r="38" s="17" customFormat="true" ht="15" hidden="false" customHeight="false" outlineLevel="0" collapsed="false">
      <c r="A38" s="15"/>
      <c r="B38" s="15" t="s">
        <v>64</v>
      </c>
      <c r="C38" s="15" t="n">
        <f aca="false">SUM(C27,C32,C37)</f>
        <v>7</v>
      </c>
      <c r="D38" s="15" t="n">
        <f aca="false">SUM(D27,D32,D37)</f>
        <v>7</v>
      </c>
      <c r="E38" s="15" t="n">
        <f aca="false">SUM(E27,E32,E37)</f>
        <v>9</v>
      </c>
      <c r="F38" s="15" t="n">
        <f aca="false">SUM(F27,F32,F37)</f>
        <v>3</v>
      </c>
      <c r="G38" s="15" t="n">
        <f aca="false">SUM(G27,G32,G37)</f>
        <v>4</v>
      </c>
      <c r="H38" s="15" t="n">
        <f aca="false">SUM(H27,H32,H37)</f>
        <v>7</v>
      </c>
      <c r="I38" s="15" t="n">
        <f aca="false">SUM(I27,I32,I37)</f>
        <v>6</v>
      </c>
      <c r="J38" s="15" t="n">
        <f aca="false">SUM(J27,J32,J37)</f>
        <v>6</v>
      </c>
      <c r="K38" s="15" t="n">
        <f aca="false">SUM(K27,K32,K37)</f>
        <v>3</v>
      </c>
      <c r="L38" s="15" t="n">
        <f aca="false">SUM(L27,L32,L37)</f>
        <v>3</v>
      </c>
      <c r="M38" s="15" t="n">
        <f aca="false">SUM(M27,M32,M37)</f>
        <v>6</v>
      </c>
      <c r="N38" s="15" t="n">
        <f aca="false">SUM(N27,N32,N37)</f>
        <v>6</v>
      </c>
      <c r="O38" s="15" t="n">
        <f aca="false">SUM(O27,O32,O37)</f>
        <v>9</v>
      </c>
      <c r="P38" s="15" t="n">
        <f aca="false">SUM(P27,P32,P37)</f>
        <v>6</v>
      </c>
      <c r="Q38" s="15" t="n">
        <f aca="false">SUM(Q27,Q32,Q37)</f>
        <v>6</v>
      </c>
      <c r="R38" s="15" t="n">
        <f aca="false">SUM(R27,R32,R37)</f>
        <v>9</v>
      </c>
      <c r="S38" s="15" t="n">
        <f aca="false">SUM(S27,S32,S37)</f>
        <v>9</v>
      </c>
      <c r="T38" s="15" t="n">
        <f aca="false">SUM(T27,T32,T37)</f>
        <v>9</v>
      </c>
      <c r="U38" s="15" t="n">
        <f aca="false">SUM(U27,U32,U37)</f>
        <v>6</v>
      </c>
      <c r="V38" s="15" t="n">
        <f aca="false">SUM(V27,V32,V37)</f>
        <v>6</v>
      </c>
      <c r="W38" s="15" t="n">
        <f aca="false">SUM(W27,W32,W37)</f>
        <v>6</v>
      </c>
      <c r="X38" s="15" t="n">
        <f aca="false">SUM(X27,X32,X37)</f>
        <v>5</v>
      </c>
      <c r="Y38" s="15" t="n">
        <f aca="false">SUM(Y27,Y32,Y37)</f>
        <v>6</v>
      </c>
      <c r="Z38" s="15" t="n">
        <f aca="false">SUM(Z27,Z32,Z37)</f>
        <v>10</v>
      </c>
      <c r="AA38" s="15" t="n">
        <f aca="false">SUM(AA27,AA32,AA37)</f>
        <v>10</v>
      </c>
      <c r="AB38" s="15" t="n">
        <f aca="false">SUM(AB27,AB32,AB37)</f>
        <v>8</v>
      </c>
      <c r="AC38" s="15" t="n">
        <f aca="false">SUM(AC27,AC32,AC37)</f>
        <v>8</v>
      </c>
      <c r="AD38" s="15" t="n">
        <f aca="false">SUM(AD27,AD32,AD37)</f>
        <v>7</v>
      </c>
      <c r="AE38" s="15" t="n">
        <f aca="false">SUM(AE27,AE32,AE37)</f>
        <v>6</v>
      </c>
      <c r="AF38" s="15" t="n">
        <f aca="false">SUM(AF27,AF32,AF37)</f>
        <v>6</v>
      </c>
      <c r="AG38" s="15" t="n">
        <f aca="false">SUM(AG27,AG32,AG37)</f>
        <v>0</v>
      </c>
      <c r="AH38" s="15" t="n">
        <f aca="false">SUM(AH27,AH32,AH37)</f>
        <v>0</v>
      </c>
      <c r="AI38" s="15" t="n">
        <f aca="false">SUM(AI27,AI32,AI37)</f>
        <v>0</v>
      </c>
    </row>
    <row r="39" s="13" customFormat="true" ht="15" hidden="false" customHeight="false" outlineLevel="0" collapsed="false">
      <c r="A39" s="11" t="s">
        <v>65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2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s="13" customFormat="true" ht="15" hidden="false" customHeight="false" outlineLevel="0" collapsed="false">
      <c r="A40" s="11" t="s">
        <v>66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2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45" hidden="false" customHeight="false" outlineLevel="0" collapsed="false">
      <c r="A41" s="4" t="n">
        <v>4</v>
      </c>
      <c r="B41" s="14" t="s">
        <v>67</v>
      </c>
      <c r="C41" s="4" t="n">
        <v>4</v>
      </c>
      <c r="D41" s="4" t="n">
        <v>4</v>
      </c>
      <c r="E41" s="4" t="n">
        <v>4</v>
      </c>
      <c r="F41" s="4"/>
      <c r="G41" s="4"/>
      <c r="H41" s="4" t="n">
        <v>4</v>
      </c>
      <c r="I41" s="4"/>
      <c r="J41" s="4" t="n">
        <v>4</v>
      </c>
      <c r="K41" s="4"/>
      <c r="L41" s="4"/>
      <c r="M41" s="4"/>
      <c r="N41" s="4" t="s">
        <v>6</v>
      </c>
      <c r="O41" s="4" t="n">
        <v>4</v>
      </c>
      <c r="P41" s="4" t="s">
        <v>6</v>
      </c>
      <c r="Q41" s="4" t="s">
        <v>6</v>
      </c>
      <c r="R41" s="5" t="n">
        <v>4</v>
      </c>
      <c r="S41" s="4" t="n">
        <v>4</v>
      </c>
      <c r="T41" s="4" t="n">
        <v>4</v>
      </c>
      <c r="U41" s="4"/>
      <c r="V41" s="4" t="s">
        <v>6</v>
      </c>
      <c r="W41" s="4"/>
      <c r="X41" s="4"/>
      <c r="Y41" s="4"/>
      <c r="Z41" s="4" t="n">
        <v>4</v>
      </c>
      <c r="AA41" s="4" t="n">
        <v>4</v>
      </c>
      <c r="AB41" s="4"/>
      <c r="AC41" s="4"/>
      <c r="AD41" s="4"/>
      <c r="AE41" s="4"/>
      <c r="AF41" s="4" t="n">
        <v>4</v>
      </c>
      <c r="AG41" s="4"/>
      <c r="AH41" s="4"/>
      <c r="AI41" s="4"/>
    </row>
    <row r="42" customFormat="false" ht="15" hidden="false" customHeight="false" outlineLevel="0" collapsed="false">
      <c r="A42" s="4" t="n">
        <v>3</v>
      </c>
      <c r="B42" s="14" t="s">
        <v>68</v>
      </c>
      <c r="C42" s="4"/>
      <c r="D42" s="4"/>
      <c r="E42" s="4"/>
      <c r="F42" s="4" t="s">
        <v>6</v>
      </c>
      <c r="G42" s="4" t="n">
        <v>3</v>
      </c>
      <c r="H42" s="4" t="s">
        <v>6</v>
      </c>
      <c r="I42" s="4" t="n">
        <v>3</v>
      </c>
      <c r="J42" s="4" t="s">
        <v>6</v>
      </c>
      <c r="K42" s="4"/>
      <c r="L42" s="4"/>
      <c r="M42" s="4" t="s">
        <v>6</v>
      </c>
      <c r="N42" s="4" t="n">
        <v>3</v>
      </c>
      <c r="O42" s="4" t="s">
        <v>6</v>
      </c>
      <c r="P42" s="4" t="n">
        <v>3</v>
      </c>
      <c r="Q42" s="4" t="n">
        <v>3</v>
      </c>
      <c r="R42" s="5" t="s">
        <v>6</v>
      </c>
      <c r="S42" s="4" t="s">
        <v>6</v>
      </c>
      <c r="T42" s="4" t="s">
        <v>6</v>
      </c>
      <c r="U42" s="4" t="n">
        <v>3</v>
      </c>
      <c r="V42" s="4" t="n">
        <v>3</v>
      </c>
      <c r="W42" s="4" t="n">
        <v>3</v>
      </c>
      <c r="X42" s="4" t="n">
        <v>3</v>
      </c>
      <c r="Y42" s="4" t="n">
        <v>3</v>
      </c>
      <c r="Z42" s="4"/>
      <c r="AA42" s="4"/>
      <c r="AB42" s="4" t="n">
        <v>3</v>
      </c>
      <c r="AC42" s="4" t="n">
        <v>3</v>
      </c>
      <c r="AD42" s="4" t="n">
        <v>3</v>
      </c>
      <c r="AE42" s="4" t="n">
        <v>3</v>
      </c>
      <c r="AF42" s="4"/>
      <c r="AG42" s="4"/>
      <c r="AH42" s="4"/>
      <c r="AI42" s="4"/>
    </row>
    <row r="43" customFormat="false" ht="15" hidden="false" customHeight="false" outlineLevel="0" collapsed="false">
      <c r="A43" s="4" t="n">
        <v>2</v>
      </c>
      <c r="B43" s="14" t="s">
        <v>69</v>
      </c>
      <c r="C43" s="4"/>
      <c r="D43" s="4"/>
      <c r="E43" s="4"/>
      <c r="F43" s="4" t="s">
        <v>6</v>
      </c>
      <c r="G43" s="4" t="s">
        <v>6</v>
      </c>
      <c r="H43" s="4" t="s">
        <v>6</v>
      </c>
      <c r="I43" s="4" t="s">
        <v>6</v>
      </c>
      <c r="J43" s="4" t="s">
        <v>6</v>
      </c>
      <c r="K43" s="4" t="s">
        <v>6</v>
      </c>
      <c r="L43" s="4" t="n">
        <v>1</v>
      </c>
      <c r="M43" s="4" t="n">
        <v>1</v>
      </c>
      <c r="N43" s="4"/>
      <c r="O43" s="4"/>
      <c r="P43" s="4" t="s">
        <v>6</v>
      </c>
      <c r="Q43" s="4" t="s">
        <v>6</v>
      </c>
      <c r="R43" s="5"/>
      <c r="S43" s="4" t="s">
        <v>6</v>
      </c>
      <c r="T43" s="4"/>
      <c r="U43" s="4" t="s">
        <v>6</v>
      </c>
      <c r="V43" s="4" t="s">
        <v>6</v>
      </c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</row>
    <row r="44" customFormat="false" ht="15" hidden="false" customHeight="false" outlineLevel="0" collapsed="false">
      <c r="A44" s="4" t="n">
        <v>1</v>
      </c>
      <c r="B44" s="14" t="s">
        <v>70</v>
      </c>
      <c r="C44" s="4"/>
      <c r="D44" s="4"/>
      <c r="E44" s="4"/>
      <c r="F44" s="4" t="n">
        <v>1</v>
      </c>
      <c r="G44" s="4" t="s">
        <v>6</v>
      </c>
      <c r="H44" s="4" t="s">
        <v>6</v>
      </c>
      <c r="I44" s="4" t="s">
        <v>6</v>
      </c>
      <c r="J44" s="4"/>
      <c r="K44" s="4" t="n">
        <v>1</v>
      </c>
      <c r="L44" s="4" t="s">
        <v>6</v>
      </c>
      <c r="M44" s="4" t="s">
        <v>6</v>
      </c>
      <c r="N44" s="4"/>
      <c r="O44" s="4"/>
      <c r="P44" s="4"/>
      <c r="Q44" s="4"/>
      <c r="R44" s="5" t="s">
        <v>6</v>
      </c>
      <c r="S44" s="4"/>
      <c r="T44" s="4" t="s">
        <v>6</v>
      </c>
      <c r="U44" s="4" t="s">
        <v>6</v>
      </c>
      <c r="V44" s="4" t="s">
        <v>6</v>
      </c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</row>
    <row r="45" s="17" customFormat="true" ht="15" hidden="false" customHeight="false" outlineLevel="0" collapsed="false">
      <c r="A45" s="19"/>
      <c r="B45" s="20"/>
      <c r="C45" s="21" t="n">
        <f aca="false">SUM(C41:C44)</f>
        <v>4</v>
      </c>
      <c r="D45" s="21" t="n">
        <f aca="false">SUM(D41:D44)</f>
        <v>4</v>
      </c>
      <c r="E45" s="21" t="n">
        <f aca="false">SUM(E41:E44)</f>
        <v>4</v>
      </c>
      <c r="F45" s="21" t="n">
        <f aca="false">SUM(F41:F44)</f>
        <v>1</v>
      </c>
      <c r="G45" s="21" t="n">
        <f aca="false">SUM(G41:G44)</f>
        <v>3</v>
      </c>
      <c r="H45" s="21" t="n">
        <f aca="false">SUM(H41:H44)</f>
        <v>4</v>
      </c>
      <c r="I45" s="21" t="n">
        <f aca="false">SUM(I41:I44)</f>
        <v>3</v>
      </c>
      <c r="J45" s="21" t="n">
        <f aca="false">SUM(J41:J44)</f>
        <v>4</v>
      </c>
      <c r="K45" s="21" t="n">
        <f aca="false">SUM(K41:K44)</f>
        <v>1</v>
      </c>
      <c r="L45" s="21" t="n">
        <f aca="false">SUM(L41:L44)</f>
        <v>1</v>
      </c>
      <c r="M45" s="21" t="n">
        <f aca="false">SUM(M41:M44)</f>
        <v>1</v>
      </c>
      <c r="N45" s="21" t="n">
        <f aca="false">SUM(N41:N44)</f>
        <v>3</v>
      </c>
      <c r="O45" s="21" t="n">
        <f aca="false">SUM(O41:O44)</f>
        <v>4</v>
      </c>
      <c r="P45" s="21" t="n">
        <f aca="false">SUM(P41:P44)</f>
        <v>3</v>
      </c>
      <c r="Q45" s="21" t="n">
        <f aca="false">SUM(Q41:Q44)</f>
        <v>3</v>
      </c>
      <c r="R45" s="21" t="n">
        <f aca="false">SUM(R41:R44)</f>
        <v>4</v>
      </c>
      <c r="S45" s="21" t="n">
        <f aca="false">SUM(S41:S44)</f>
        <v>4</v>
      </c>
      <c r="T45" s="21" t="n">
        <f aca="false">SUM(T41:T44)</f>
        <v>4</v>
      </c>
      <c r="U45" s="21" t="n">
        <f aca="false">SUM(U41:U44)</f>
        <v>3</v>
      </c>
      <c r="V45" s="21" t="n">
        <f aca="false">SUM(V41:V44)</f>
        <v>3</v>
      </c>
      <c r="W45" s="21" t="n">
        <f aca="false">SUM(W41:W44)</f>
        <v>3</v>
      </c>
      <c r="X45" s="21" t="n">
        <f aca="false">SUM(X41:X44)</f>
        <v>3</v>
      </c>
      <c r="Y45" s="21" t="n">
        <f aca="false">SUM(Y41:Y44)</f>
        <v>3</v>
      </c>
      <c r="Z45" s="21" t="n">
        <f aca="false">SUM(Z41:Z44)</f>
        <v>4</v>
      </c>
      <c r="AA45" s="21" t="n">
        <f aca="false">SUM(AA41:AA44)</f>
        <v>4</v>
      </c>
      <c r="AB45" s="21" t="n">
        <f aca="false">SUM(AB41:AB44)</f>
        <v>3</v>
      </c>
      <c r="AC45" s="21" t="n">
        <f aca="false">SUM(AC41:AC44)</f>
        <v>3</v>
      </c>
      <c r="AD45" s="21" t="n">
        <f aca="false">SUM(AD41:AD44)</f>
        <v>3</v>
      </c>
      <c r="AE45" s="21" t="n">
        <f aca="false">SUM(AE41:AE44)</f>
        <v>3</v>
      </c>
      <c r="AF45" s="21" t="n">
        <f aca="false">SUM(AF41:AF44)</f>
        <v>4</v>
      </c>
      <c r="AG45" s="21" t="n">
        <f aca="false">SUM(AG41:AG44)</f>
        <v>0</v>
      </c>
      <c r="AH45" s="21" t="n">
        <f aca="false">SUM(AH41:AH44)</f>
        <v>0</v>
      </c>
      <c r="AI45" s="21" t="n">
        <f aca="false">SUM(AI41:AI44)</f>
        <v>0</v>
      </c>
    </row>
    <row r="46" s="13" customFormat="true" ht="15" hidden="false" customHeight="false" outlineLevel="0" collapsed="false">
      <c r="A46" s="12" t="s">
        <v>71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33.75" hidden="false" customHeight="true" outlineLevel="0" collapsed="false">
      <c r="A47" s="4" t="n">
        <v>4</v>
      </c>
      <c r="B47" s="14" t="s">
        <v>72</v>
      </c>
      <c r="C47" s="4"/>
      <c r="D47" s="4"/>
      <c r="E47" s="4" t="n">
        <v>4</v>
      </c>
      <c r="F47" s="4"/>
      <c r="G47" s="4"/>
      <c r="H47" s="4"/>
      <c r="I47" s="4"/>
      <c r="J47" s="4" t="s">
        <v>6</v>
      </c>
      <c r="K47" s="4"/>
      <c r="L47" s="4"/>
      <c r="M47" s="4"/>
      <c r="N47" s="4" t="s">
        <v>6</v>
      </c>
      <c r="O47" s="4" t="n">
        <v>4</v>
      </c>
      <c r="P47" s="4" t="s">
        <v>6</v>
      </c>
      <c r="Q47" s="4" t="s">
        <v>6</v>
      </c>
      <c r="R47" s="5" t="n">
        <v>4</v>
      </c>
      <c r="S47" s="4" t="s">
        <v>6</v>
      </c>
      <c r="T47" s="4"/>
      <c r="U47" s="4"/>
      <c r="V47" s="4" t="s">
        <v>6</v>
      </c>
      <c r="W47" s="4"/>
      <c r="X47" s="4"/>
      <c r="Y47" s="4"/>
      <c r="Z47" s="4" t="n">
        <v>4</v>
      </c>
      <c r="AA47" s="4" t="n">
        <v>4</v>
      </c>
      <c r="AB47" s="4"/>
      <c r="AC47" s="4"/>
      <c r="AD47" s="4"/>
      <c r="AE47" s="4"/>
      <c r="AF47" s="4" t="n">
        <v>4</v>
      </c>
      <c r="AG47" s="4"/>
      <c r="AH47" s="4"/>
      <c r="AI47" s="4"/>
    </row>
    <row r="48" customFormat="false" ht="30" hidden="false" customHeight="false" outlineLevel="0" collapsed="false">
      <c r="A48" s="4" t="n">
        <v>3</v>
      </c>
      <c r="B48" s="14" t="s">
        <v>73</v>
      </c>
      <c r="C48" s="4" t="n">
        <v>3</v>
      </c>
      <c r="D48" s="4" t="n">
        <v>3</v>
      </c>
      <c r="E48" s="4"/>
      <c r="F48" s="4"/>
      <c r="G48" s="4"/>
      <c r="H48" s="4" t="n">
        <v>3</v>
      </c>
      <c r="I48" s="4" t="n">
        <v>3</v>
      </c>
      <c r="J48" s="4" t="n">
        <v>3</v>
      </c>
      <c r="K48" s="4" t="s">
        <v>6</v>
      </c>
      <c r="L48" s="4"/>
      <c r="M48" s="4" t="n">
        <v>3</v>
      </c>
      <c r="N48" s="4" t="n">
        <v>3</v>
      </c>
      <c r="O48" s="4"/>
      <c r="P48" s="4" t="n">
        <v>3</v>
      </c>
      <c r="Q48" s="4" t="s">
        <v>6</v>
      </c>
      <c r="R48" s="5" t="s">
        <v>6</v>
      </c>
      <c r="S48" s="4" t="n">
        <v>3</v>
      </c>
      <c r="T48" s="4" t="n">
        <v>3</v>
      </c>
      <c r="U48" s="4" t="s">
        <v>6</v>
      </c>
      <c r="V48" s="4" t="s">
        <v>6</v>
      </c>
      <c r="W48" s="4"/>
      <c r="X48" s="4"/>
      <c r="Y48" s="4" t="n">
        <v>3</v>
      </c>
      <c r="Z48" s="4"/>
      <c r="AA48" s="4"/>
      <c r="AB48" s="4" t="n">
        <v>3</v>
      </c>
      <c r="AC48" s="4" t="n">
        <v>3</v>
      </c>
      <c r="AD48" s="4" t="n">
        <v>3</v>
      </c>
      <c r="AE48" s="4" t="n">
        <v>3</v>
      </c>
      <c r="AF48" s="4"/>
      <c r="AG48" s="4"/>
      <c r="AH48" s="4"/>
      <c r="AI48" s="4"/>
    </row>
    <row r="49" customFormat="false" ht="15" hidden="false" customHeight="false" outlineLevel="0" collapsed="false">
      <c r="A49" s="4" t="n">
        <v>2</v>
      </c>
      <c r="B49" s="14" t="s">
        <v>74</v>
      </c>
      <c r="C49" s="4" t="s">
        <v>6</v>
      </c>
      <c r="D49" s="4" t="s">
        <v>6</v>
      </c>
      <c r="E49" s="4" t="s">
        <v>6</v>
      </c>
      <c r="F49" s="4" t="s">
        <v>6</v>
      </c>
      <c r="G49" s="4" t="n">
        <v>2</v>
      </c>
      <c r="H49" s="4" t="s">
        <v>6</v>
      </c>
      <c r="I49" s="4"/>
      <c r="J49" s="4"/>
      <c r="K49" s="4" t="s">
        <v>6</v>
      </c>
      <c r="L49" s="4" t="n">
        <v>2</v>
      </c>
      <c r="M49" s="4" t="s">
        <v>6</v>
      </c>
      <c r="N49" s="4" t="s">
        <v>6</v>
      </c>
      <c r="O49" s="4"/>
      <c r="P49" s="4"/>
      <c r="Q49" s="4" t="n">
        <v>2</v>
      </c>
      <c r="R49" s="5"/>
      <c r="S49" s="4"/>
      <c r="T49" s="4" t="s">
        <v>6</v>
      </c>
      <c r="U49" s="4" t="n">
        <v>2</v>
      </c>
      <c r="V49" s="4" t="n">
        <v>2</v>
      </c>
      <c r="W49" s="4" t="n">
        <v>2</v>
      </c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30" hidden="false" customHeight="false" outlineLevel="0" collapsed="false">
      <c r="A50" s="4" t="n">
        <v>1</v>
      </c>
      <c r="B50" s="14" t="s">
        <v>75</v>
      </c>
      <c r="C50" s="4" t="s">
        <v>6</v>
      </c>
      <c r="D50" s="4" t="s">
        <v>6</v>
      </c>
      <c r="E50" s="4" t="s">
        <v>6</v>
      </c>
      <c r="F50" s="4" t="n">
        <v>1</v>
      </c>
      <c r="G50" s="4" t="s">
        <v>6</v>
      </c>
      <c r="H50" s="4" t="s">
        <v>6</v>
      </c>
      <c r="I50" s="4" t="s">
        <v>6</v>
      </c>
      <c r="J50" s="4"/>
      <c r="K50" s="4" t="n">
        <v>1</v>
      </c>
      <c r="L50" s="4" t="s">
        <v>6</v>
      </c>
      <c r="M50" s="4" t="s">
        <v>6</v>
      </c>
      <c r="N50" s="4"/>
      <c r="O50" s="4" t="s">
        <v>6</v>
      </c>
      <c r="P50" s="4" t="s">
        <v>6</v>
      </c>
      <c r="Q50" s="4"/>
      <c r="R50" s="5" t="s">
        <v>6</v>
      </c>
      <c r="S50" s="4" t="s">
        <v>6</v>
      </c>
      <c r="T50" s="4" t="s">
        <v>6</v>
      </c>
      <c r="U50" s="4" t="s">
        <v>6</v>
      </c>
      <c r="V50" s="4" t="s">
        <v>6</v>
      </c>
      <c r="W50" s="4"/>
      <c r="X50" s="4" t="n">
        <v>1</v>
      </c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</row>
    <row r="51" s="17" customFormat="true" ht="15" hidden="false" customHeight="false" outlineLevel="0" collapsed="false">
      <c r="A51" s="19"/>
      <c r="B51" s="20"/>
      <c r="C51" s="21" t="n">
        <f aca="false">SUM(C47:C50)</f>
        <v>3</v>
      </c>
      <c r="D51" s="21" t="n">
        <f aca="false">SUM(D47:D50)</f>
        <v>3</v>
      </c>
      <c r="E51" s="21" t="n">
        <f aca="false">SUM(E47:E50)</f>
        <v>4</v>
      </c>
      <c r="F51" s="21" t="n">
        <f aca="false">SUM(F47:F50)</f>
        <v>1</v>
      </c>
      <c r="G51" s="21" t="n">
        <f aca="false">SUM(G47:G50)</f>
        <v>2</v>
      </c>
      <c r="H51" s="21" t="n">
        <f aca="false">SUM(H47:H50)</f>
        <v>3</v>
      </c>
      <c r="I51" s="21" t="n">
        <f aca="false">SUM(I47:I50)</f>
        <v>3</v>
      </c>
      <c r="J51" s="21" t="n">
        <f aca="false">SUM(J47:J50)</f>
        <v>3</v>
      </c>
      <c r="K51" s="21" t="n">
        <f aca="false">SUM(K47:K50)</f>
        <v>1</v>
      </c>
      <c r="L51" s="21" t="n">
        <f aca="false">SUM(L47:L50)</f>
        <v>2</v>
      </c>
      <c r="M51" s="21" t="n">
        <f aca="false">SUM(M47:M50)</f>
        <v>3</v>
      </c>
      <c r="N51" s="21" t="n">
        <f aca="false">SUM(N47:N50)</f>
        <v>3</v>
      </c>
      <c r="O51" s="21" t="n">
        <f aca="false">SUM(O47:O50)</f>
        <v>4</v>
      </c>
      <c r="P51" s="21" t="n">
        <f aca="false">SUM(P47:P50)</f>
        <v>3</v>
      </c>
      <c r="Q51" s="21" t="n">
        <f aca="false">SUM(Q47:Q50)</f>
        <v>2</v>
      </c>
      <c r="R51" s="21" t="n">
        <f aca="false">SUM(R47:R50)</f>
        <v>4</v>
      </c>
      <c r="S51" s="21" t="n">
        <f aca="false">SUM(S47:S50)</f>
        <v>3</v>
      </c>
      <c r="T51" s="21" t="n">
        <f aca="false">SUM(T47:T50)</f>
        <v>3</v>
      </c>
      <c r="U51" s="21" t="n">
        <f aca="false">SUM(U47:U50)</f>
        <v>2</v>
      </c>
      <c r="V51" s="21" t="n">
        <f aca="false">SUM(V47:V50)</f>
        <v>2</v>
      </c>
      <c r="W51" s="21" t="n">
        <f aca="false">SUM(W47:W50)</f>
        <v>2</v>
      </c>
      <c r="X51" s="21" t="n">
        <f aca="false">SUM(X47:X50)</f>
        <v>1</v>
      </c>
      <c r="Y51" s="21" t="n">
        <f aca="false">SUM(Y47:Y50)</f>
        <v>3</v>
      </c>
      <c r="Z51" s="21" t="n">
        <f aca="false">SUM(Z47:Z50)</f>
        <v>4</v>
      </c>
      <c r="AA51" s="21" t="n">
        <f aca="false">SUM(AA47:AA50)</f>
        <v>4</v>
      </c>
      <c r="AB51" s="21" t="n">
        <f aca="false">SUM(AB47:AB50)</f>
        <v>3</v>
      </c>
      <c r="AC51" s="21" t="n">
        <f aca="false">SUM(AC47:AC50)</f>
        <v>3</v>
      </c>
      <c r="AD51" s="21" t="n">
        <f aca="false">SUM(AD47:AD50)</f>
        <v>3</v>
      </c>
      <c r="AE51" s="21" t="n">
        <f aca="false">SUM(AE47:AE50)</f>
        <v>3</v>
      </c>
      <c r="AF51" s="21" t="n">
        <f aca="false">SUM(AF47:AF50)</f>
        <v>4</v>
      </c>
      <c r="AG51" s="21" t="n">
        <f aca="false">SUM(AG47:AG50)</f>
        <v>0</v>
      </c>
      <c r="AH51" s="21" t="n">
        <f aca="false">SUM(AH47:AH50)</f>
        <v>0</v>
      </c>
      <c r="AI51" s="21" t="n">
        <f aca="false">SUM(AI47:AI50)</f>
        <v>0</v>
      </c>
    </row>
    <row r="52" s="17" customFormat="true" ht="15" hidden="false" customHeight="false" outlineLevel="0" collapsed="false">
      <c r="A52" s="19"/>
      <c r="B52" s="20" t="s">
        <v>76</v>
      </c>
      <c r="C52" s="21" t="n">
        <f aca="false">SUM(C51,C45)</f>
        <v>7</v>
      </c>
      <c r="D52" s="21" t="n">
        <f aca="false">SUM(D51,D45)</f>
        <v>7</v>
      </c>
      <c r="E52" s="21" t="n">
        <f aca="false">SUM(E51,E45)</f>
        <v>8</v>
      </c>
      <c r="F52" s="21" t="n">
        <f aca="false">SUM(F51,F45)</f>
        <v>2</v>
      </c>
      <c r="G52" s="21" t="n">
        <f aca="false">SUM(G51,G45)</f>
        <v>5</v>
      </c>
      <c r="H52" s="21" t="n">
        <f aca="false">SUM(H51,H45)</f>
        <v>7</v>
      </c>
      <c r="I52" s="21" t="n">
        <f aca="false">SUM(I51,I45)</f>
        <v>6</v>
      </c>
      <c r="J52" s="21" t="n">
        <f aca="false">SUM(J51,J45)</f>
        <v>7</v>
      </c>
      <c r="K52" s="21" t="n">
        <f aca="false">SUM(K51,K45)</f>
        <v>2</v>
      </c>
      <c r="L52" s="21" t="n">
        <f aca="false">SUM(L51,L45)</f>
        <v>3</v>
      </c>
      <c r="M52" s="21" t="n">
        <f aca="false">SUM(M51,M45)</f>
        <v>4</v>
      </c>
      <c r="N52" s="21" t="n">
        <f aca="false">SUM(N51,N45)</f>
        <v>6</v>
      </c>
      <c r="O52" s="21" t="n">
        <f aca="false">SUM(O51,O45)</f>
        <v>8</v>
      </c>
      <c r="P52" s="21" t="n">
        <f aca="false">SUM(P51,P45)</f>
        <v>6</v>
      </c>
      <c r="Q52" s="21" t="n">
        <f aca="false">SUM(Q51,Q45)</f>
        <v>5</v>
      </c>
      <c r="R52" s="21" t="n">
        <f aca="false">SUM(R51,R45)</f>
        <v>8</v>
      </c>
      <c r="S52" s="21" t="n">
        <f aca="false">SUM(S51,S45)</f>
        <v>7</v>
      </c>
      <c r="T52" s="21" t="n">
        <f aca="false">SUM(T51,T45)</f>
        <v>7</v>
      </c>
      <c r="U52" s="21" t="n">
        <f aca="false">SUM(U51,U45)</f>
        <v>5</v>
      </c>
      <c r="V52" s="21" t="n">
        <f aca="false">SUM(V51,V45)</f>
        <v>5</v>
      </c>
      <c r="W52" s="21" t="n">
        <f aca="false">SUM(W51,W45)</f>
        <v>5</v>
      </c>
      <c r="X52" s="21" t="n">
        <f aca="false">SUM(X51,X45)</f>
        <v>4</v>
      </c>
      <c r="Y52" s="21" t="n">
        <f aca="false">SUM(Y51,Y45)</f>
        <v>6</v>
      </c>
      <c r="Z52" s="21" t="n">
        <f aca="false">SUM(Z51,Z45)</f>
        <v>8</v>
      </c>
      <c r="AA52" s="21" t="n">
        <f aca="false">SUM(AA51,AA45)</f>
        <v>8</v>
      </c>
      <c r="AB52" s="21" t="n">
        <f aca="false">SUM(AB51,AB45)</f>
        <v>6</v>
      </c>
      <c r="AC52" s="21" t="n">
        <f aca="false">SUM(AC51,AC45)</f>
        <v>6</v>
      </c>
      <c r="AD52" s="21" t="n">
        <f aca="false">SUM(AD51,AD45)</f>
        <v>6</v>
      </c>
      <c r="AE52" s="21" t="n">
        <f aca="false">SUM(AE51,AE45)</f>
        <v>6</v>
      </c>
      <c r="AF52" s="21" t="n">
        <f aca="false">SUM(AF51,AF45)</f>
        <v>8</v>
      </c>
      <c r="AG52" s="21" t="n">
        <f aca="false">SUM(AG51,AG45)</f>
        <v>0</v>
      </c>
      <c r="AH52" s="21" t="n">
        <f aca="false">SUM(AH51,AH45)</f>
        <v>0</v>
      </c>
      <c r="AI52" s="21" t="n">
        <f aca="false">SUM(AI51,AI45)</f>
        <v>0</v>
      </c>
    </row>
    <row r="53" s="13" customFormat="true" ht="15" hidden="false" customHeight="false" outlineLevel="0" collapsed="false">
      <c r="A53" s="12" t="s">
        <v>77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</row>
    <row r="54" customFormat="false" ht="27.75" hidden="false" customHeight="true" outlineLevel="0" collapsed="false">
      <c r="A54" s="4" t="n">
        <v>3</v>
      </c>
      <c r="B54" s="14" t="s">
        <v>78</v>
      </c>
      <c r="C54" s="4" t="n">
        <v>3</v>
      </c>
      <c r="D54" s="4" t="n">
        <v>3</v>
      </c>
      <c r="E54" s="4" t="n">
        <v>3</v>
      </c>
      <c r="F54" s="4"/>
      <c r="G54" s="4"/>
      <c r="H54" s="4"/>
      <c r="I54" s="4" t="s">
        <v>6</v>
      </c>
      <c r="J54" s="4" t="s">
        <v>6</v>
      </c>
      <c r="K54" s="4"/>
      <c r="L54" s="4"/>
      <c r="M54" s="4"/>
      <c r="N54" s="4" t="s">
        <v>6</v>
      </c>
      <c r="O54" s="4" t="n">
        <v>3</v>
      </c>
      <c r="P54" s="4" t="s">
        <v>6</v>
      </c>
      <c r="Q54" s="4" t="s">
        <v>6</v>
      </c>
      <c r="R54" s="5" t="n">
        <v>3</v>
      </c>
      <c r="S54" s="4" t="n">
        <v>3</v>
      </c>
      <c r="T54" s="4" t="n">
        <v>3</v>
      </c>
      <c r="U54" s="4"/>
      <c r="V54" s="4" t="s">
        <v>6</v>
      </c>
      <c r="W54" s="4"/>
      <c r="X54" s="4"/>
      <c r="Y54" s="4"/>
      <c r="Z54" s="4" t="n">
        <v>3</v>
      </c>
      <c r="AA54" s="4" t="n">
        <v>3</v>
      </c>
      <c r="AB54" s="4" t="n">
        <v>3</v>
      </c>
      <c r="AC54" s="4" t="n">
        <v>3</v>
      </c>
      <c r="AD54" s="4"/>
      <c r="AE54" s="4"/>
      <c r="AF54" s="4" t="n">
        <v>3</v>
      </c>
      <c r="AG54" s="4"/>
      <c r="AH54" s="4"/>
      <c r="AI54" s="4"/>
    </row>
    <row r="55" customFormat="false" ht="45" hidden="false" customHeight="false" outlineLevel="0" collapsed="false">
      <c r="A55" s="4" t="n">
        <v>2</v>
      </c>
      <c r="B55" s="14" t="s">
        <v>79</v>
      </c>
      <c r="C55" s="4"/>
      <c r="D55" s="4"/>
      <c r="E55" s="4"/>
      <c r="F55" s="4"/>
      <c r="G55" s="4"/>
      <c r="H55" s="4" t="n">
        <v>2</v>
      </c>
      <c r="I55" s="4" t="n">
        <v>2</v>
      </c>
      <c r="J55" s="4" t="n">
        <v>2</v>
      </c>
      <c r="K55" s="4" t="s">
        <v>6</v>
      </c>
      <c r="L55" s="4" t="n">
        <v>2</v>
      </c>
      <c r="M55" s="4" t="n">
        <v>2</v>
      </c>
      <c r="N55" s="4" t="n">
        <v>2</v>
      </c>
      <c r="O55" s="4" t="s">
        <v>6</v>
      </c>
      <c r="P55" s="4" t="n">
        <v>2</v>
      </c>
      <c r="Q55" s="4" t="n">
        <v>2</v>
      </c>
      <c r="R55" s="5"/>
      <c r="S55" s="4"/>
      <c r="T55" s="4"/>
      <c r="U55" s="4" t="n">
        <v>2</v>
      </c>
      <c r="V55" s="4" t="n">
        <v>2</v>
      </c>
      <c r="W55" s="4" t="n">
        <v>2</v>
      </c>
      <c r="X55" s="4" t="n">
        <v>2</v>
      </c>
      <c r="Y55" s="4" t="n">
        <v>2</v>
      </c>
      <c r="Z55" s="4"/>
      <c r="AA55" s="4"/>
      <c r="AB55" s="4"/>
      <c r="AC55" s="4"/>
      <c r="AD55" s="4" t="n">
        <v>2</v>
      </c>
      <c r="AE55" s="4" t="n">
        <v>2</v>
      </c>
      <c r="AF55" s="4"/>
      <c r="AG55" s="4"/>
      <c r="AH55" s="4"/>
      <c r="AI55" s="4"/>
    </row>
    <row r="56" customFormat="false" ht="30" hidden="false" customHeight="false" outlineLevel="0" collapsed="false">
      <c r="A56" s="4" t="n">
        <v>1</v>
      </c>
      <c r="B56" s="14" t="s">
        <v>80</v>
      </c>
      <c r="C56" s="4"/>
      <c r="D56" s="4"/>
      <c r="E56" s="4"/>
      <c r="F56" s="4" t="n">
        <v>1</v>
      </c>
      <c r="G56" s="4" t="n">
        <v>1</v>
      </c>
      <c r="H56" s="4" t="s">
        <v>6</v>
      </c>
      <c r="I56" s="4" t="s">
        <v>6</v>
      </c>
      <c r="J56" s="4"/>
      <c r="K56" s="4" t="n">
        <v>1</v>
      </c>
      <c r="L56" s="4" t="s">
        <v>6</v>
      </c>
      <c r="M56" s="4" t="s">
        <v>6</v>
      </c>
      <c r="N56" s="4" t="s">
        <v>6</v>
      </c>
      <c r="O56" s="4"/>
      <c r="P56" s="4"/>
      <c r="Q56" s="4"/>
      <c r="R56" s="5" t="s">
        <v>6</v>
      </c>
      <c r="S56" s="4" t="s">
        <v>6</v>
      </c>
      <c r="T56" s="4" t="s">
        <v>6</v>
      </c>
      <c r="U56" s="4" t="s">
        <v>6</v>
      </c>
      <c r="V56" s="4" t="s">
        <v>6</v>
      </c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s="17" customFormat="true" ht="15" hidden="false" customHeight="false" outlineLevel="0" collapsed="false">
      <c r="A57" s="19"/>
      <c r="B57" s="20"/>
      <c r="C57" s="21" t="n">
        <f aca="false">SUM(C54:C56)</f>
        <v>3</v>
      </c>
      <c r="D57" s="21" t="n">
        <f aca="false">SUM(D54:D56)</f>
        <v>3</v>
      </c>
      <c r="E57" s="21" t="n">
        <f aca="false">SUM(E54:E56)</f>
        <v>3</v>
      </c>
      <c r="F57" s="21" t="n">
        <f aca="false">SUM(F54:F56)</f>
        <v>1</v>
      </c>
      <c r="G57" s="21" t="n">
        <f aca="false">SUM(G54:G56)</f>
        <v>1</v>
      </c>
      <c r="H57" s="21" t="n">
        <f aca="false">SUM(H54:H56)</f>
        <v>2</v>
      </c>
      <c r="I57" s="21" t="n">
        <f aca="false">SUM(I54:I56)</f>
        <v>2</v>
      </c>
      <c r="J57" s="21" t="n">
        <f aca="false">SUM(J54:J56)</f>
        <v>2</v>
      </c>
      <c r="K57" s="21" t="n">
        <f aca="false">SUM(K54:K56)</f>
        <v>1</v>
      </c>
      <c r="L57" s="21" t="n">
        <f aca="false">SUM(L54:L56)</f>
        <v>2</v>
      </c>
      <c r="M57" s="21" t="n">
        <f aca="false">SUM(M54:M56)</f>
        <v>2</v>
      </c>
      <c r="N57" s="21" t="n">
        <f aca="false">SUM(N54:N56)</f>
        <v>2</v>
      </c>
      <c r="O57" s="21" t="n">
        <f aca="false">SUM(O54:O56)</f>
        <v>3</v>
      </c>
      <c r="P57" s="21" t="n">
        <f aca="false">SUM(P54:P56)</f>
        <v>2</v>
      </c>
      <c r="Q57" s="21" t="n">
        <f aca="false">SUM(Q54:Q56)</f>
        <v>2</v>
      </c>
      <c r="R57" s="21" t="n">
        <f aca="false">SUM(R54:R56)</f>
        <v>3</v>
      </c>
      <c r="S57" s="21" t="n">
        <f aca="false">SUM(S54:S56)</f>
        <v>3</v>
      </c>
      <c r="T57" s="21" t="n">
        <f aca="false">SUM(T54:T56)</f>
        <v>3</v>
      </c>
      <c r="U57" s="21" t="n">
        <f aca="false">SUM(U54:U56)</f>
        <v>2</v>
      </c>
      <c r="V57" s="21" t="n">
        <f aca="false">SUM(V54:V56)</f>
        <v>2</v>
      </c>
      <c r="W57" s="21" t="n">
        <f aca="false">SUM(W54:W56)</f>
        <v>2</v>
      </c>
      <c r="X57" s="21" t="n">
        <f aca="false">SUM(X54:X56)</f>
        <v>2</v>
      </c>
      <c r="Y57" s="21" t="n">
        <f aca="false">SUM(Y54:Y56)</f>
        <v>2</v>
      </c>
      <c r="Z57" s="21" t="n">
        <f aca="false">SUM(Z54:Z56)</f>
        <v>3</v>
      </c>
      <c r="AA57" s="21" t="n">
        <f aca="false">SUM(AA54:AA56)</f>
        <v>3</v>
      </c>
      <c r="AB57" s="21" t="n">
        <f aca="false">SUM(AB54:AB56)</f>
        <v>3</v>
      </c>
      <c r="AC57" s="21" t="n">
        <f aca="false">SUM(AC54:AC56)</f>
        <v>3</v>
      </c>
      <c r="AD57" s="21" t="n">
        <f aca="false">SUM(AD54:AD56)</f>
        <v>2</v>
      </c>
      <c r="AE57" s="21" t="n">
        <f aca="false">SUM(AE54:AE56)</f>
        <v>2</v>
      </c>
      <c r="AF57" s="21" t="n">
        <f aca="false">SUM(AF54:AF56)</f>
        <v>3</v>
      </c>
      <c r="AG57" s="21" t="n">
        <f aca="false">SUM(AG54:AG56)</f>
        <v>0</v>
      </c>
      <c r="AH57" s="21" t="n">
        <f aca="false">SUM(AH54:AH56)</f>
        <v>0</v>
      </c>
      <c r="AI57" s="21" t="n">
        <f aca="false">SUM(AI54:AI56)</f>
        <v>0</v>
      </c>
    </row>
    <row r="58" s="13" customFormat="true" ht="15" hidden="false" customHeight="false" outlineLevel="0" collapsed="false">
      <c r="A58" s="12" t="s">
        <v>81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</row>
    <row r="59" customFormat="false" ht="28.5" hidden="false" customHeight="true" outlineLevel="0" collapsed="false">
      <c r="A59" s="4" t="n">
        <v>3</v>
      </c>
      <c r="B59" s="14" t="s">
        <v>82</v>
      </c>
      <c r="C59" s="4" t="n">
        <v>3</v>
      </c>
      <c r="D59" s="4" t="n">
        <v>3</v>
      </c>
      <c r="E59" s="4" t="n">
        <v>3</v>
      </c>
      <c r="F59" s="4"/>
      <c r="G59" s="4"/>
      <c r="H59" s="4" t="n">
        <v>3</v>
      </c>
      <c r="I59" s="4" t="n">
        <v>3</v>
      </c>
      <c r="J59" s="4" t="n">
        <v>3</v>
      </c>
      <c r="K59" s="4"/>
      <c r="L59" s="4"/>
      <c r="M59" s="4" t="n">
        <v>3</v>
      </c>
      <c r="N59" s="4" t="n">
        <v>3</v>
      </c>
      <c r="O59" s="4" t="n">
        <v>3</v>
      </c>
      <c r="P59" s="4" t="s">
        <v>6</v>
      </c>
      <c r="Q59" s="4" t="s">
        <v>6</v>
      </c>
      <c r="R59" s="5" t="n">
        <v>3</v>
      </c>
      <c r="S59" s="4" t="n">
        <v>3</v>
      </c>
      <c r="T59" s="4" t="n">
        <v>3</v>
      </c>
      <c r="U59" s="4" t="n">
        <v>3</v>
      </c>
      <c r="V59" s="4" t="s">
        <v>6</v>
      </c>
      <c r="W59" s="4"/>
      <c r="X59" s="4"/>
      <c r="Y59" s="4" t="n">
        <v>3</v>
      </c>
      <c r="Z59" s="4" t="n">
        <v>3</v>
      </c>
      <c r="AA59" s="4" t="n">
        <v>3</v>
      </c>
      <c r="AB59" s="4" t="n">
        <v>3</v>
      </c>
      <c r="AC59" s="4" t="n">
        <v>3</v>
      </c>
      <c r="AD59" s="4" t="n">
        <v>3</v>
      </c>
      <c r="AE59" s="4" t="n">
        <v>3</v>
      </c>
      <c r="AF59" s="4" t="n">
        <v>3</v>
      </c>
      <c r="AG59" s="4"/>
      <c r="AH59" s="4"/>
      <c r="AI59" s="4"/>
    </row>
    <row r="60" customFormat="false" ht="30" hidden="false" customHeight="false" outlineLevel="0" collapsed="false">
      <c r="A60" s="4" t="n">
        <v>2</v>
      </c>
      <c r="B60" s="14" t="s">
        <v>83</v>
      </c>
      <c r="C60" s="4" t="s">
        <v>6</v>
      </c>
      <c r="D60" s="4" t="s">
        <v>6</v>
      </c>
      <c r="E60" s="4" t="s">
        <v>6</v>
      </c>
      <c r="F60" s="4" t="s">
        <v>6</v>
      </c>
      <c r="G60" s="4" t="n">
        <v>2</v>
      </c>
      <c r="H60" s="4" t="s">
        <v>6</v>
      </c>
      <c r="I60" s="4" t="s">
        <v>6</v>
      </c>
      <c r="J60" s="4"/>
      <c r="K60" s="4" t="n">
        <v>2</v>
      </c>
      <c r="L60" s="4" t="n">
        <v>2</v>
      </c>
      <c r="M60" s="4" t="s">
        <v>6</v>
      </c>
      <c r="N60" s="4" t="s">
        <v>6</v>
      </c>
      <c r="O60" s="4"/>
      <c r="P60" s="4" t="n">
        <v>2</v>
      </c>
      <c r="Q60" s="4" t="n">
        <v>2</v>
      </c>
      <c r="R60" s="5"/>
      <c r="S60" s="4" t="s">
        <v>6</v>
      </c>
      <c r="T60" s="4" t="s">
        <v>6</v>
      </c>
      <c r="U60" s="4" t="s">
        <v>6</v>
      </c>
      <c r="V60" s="4" t="n">
        <v>2</v>
      </c>
      <c r="W60" s="4" t="n">
        <v>2</v>
      </c>
      <c r="X60" s="4" t="n">
        <v>2</v>
      </c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</row>
    <row r="61" customFormat="false" ht="30" hidden="false" customHeight="false" outlineLevel="0" collapsed="false">
      <c r="A61" s="4" t="n">
        <v>1</v>
      </c>
      <c r="B61" s="14" t="s">
        <v>84</v>
      </c>
      <c r="C61" s="4" t="s">
        <v>6</v>
      </c>
      <c r="D61" s="4" t="s">
        <v>6</v>
      </c>
      <c r="E61" s="4" t="s">
        <v>6</v>
      </c>
      <c r="F61" s="4" t="n">
        <v>1</v>
      </c>
      <c r="G61" s="4" t="s">
        <v>6</v>
      </c>
      <c r="H61" s="4" t="s">
        <v>6</v>
      </c>
      <c r="I61" s="4" t="s">
        <v>6</v>
      </c>
      <c r="J61" s="4"/>
      <c r="K61" s="4" t="s">
        <v>6</v>
      </c>
      <c r="L61" s="4" t="s">
        <v>6</v>
      </c>
      <c r="M61" s="4" t="s">
        <v>6</v>
      </c>
      <c r="N61" s="4"/>
      <c r="O61" s="4" t="s">
        <v>6</v>
      </c>
      <c r="P61" s="4" t="s">
        <v>6</v>
      </c>
      <c r="Q61" s="4"/>
      <c r="R61" s="5" t="s">
        <v>6</v>
      </c>
      <c r="S61" s="4"/>
      <c r="T61" s="4" t="s">
        <v>6</v>
      </c>
      <c r="U61" s="4" t="s">
        <v>6</v>
      </c>
      <c r="V61" s="4" t="s">
        <v>6</v>
      </c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</row>
    <row r="62" s="17" customFormat="true" ht="15" hidden="false" customHeight="false" outlineLevel="0" collapsed="false">
      <c r="A62" s="15" t="s">
        <v>6</v>
      </c>
      <c r="C62" s="15" t="n">
        <f aca="false">SUM(C61,C59:C61,)</f>
        <v>3</v>
      </c>
      <c r="D62" s="15" t="n">
        <f aca="false">SUM(D61,D59:D61,)</f>
        <v>3</v>
      </c>
      <c r="E62" s="15" t="n">
        <f aca="false">SUM(E61,E59:E61,)</f>
        <v>3</v>
      </c>
      <c r="F62" s="15" t="n">
        <f aca="false">SUM(F61,F59:F61,)</f>
        <v>2</v>
      </c>
      <c r="G62" s="15" t="n">
        <f aca="false">SUM(G61,G59:G61,)</f>
        <v>2</v>
      </c>
      <c r="H62" s="15" t="n">
        <f aca="false">SUM(H61,H59:H61,)</f>
        <v>3</v>
      </c>
      <c r="I62" s="15" t="n">
        <f aca="false">SUM(I61,I59:I61,)</f>
        <v>3</v>
      </c>
      <c r="J62" s="15" t="n">
        <f aca="false">SUM(J61,J59:J61,)</f>
        <v>3</v>
      </c>
      <c r="K62" s="15" t="n">
        <f aca="false">SUM(K61,K59:K61,)</f>
        <v>2</v>
      </c>
      <c r="L62" s="15" t="n">
        <f aca="false">SUM(L61,L59:L61,)</f>
        <v>2</v>
      </c>
      <c r="M62" s="15" t="n">
        <f aca="false">SUM(M61,M59:M61,)</f>
        <v>3</v>
      </c>
      <c r="N62" s="15" t="n">
        <f aca="false">SUM(N61,N59:N61,)</f>
        <v>3</v>
      </c>
      <c r="O62" s="15" t="n">
        <f aca="false">SUM(O61,O59:O61,)</f>
        <v>3</v>
      </c>
      <c r="P62" s="15" t="n">
        <f aca="false">SUM(P61,P59:P61,)</f>
        <v>2</v>
      </c>
      <c r="Q62" s="15" t="n">
        <f aca="false">SUM(Q61,Q59:Q61,)</f>
        <v>2</v>
      </c>
      <c r="R62" s="15" t="n">
        <f aca="false">SUM(R61,R59:R61,)</f>
        <v>3</v>
      </c>
      <c r="S62" s="15" t="n">
        <f aca="false">SUM(S61,S59:S61,)</f>
        <v>3</v>
      </c>
      <c r="T62" s="15" t="n">
        <f aca="false">SUM(T61,T59:T61,)</f>
        <v>3</v>
      </c>
      <c r="U62" s="15" t="n">
        <f aca="false">SUM(U61,U59:U61,)</f>
        <v>3</v>
      </c>
      <c r="V62" s="15" t="n">
        <f aca="false">SUM(V61,V59:V61,)</f>
        <v>2</v>
      </c>
      <c r="W62" s="15" t="n">
        <f aca="false">SUM(W61,W59:W61,)</f>
        <v>2</v>
      </c>
      <c r="X62" s="15" t="n">
        <f aca="false">SUM(X61,X59:X61,)</f>
        <v>2</v>
      </c>
      <c r="Y62" s="15" t="n">
        <f aca="false">SUM(Y61,Y59:Y61,)</f>
        <v>3</v>
      </c>
      <c r="Z62" s="15" t="n">
        <f aca="false">SUM(Z61,Z59:Z61,)</f>
        <v>3</v>
      </c>
      <c r="AA62" s="15" t="n">
        <f aca="false">SUM(AA61,AA59:AA61,)</f>
        <v>3</v>
      </c>
      <c r="AB62" s="15" t="n">
        <f aca="false">SUM(AB61,AB59:AB61,)</f>
        <v>3</v>
      </c>
      <c r="AC62" s="15" t="n">
        <f aca="false">SUM(AC61,AC59:AC61,)</f>
        <v>3</v>
      </c>
      <c r="AD62" s="15" t="n">
        <f aca="false">SUM(AD61,AD59:AD61,)</f>
        <v>3</v>
      </c>
      <c r="AE62" s="15" t="n">
        <f aca="false">SUM(AE61,AE59:AE61,)</f>
        <v>3</v>
      </c>
      <c r="AF62" s="15" t="n">
        <f aca="false">SUM(AF61,AF59:AF61,)</f>
        <v>3</v>
      </c>
      <c r="AG62" s="15" t="n">
        <f aca="false">SUM(AG61,AG59:AG61,)</f>
        <v>0</v>
      </c>
      <c r="AH62" s="15" t="n">
        <f aca="false">SUM(AH61,AH59:AH61,)</f>
        <v>0</v>
      </c>
      <c r="AI62" s="15" t="n">
        <f aca="false">SUM(AI61,AI59:AI61,)</f>
        <v>0</v>
      </c>
    </row>
    <row r="63" s="25" customFormat="true" ht="15" hidden="false" customHeight="false" outlineLevel="0" collapsed="false">
      <c r="A63" s="23"/>
      <c r="B63" s="18" t="s">
        <v>85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4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</row>
    <row r="64" s="13" customFormat="true" ht="15" hidden="false" customHeight="false" outlineLevel="0" collapsed="false">
      <c r="A64" s="12" t="s">
        <v>86</v>
      </c>
      <c r="B64" s="26"/>
      <c r="C64" s="27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2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</row>
    <row r="65" customFormat="false" ht="15" hidden="false" customHeight="false" outlineLevel="0" collapsed="false">
      <c r="A65" s="4" t="n">
        <v>3</v>
      </c>
      <c r="B65" s="14" t="s">
        <v>87</v>
      </c>
      <c r="C65" s="4"/>
      <c r="D65" s="4"/>
      <c r="E65" s="4" t="n">
        <v>3</v>
      </c>
      <c r="F65" s="4"/>
      <c r="G65" s="4" t="s">
        <v>6</v>
      </c>
      <c r="H65" s="4"/>
      <c r="I65" s="4" t="s">
        <v>6</v>
      </c>
      <c r="J65" s="4"/>
      <c r="K65" s="4"/>
      <c r="L65" s="4"/>
      <c r="M65" s="4"/>
      <c r="N65" s="4"/>
      <c r="O65" s="4" t="n">
        <v>3</v>
      </c>
      <c r="P65" s="4"/>
      <c r="Q65" s="4"/>
      <c r="R65" s="5" t="n">
        <v>3</v>
      </c>
      <c r="S65" s="4" t="n">
        <v>3</v>
      </c>
      <c r="T65" s="4" t="n">
        <v>3</v>
      </c>
      <c r="U65" s="4"/>
      <c r="V65" s="4"/>
      <c r="W65" s="4"/>
      <c r="X65" s="4"/>
      <c r="Y65" s="4"/>
      <c r="Z65" s="4" t="n">
        <v>3</v>
      </c>
      <c r="AA65" s="4" t="n">
        <v>3</v>
      </c>
      <c r="AB65" s="4"/>
      <c r="AC65" s="4"/>
      <c r="AD65" s="4"/>
      <c r="AE65" s="4"/>
      <c r="AF65" s="4"/>
      <c r="AG65" s="4"/>
      <c r="AH65" s="4"/>
      <c r="AI65" s="4"/>
    </row>
    <row r="66" customFormat="false" ht="15" hidden="false" customHeight="false" outlineLevel="0" collapsed="false">
      <c r="A66" s="4" t="n">
        <v>2</v>
      </c>
      <c r="B66" s="14" t="s">
        <v>88</v>
      </c>
      <c r="C66" s="4" t="n">
        <v>2</v>
      </c>
      <c r="D66" s="4" t="n">
        <v>2</v>
      </c>
      <c r="E66" s="4"/>
      <c r="F66" s="4"/>
      <c r="G66" s="4"/>
      <c r="H66" s="4" t="n">
        <v>2</v>
      </c>
      <c r="I66" s="4" t="n">
        <v>2</v>
      </c>
      <c r="J66" s="4" t="n">
        <v>2</v>
      </c>
      <c r="K66" s="4"/>
      <c r="L66" s="4"/>
      <c r="M66" s="4" t="n">
        <v>2</v>
      </c>
      <c r="N66" s="4" t="n">
        <v>2</v>
      </c>
      <c r="O66" s="4"/>
      <c r="P66" s="4"/>
      <c r="Q66" s="4" t="n">
        <v>2</v>
      </c>
      <c r="R66" s="5"/>
      <c r="S66" s="4"/>
      <c r="T66" s="4"/>
      <c r="U66" s="4" t="n">
        <v>2</v>
      </c>
      <c r="V66" s="4" t="n">
        <v>2</v>
      </c>
      <c r="W66" s="4" t="n">
        <v>2</v>
      </c>
      <c r="X66" s="4" t="n">
        <v>2</v>
      </c>
      <c r="Y66" s="4" t="n">
        <v>2</v>
      </c>
      <c r="Z66" s="4"/>
      <c r="AA66" s="4"/>
      <c r="AB66" s="4" t="n">
        <v>2</v>
      </c>
      <c r="AC66" s="4" t="n">
        <v>2</v>
      </c>
      <c r="AD66" s="4" t="n">
        <v>2</v>
      </c>
      <c r="AE66" s="4" t="n">
        <v>2</v>
      </c>
      <c r="AF66" s="4" t="n">
        <v>2</v>
      </c>
      <c r="AG66" s="4"/>
      <c r="AH66" s="4"/>
      <c r="AI66" s="4"/>
    </row>
    <row r="67" s="25" customFormat="true" ht="15" hidden="false" customHeight="false" outlineLevel="0" collapsed="false">
      <c r="A67" s="23" t="n">
        <v>1</v>
      </c>
      <c r="B67" s="23" t="s">
        <v>89</v>
      </c>
      <c r="C67" s="23"/>
      <c r="D67" s="23"/>
      <c r="E67" s="23"/>
      <c r="F67" s="23" t="n">
        <v>1</v>
      </c>
      <c r="G67" s="23" t="n">
        <v>1</v>
      </c>
      <c r="H67" s="23"/>
      <c r="I67" s="23"/>
      <c r="J67" s="23"/>
      <c r="K67" s="23" t="n">
        <v>1</v>
      </c>
      <c r="L67" s="23" t="n">
        <v>1</v>
      </c>
      <c r="M67" s="23"/>
      <c r="N67" s="23"/>
      <c r="O67" s="23"/>
      <c r="P67" s="23" t="n">
        <v>1</v>
      </c>
      <c r="Q67" s="23"/>
      <c r="R67" s="24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</row>
    <row r="68" s="17" customFormat="true" ht="15" hidden="false" customHeight="false" outlineLevel="0" collapsed="false">
      <c r="A68" s="19"/>
      <c r="B68" s="21"/>
      <c r="C68" s="28" t="n">
        <f aca="false">SUM(C65:C67)</f>
        <v>2</v>
      </c>
      <c r="D68" s="28" t="n">
        <f aca="false">SUM(D65:D67)</f>
        <v>2</v>
      </c>
      <c r="E68" s="28" t="n">
        <f aca="false">SUM(E65:E67)</f>
        <v>3</v>
      </c>
      <c r="F68" s="28" t="n">
        <f aca="false">SUM(F65:F67)</f>
        <v>1</v>
      </c>
      <c r="G68" s="28" t="n">
        <f aca="false">SUM(G65:G67)</f>
        <v>1</v>
      </c>
      <c r="H68" s="28" t="n">
        <f aca="false">SUM(H65:H67)</f>
        <v>2</v>
      </c>
      <c r="I68" s="28" t="n">
        <f aca="false">SUM(I65:I67)</f>
        <v>2</v>
      </c>
      <c r="J68" s="28" t="n">
        <f aca="false">SUM(J65:J67)</f>
        <v>2</v>
      </c>
      <c r="K68" s="28" t="n">
        <f aca="false">SUM(K65:K67)</f>
        <v>1</v>
      </c>
      <c r="L68" s="28" t="n">
        <f aca="false">SUM(L65:L67)</f>
        <v>1</v>
      </c>
      <c r="M68" s="28" t="n">
        <f aca="false">SUM(M65:M67)</f>
        <v>2</v>
      </c>
      <c r="N68" s="28" t="n">
        <f aca="false">SUM(N65:N67)</f>
        <v>2</v>
      </c>
      <c r="O68" s="28" t="n">
        <f aca="false">SUM(O65:O67)</f>
        <v>3</v>
      </c>
      <c r="P68" s="28" t="n">
        <f aca="false">SUM(P65:P67)</f>
        <v>1</v>
      </c>
      <c r="Q68" s="28" t="n">
        <f aca="false">SUM(Q65:Q67)</f>
        <v>2</v>
      </c>
      <c r="R68" s="28" t="n">
        <f aca="false">SUM(R65:R67)</f>
        <v>3</v>
      </c>
      <c r="S68" s="28" t="n">
        <f aca="false">SUM(S65:S67)</f>
        <v>3</v>
      </c>
      <c r="T68" s="28" t="n">
        <f aca="false">SUM(T65:T67)</f>
        <v>3</v>
      </c>
      <c r="U68" s="28" t="n">
        <f aca="false">SUM(U65:U67)</f>
        <v>2</v>
      </c>
      <c r="V68" s="28" t="n">
        <f aca="false">SUM(V65:V67)</f>
        <v>2</v>
      </c>
      <c r="W68" s="28" t="n">
        <f aca="false">SUM(W65:W67)</f>
        <v>2</v>
      </c>
      <c r="X68" s="28" t="n">
        <f aca="false">SUM(X65:X67)</f>
        <v>2</v>
      </c>
      <c r="Y68" s="28" t="n">
        <f aca="false">SUM(Y65:Y67)</f>
        <v>2</v>
      </c>
      <c r="Z68" s="28" t="n">
        <f aca="false">SUM(Z65:Z67)</f>
        <v>3</v>
      </c>
      <c r="AA68" s="28" t="n">
        <f aca="false">SUM(AA65:AA67)</f>
        <v>3</v>
      </c>
      <c r="AB68" s="28" t="n">
        <f aca="false">SUM(AB65:AB67)</f>
        <v>2</v>
      </c>
      <c r="AC68" s="28" t="n">
        <f aca="false">SUM(AC65:AC67)</f>
        <v>2</v>
      </c>
      <c r="AD68" s="28" t="n">
        <f aca="false">SUM(AD65:AD67)</f>
        <v>2</v>
      </c>
      <c r="AE68" s="28" t="n">
        <f aca="false">SUM(AE65:AE67)</f>
        <v>2</v>
      </c>
      <c r="AF68" s="28" t="n">
        <f aca="false">SUM(AF65:AF67)</f>
        <v>2</v>
      </c>
      <c r="AG68" s="28" t="n">
        <f aca="false">SUM(AG65:AG67)</f>
        <v>0</v>
      </c>
      <c r="AH68" s="28" t="n">
        <f aca="false">SUM(AH65:AH67)</f>
        <v>0</v>
      </c>
      <c r="AI68" s="28" t="n">
        <f aca="false">SUM(AI65:AI67)</f>
        <v>0</v>
      </c>
    </row>
    <row r="69" s="13" customFormat="true" ht="15" hidden="false" customHeight="false" outlineLevel="0" collapsed="false">
      <c r="A69" s="12" t="s">
        <v>90</v>
      </c>
      <c r="B69" s="26"/>
      <c r="C69" s="27"/>
      <c r="D69" s="11" t="s">
        <v>6</v>
      </c>
      <c r="E69" s="11" t="s">
        <v>6</v>
      </c>
      <c r="F69" s="11" t="s">
        <v>6</v>
      </c>
      <c r="G69" s="11" t="s">
        <v>6</v>
      </c>
      <c r="H69" s="11" t="s">
        <v>6</v>
      </c>
      <c r="I69" s="11" t="s">
        <v>6</v>
      </c>
      <c r="J69" s="11" t="s">
        <v>6</v>
      </c>
      <c r="K69" s="11"/>
      <c r="L69" s="11"/>
      <c r="M69" s="11"/>
      <c r="N69" s="11"/>
      <c r="O69" s="11"/>
      <c r="P69" s="11"/>
      <c r="Q69" s="11"/>
      <c r="R69" s="12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</row>
    <row r="70" customFormat="false" ht="15" hidden="false" customHeight="false" outlineLevel="0" collapsed="false">
      <c r="A70" s="4" t="n">
        <v>4</v>
      </c>
      <c r="B70" s="14" t="s">
        <v>91</v>
      </c>
      <c r="C70" s="4"/>
      <c r="D70" s="4"/>
      <c r="E70" s="4" t="s">
        <v>6</v>
      </c>
      <c r="F70" s="4"/>
      <c r="G70" s="4" t="s">
        <v>6</v>
      </c>
      <c r="H70" s="4"/>
      <c r="I70" s="4" t="s">
        <v>6</v>
      </c>
      <c r="J70" s="4" t="s">
        <v>6</v>
      </c>
      <c r="K70" s="4"/>
      <c r="L70" s="4"/>
      <c r="M70" s="4"/>
      <c r="N70" s="4"/>
      <c r="O70" s="4" t="n">
        <v>4</v>
      </c>
      <c r="P70" s="4"/>
      <c r="Q70" s="4"/>
      <c r="R70" s="5" t="n">
        <v>4</v>
      </c>
      <c r="S70" s="4"/>
      <c r="T70" s="4"/>
      <c r="U70" s="4"/>
      <c r="V70" s="4"/>
      <c r="W70" s="4"/>
      <c r="X70" s="4"/>
      <c r="Y70" s="4"/>
      <c r="Z70" s="4" t="n">
        <v>4</v>
      </c>
      <c r="AA70" s="4" t="n">
        <v>4</v>
      </c>
      <c r="AB70" s="4"/>
      <c r="AC70" s="4"/>
      <c r="AD70" s="4"/>
      <c r="AE70" s="4"/>
      <c r="AF70" s="4" t="n">
        <v>4</v>
      </c>
      <c r="AG70" s="4"/>
      <c r="AH70" s="4"/>
      <c r="AI70" s="4"/>
    </row>
    <row r="71" customFormat="false" ht="15" hidden="false" customHeight="false" outlineLevel="0" collapsed="false">
      <c r="A71" s="4" t="n">
        <v>3</v>
      </c>
      <c r="B71" s="14" t="s">
        <v>92</v>
      </c>
      <c r="C71" s="4"/>
      <c r="D71" s="4"/>
      <c r="E71" s="4" t="n">
        <v>3</v>
      </c>
      <c r="F71" s="4"/>
      <c r="G71" s="4"/>
      <c r="H71" s="4"/>
      <c r="I71" s="4"/>
      <c r="J71" s="4" t="s">
        <v>6</v>
      </c>
      <c r="K71" s="4"/>
      <c r="L71" s="4"/>
      <c r="M71" s="4"/>
      <c r="N71" s="4"/>
      <c r="O71" s="4"/>
      <c r="P71" s="4"/>
      <c r="Q71" s="4"/>
      <c r="R71" s="5"/>
      <c r="S71" s="4" t="n">
        <v>3</v>
      </c>
      <c r="T71" s="4" t="n">
        <v>3</v>
      </c>
      <c r="U71" s="4"/>
      <c r="V71" s="4"/>
      <c r="W71" s="4"/>
      <c r="X71" s="4"/>
      <c r="Y71" s="4"/>
      <c r="Z71" s="4"/>
      <c r="AA71" s="4"/>
      <c r="AB71" s="4" t="n">
        <v>3</v>
      </c>
      <c r="AC71" s="4"/>
      <c r="AD71" s="4"/>
      <c r="AE71" s="4"/>
      <c r="AF71" s="4"/>
      <c r="AG71" s="4"/>
      <c r="AH71" s="4"/>
      <c r="AI71" s="4"/>
    </row>
    <row r="72" customFormat="false" ht="15" hidden="false" customHeight="false" outlineLevel="0" collapsed="false">
      <c r="A72" s="4" t="n">
        <v>2</v>
      </c>
      <c r="B72" s="14" t="s">
        <v>93</v>
      </c>
      <c r="C72" s="4" t="n">
        <v>2</v>
      </c>
      <c r="D72" s="4" t="n">
        <v>2</v>
      </c>
      <c r="E72" s="4" t="s">
        <v>6</v>
      </c>
      <c r="F72" s="4"/>
      <c r="G72" s="4" t="n">
        <v>2</v>
      </c>
      <c r="H72" s="4" t="n">
        <v>2</v>
      </c>
      <c r="I72" s="4" t="n">
        <v>2</v>
      </c>
      <c r="J72" s="4" t="n">
        <v>2</v>
      </c>
      <c r="K72" s="4"/>
      <c r="L72" s="4" t="n">
        <v>2</v>
      </c>
      <c r="M72" s="4" t="n">
        <v>2</v>
      </c>
      <c r="N72" s="4" t="n">
        <v>2</v>
      </c>
      <c r="O72" s="4"/>
      <c r="P72" s="4" t="n">
        <v>2</v>
      </c>
      <c r="Q72" s="4" t="n">
        <v>2</v>
      </c>
      <c r="R72" s="5"/>
      <c r="S72" s="4"/>
      <c r="T72" s="4"/>
      <c r="U72" s="4" t="n">
        <v>2</v>
      </c>
      <c r="V72" s="4" t="n">
        <v>2</v>
      </c>
      <c r="W72" s="4" t="n">
        <v>2</v>
      </c>
      <c r="X72" s="4" t="n">
        <v>2</v>
      </c>
      <c r="Y72" s="4" t="n">
        <v>2</v>
      </c>
      <c r="Z72" s="4"/>
      <c r="AA72" s="4"/>
      <c r="AB72" s="4"/>
      <c r="AC72" s="4" t="n">
        <v>2</v>
      </c>
      <c r="AD72" s="4" t="n">
        <v>2</v>
      </c>
      <c r="AE72" s="4" t="n">
        <v>2</v>
      </c>
      <c r="AF72" s="4"/>
      <c r="AG72" s="4"/>
      <c r="AH72" s="4"/>
      <c r="AI72" s="4"/>
    </row>
    <row r="73" s="25" customFormat="true" ht="15" hidden="false" customHeight="false" outlineLevel="0" collapsed="false">
      <c r="A73" s="23" t="n">
        <v>1</v>
      </c>
      <c r="B73" s="23" t="s">
        <v>94</v>
      </c>
      <c r="C73" s="23"/>
      <c r="D73" s="23"/>
      <c r="E73" s="23"/>
      <c r="F73" s="23" t="n">
        <v>1</v>
      </c>
      <c r="G73" s="23"/>
      <c r="H73" s="23"/>
      <c r="I73" s="23"/>
      <c r="J73" s="23"/>
      <c r="K73" s="23" t="n">
        <v>1</v>
      </c>
      <c r="L73" s="23"/>
      <c r="M73" s="23"/>
      <c r="N73" s="23"/>
      <c r="O73" s="23"/>
      <c r="P73" s="23"/>
      <c r="Q73" s="23"/>
      <c r="R73" s="24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</row>
    <row r="74" s="17" customFormat="true" ht="15" hidden="false" customHeight="false" outlineLevel="0" collapsed="false">
      <c r="A74" s="19"/>
      <c r="B74" s="21"/>
      <c r="C74" s="28" t="n">
        <f aca="false">SUM(C70:C73)</f>
        <v>2</v>
      </c>
      <c r="D74" s="28" t="n">
        <f aca="false">SUM(D70:D73)</f>
        <v>2</v>
      </c>
      <c r="E74" s="28" t="n">
        <f aca="false">SUM(E70:E73)</f>
        <v>3</v>
      </c>
      <c r="F74" s="28" t="n">
        <f aca="false">SUM(F70:F73)</f>
        <v>1</v>
      </c>
      <c r="G74" s="28" t="n">
        <f aca="false">SUM(G70:G73)</f>
        <v>2</v>
      </c>
      <c r="H74" s="28" t="n">
        <f aca="false">SUM(H70:H73)</f>
        <v>2</v>
      </c>
      <c r="I74" s="28" t="n">
        <f aca="false">SUM(I70:I73)</f>
        <v>2</v>
      </c>
      <c r="J74" s="28" t="n">
        <f aca="false">SUM(J70:J73)</f>
        <v>2</v>
      </c>
      <c r="K74" s="28" t="n">
        <f aca="false">SUM(K70:K73)</f>
        <v>1</v>
      </c>
      <c r="L74" s="28" t="n">
        <f aca="false">SUM(L70:L73)</f>
        <v>2</v>
      </c>
      <c r="M74" s="28" t="n">
        <f aca="false">SUM(M70:M73)</f>
        <v>2</v>
      </c>
      <c r="N74" s="28" t="n">
        <f aca="false">SUM(N70:N73)</f>
        <v>2</v>
      </c>
      <c r="O74" s="28" t="n">
        <f aca="false">SUM(O70:O73)</f>
        <v>4</v>
      </c>
      <c r="P74" s="28" t="n">
        <f aca="false">SUM(P70:P73)</f>
        <v>2</v>
      </c>
      <c r="Q74" s="28" t="n">
        <f aca="false">SUM(Q70:Q73)</f>
        <v>2</v>
      </c>
      <c r="R74" s="28" t="n">
        <f aca="false">SUM(R70:R73)</f>
        <v>4</v>
      </c>
      <c r="S74" s="28" t="n">
        <f aca="false">SUM(S70:S73)</f>
        <v>3</v>
      </c>
      <c r="T74" s="28" t="n">
        <f aca="false">SUM(T70:T73)</f>
        <v>3</v>
      </c>
      <c r="U74" s="28" t="n">
        <f aca="false">SUM(U70:U73)</f>
        <v>2</v>
      </c>
      <c r="V74" s="28" t="n">
        <f aca="false">SUM(V70:V73)</f>
        <v>2</v>
      </c>
      <c r="W74" s="28" t="n">
        <f aca="false">SUM(W70:W73)</f>
        <v>2</v>
      </c>
      <c r="X74" s="28" t="n">
        <f aca="false">SUM(X70:X73)</f>
        <v>2</v>
      </c>
      <c r="Y74" s="28" t="n">
        <f aca="false">SUM(Y70:Y73)</f>
        <v>2</v>
      </c>
      <c r="Z74" s="28" t="n">
        <f aca="false">SUM(Z70:Z73)</f>
        <v>4</v>
      </c>
      <c r="AA74" s="28" t="n">
        <f aca="false">SUM(AA70:AA73)</f>
        <v>4</v>
      </c>
      <c r="AB74" s="28" t="n">
        <f aca="false">SUM(AB70:AB73)</f>
        <v>3</v>
      </c>
      <c r="AC74" s="28" t="n">
        <f aca="false">SUM(AC70:AC73)</f>
        <v>2</v>
      </c>
      <c r="AD74" s="28" t="n">
        <f aca="false">SUM(AD70:AD73)</f>
        <v>2</v>
      </c>
      <c r="AE74" s="28" t="n">
        <f aca="false">SUM(AE70:AE73)</f>
        <v>2</v>
      </c>
      <c r="AF74" s="28" t="n">
        <f aca="false">SUM(AF70:AF73)</f>
        <v>4</v>
      </c>
      <c r="AG74" s="28" t="n">
        <f aca="false">SUM(AG70:AG73)</f>
        <v>0</v>
      </c>
      <c r="AH74" s="28" t="n">
        <f aca="false">SUM(AH70:AH73)</f>
        <v>0</v>
      </c>
      <c r="AI74" s="28" t="n">
        <f aca="false">SUM(AI70:AI73)</f>
        <v>0</v>
      </c>
    </row>
    <row r="75" s="13" customFormat="true" ht="15" hidden="false" customHeight="false" outlineLevel="0" collapsed="false">
      <c r="A75" s="12" t="s">
        <v>95</v>
      </c>
      <c r="B75" s="22"/>
      <c r="C75" s="27"/>
      <c r="D75" s="11" t="s">
        <v>6</v>
      </c>
      <c r="E75" s="11" t="s">
        <v>6</v>
      </c>
      <c r="F75" s="11" t="s">
        <v>6</v>
      </c>
      <c r="G75" s="11" t="s">
        <v>6</v>
      </c>
      <c r="H75" s="11" t="s">
        <v>6</v>
      </c>
      <c r="I75" s="11" t="s">
        <v>6</v>
      </c>
      <c r="J75" s="11" t="s">
        <v>6</v>
      </c>
      <c r="K75" s="11"/>
      <c r="L75" s="11"/>
      <c r="M75" s="11"/>
      <c r="N75" s="11"/>
      <c r="O75" s="11"/>
      <c r="P75" s="11"/>
      <c r="Q75" s="11"/>
      <c r="R75" s="12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</row>
    <row r="76" customFormat="false" ht="15" hidden="false" customHeight="false" outlineLevel="0" collapsed="false">
      <c r="A76" s="4" t="n">
        <v>4</v>
      </c>
      <c r="B76" s="4" t="s">
        <v>96</v>
      </c>
      <c r="C76" s="4"/>
      <c r="D76" s="4"/>
      <c r="E76" s="4" t="n">
        <v>4</v>
      </c>
      <c r="F76" s="4"/>
      <c r="G76" s="4"/>
      <c r="H76" s="4"/>
      <c r="I76" s="4"/>
      <c r="J76" s="4" t="s">
        <v>6</v>
      </c>
      <c r="K76" s="4"/>
      <c r="L76" s="4"/>
      <c r="M76" s="4"/>
      <c r="N76" s="4"/>
      <c r="O76" s="4" t="n">
        <v>4</v>
      </c>
      <c r="P76" s="4"/>
      <c r="Q76" s="4"/>
      <c r="R76" s="5" t="n">
        <v>4</v>
      </c>
      <c r="S76" s="4" t="n">
        <v>4</v>
      </c>
      <c r="T76" s="4" t="n">
        <v>4</v>
      </c>
      <c r="U76" s="4"/>
      <c r="V76" s="4"/>
      <c r="W76" s="4"/>
      <c r="X76" s="4"/>
      <c r="Y76" s="4"/>
      <c r="Z76" s="4" t="n">
        <v>4</v>
      </c>
      <c r="AA76" s="4" t="n">
        <v>4</v>
      </c>
      <c r="AB76" s="4" t="n">
        <v>4</v>
      </c>
      <c r="AC76" s="4"/>
      <c r="AD76" s="4"/>
      <c r="AE76" s="4"/>
      <c r="AF76" s="4"/>
      <c r="AG76" s="4"/>
      <c r="AH76" s="4"/>
      <c r="AI76" s="4"/>
    </row>
    <row r="77" customFormat="false" ht="30" hidden="false" customHeight="false" outlineLevel="0" collapsed="false">
      <c r="A77" s="4" t="n">
        <v>3</v>
      </c>
      <c r="B77" s="29" t="s">
        <v>97</v>
      </c>
      <c r="C77" s="4" t="n">
        <v>3</v>
      </c>
      <c r="D77" s="4" t="n">
        <v>3</v>
      </c>
      <c r="E77" s="4" t="s">
        <v>6</v>
      </c>
      <c r="F77" s="4"/>
      <c r="G77" s="4"/>
      <c r="H77" s="4" t="n">
        <v>3</v>
      </c>
      <c r="I77" s="4"/>
      <c r="J77" s="4" t="s">
        <v>6</v>
      </c>
      <c r="K77" s="4"/>
      <c r="L77" s="4"/>
      <c r="M77" s="4"/>
      <c r="N77" s="4"/>
      <c r="O77" s="4"/>
      <c r="P77" s="4"/>
      <c r="Q77" s="4" t="n">
        <v>3</v>
      </c>
      <c r="R77" s="5"/>
      <c r="S77" s="4"/>
      <c r="T77" s="4"/>
      <c r="U77" s="4" t="n">
        <v>3</v>
      </c>
      <c r="V77" s="4" t="n">
        <v>3</v>
      </c>
      <c r="W77" s="4" t="n">
        <v>3</v>
      </c>
      <c r="X77" s="4" t="n">
        <v>3</v>
      </c>
      <c r="Y77" s="4" t="n">
        <v>3</v>
      </c>
      <c r="Z77" s="4"/>
      <c r="AA77" s="4"/>
      <c r="AB77" s="4"/>
      <c r="AC77" s="4" t="n">
        <v>3</v>
      </c>
      <c r="AD77" s="4" t="n">
        <v>3</v>
      </c>
      <c r="AE77" s="4" t="n">
        <v>3</v>
      </c>
      <c r="AF77" s="4" t="n">
        <v>3</v>
      </c>
      <c r="AG77" s="4"/>
      <c r="AH77" s="4"/>
      <c r="AI77" s="4"/>
    </row>
    <row r="78" customFormat="false" ht="30" hidden="false" customHeight="false" outlineLevel="0" collapsed="false">
      <c r="A78" s="4" t="n">
        <v>2</v>
      </c>
      <c r="B78" s="29" t="s">
        <v>98</v>
      </c>
      <c r="C78" s="4"/>
      <c r="D78" s="4" t="s">
        <v>6</v>
      </c>
      <c r="E78" s="4"/>
      <c r="F78" s="4" t="s">
        <v>6</v>
      </c>
      <c r="G78" s="4" t="n">
        <v>2</v>
      </c>
      <c r="H78" s="4" t="s">
        <v>6</v>
      </c>
      <c r="I78" s="4" t="n">
        <v>2</v>
      </c>
      <c r="J78" s="4" t="n">
        <v>2</v>
      </c>
      <c r="K78" s="4"/>
      <c r="L78" s="4"/>
      <c r="M78" s="4" t="n">
        <v>2</v>
      </c>
      <c r="N78" s="4" t="n">
        <v>2</v>
      </c>
      <c r="O78" s="4"/>
      <c r="P78" s="4" t="n">
        <v>2</v>
      </c>
      <c r="Q78" s="4"/>
      <c r="R78" s="5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</row>
    <row r="79" s="25" customFormat="true" ht="15" hidden="false" customHeight="false" outlineLevel="0" collapsed="false">
      <c r="A79" s="23" t="n">
        <v>1</v>
      </c>
      <c r="B79" s="23" t="s">
        <v>99</v>
      </c>
      <c r="C79" s="23"/>
      <c r="D79" s="23"/>
      <c r="E79" s="23"/>
      <c r="F79" s="23" t="n">
        <v>1</v>
      </c>
      <c r="G79" s="23"/>
      <c r="H79" s="23"/>
      <c r="I79" s="23"/>
      <c r="J79" s="23"/>
      <c r="K79" s="23" t="n">
        <v>1</v>
      </c>
      <c r="L79" s="23" t="n">
        <v>1</v>
      </c>
      <c r="M79" s="23"/>
      <c r="N79" s="23"/>
      <c r="O79" s="23"/>
      <c r="P79" s="23"/>
      <c r="Q79" s="23"/>
      <c r="R79" s="24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</row>
    <row r="80" s="17" customFormat="true" ht="15" hidden="false" customHeight="false" outlineLevel="0" collapsed="false">
      <c r="A80" s="30"/>
      <c r="B80" s="30"/>
      <c r="C80" s="30" t="n">
        <f aca="false">SUM(C76:C79)</f>
        <v>3</v>
      </c>
      <c r="D80" s="30" t="n">
        <f aca="false">SUM(D76:D79)</f>
        <v>3</v>
      </c>
      <c r="E80" s="30" t="n">
        <f aca="false">SUM(E76:E79)</f>
        <v>4</v>
      </c>
      <c r="F80" s="30" t="n">
        <f aca="false">SUM(F76:F79)</f>
        <v>1</v>
      </c>
      <c r="G80" s="30" t="n">
        <f aca="false">SUM(G76:G79)</f>
        <v>2</v>
      </c>
      <c r="H80" s="30" t="n">
        <f aca="false">SUM(H76:H79)</f>
        <v>3</v>
      </c>
      <c r="I80" s="30" t="n">
        <f aca="false">SUM(I76:I79)</f>
        <v>2</v>
      </c>
      <c r="J80" s="30" t="n">
        <f aca="false">SUM(J76:J79)</f>
        <v>2</v>
      </c>
      <c r="K80" s="30" t="n">
        <f aca="false">SUM(K76:K79)</f>
        <v>1</v>
      </c>
      <c r="L80" s="30" t="n">
        <f aca="false">SUM(L76:L79)</f>
        <v>1</v>
      </c>
      <c r="M80" s="30" t="n">
        <f aca="false">SUM(M76:M79)</f>
        <v>2</v>
      </c>
      <c r="N80" s="30" t="n">
        <f aca="false">SUM(N76:N79)</f>
        <v>2</v>
      </c>
      <c r="O80" s="30" t="n">
        <f aca="false">SUM(O76:O79)</f>
        <v>4</v>
      </c>
      <c r="P80" s="30" t="n">
        <f aca="false">SUM(P76:P79)</f>
        <v>2</v>
      </c>
      <c r="Q80" s="30" t="n">
        <f aca="false">SUM(Q76:Q79)</f>
        <v>3</v>
      </c>
      <c r="R80" s="30" t="n">
        <f aca="false">SUM(R76:R79)</f>
        <v>4</v>
      </c>
      <c r="S80" s="30" t="n">
        <f aca="false">SUM(S76:S79)</f>
        <v>4</v>
      </c>
      <c r="T80" s="30" t="n">
        <f aca="false">SUM(T76:T79)</f>
        <v>4</v>
      </c>
      <c r="U80" s="30" t="n">
        <f aca="false">SUM(U76:U79)</f>
        <v>3</v>
      </c>
      <c r="V80" s="30" t="n">
        <f aca="false">SUM(V76:V79)</f>
        <v>3</v>
      </c>
      <c r="W80" s="30" t="n">
        <f aca="false">SUM(W76:W79)</f>
        <v>3</v>
      </c>
      <c r="X80" s="30" t="n">
        <f aca="false">SUM(X76:X79)</f>
        <v>3</v>
      </c>
      <c r="Y80" s="30" t="n">
        <f aca="false">SUM(Y76:Y79)</f>
        <v>3</v>
      </c>
      <c r="Z80" s="30" t="n">
        <f aca="false">SUM(Z76:Z79)</f>
        <v>4</v>
      </c>
      <c r="AA80" s="30" t="n">
        <f aca="false">SUM(AA76:AA79)</f>
        <v>4</v>
      </c>
      <c r="AB80" s="30" t="n">
        <f aca="false">SUM(AB76:AB79)</f>
        <v>4</v>
      </c>
      <c r="AC80" s="30" t="n">
        <f aca="false">SUM(AC76:AC79)</f>
        <v>3</v>
      </c>
      <c r="AD80" s="30" t="n">
        <f aca="false">SUM(AD76:AD79)</f>
        <v>3</v>
      </c>
      <c r="AE80" s="30" t="n">
        <f aca="false">SUM(AE76:AE79)</f>
        <v>3</v>
      </c>
      <c r="AF80" s="30" t="n">
        <f aca="false">SUM(AF76:AF79)</f>
        <v>3</v>
      </c>
      <c r="AG80" s="30" t="n">
        <f aca="false">SUM(AG76:AG79)</f>
        <v>0</v>
      </c>
      <c r="AH80" s="30" t="n">
        <f aca="false">SUM(AH76:AH79)</f>
        <v>0</v>
      </c>
      <c r="AI80" s="30" t="n">
        <f aca="false">SUM(AI76:AI79)</f>
        <v>0</v>
      </c>
    </row>
    <row r="81" s="13" customFormat="true" ht="15" hidden="false" customHeight="false" outlineLevel="0" collapsed="false">
      <c r="A81" s="13" t="s">
        <v>100</v>
      </c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</row>
    <row r="82" s="25" customFormat="true" ht="30" hidden="false" customHeight="false" outlineLevel="0" collapsed="false">
      <c r="A82" s="23" t="n">
        <v>3</v>
      </c>
      <c r="B82" s="31" t="s">
        <v>101</v>
      </c>
      <c r="C82" s="23"/>
      <c r="D82" s="23" t="n">
        <v>3</v>
      </c>
      <c r="E82" s="23" t="n">
        <v>3</v>
      </c>
      <c r="F82" s="23"/>
      <c r="G82" s="23"/>
      <c r="H82" s="23" t="n">
        <v>3</v>
      </c>
      <c r="I82" s="23"/>
      <c r="J82" s="23"/>
      <c r="K82" s="23"/>
      <c r="L82" s="23"/>
      <c r="M82" s="23"/>
      <c r="N82" s="23"/>
      <c r="O82" s="23" t="n">
        <v>3</v>
      </c>
      <c r="P82" s="23"/>
      <c r="Q82" s="23" t="n">
        <v>3</v>
      </c>
      <c r="R82" s="24" t="n">
        <v>3</v>
      </c>
      <c r="S82" s="23" t="n">
        <v>3</v>
      </c>
      <c r="T82" s="23" t="n">
        <v>3</v>
      </c>
      <c r="U82" s="23" t="n">
        <v>3</v>
      </c>
      <c r="V82" s="23" t="n">
        <v>3</v>
      </c>
      <c r="W82" s="23" t="n">
        <v>3</v>
      </c>
      <c r="X82" s="23"/>
      <c r="Y82" s="23" t="n">
        <v>3</v>
      </c>
      <c r="Z82" s="23" t="n">
        <v>3</v>
      </c>
      <c r="AA82" s="23" t="n">
        <v>3</v>
      </c>
      <c r="AB82" s="23" t="n">
        <v>3</v>
      </c>
      <c r="AC82" s="23" t="n">
        <v>3</v>
      </c>
      <c r="AD82" s="23" t="n">
        <v>3</v>
      </c>
      <c r="AE82" s="23" t="n">
        <v>3</v>
      </c>
      <c r="AF82" s="23" t="n">
        <v>3</v>
      </c>
      <c r="AG82" s="23"/>
      <c r="AH82" s="23"/>
      <c r="AI82" s="23"/>
    </row>
    <row r="83" customFormat="false" ht="30" hidden="false" customHeight="false" outlineLevel="0" collapsed="false">
      <c r="A83" s="4" t="n">
        <v>2</v>
      </c>
      <c r="B83" s="14" t="s">
        <v>102</v>
      </c>
      <c r="C83" s="4" t="n">
        <v>2</v>
      </c>
      <c r="D83" s="4"/>
      <c r="E83" s="4" t="s">
        <v>6</v>
      </c>
      <c r="F83" s="4"/>
      <c r="G83" s="4" t="n">
        <v>2</v>
      </c>
      <c r="H83" s="4" t="s">
        <v>6</v>
      </c>
      <c r="I83" s="4" t="n">
        <v>2</v>
      </c>
      <c r="J83" s="4" t="n">
        <v>2</v>
      </c>
      <c r="K83" s="4" t="s">
        <v>6</v>
      </c>
      <c r="L83" s="4" t="s">
        <v>6</v>
      </c>
      <c r="M83" s="4" t="n">
        <v>2</v>
      </c>
      <c r="N83" s="4" t="n">
        <v>2</v>
      </c>
      <c r="O83" s="4"/>
      <c r="P83" s="4" t="n">
        <v>2</v>
      </c>
      <c r="Q83" s="4"/>
      <c r="R83" s="5" t="s">
        <v>6</v>
      </c>
      <c r="S83" s="4" t="s">
        <v>6</v>
      </c>
      <c r="T83" s="4" t="s">
        <v>6</v>
      </c>
      <c r="U83" s="4" t="s">
        <v>6</v>
      </c>
      <c r="V83" s="4" t="s">
        <v>6</v>
      </c>
      <c r="W83" s="4"/>
      <c r="X83" s="4" t="n">
        <v>2</v>
      </c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</row>
    <row r="84" customFormat="false" ht="15" hidden="false" customHeight="false" outlineLevel="0" collapsed="false">
      <c r="A84" s="4" t="n">
        <v>1</v>
      </c>
      <c r="B84" s="14" t="s">
        <v>103</v>
      </c>
      <c r="C84" s="4"/>
      <c r="D84" s="4" t="s">
        <v>6</v>
      </c>
      <c r="E84" s="4"/>
      <c r="F84" s="4" t="n">
        <v>1</v>
      </c>
      <c r="G84" s="4" t="s">
        <v>6</v>
      </c>
      <c r="H84" s="4" t="s">
        <v>6</v>
      </c>
      <c r="I84" s="4" t="s">
        <v>6</v>
      </c>
      <c r="J84" s="4"/>
      <c r="K84" s="4" t="n">
        <v>1</v>
      </c>
      <c r="L84" s="4" t="n">
        <v>1</v>
      </c>
      <c r="M84" s="4" t="s">
        <v>6</v>
      </c>
      <c r="N84" s="4"/>
      <c r="O84" s="4"/>
      <c r="P84" s="4"/>
      <c r="Q84" s="4"/>
      <c r="R84" s="5" t="s">
        <v>6</v>
      </c>
      <c r="S84" s="4"/>
      <c r="T84" s="4" t="s">
        <v>6</v>
      </c>
      <c r="U84" s="4" t="s">
        <v>6</v>
      </c>
      <c r="V84" s="4" t="s">
        <v>6</v>
      </c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</row>
    <row r="85" s="17" customFormat="true" ht="15" hidden="false" customHeight="false" outlineLevel="0" collapsed="false">
      <c r="A85" s="19"/>
      <c r="B85" s="20"/>
      <c r="C85" s="28" t="n">
        <f aca="false">SUM(C82:C84)</f>
        <v>2</v>
      </c>
      <c r="D85" s="28" t="n">
        <f aca="false">SUM(D82:D84)</f>
        <v>3</v>
      </c>
      <c r="E85" s="28" t="n">
        <f aca="false">SUM(E82:E84)</f>
        <v>3</v>
      </c>
      <c r="F85" s="28" t="n">
        <f aca="false">SUM(F82:F84)</f>
        <v>1</v>
      </c>
      <c r="G85" s="28" t="n">
        <f aca="false">SUM(G82:G84)</f>
        <v>2</v>
      </c>
      <c r="H85" s="28" t="n">
        <f aca="false">SUM(H82:H84)</f>
        <v>3</v>
      </c>
      <c r="I85" s="28" t="n">
        <f aca="false">SUM(I82:I84)</f>
        <v>2</v>
      </c>
      <c r="J85" s="28" t="n">
        <f aca="false">SUM(J82:J84)</f>
        <v>2</v>
      </c>
      <c r="K85" s="28" t="n">
        <f aca="false">SUM(K82:K84)</f>
        <v>1</v>
      </c>
      <c r="L85" s="28" t="n">
        <f aca="false">SUM(L82:L84)</f>
        <v>1</v>
      </c>
      <c r="M85" s="28" t="n">
        <f aca="false">SUM(M82:M84)</f>
        <v>2</v>
      </c>
      <c r="N85" s="28" t="n">
        <f aca="false">SUM(N82:N84)</f>
        <v>2</v>
      </c>
      <c r="O85" s="28" t="n">
        <f aca="false">SUM(O82:O84)</f>
        <v>3</v>
      </c>
      <c r="P85" s="28" t="n">
        <f aca="false">SUM(P82:P84)</f>
        <v>2</v>
      </c>
      <c r="Q85" s="28" t="n">
        <f aca="false">SUM(Q82:Q84)</f>
        <v>3</v>
      </c>
      <c r="R85" s="28" t="n">
        <f aca="false">SUM(R82:R84)</f>
        <v>3</v>
      </c>
      <c r="S85" s="28" t="n">
        <f aca="false">SUM(S82:S84)</f>
        <v>3</v>
      </c>
      <c r="T85" s="28" t="n">
        <f aca="false">SUM(T82:T84)</f>
        <v>3</v>
      </c>
      <c r="U85" s="28" t="n">
        <f aca="false">SUM(U82:U84)</f>
        <v>3</v>
      </c>
      <c r="V85" s="28" t="n">
        <f aca="false">SUM(V82:V84)</f>
        <v>3</v>
      </c>
      <c r="W85" s="28" t="n">
        <f aca="false">SUM(W82:W84)</f>
        <v>3</v>
      </c>
      <c r="X85" s="28" t="n">
        <f aca="false">SUM(X82:X84)</f>
        <v>2</v>
      </c>
      <c r="Y85" s="28" t="n">
        <f aca="false">SUM(Y82:Y84)</f>
        <v>3</v>
      </c>
      <c r="Z85" s="28" t="n">
        <f aca="false">SUM(Z82:Z84)</f>
        <v>3</v>
      </c>
      <c r="AA85" s="28" t="n">
        <f aca="false">SUM(AA82:AA84)</f>
        <v>3</v>
      </c>
      <c r="AB85" s="28" t="n">
        <f aca="false">SUM(AB82:AB84)</f>
        <v>3</v>
      </c>
      <c r="AC85" s="28" t="n">
        <f aca="false">SUM(AC82:AC84)</f>
        <v>3</v>
      </c>
      <c r="AD85" s="28" t="n">
        <f aca="false">SUM(AD82:AD84)</f>
        <v>3</v>
      </c>
      <c r="AE85" s="28" t="n">
        <f aca="false">SUM(AE82:AE84)</f>
        <v>3</v>
      </c>
      <c r="AF85" s="28" t="n">
        <f aca="false">SUM(AF82:AF84)</f>
        <v>3</v>
      </c>
      <c r="AG85" s="28" t="n">
        <f aca="false">SUM(AG82:AG84)</f>
        <v>0</v>
      </c>
      <c r="AH85" s="28" t="n">
        <f aca="false">SUM(AH82:AH84)</f>
        <v>0</v>
      </c>
      <c r="AI85" s="28" t="n">
        <f aca="false">SUM(AI82:AI84)</f>
        <v>0</v>
      </c>
    </row>
    <row r="86" s="13" customFormat="true" ht="15" hidden="false" customHeight="false" outlineLevel="0" collapsed="false">
      <c r="A86" s="12" t="s">
        <v>104</v>
      </c>
      <c r="B86" s="26"/>
      <c r="C86" s="27"/>
      <c r="D86" s="11" t="s">
        <v>6</v>
      </c>
      <c r="E86" s="11" t="s">
        <v>6</v>
      </c>
      <c r="F86" s="11" t="s">
        <v>6</v>
      </c>
      <c r="G86" s="11" t="s">
        <v>6</v>
      </c>
      <c r="H86" s="11" t="s">
        <v>6</v>
      </c>
      <c r="I86" s="11" t="s">
        <v>6</v>
      </c>
      <c r="J86" s="11" t="s">
        <v>6</v>
      </c>
      <c r="K86" s="11" t="s">
        <v>6</v>
      </c>
      <c r="L86" s="11" t="s">
        <v>6</v>
      </c>
      <c r="M86" s="11" t="s">
        <v>6</v>
      </c>
      <c r="N86" s="11" t="s">
        <v>6</v>
      </c>
      <c r="O86" s="11" t="s">
        <v>6</v>
      </c>
      <c r="P86" s="11" t="s">
        <v>6</v>
      </c>
      <c r="Q86" s="11" t="s">
        <v>6</v>
      </c>
      <c r="R86" s="12" t="s">
        <v>6</v>
      </c>
      <c r="S86" s="11" t="s">
        <v>6</v>
      </c>
      <c r="T86" s="11" t="s">
        <v>6</v>
      </c>
      <c r="U86" s="11" t="s">
        <v>6</v>
      </c>
      <c r="V86" s="11" t="s">
        <v>6</v>
      </c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</row>
    <row r="87" s="25" customFormat="true" ht="30" hidden="false" customHeight="false" outlineLevel="0" collapsed="false">
      <c r="A87" s="23" t="n">
        <v>4</v>
      </c>
      <c r="B87" s="32" t="s">
        <v>105</v>
      </c>
      <c r="C87" s="23" t="n">
        <v>4</v>
      </c>
      <c r="D87" s="23" t="n">
        <v>4</v>
      </c>
      <c r="E87" s="23" t="n">
        <v>4</v>
      </c>
      <c r="F87" s="23"/>
      <c r="G87" s="23"/>
      <c r="H87" s="23" t="n">
        <v>4</v>
      </c>
      <c r="I87" s="23"/>
      <c r="J87" s="23"/>
      <c r="K87" s="23"/>
      <c r="L87" s="23"/>
      <c r="M87" s="23"/>
      <c r="N87" s="23"/>
      <c r="O87" s="23" t="n">
        <v>4</v>
      </c>
      <c r="P87" s="23"/>
      <c r="Q87" s="23"/>
      <c r="R87" s="24" t="n">
        <v>4</v>
      </c>
      <c r="S87" s="23"/>
      <c r="T87" s="23"/>
      <c r="U87" s="23"/>
      <c r="V87" s="23"/>
      <c r="W87" s="23"/>
      <c r="X87" s="23"/>
      <c r="Y87" s="23"/>
      <c r="Z87" s="23" t="n">
        <v>4</v>
      </c>
      <c r="AA87" s="23" t="n">
        <v>4</v>
      </c>
      <c r="AB87" s="23"/>
      <c r="AC87" s="23"/>
      <c r="AD87" s="23"/>
      <c r="AE87" s="23"/>
      <c r="AF87" s="23" t="n">
        <v>4</v>
      </c>
      <c r="AG87" s="23"/>
      <c r="AH87" s="23"/>
      <c r="AI87" s="23"/>
    </row>
    <row r="88" s="25" customFormat="true" ht="30" hidden="false" customHeight="false" outlineLevel="0" collapsed="false">
      <c r="A88" s="23" t="n">
        <v>3</v>
      </c>
      <c r="B88" s="32" t="s">
        <v>106</v>
      </c>
      <c r="C88" s="23"/>
      <c r="D88" s="23"/>
      <c r="E88" s="23"/>
      <c r="F88" s="23"/>
      <c r="G88" s="23"/>
      <c r="H88" s="23"/>
      <c r="I88" s="23" t="n">
        <v>3</v>
      </c>
      <c r="J88" s="23" t="n">
        <v>3</v>
      </c>
      <c r="K88" s="23"/>
      <c r="L88" s="23"/>
      <c r="M88" s="23" t="n">
        <v>3</v>
      </c>
      <c r="N88" s="23" t="n">
        <v>3</v>
      </c>
      <c r="O88" s="23"/>
      <c r="P88" s="23" t="n">
        <v>3</v>
      </c>
      <c r="Q88" s="23"/>
      <c r="R88" s="24"/>
      <c r="S88" s="23" t="n">
        <v>3</v>
      </c>
      <c r="T88" s="23" t="n">
        <v>3</v>
      </c>
      <c r="U88" s="23" t="n">
        <v>3</v>
      </c>
      <c r="V88" s="23"/>
      <c r="W88" s="23"/>
      <c r="X88" s="23"/>
      <c r="Y88" s="23" t="n">
        <v>3</v>
      </c>
      <c r="Z88" s="23"/>
      <c r="AA88" s="23"/>
      <c r="AB88" s="23" t="n">
        <v>3</v>
      </c>
      <c r="AC88" s="23" t="n">
        <v>3</v>
      </c>
      <c r="AD88" s="23" t="n">
        <v>3</v>
      </c>
      <c r="AE88" s="23" t="n">
        <v>3</v>
      </c>
      <c r="AF88" s="23"/>
      <c r="AG88" s="23"/>
      <c r="AH88" s="23"/>
      <c r="AI88" s="23"/>
    </row>
    <row r="89" s="25" customFormat="true" ht="30" hidden="false" customHeight="false" outlineLevel="0" collapsed="false">
      <c r="A89" s="23" t="n">
        <v>2</v>
      </c>
      <c r="B89" s="32" t="s">
        <v>107</v>
      </c>
      <c r="C89" s="23" t="s">
        <v>6</v>
      </c>
      <c r="D89" s="23" t="s">
        <v>6</v>
      </c>
      <c r="E89" s="23" t="s">
        <v>6</v>
      </c>
      <c r="F89" s="23"/>
      <c r="G89" s="23" t="n">
        <v>2</v>
      </c>
      <c r="H89" s="23" t="s">
        <v>6</v>
      </c>
      <c r="I89" s="23" t="s">
        <v>6</v>
      </c>
      <c r="J89" s="23" t="s">
        <v>6</v>
      </c>
      <c r="K89" s="23" t="n">
        <v>2</v>
      </c>
      <c r="L89" s="23"/>
      <c r="M89" s="23"/>
      <c r="N89" s="23"/>
      <c r="O89" s="23"/>
      <c r="P89" s="23"/>
      <c r="Q89" s="23" t="n">
        <v>2</v>
      </c>
      <c r="R89" s="24"/>
      <c r="S89" s="23"/>
      <c r="T89" s="23"/>
      <c r="U89" s="23"/>
      <c r="V89" s="23" t="n">
        <v>2</v>
      </c>
      <c r="W89" s="23" t="n">
        <v>2</v>
      </c>
      <c r="X89" s="23" t="n">
        <v>2</v>
      </c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</row>
    <row r="90" s="25" customFormat="true" ht="15" hidden="false" customHeight="false" outlineLevel="0" collapsed="false">
      <c r="A90" s="23" t="n">
        <v>1</v>
      </c>
      <c r="B90" s="32" t="s">
        <v>108</v>
      </c>
      <c r="C90" s="23" t="s">
        <v>6</v>
      </c>
      <c r="D90" s="23" t="s">
        <v>6</v>
      </c>
      <c r="E90" s="23"/>
      <c r="F90" s="23" t="n">
        <v>1</v>
      </c>
      <c r="G90" s="23" t="s">
        <v>6</v>
      </c>
      <c r="H90" s="23" t="s">
        <v>6</v>
      </c>
      <c r="I90" s="23" t="s">
        <v>6</v>
      </c>
      <c r="J90" s="23"/>
      <c r="K90" s="23"/>
      <c r="L90" s="23" t="n">
        <v>1</v>
      </c>
      <c r="M90" s="23"/>
      <c r="N90" s="23"/>
      <c r="O90" s="23"/>
      <c r="P90" s="23"/>
      <c r="Q90" s="23"/>
      <c r="R90" s="24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</row>
    <row r="91" s="17" customFormat="true" ht="15" hidden="false" customHeight="false" outlineLevel="0" collapsed="false">
      <c r="A91" s="19"/>
      <c r="B91" s="20"/>
      <c r="C91" s="21" t="n">
        <f aca="false">SUM(C87:C90)</f>
        <v>4</v>
      </c>
      <c r="D91" s="21" t="n">
        <f aca="false">SUM(D87:D90)</f>
        <v>4</v>
      </c>
      <c r="E91" s="21" t="n">
        <f aca="false">SUM(E87:E90)</f>
        <v>4</v>
      </c>
      <c r="F91" s="21" t="n">
        <f aca="false">SUM(F87:F90)</f>
        <v>1</v>
      </c>
      <c r="G91" s="21" t="n">
        <f aca="false">SUM(G87:G90)</f>
        <v>2</v>
      </c>
      <c r="H91" s="21" t="n">
        <f aca="false">SUM(H87:H90)</f>
        <v>4</v>
      </c>
      <c r="I91" s="21" t="n">
        <f aca="false">SUM(I87:I90)</f>
        <v>3</v>
      </c>
      <c r="J91" s="21" t="n">
        <f aca="false">SUM(J87:J90)</f>
        <v>3</v>
      </c>
      <c r="K91" s="21" t="n">
        <f aca="false">SUM(K87:K90)</f>
        <v>2</v>
      </c>
      <c r="L91" s="21" t="n">
        <f aca="false">SUM(L87:L90)</f>
        <v>1</v>
      </c>
      <c r="M91" s="21" t="n">
        <f aca="false">SUM(M87:M90)</f>
        <v>3</v>
      </c>
      <c r="N91" s="21" t="n">
        <f aca="false">SUM(N87:N90)</f>
        <v>3</v>
      </c>
      <c r="O91" s="21" t="n">
        <f aca="false">SUM(O87:O90)</f>
        <v>4</v>
      </c>
      <c r="P91" s="21" t="n">
        <f aca="false">SUM(P87:P90)</f>
        <v>3</v>
      </c>
      <c r="Q91" s="21" t="n">
        <f aca="false">SUM(Q87:Q90)</f>
        <v>2</v>
      </c>
      <c r="R91" s="21" t="n">
        <f aca="false">SUM(R87:R90)</f>
        <v>4</v>
      </c>
      <c r="S91" s="21" t="n">
        <f aca="false">SUM(S87:S90)</f>
        <v>3</v>
      </c>
      <c r="T91" s="21" t="n">
        <f aca="false">SUM(T87:T90)</f>
        <v>3</v>
      </c>
      <c r="U91" s="21" t="n">
        <f aca="false">SUM(U87:U90)</f>
        <v>3</v>
      </c>
      <c r="V91" s="21" t="n">
        <f aca="false">SUM(V87:V90)</f>
        <v>2</v>
      </c>
      <c r="W91" s="21" t="n">
        <f aca="false">SUM(W87:W90)</f>
        <v>2</v>
      </c>
      <c r="X91" s="21" t="n">
        <f aca="false">SUM(X87:X90)</f>
        <v>2</v>
      </c>
      <c r="Y91" s="21" t="n">
        <f aca="false">SUM(Y87:Y90)</f>
        <v>3</v>
      </c>
      <c r="Z91" s="21" t="n">
        <f aca="false">SUM(Z87:Z90)</f>
        <v>4</v>
      </c>
      <c r="AA91" s="21" t="n">
        <f aca="false">SUM(AA87:AA90)</f>
        <v>4</v>
      </c>
      <c r="AB91" s="21" t="n">
        <f aca="false">SUM(AB87:AB90)</f>
        <v>3</v>
      </c>
      <c r="AC91" s="21" t="n">
        <f aca="false">SUM(AC87:AC90)</f>
        <v>3</v>
      </c>
      <c r="AD91" s="21" t="n">
        <f aca="false">SUM(AD87:AD90)</f>
        <v>3</v>
      </c>
      <c r="AE91" s="21" t="n">
        <f aca="false">SUM(AE87:AE90)</f>
        <v>3</v>
      </c>
      <c r="AF91" s="21" t="n">
        <f aca="false">SUM(AF87:AF90)</f>
        <v>4</v>
      </c>
      <c r="AG91" s="21" t="n">
        <f aca="false">SUM(AG87:AG90)</f>
        <v>0</v>
      </c>
      <c r="AH91" s="21" t="n">
        <f aca="false">SUM(AH87:AH90)</f>
        <v>0</v>
      </c>
      <c r="AI91" s="21" t="n">
        <f aca="false">SUM(AI87:AI90)</f>
        <v>0</v>
      </c>
    </row>
    <row r="92" s="13" customFormat="true" ht="15" hidden="false" customHeight="false" outlineLevel="0" collapsed="false">
      <c r="A92" s="12" t="s">
        <v>109</v>
      </c>
      <c r="B92" s="22"/>
      <c r="C92" s="22"/>
      <c r="D92" s="22"/>
      <c r="E92" s="22"/>
      <c r="F92" s="22"/>
      <c r="G92" s="22"/>
      <c r="H92" s="22"/>
      <c r="I92" s="22"/>
      <c r="J92" s="22"/>
      <c r="K92" s="27"/>
      <c r="L92" s="11"/>
      <c r="M92" s="11"/>
      <c r="N92" s="11"/>
      <c r="O92" s="11"/>
      <c r="P92" s="11"/>
      <c r="Q92" s="11"/>
      <c r="R92" s="12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</row>
    <row r="93" s="25" customFormat="true" ht="15" hidden="false" customHeight="false" outlineLevel="0" collapsed="false">
      <c r="A93" s="24" t="n">
        <v>4</v>
      </c>
      <c r="B93" s="33" t="s">
        <v>110</v>
      </c>
      <c r="C93" s="23"/>
      <c r="D93" s="23"/>
      <c r="E93" s="23" t="n">
        <v>4</v>
      </c>
      <c r="F93" s="23"/>
      <c r="G93" s="23" t="s">
        <v>6</v>
      </c>
      <c r="H93" s="23"/>
      <c r="I93" s="23" t="s">
        <v>6</v>
      </c>
      <c r="J93" s="23" t="s">
        <v>6</v>
      </c>
      <c r="K93" s="34"/>
      <c r="L93" s="23"/>
      <c r="M93" s="23"/>
      <c r="N93" s="23"/>
      <c r="O93" s="23" t="n">
        <v>4</v>
      </c>
      <c r="P93" s="23"/>
      <c r="Q93" s="23"/>
      <c r="R93" s="24" t="n">
        <v>4</v>
      </c>
      <c r="S93" s="23"/>
      <c r="T93" s="23"/>
      <c r="U93" s="23"/>
      <c r="V93" s="23"/>
      <c r="W93" s="23"/>
      <c r="X93" s="23"/>
      <c r="Y93" s="23"/>
      <c r="Z93" s="23"/>
      <c r="AA93" s="23" t="n">
        <v>4</v>
      </c>
      <c r="AB93" s="23"/>
      <c r="AC93" s="23"/>
      <c r="AD93" s="23"/>
      <c r="AE93" s="23"/>
      <c r="AF93" s="23"/>
      <c r="AG93" s="23"/>
      <c r="AH93" s="23"/>
      <c r="AI93" s="23"/>
    </row>
    <row r="94" s="25" customFormat="true" ht="15" hidden="false" customHeight="false" outlineLevel="0" collapsed="false">
      <c r="A94" s="24" t="n">
        <v>3</v>
      </c>
      <c r="B94" s="33" t="s">
        <v>111</v>
      </c>
      <c r="C94" s="23" t="n">
        <v>3</v>
      </c>
      <c r="D94" s="23" t="n">
        <v>3</v>
      </c>
      <c r="E94" s="23"/>
      <c r="F94" s="23"/>
      <c r="G94" s="23" t="n">
        <v>3</v>
      </c>
      <c r="H94" s="23" t="n">
        <v>3</v>
      </c>
      <c r="I94" s="23" t="n">
        <v>3</v>
      </c>
      <c r="J94" s="23" t="n">
        <v>3</v>
      </c>
      <c r="K94" s="34" t="n">
        <v>3</v>
      </c>
      <c r="L94" s="23"/>
      <c r="M94" s="23" t="n">
        <v>3</v>
      </c>
      <c r="N94" s="23" t="n">
        <v>3</v>
      </c>
      <c r="O94" s="23"/>
      <c r="P94" s="23" t="n">
        <v>3</v>
      </c>
      <c r="Q94" s="23" t="n">
        <v>3</v>
      </c>
      <c r="R94" s="24"/>
      <c r="S94" s="23" t="n">
        <v>3</v>
      </c>
      <c r="T94" s="23" t="n">
        <v>3</v>
      </c>
      <c r="U94" s="23" t="n">
        <v>3</v>
      </c>
      <c r="V94" s="23" t="n">
        <v>3</v>
      </c>
      <c r="W94" s="23" t="n">
        <v>3</v>
      </c>
      <c r="X94" s="23" t="n">
        <v>3</v>
      </c>
      <c r="Y94" s="23" t="n">
        <v>3</v>
      </c>
      <c r="Z94" s="23" t="n">
        <v>3</v>
      </c>
      <c r="AA94" s="23"/>
      <c r="AB94" s="23" t="n">
        <v>3</v>
      </c>
      <c r="AC94" s="23" t="n">
        <v>3</v>
      </c>
      <c r="AD94" s="23" t="n">
        <v>3</v>
      </c>
      <c r="AE94" s="23" t="n">
        <v>3</v>
      </c>
      <c r="AF94" s="23" t="n">
        <v>3</v>
      </c>
      <c r="AG94" s="23"/>
      <c r="AH94" s="23"/>
      <c r="AI94" s="23"/>
    </row>
    <row r="95" s="25" customFormat="true" ht="15" hidden="false" customHeight="false" outlineLevel="0" collapsed="false">
      <c r="A95" s="24" t="n">
        <v>2</v>
      </c>
      <c r="B95" s="33" t="s">
        <v>112</v>
      </c>
      <c r="C95" s="23" t="s">
        <v>6</v>
      </c>
      <c r="D95" s="23" t="s">
        <v>6</v>
      </c>
      <c r="E95" s="23" t="s">
        <v>6</v>
      </c>
      <c r="F95" s="23" t="n">
        <v>2</v>
      </c>
      <c r="G95" s="23" t="s">
        <v>6</v>
      </c>
      <c r="H95" s="23" t="s">
        <v>6</v>
      </c>
      <c r="I95" s="23"/>
      <c r="J95" s="23"/>
      <c r="K95" s="34"/>
      <c r="L95" s="23" t="n">
        <v>2</v>
      </c>
      <c r="M95" s="23"/>
      <c r="N95" s="23"/>
      <c r="O95" s="23"/>
      <c r="P95" s="23"/>
      <c r="Q95" s="23"/>
      <c r="R95" s="24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</row>
    <row r="96" s="25" customFormat="true" ht="15" hidden="false" customHeight="false" outlineLevel="0" collapsed="false">
      <c r="A96" s="23" t="n">
        <v>1</v>
      </c>
      <c r="B96" s="24" t="s">
        <v>113</v>
      </c>
      <c r="C96" s="23" t="s">
        <v>6</v>
      </c>
      <c r="D96" s="23" t="s">
        <v>6</v>
      </c>
      <c r="E96" s="23" t="s">
        <v>6</v>
      </c>
      <c r="F96" s="23" t="s">
        <v>6</v>
      </c>
      <c r="G96" s="23" t="s">
        <v>6</v>
      </c>
      <c r="H96" s="23" t="s">
        <v>6</v>
      </c>
      <c r="I96" s="23"/>
      <c r="J96" s="23"/>
      <c r="K96" s="34"/>
      <c r="L96" s="23"/>
      <c r="M96" s="23"/>
      <c r="N96" s="23"/>
      <c r="O96" s="23"/>
      <c r="P96" s="23"/>
      <c r="Q96" s="23"/>
      <c r="R96" s="24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</row>
    <row r="97" s="17" customFormat="true" ht="15" hidden="false" customHeight="false" outlineLevel="0" collapsed="false">
      <c r="A97" s="15"/>
      <c r="B97" s="19"/>
      <c r="C97" s="15" t="n">
        <f aca="false">SUM(C93:C96)</f>
        <v>3</v>
      </c>
      <c r="D97" s="15" t="n">
        <f aca="false">SUM(D93:D96)</f>
        <v>3</v>
      </c>
      <c r="E97" s="15" t="n">
        <f aca="false">SUM(E93:E96)</f>
        <v>4</v>
      </c>
      <c r="F97" s="15" t="n">
        <f aca="false">SUM(F93:F96)</f>
        <v>2</v>
      </c>
      <c r="G97" s="15" t="n">
        <f aca="false">SUM(G93:G96)</f>
        <v>3</v>
      </c>
      <c r="H97" s="15" t="n">
        <f aca="false">SUM(H93:H96)</f>
        <v>3</v>
      </c>
      <c r="I97" s="15" t="n">
        <f aca="false">SUM(I93:I96)</f>
        <v>3</v>
      </c>
      <c r="J97" s="15" t="n">
        <f aca="false">SUM(J93:J96)</f>
        <v>3</v>
      </c>
      <c r="K97" s="15" t="n">
        <f aca="false">SUM(K93:K96)</f>
        <v>3</v>
      </c>
      <c r="L97" s="15" t="n">
        <f aca="false">SUM(L93:L96)</f>
        <v>2</v>
      </c>
      <c r="M97" s="15" t="n">
        <f aca="false">SUM(M93:M96)</f>
        <v>3</v>
      </c>
      <c r="N97" s="15" t="n">
        <f aca="false">SUM(N93:N96)</f>
        <v>3</v>
      </c>
      <c r="O97" s="15" t="n">
        <f aca="false">SUM(O93:O96)</f>
        <v>4</v>
      </c>
      <c r="P97" s="15" t="n">
        <f aca="false">SUM(P93:P96)</f>
        <v>3</v>
      </c>
      <c r="Q97" s="15" t="n">
        <f aca="false">SUM(Q93:Q96)</f>
        <v>3</v>
      </c>
      <c r="R97" s="15" t="n">
        <f aca="false">SUM(R93:R96)</f>
        <v>4</v>
      </c>
      <c r="S97" s="15" t="n">
        <f aca="false">SUM(S93:S96)</f>
        <v>3</v>
      </c>
      <c r="T97" s="15" t="n">
        <f aca="false">SUM(T93:T96)</f>
        <v>3</v>
      </c>
      <c r="U97" s="15" t="n">
        <f aca="false">SUM(U93:U96)</f>
        <v>3</v>
      </c>
      <c r="V97" s="15" t="n">
        <f aca="false">SUM(V93:V96)</f>
        <v>3</v>
      </c>
      <c r="W97" s="15" t="n">
        <f aca="false">SUM(W93:W96)</f>
        <v>3</v>
      </c>
      <c r="X97" s="15" t="n">
        <f aca="false">SUM(X93:X96)</f>
        <v>3</v>
      </c>
      <c r="Y97" s="15" t="n">
        <f aca="false">SUM(Y93:Y96)</f>
        <v>3</v>
      </c>
      <c r="Z97" s="15" t="n">
        <f aca="false">SUM(Z93:Z96)</f>
        <v>3</v>
      </c>
      <c r="AA97" s="15" t="n">
        <f aca="false">SUM(AA93:AA96)</f>
        <v>4</v>
      </c>
      <c r="AB97" s="15" t="n">
        <f aca="false">SUM(AB93:AB96)</f>
        <v>3</v>
      </c>
      <c r="AC97" s="15" t="n">
        <f aca="false">SUM(AC93:AC96)</f>
        <v>3</v>
      </c>
      <c r="AD97" s="15" t="n">
        <f aca="false">SUM(AD93:AD96)</f>
        <v>3</v>
      </c>
      <c r="AE97" s="15" t="n">
        <f aca="false">SUM(AE93:AE96)</f>
        <v>3</v>
      </c>
      <c r="AF97" s="15" t="n">
        <f aca="false">SUM(AF93:AF96)</f>
        <v>3</v>
      </c>
      <c r="AG97" s="15" t="n">
        <f aca="false">SUM(AG93:AG96)</f>
        <v>0</v>
      </c>
      <c r="AH97" s="15" t="n">
        <f aca="false">SUM(AH93:AH96)</f>
        <v>0</v>
      </c>
      <c r="AI97" s="15" t="n">
        <f aca="false">SUM(AI93:AI96)</f>
        <v>0</v>
      </c>
    </row>
    <row r="98" s="13" customFormat="true" ht="15" hidden="false" customHeight="false" outlineLevel="0" collapsed="false">
      <c r="A98" s="11"/>
      <c r="B98" s="12" t="s">
        <v>114</v>
      </c>
      <c r="C98" s="11"/>
      <c r="D98" s="11"/>
      <c r="E98" s="11"/>
      <c r="F98" s="11"/>
      <c r="G98" s="11"/>
      <c r="H98" s="11"/>
      <c r="I98" s="11"/>
      <c r="J98" s="11"/>
      <c r="K98" s="27"/>
      <c r="L98" s="11"/>
      <c r="M98" s="11"/>
      <c r="N98" s="11"/>
      <c r="O98" s="11"/>
      <c r="P98" s="11"/>
      <c r="Q98" s="11"/>
      <c r="R98" s="12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</row>
    <row r="99" s="13" customFormat="true" ht="15" hidden="false" customHeight="false" outlineLevel="0" collapsed="false">
      <c r="A99" s="12" t="s">
        <v>115</v>
      </c>
      <c r="B99" s="22"/>
      <c r="C99" s="11"/>
      <c r="D99" s="11"/>
      <c r="E99" s="11"/>
      <c r="F99" s="11"/>
      <c r="G99" s="11"/>
      <c r="H99" s="11"/>
      <c r="I99" s="11"/>
      <c r="J99" s="11"/>
      <c r="K99" s="27"/>
      <c r="L99" s="11"/>
      <c r="M99" s="11"/>
      <c r="N99" s="11"/>
      <c r="O99" s="11"/>
      <c r="P99" s="11"/>
      <c r="Q99" s="11"/>
      <c r="R99" s="12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</row>
    <row r="100" s="25" customFormat="true" ht="30" hidden="false" customHeight="false" outlineLevel="0" collapsed="false">
      <c r="A100" s="23" t="n">
        <v>3</v>
      </c>
      <c r="B100" s="35" t="s">
        <v>116</v>
      </c>
      <c r="C100" s="23" t="n">
        <v>3</v>
      </c>
      <c r="D100" s="23" t="n">
        <v>3</v>
      </c>
      <c r="E100" s="23" t="n">
        <v>3</v>
      </c>
      <c r="F100" s="23"/>
      <c r="G100" s="23"/>
      <c r="H100" s="23" t="n">
        <v>3</v>
      </c>
      <c r="I100" s="23"/>
      <c r="J100" s="23" t="n">
        <v>3</v>
      </c>
      <c r="K100" s="34"/>
      <c r="L100" s="23"/>
      <c r="M100" s="23"/>
      <c r="N100" s="23"/>
      <c r="O100" s="23" t="n">
        <v>3</v>
      </c>
      <c r="P100" s="23"/>
      <c r="Q100" s="23"/>
      <c r="R100" s="24" t="n">
        <v>3</v>
      </c>
      <c r="S100" s="23" t="n">
        <v>3</v>
      </c>
      <c r="T100" s="23" t="n">
        <v>3</v>
      </c>
      <c r="U100" s="23"/>
      <c r="V100" s="23"/>
      <c r="W100" s="23"/>
      <c r="X100" s="23"/>
      <c r="Y100" s="23"/>
      <c r="Z100" s="23" t="n">
        <v>3</v>
      </c>
      <c r="AA100" s="23" t="n">
        <v>3</v>
      </c>
      <c r="AB100" s="23"/>
      <c r="AC100" s="23"/>
      <c r="AD100" s="23"/>
      <c r="AE100" s="23"/>
      <c r="AF100" s="23" t="n">
        <v>3</v>
      </c>
      <c r="AG100" s="23"/>
      <c r="AH100" s="23"/>
      <c r="AI100" s="23"/>
    </row>
    <row r="101" s="25" customFormat="true" ht="30" hidden="false" customHeight="false" outlineLevel="0" collapsed="false">
      <c r="A101" s="23" t="n">
        <v>2</v>
      </c>
      <c r="B101" s="35" t="s">
        <v>117</v>
      </c>
      <c r="C101" s="23"/>
      <c r="D101" s="23"/>
      <c r="E101" s="23"/>
      <c r="F101" s="23"/>
      <c r="G101" s="23" t="n">
        <v>2</v>
      </c>
      <c r="H101" s="23"/>
      <c r="I101" s="23" t="n">
        <v>2</v>
      </c>
      <c r="J101" s="23"/>
      <c r="K101" s="34"/>
      <c r="L101" s="23"/>
      <c r="M101" s="23" t="n">
        <v>2</v>
      </c>
      <c r="N101" s="23" t="n">
        <v>2</v>
      </c>
      <c r="O101" s="23"/>
      <c r="P101" s="23" t="n">
        <v>2</v>
      </c>
      <c r="Q101" s="23" t="n">
        <v>2</v>
      </c>
      <c r="R101" s="24"/>
      <c r="S101" s="23"/>
      <c r="T101" s="23"/>
      <c r="U101" s="23" t="n">
        <v>2</v>
      </c>
      <c r="V101" s="23" t="n">
        <v>2</v>
      </c>
      <c r="W101" s="23" t="n">
        <v>2</v>
      </c>
      <c r="X101" s="23" t="n">
        <v>2</v>
      </c>
      <c r="Y101" s="23" t="n">
        <v>2</v>
      </c>
      <c r="Z101" s="23"/>
      <c r="AA101" s="23"/>
      <c r="AB101" s="23" t="n">
        <v>2</v>
      </c>
      <c r="AC101" s="23" t="n">
        <v>2</v>
      </c>
      <c r="AD101" s="23" t="n">
        <v>2</v>
      </c>
      <c r="AE101" s="23" t="n">
        <v>2</v>
      </c>
      <c r="AF101" s="23"/>
      <c r="AG101" s="23"/>
      <c r="AH101" s="23"/>
      <c r="AI101" s="23"/>
    </row>
    <row r="102" s="25" customFormat="true" ht="30" hidden="false" customHeight="false" outlineLevel="0" collapsed="false">
      <c r="A102" s="23" t="n">
        <v>1</v>
      </c>
      <c r="B102" s="35" t="s">
        <v>118</v>
      </c>
      <c r="C102" s="23"/>
      <c r="D102" s="23"/>
      <c r="E102" s="23"/>
      <c r="F102" s="23" t="n">
        <v>1</v>
      </c>
      <c r="G102" s="23"/>
      <c r="H102" s="23"/>
      <c r="I102" s="23"/>
      <c r="J102" s="23"/>
      <c r="K102" s="34" t="n">
        <v>1</v>
      </c>
      <c r="L102" s="23" t="n">
        <v>1</v>
      </c>
      <c r="M102" s="23"/>
      <c r="N102" s="23"/>
      <c r="O102" s="23"/>
      <c r="P102" s="23"/>
      <c r="Q102" s="23"/>
      <c r="R102" s="24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</row>
    <row r="103" s="17" customFormat="true" ht="15" hidden="false" customHeight="false" outlineLevel="0" collapsed="false">
      <c r="A103" s="19"/>
      <c r="B103" s="20"/>
      <c r="C103" s="28" t="n">
        <f aca="false">SUM(C100:C102)</f>
        <v>3</v>
      </c>
      <c r="D103" s="28" t="n">
        <f aca="false">SUM(D100:D102)</f>
        <v>3</v>
      </c>
      <c r="E103" s="28" t="n">
        <f aca="false">SUM(E100:E102)</f>
        <v>3</v>
      </c>
      <c r="F103" s="28" t="n">
        <f aca="false">SUM(F100:F102)</f>
        <v>1</v>
      </c>
      <c r="G103" s="28" t="n">
        <f aca="false">SUM(G100:G102)</f>
        <v>2</v>
      </c>
      <c r="H103" s="28" t="n">
        <f aca="false">SUM(H100:H102)</f>
        <v>3</v>
      </c>
      <c r="I103" s="28" t="n">
        <f aca="false">SUM(I100:I102)</f>
        <v>2</v>
      </c>
      <c r="J103" s="28" t="n">
        <f aca="false">SUM(J100:J102)</f>
        <v>3</v>
      </c>
      <c r="K103" s="28" t="n">
        <f aca="false">SUM(K100:K102)</f>
        <v>1</v>
      </c>
      <c r="L103" s="28" t="n">
        <f aca="false">SUM(L100:L102)</f>
        <v>1</v>
      </c>
      <c r="M103" s="28" t="n">
        <f aca="false">SUM(M100:M102)</f>
        <v>2</v>
      </c>
      <c r="N103" s="28" t="n">
        <f aca="false">SUM(N100:N102)</f>
        <v>2</v>
      </c>
      <c r="O103" s="28" t="n">
        <f aca="false">SUM(O100:O102)</f>
        <v>3</v>
      </c>
      <c r="P103" s="28" t="n">
        <f aca="false">SUM(P100:P102)</f>
        <v>2</v>
      </c>
      <c r="Q103" s="28" t="n">
        <f aca="false">SUM(Q100:Q102)</f>
        <v>2</v>
      </c>
      <c r="R103" s="28" t="n">
        <f aca="false">SUM(R100:R102)</f>
        <v>3</v>
      </c>
      <c r="S103" s="28" t="n">
        <f aca="false">SUM(S100:S102)</f>
        <v>3</v>
      </c>
      <c r="T103" s="28" t="n">
        <f aca="false">SUM(T100:T102)</f>
        <v>3</v>
      </c>
      <c r="U103" s="28" t="n">
        <f aca="false">SUM(U100:U102)</f>
        <v>2</v>
      </c>
      <c r="V103" s="28" t="n">
        <f aca="false">SUM(V100:V102)</f>
        <v>2</v>
      </c>
      <c r="W103" s="28" t="n">
        <f aca="false">SUM(W100:W102)</f>
        <v>2</v>
      </c>
      <c r="X103" s="28" t="n">
        <f aca="false">SUM(X100:X102)</f>
        <v>2</v>
      </c>
      <c r="Y103" s="28" t="n">
        <f aca="false">SUM(Y100:Y102)</f>
        <v>2</v>
      </c>
      <c r="Z103" s="28" t="n">
        <f aca="false">SUM(Z100:Z102)</f>
        <v>3</v>
      </c>
      <c r="AA103" s="28" t="n">
        <f aca="false">SUM(AA100:AA102)</f>
        <v>3</v>
      </c>
      <c r="AB103" s="28" t="n">
        <f aca="false">SUM(AB100:AB102)</f>
        <v>2</v>
      </c>
      <c r="AC103" s="28" t="n">
        <f aca="false">SUM(AC100:AC102)</f>
        <v>2</v>
      </c>
      <c r="AD103" s="28" t="n">
        <f aca="false">SUM(AD100:AD102)</f>
        <v>2</v>
      </c>
      <c r="AE103" s="28" t="n">
        <f aca="false">SUM(AE100:AE102)</f>
        <v>2</v>
      </c>
      <c r="AF103" s="28" t="n">
        <f aca="false">SUM(AF100:AF102)</f>
        <v>3</v>
      </c>
      <c r="AG103" s="28" t="n">
        <f aca="false">SUM(AG100:AG102)</f>
        <v>0</v>
      </c>
      <c r="AH103" s="28" t="n">
        <f aca="false">SUM(AH100:AH102)</f>
        <v>0</v>
      </c>
      <c r="AI103" s="28" t="n">
        <f aca="false">SUM(AI100:AI102)</f>
        <v>0</v>
      </c>
    </row>
    <row r="104" s="13" customFormat="true" ht="15" hidden="false" customHeight="false" outlineLevel="0" collapsed="false">
      <c r="A104" s="12" t="s">
        <v>119</v>
      </c>
      <c r="B104" s="26"/>
      <c r="C104" s="27"/>
      <c r="D104" s="11"/>
      <c r="E104" s="11"/>
      <c r="F104" s="11"/>
      <c r="G104" s="11"/>
      <c r="H104" s="11"/>
      <c r="I104" s="11"/>
      <c r="J104" s="11"/>
      <c r="K104" s="27"/>
      <c r="L104" s="11"/>
      <c r="M104" s="11"/>
      <c r="N104" s="11"/>
      <c r="O104" s="11"/>
      <c r="P104" s="11"/>
      <c r="Q104" s="11"/>
      <c r="R104" s="12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</row>
    <row r="105" s="13" customFormat="true" ht="15" hidden="false" customHeight="false" outlineLevel="0" collapsed="false">
      <c r="A105" s="12" t="s">
        <v>120</v>
      </c>
      <c r="B105" s="26"/>
      <c r="C105" s="27"/>
      <c r="D105" s="11"/>
      <c r="E105" s="11"/>
      <c r="F105" s="11"/>
      <c r="G105" s="11"/>
      <c r="H105" s="11"/>
      <c r="I105" s="11"/>
      <c r="J105" s="11"/>
      <c r="K105" s="27"/>
      <c r="L105" s="11"/>
      <c r="M105" s="11"/>
      <c r="N105" s="11"/>
      <c r="O105" s="11"/>
      <c r="P105" s="11"/>
      <c r="Q105" s="11"/>
      <c r="R105" s="12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</row>
    <row r="106" s="25" customFormat="true" ht="15" hidden="false" customHeight="false" outlineLevel="0" collapsed="false">
      <c r="A106" s="23" t="n">
        <v>4</v>
      </c>
      <c r="B106" s="35" t="s">
        <v>121</v>
      </c>
      <c r="C106" s="23"/>
      <c r="D106" s="23"/>
      <c r="E106" s="23" t="n">
        <v>4</v>
      </c>
      <c r="F106" s="23"/>
      <c r="G106" s="23"/>
      <c r="H106" s="23"/>
      <c r="I106" s="23"/>
      <c r="J106" s="23"/>
      <c r="K106" s="34"/>
      <c r="L106" s="23"/>
      <c r="M106" s="23"/>
      <c r="N106" s="23"/>
      <c r="O106" s="23" t="n">
        <v>4</v>
      </c>
      <c r="P106" s="23"/>
      <c r="Q106" s="23"/>
      <c r="R106" s="24" t="n">
        <v>4</v>
      </c>
      <c r="S106" s="23"/>
      <c r="T106" s="23"/>
      <c r="U106" s="23"/>
      <c r="V106" s="23"/>
      <c r="W106" s="23"/>
      <c r="X106" s="23"/>
      <c r="Y106" s="23"/>
      <c r="Z106" s="23" t="n">
        <v>4</v>
      </c>
      <c r="AA106" s="23" t="n">
        <v>4</v>
      </c>
      <c r="AB106" s="23" t="n">
        <v>4</v>
      </c>
      <c r="AC106" s="23"/>
      <c r="AD106" s="23"/>
      <c r="AE106" s="23"/>
      <c r="AF106" s="23"/>
      <c r="AG106" s="23"/>
      <c r="AH106" s="23"/>
      <c r="AI106" s="23"/>
    </row>
    <row r="107" customFormat="false" ht="30" hidden="false" customHeight="false" outlineLevel="0" collapsed="false">
      <c r="A107" s="4" t="n">
        <v>3</v>
      </c>
      <c r="B107" s="14" t="s">
        <v>122</v>
      </c>
      <c r="C107" s="4" t="n">
        <v>3</v>
      </c>
      <c r="D107" s="4" t="n">
        <v>3</v>
      </c>
      <c r="E107" s="4"/>
      <c r="F107" s="4"/>
      <c r="G107" s="4" t="s">
        <v>6</v>
      </c>
      <c r="H107" s="4" t="n">
        <v>3</v>
      </c>
      <c r="I107" s="4" t="s">
        <v>6</v>
      </c>
      <c r="J107" s="4" t="n">
        <v>3</v>
      </c>
      <c r="K107" s="4" t="s">
        <v>6</v>
      </c>
      <c r="L107" s="4"/>
      <c r="M107" s="4" t="s">
        <v>6</v>
      </c>
      <c r="N107" s="4"/>
      <c r="O107" s="4"/>
      <c r="P107" s="4"/>
      <c r="Q107" s="4" t="s">
        <v>6</v>
      </c>
      <c r="R107" s="5"/>
      <c r="S107" s="4" t="n">
        <v>3</v>
      </c>
      <c r="T107" s="4" t="n">
        <v>3</v>
      </c>
      <c r="U107" s="4" t="s">
        <v>6</v>
      </c>
      <c r="V107" s="4" t="s">
        <v>6</v>
      </c>
      <c r="W107" s="4" t="n">
        <v>3</v>
      </c>
      <c r="X107" s="4"/>
      <c r="Y107" s="4" t="n">
        <v>3</v>
      </c>
      <c r="Z107" s="4"/>
      <c r="AA107" s="4"/>
      <c r="AB107" s="4"/>
      <c r="AC107" s="4" t="n">
        <v>3</v>
      </c>
      <c r="AD107" s="4"/>
      <c r="AE107" s="4"/>
      <c r="AF107" s="4" t="n">
        <v>3</v>
      </c>
      <c r="AG107" s="4"/>
      <c r="AH107" s="4"/>
      <c r="AI107" s="4"/>
    </row>
    <row r="108" customFormat="false" ht="30" hidden="false" customHeight="false" outlineLevel="0" collapsed="false">
      <c r="A108" s="4" t="n">
        <v>2</v>
      </c>
      <c r="B108" s="14" t="s">
        <v>123</v>
      </c>
      <c r="C108" s="4" t="s">
        <v>6</v>
      </c>
      <c r="D108" s="4" t="s">
        <v>6</v>
      </c>
      <c r="E108" s="4"/>
      <c r="F108" s="4" t="s">
        <v>6</v>
      </c>
      <c r="G108" s="4" t="s">
        <v>6</v>
      </c>
      <c r="H108" s="4" t="s">
        <v>6</v>
      </c>
      <c r="I108" s="4" t="n">
        <v>2</v>
      </c>
      <c r="J108" s="4" t="s">
        <v>6</v>
      </c>
      <c r="K108" s="4" t="s">
        <v>6</v>
      </c>
      <c r="L108" s="4" t="s">
        <v>6</v>
      </c>
      <c r="M108" s="4" t="n">
        <v>2</v>
      </c>
      <c r="N108" s="4" t="n">
        <v>2</v>
      </c>
      <c r="O108" s="4" t="s">
        <v>6</v>
      </c>
      <c r="P108" s="4" t="n">
        <v>2</v>
      </c>
      <c r="Q108" s="4" t="n">
        <v>2</v>
      </c>
      <c r="R108" s="5" t="s">
        <v>6</v>
      </c>
      <c r="S108" s="4" t="s">
        <v>6</v>
      </c>
      <c r="T108" s="4" t="s">
        <v>6</v>
      </c>
      <c r="U108" s="4" t="n">
        <v>2</v>
      </c>
      <c r="V108" s="4" t="n">
        <v>2</v>
      </c>
      <c r="W108" s="4"/>
      <c r="X108" s="4" t="n">
        <v>2</v>
      </c>
      <c r="Y108" s="4"/>
      <c r="Z108" s="4"/>
      <c r="AA108" s="4"/>
      <c r="AB108" s="4"/>
      <c r="AC108" s="4"/>
      <c r="AD108" s="4" t="n">
        <v>2</v>
      </c>
      <c r="AE108" s="4" t="n">
        <v>2</v>
      </c>
      <c r="AF108" s="4"/>
      <c r="AG108" s="4"/>
      <c r="AH108" s="4"/>
      <c r="AI108" s="4"/>
    </row>
    <row r="109" customFormat="false" ht="30" hidden="false" customHeight="false" outlineLevel="0" collapsed="false">
      <c r="A109" s="4" t="n">
        <v>2</v>
      </c>
      <c r="B109" s="14" t="s">
        <v>124</v>
      </c>
      <c r="C109" s="4"/>
      <c r="D109" s="4" t="s">
        <v>6</v>
      </c>
      <c r="E109" s="4" t="s">
        <v>6</v>
      </c>
      <c r="F109" s="4" t="n">
        <v>2</v>
      </c>
      <c r="G109" s="4" t="n">
        <v>2</v>
      </c>
      <c r="H109" s="4" t="s">
        <v>6</v>
      </c>
      <c r="I109" s="4"/>
      <c r="J109" s="4"/>
      <c r="K109" s="4" t="n">
        <v>2</v>
      </c>
      <c r="L109" s="4" t="n">
        <v>2</v>
      </c>
      <c r="M109" s="4" t="s">
        <v>6</v>
      </c>
      <c r="N109" s="4" t="s">
        <v>6</v>
      </c>
      <c r="O109" s="4" t="s">
        <v>6</v>
      </c>
      <c r="P109" s="4"/>
      <c r="Q109" s="4"/>
      <c r="R109" s="5" t="s">
        <v>6</v>
      </c>
      <c r="S109" s="4"/>
      <c r="T109" s="4" t="s">
        <v>6</v>
      </c>
      <c r="U109" s="4" t="s">
        <v>6</v>
      </c>
      <c r="V109" s="4" t="s">
        <v>6</v>
      </c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</row>
    <row r="110" customFormat="false" ht="30" hidden="false" customHeight="false" outlineLevel="0" collapsed="false">
      <c r="A110" s="4" t="n">
        <v>1</v>
      </c>
      <c r="B110" s="14" t="s">
        <v>125</v>
      </c>
      <c r="C110" s="4" t="s">
        <v>6</v>
      </c>
      <c r="D110" s="4" t="s">
        <v>6</v>
      </c>
      <c r="E110" s="4" t="s">
        <v>6</v>
      </c>
      <c r="F110" s="4" t="s">
        <v>6</v>
      </c>
      <c r="G110" s="4" t="s">
        <v>6</v>
      </c>
      <c r="H110" s="4" t="s">
        <v>6</v>
      </c>
      <c r="I110" s="4" t="s">
        <v>6</v>
      </c>
      <c r="J110" s="4" t="s">
        <v>6</v>
      </c>
      <c r="K110" s="4" t="s">
        <v>6</v>
      </c>
      <c r="L110" s="4" t="s">
        <v>6</v>
      </c>
      <c r="M110" s="4" t="s">
        <v>6</v>
      </c>
      <c r="N110" s="4"/>
      <c r="O110" s="4" t="s">
        <v>6</v>
      </c>
      <c r="P110" s="4" t="s">
        <v>6</v>
      </c>
      <c r="Q110" s="4"/>
      <c r="R110" s="5" t="s">
        <v>6</v>
      </c>
      <c r="S110" s="4" t="s">
        <v>6</v>
      </c>
      <c r="T110" s="4" t="s">
        <v>6</v>
      </c>
      <c r="U110" s="4" t="s">
        <v>6</v>
      </c>
      <c r="V110" s="4" t="s">
        <v>6</v>
      </c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</row>
    <row r="111" s="17" customFormat="true" ht="15" hidden="false" customHeight="false" outlineLevel="0" collapsed="false">
      <c r="A111" s="15"/>
      <c r="B111" s="16"/>
      <c r="C111" s="15" t="n">
        <f aca="false">SUM(C106:C110)</f>
        <v>3</v>
      </c>
      <c r="D111" s="15" t="n">
        <f aca="false">SUM(D106:D110)</f>
        <v>3</v>
      </c>
      <c r="E111" s="15" t="n">
        <f aca="false">SUM(E106:E110)</f>
        <v>4</v>
      </c>
      <c r="F111" s="15" t="n">
        <f aca="false">SUM(F106:F110)</f>
        <v>2</v>
      </c>
      <c r="G111" s="15" t="n">
        <f aca="false">SUM(G106:G110)</f>
        <v>2</v>
      </c>
      <c r="H111" s="15" t="n">
        <f aca="false">SUM(H106:H110)</f>
        <v>3</v>
      </c>
      <c r="I111" s="15" t="n">
        <f aca="false">SUM(I106:I110)</f>
        <v>2</v>
      </c>
      <c r="J111" s="15" t="n">
        <f aca="false">SUM(J106:J110)</f>
        <v>3</v>
      </c>
      <c r="K111" s="15" t="n">
        <f aca="false">SUM(K106:K110)</f>
        <v>2</v>
      </c>
      <c r="L111" s="15" t="n">
        <f aca="false">SUM(L106:L110)</f>
        <v>2</v>
      </c>
      <c r="M111" s="15" t="n">
        <f aca="false">SUM(M106:M110)</f>
        <v>2</v>
      </c>
      <c r="N111" s="15" t="n">
        <f aca="false">SUM(N106:N110)</f>
        <v>2</v>
      </c>
      <c r="O111" s="15" t="n">
        <f aca="false">SUM(O106:O110)</f>
        <v>4</v>
      </c>
      <c r="P111" s="15" t="n">
        <f aca="false">SUM(P106:P110)</f>
        <v>2</v>
      </c>
      <c r="Q111" s="15" t="n">
        <f aca="false">SUM(Q106:Q110)</f>
        <v>2</v>
      </c>
      <c r="R111" s="15" t="n">
        <f aca="false">SUM(R106:R110)</f>
        <v>4</v>
      </c>
      <c r="S111" s="15" t="n">
        <f aca="false">SUM(S106:S110)</f>
        <v>3</v>
      </c>
      <c r="T111" s="15" t="n">
        <f aca="false">SUM(T106:T110)</f>
        <v>3</v>
      </c>
      <c r="U111" s="15" t="n">
        <f aca="false">SUM(U106:U110)</f>
        <v>2</v>
      </c>
      <c r="V111" s="15" t="n">
        <f aca="false">SUM(V106:V110)</f>
        <v>2</v>
      </c>
      <c r="W111" s="15" t="n">
        <f aca="false">SUM(W106:W110)</f>
        <v>3</v>
      </c>
      <c r="X111" s="15" t="n">
        <f aca="false">SUM(X106:X110)</f>
        <v>2</v>
      </c>
      <c r="Y111" s="15" t="n">
        <f aca="false">SUM(Y106:Y110)</f>
        <v>3</v>
      </c>
      <c r="Z111" s="15" t="n">
        <f aca="false">SUM(Z106:Z110)</f>
        <v>4</v>
      </c>
      <c r="AA111" s="15" t="n">
        <f aca="false">SUM(AA106:AA110)</f>
        <v>4</v>
      </c>
      <c r="AB111" s="15" t="n">
        <f aca="false">SUM(AB106:AB110)</f>
        <v>4</v>
      </c>
      <c r="AC111" s="15" t="n">
        <f aca="false">SUM(AC106:AC110)</f>
        <v>3</v>
      </c>
      <c r="AD111" s="15" t="n">
        <f aca="false">SUM(AD106:AD110)</f>
        <v>2</v>
      </c>
      <c r="AE111" s="15" t="n">
        <f aca="false">SUM(AE106:AE110)</f>
        <v>2</v>
      </c>
      <c r="AF111" s="15" t="n">
        <f aca="false">SUM(AF106:AF110)</f>
        <v>3</v>
      </c>
      <c r="AG111" s="15" t="n">
        <f aca="false">SUM(AG106:AG110)</f>
        <v>0</v>
      </c>
      <c r="AH111" s="15" t="n">
        <f aca="false">SUM(AH106:AH110)</f>
        <v>0</v>
      </c>
      <c r="AI111" s="15" t="n">
        <f aca="false">SUM(AI106:AI110)</f>
        <v>0</v>
      </c>
    </row>
    <row r="112" s="13" customFormat="true" ht="15" hidden="false" customHeight="false" outlineLevel="0" collapsed="false">
      <c r="A112" s="11" t="s">
        <v>126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2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</row>
    <row r="113" customFormat="false" ht="30" hidden="false" customHeight="false" outlineLevel="0" collapsed="false">
      <c r="A113" s="4" t="n">
        <v>3</v>
      </c>
      <c r="B113" s="14" t="s">
        <v>127</v>
      </c>
      <c r="C113" s="4" t="n">
        <v>3</v>
      </c>
      <c r="D113" s="4" t="n">
        <v>3</v>
      </c>
      <c r="E113" s="4" t="n">
        <v>3</v>
      </c>
      <c r="F113" s="4"/>
      <c r="G113" s="4"/>
      <c r="H113" s="4" t="n">
        <v>3</v>
      </c>
      <c r="I113" s="4"/>
      <c r="J113" s="4" t="s">
        <v>6</v>
      </c>
      <c r="K113" s="4"/>
      <c r="L113" s="4"/>
      <c r="M113" s="4"/>
      <c r="N113" s="4" t="s">
        <v>6</v>
      </c>
      <c r="O113" s="4" t="n">
        <v>3</v>
      </c>
      <c r="P113" s="4" t="s">
        <v>6</v>
      </c>
      <c r="Q113" s="4" t="s">
        <v>6</v>
      </c>
      <c r="R113" s="5" t="n">
        <v>3</v>
      </c>
      <c r="S113" s="4" t="n">
        <v>3</v>
      </c>
      <c r="T113" s="4" t="n">
        <v>3</v>
      </c>
      <c r="U113" s="4"/>
      <c r="V113" s="4" t="s">
        <v>6</v>
      </c>
      <c r="W113" s="4"/>
      <c r="X113" s="4"/>
      <c r="Y113" s="4"/>
      <c r="Z113" s="4" t="n">
        <v>3</v>
      </c>
      <c r="AA113" s="4" t="n">
        <v>3</v>
      </c>
      <c r="AB113" s="4" t="n">
        <v>3</v>
      </c>
      <c r="AC113" s="4" t="n">
        <v>3</v>
      </c>
      <c r="AD113" s="4"/>
      <c r="AE113" s="4"/>
      <c r="AF113" s="4" t="n">
        <v>3</v>
      </c>
      <c r="AG113" s="4"/>
      <c r="AH113" s="4"/>
      <c r="AI113" s="4"/>
    </row>
    <row r="114" customFormat="false" ht="30" hidden="false" customHeight="false" outlineLevel="0" collapsed="false">
      <c r="A114" s="4" t="n">
        <v>2</v>
      </c>
      <c r="B114" s="14" t="s">
        <v>128</v>
      </c>
      <c r="C114" s="4"/>
      <c r="D114" s="4" t="s">
        <v>6</v>
      </c>
      <c r="E114" s="4"/>
      <c r="F114" s="4" t="n">
        <v>2</v>
      </c>
      <c r="G114" s="4" t="n">
        <v>2</v>
      </c>
      <c r="H114" s="4" t="s">
        <v>6</v>
      </c>
      <c r="I114" s="4" t="n">
        <v>2</v>
      </c>
      <c r="J114" s="4" t="n">
        <v>2</v>
      </c>
      <c r="K114" s="4" t="s">
        <v>6</v>
      </c>
      <c r="L114" s="4" t="n">
        <v>2</v>
      </c>
      <c r="M114" s="4" t="n">
        <v>2</v>
      </c>
      <c r="N114" s="4" t="n">
        <v>2</v>
      </c>
      <c r="O114" s="4"/>
      <c r="P114" s="4" t="n">
        <v>2</v>
      </c>
      <c r="Q114" s="4" t="n">
        <v>2</v>
      </c>
      <c r="R114" s="5"/>
      <c r="S114" s="4"/>
      <c r="T114" s="4" t="s">
        <v>6</v>
      </c>
      <c r="U114" s="4" t="n">
        <v>2</v>
      </c>
      <c r="V114" s="4" t="n">
        <v>2</v>
      </c>
      <c r="W114" s="4" t="n">
        <v>2</v>
      </c>
      <c r="X114" s="4"/>
      <c r="Y114" s="4" t="n">
        <v>2</v>
      </c>
      <c r="Z114" s="4"/>
      <c r="AA114" s="4"/>
      <c r="AB114" s="4"/>
      <c r="AC114" s="4"/>
      <c r="AD114" s="4" t="n">
        <v>2</v>
      </c>
      <c r="AE114" s="4" t="n">
        <v>2</v>
      </c>
      <c r="AF114" s="4"/>
      <c r="AG114" s="4"/>
      <c r="AH114" s="4"/>
      <c r="AI114" s="4"/>
    </row>
    <row r="115" customFormat="false" ht="30" hidden="false" customHeight="false" outlineLevel="0" collapsed="false">
      <c r="A115" s="4" t="n">
        <v>1</v>
      </c>
      <c r="B115" s="14" t="s">
        <v>129</v>
      </c>
      <c r="C115" s="4" t="s">
        <v>6</v>
      </c>
      <c r="D115" s="4" t="s">
        <v>6</v>
      </c>
      <c r="E115" s="4" t="s">
        <v>6</v>
      </c>
      <c r="F115" s="4" t="s">
        <v>6</v>
      </c>
      <c r="G115" s="4" t="s">
        <v>6</v>
      </c>
      <c r="H115" s="4" t="s">
        <v>6</v>
      </c>
      <c r="I115" s="4" t="s">
        <v>6</v>
      </c>
      <c r="J115" s="4" t="s">
        <v>6</v>
      </c>
      <c r="K115" s="4" t="n">
        <v>1</v>
      </c>
      <c r="L115" s="4" t="s">
        <v>6</v>
      </c>
      <c r="M115" s="4" t="s">
        <v>6</v>
      </c>
      <c r="N115" s="4"/>
      <c r="O115" s="4" t="s">
        <v>6</v>
      </c>
      <c r="P115" s="4" t="s">
        <v>6</v>
      </c>
      <c r="Q115" s="4"/>
      <c r="R115" s="5" t="s">
        <v>6</v>
      </c>
      <c r="S115" s="4" t="s">
        <v>6</v>
      </c>
      <c r="T115" s="4" t="s">
        <v>6</v>
      </c>
      <c r="U115" s="4" t="s">
        <v>6</v>
      </c>
      <c r="V115" s="4" t="s">
        <v>6</v>
      </c>
      <c r="W115" s="4"/>
      <c r="X115" s="4" t="n">
        <v>1</v>
      </c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</row>
    <row r="116" s="17" customFormat="true" ht="15" hidden="false" customHeight="false" outlineLevel="0" collapsed="false">
      <c r="A116" s="15"/>
      <c r="B116" s="16"/>
      <c r="C116" s="15" t="n">
        <f aca="false">SUM(C113:C115)</f>
        <v>3</v>
      </c>
      <c r="D116" s="15" t="n">
        <f aca="false">SUM(D113:D115)</f>
        <v>3</v>
      </c>
      <c r="E116" s="15" t="n">
        <f aca="false">SUM(E113:E115)</f>
        <v>3</v>
      </c>
      <c r="F116" s="15" t="n">
        <f aca="false">SUM(F113:F115)</f>
        <v>2</v>
      </c>
      <c r="G116" s="15" t="n">
        <f aca="false">SUM(G113:G115)</f>
        <v>2</v>
      </c>
      <c r="H116" s="15" t="n">
        <f aca="false">SUM(H113:H115)</f>
        <v>3</v>
      </c>
      <c r="I116" s="15" t="n">
        <f aca="false">SUM(I113:I115)</f>
        <v>2</v>
      </c>
      <c r="J116" s="15" t="n">
        <f aca="false">SUM(J113:J115)</f>
        <v>2</v>
      </c>
      <c r="K116" s="15" t="n">
        <f aca="false">SUM(K113:K115)</f>
        <v>1</v>
      </c>
      <c r="L116" s="15" t="n">
        <f aca="false">SUM(L113:L115)</f>
        <v>2</v>
      </c>
      <c r="M116" s="15" t="n">
        <f aca="false">SUM(M113:M115)</f>
        <v>2</v>
      </c>
      <c r="N116" s="15" t="n">
        <f aca="false">SUM(N113:N115)</f>
        <v>2</v>
      </c>
      <c r="O116" s="15" t="n">
        <f aca="false">SUM(O113:O115)</f>
        <v>3</v>
      </c>
      <c r="P116" s="15" t="n">
        <f aca="false">SUM(P113:P115)</f>
        <v>2</v>
      </c>
      <c r="Q116" s="15" t="n">
        <f aca="false">SUM(Q113:Q115)</f>
        <v>2</v>
      </c>
      <c r="R116" s="15" t="n">
        <f aca="false">SUM(R113:R115)</f>
        <v>3</v>
      </c>
      <c r="S116" s="15" t="n">
        <f aca="false">SUM(S113:S115)</f>
        <v>3</v>
      </c>
      <c r="T116" s="15" t="n">
        <f aca="false">SUM(T113:T115)</f>
        <v>3</v>
      </c>
      <c r="U116" s="15" t="n">
        <f aca="false">SUM(U113:U115)</f>
        <v>2</v>
      </c>
      <c r="V116" s="15" t="n">
        <f aca="false">SUM(V113:V115)</f>
        <v>2</v>
      </c>
      <c r="W116" s="15" t="n">
        <f aca="false">SUM(W113:W115)</f>
        <v>2</v>
      </c>
      <c r="X116" s="15" t="n">
        <f aca="false">SUM(X113:X115)</f>
        <v>1</v>
      </c>
      <c r="Y116" s="15" t="n">
        <f aca="false">SUM(Y113:Y115)</f>
        <v>2</v>
      </c>
      <c r="Z116" s="15" t="n">
        <f aca="false">SUM(Z113:Z115)</f>
        <v>3</v>
      </c>
      <c r="AA116" s="15" t="n">
        <f aca="false">SUM(AA113:AA115)</f>
        <v>3</v>
      </c>
      <c r="AB116" s="15" t="n">
        <f aca="false">SUM(AB113:AB115)</f>
        <v>3</v>
      </c>
      <c r="AC116" s="15" t="n">
        <f aca="false">SUM(AC113:AC115)</f>
        <v>3</v>
      </c>
      <c r="AD116" s="15" t="n">
        <f aca="false">SUM(AD113:AD115)</f>
        <v>2</v>
      </c>
      <c r="AE116" s="15" t="n">
        <f aca="false">SUM(AE113:AE115)</f>
        <v>2</v>
      </c>
      <c r="AF116" s="15" t="n">
        <f aca="false">SUM(AF113:AF115)</f>
        <v>3</v>
      </c>
      <c r="AG116" s="15" t="n">
        <f aca="false">SUM(AG113:AG115)</f>
        <v>0</v>
      </c>
      <c r="AH116" s="15" t="n">
        <f aca="false">SUM(AH113:AH115)</f>
        <v>0</v>
      </c>
      <c r="AI116" s="15" t="n">
        <f aca="false">SUM(AI113:AI115)</f>
        <v>0</v>
      </c>
    </row>
    <row r="117" s="13" customFormat="true" ht="15" hidden="false" customHeight="false" outlineLevel="0" collapsed="false">
      <c r="A117" s="11" t="s">
        <v>130</v>
      </c>
      <c r="B117" s="18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2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</row>
    <row r="118" customFormat="false" ht="30" hidden="false" customHeight="false" outlineLevel="0" collapsed="false">
      <c r="A118" s="4" t="n">
        <v>3</v>
      </c>
      <c r="B118" s="14" t="s">
        <v>131</v>
      </c>
      <c r="C118" s="4" t="n">
        <v>3</v>
      </c>
      <c r="D118" s="4" t="n">
        <v>3</v>
      </c>
      <c r="E118" s="4" t="n">
        <v>3</v>
      </c>
      <c r="F118" s="4" t="n">
        <v>3</v>
      </c>
      <c r="G118" s="4" t="n">
        <v>3</v>
      </c>
      <c r="H118" s="4" t="n">
        <v>3</v>
      </c>
      <c r="I118" s="4" t="n">
        <v>3</v>
      </c>
      <c r="J118" s="4" t="n">
        <v>3</v>
      </c>
      <c r="K118" s="4"/>
      <c r="L118" s="4"/>
      <c r="M118" s="4" t="n">
        <v>3</v>
      </c>
      <c r="N118" s="4" t="n">
        <v>3</v>
      </c>
      <c r="O118" s="4" t="n">
        <v>3</v>
      </c>
      <c r="P118" s="4"/>
      <c r="Q118" s="4" t="n">
        <v>3</v>
      </c>
      <c r="R118" s="5" t="n">
        <v>3</v>
      </c>
      <c r="S118" s="4" t="n">
        <v>3</v>
      </c>
      <c r="T118" s="4" t="n">
        <v>3</v>
      </c>
      <c r="U118" s="4" t="n">
        <v>3</v>
      </c>
      <c r="V118" s="4" t="n">
        <v>3</v>
      </c>
      <c r="W118" s="4" t="n">
        <v>3</v>
      </c>
      <c r="X118" s="4" t="n">
        <v>3</v>
      </c>
      <c r="Y118" s="4" t="n">
        <v>3</v>
      </c>
      <c r="Z118" s="4" t="n">
        <v>3</v>
      </c>
      <c r="AA118" s="4" t="n">
        <v>3</v>
      </c>
      <c r="AB118" s="4" t="n">
        <v>3</v>
      </c>
      <c r="AC118" s="4" t="n">
        <v>3</v>
      </c>
      <c r="AD118" s="4" t="n">
        <v>3</v>
      </c>
      <c r="AE118" s="4" t="n">
        <v>3</v>
      </c>
      <c r="AF118" s="4" t="n">
        <v>3</v>
      </c>
      <c r="AG118" s="4"/>
      <c r="AH118" s="4"/>
      <c r="AI118" s="4"/>
    </row>
    <row r="119" customFormat="false" ht="30" hidden="false" customHeight="false" outlineLevel="0" collapsed="false">
      <c r="A119" s="4" t="n">
        <v>2</v>
      </c>
      <c r="B119" s="14" t="s">
        <v>132</v>
      </c>
      <c r="C119" s="4" t="s">
        <v>6</v>
      </c>
      <c r="D119" s="4" t="s">
        <v>6</v>
      </c>
      <c r="E119" s="4" t="s">
        <v>6</v>
      </c>
      <c r="F119" s="4"/>
      <c r="G119" s="4"/>
      <c r="H119" s="4" t="s">
        <v>6</v>
      </c>
      <c r="I119" s="4" t="s">
        <v>6</v>
      </c>
      <c r="J119" s="4" t="s">
        <v>6</v>
      </c>
      <c r="K119" s="4" t="n">
        <v>2</v>
      </c>
      <c r="L119" s="4" t="n">
        <v>2</v>
      </c>
      <c r="M119" s="4" t="s">
        <v>6</v>
      </c>
      <c r="N119" s="4" t="s">
        <v>6</v>
      </c>
      <c r="O119" s="4" t="s">
        <v>6</v>
      </c>
      <c r="P119" s="4" t="n">
        <v>2</v>
      </c>
      <c r="Q119" s="4"/>
      <c r="R119" s="5"/>
      <c r="S119" s="4"/>
      <c r="T119" s="4"/>
      <c r="U119" s="4" t="s">
        <v>6</v>
      </c>
      <c r="V119" s="4" t="s">
        <v>6</v>
      </c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</row>
    <row r="120" customFormat="false" ht="30" hidden="false" customHeight="false" outlineLevel="0" collapsed="false">
      <c r="A120" s="4" t="n">
        <v>1</v>
      </c>
      <c r="B120" s="14" t="s">
        <v>133</v>
      </c>
      <c r="C120" s="4" t="s">
        <v>6</v>
      </c>
      <c r="D120" s="4" t="s">
        <v>6</v>
      </c>
      <c r="E120" s="4" t="s">
        <v>6</v>
      </c>
      <c r="F120" s="4" t="s">
        <v>6</v>
      </c>
      <c r="G120" s="4" t="s">
        <v>6</v>
      </c>
      <c r="H120" s="4" t="s">
        <v>6</v>
      </c>
      <c r="I120" s="4"/>
      <c r="J120" s="4"/>
      <c r="K120" s="4" t="s">
        <v>6</v>
      </c>
      <c r="L120" s="4" t="s">
        <v>6</v>
      </c>
      <c r="M120" s="4" t="s">
        <v>6</v>
      </c>
      <c r="N120" s="4"/>
      <c r="O120" s="4" t="s">
        <v>6</v>
      </c>
      <c r="P120" s="4"/>
      <c r="Q120" s="4" t="s">
        <v>6</v>
      </c>
      <c r="R120" s="5" t="s">
        <v>6</v>
      </c>
      <c r="S120" s="4" t="s">
        <v>6</v>
      </c>
      <c r="T120" s="4" t="s">
        <v>6</v>
      </c>
      <c r="U120" s="4" t="s">
        <v>6</v>
      </c>
      <c r="V120" s="4" t="s">
        <v>6</v>
      </c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</row>
    <row r="121" s="17" customFormat="true" ht="15" hidden="false" customHeight="false" outlineLevel="0" collapsed="false">
      <c r="A121" s="15"/>
      <c r="B121" s="16"/>
      <c r="C121" s="15" t="n">
        <f aca="false">SUM(C118:C120)</f>
        <v>3</v>
      </c>
      <c r="D121" s="15" t="n">
        <f aca="false">SUM(D118:D120)</f>
        <v>3</v>
      </c>
      <c r="E121" s="15" t="n">
        <f aca="false">SUM(E118:E120)</f>
        <v>3</v>
      </c>
      <c r="F121" s="15" t="n">
        <f aca="false">SUM(F118:F120)</f>
        <v>3</v>
      </c>
      <c r="G121" s="15" t="n">
        <f aca="false">SUM(G118:G120)</f>
        <v>3</v>
      </c>
      <c r="H121" s="15" t="n">
        <f aca="false">SUM(H118:H120)</f>
        <v>3</v>
      </c>
      <c r="I121" s="15" t="n">
        <f aca="false">SUM(I118:I120)</f>
        <v>3</v>
      </c>
      <c r="J121" s="15" t="n">
        <f aca="false">SUM(J118:J120)</f>
        <v>3</v>
      </c>
      <c r="K121" s="15" t="n">
        <f aca="false">SUM(K118:K120)</f>
        <v>2</v>
      </c>
      <c r="L121" s="15" t="n">
        <f aca="false">SUM(L118:L120)</f>
        <v>2</v>
      </c>
      <c r="M121" s="15" t="n">
        <f aca="false">SUM(M118:M120)</f>
        <v>3</v>
      </c>
      <c r="N121" s="15" t="n">
        <f aca="false">SUM(N118:N120)</f>
        <v>3</v>
      </c>
      <c r="O121" s="15" t="n">
        <f aca="false">SUM(O118:O120)</f>
        <v>3</v>
      </c>
      <c r="P121" s="15" t="n">
        <f aca="false">SUM(P118:P120)</f>
        <v>2</v>
      </c>
      <c r="Q121" s="15" t="n">
        <f aca="false">SUM(Q118:Q120)</f>
        <v>3</v>
      </c>
      <c r="R121" s="15" t="n">
        <f aca="false">SUM(R118:R120)</f>
        <v>3</v>
      </c>
      <c r="S121" s="15" t="n">
        <f aca="false">SUM(S118:S120)</f>
        <v>3</v>
      </c>
      <c r="T121" s="15" t="n">
        <f aca="false">SUM(T118:T120)</f>
        <v>3</v>
      </c>
      <c r="U121" s="15" t="n">
        <f aca="false">SUM(U118:U120)</f>
        <v>3</v>
      </c>
      <c r="V121" s="15" t="n">
        <f aca="false">SUM(V118:V120)</f>
        <v>3</v>
      </c>
      <c r="W121" s="15" t="n">
        <f aca="false">SUM(W118:W120)</f>
        <v>3</v>
      </c>
      <c r="X121" s="15" t="n">
        <f aca="false">SUM(X118:X120)</f>
        <v>3</v>
      </c>
      <c r="Y121" s="15" t="n">
        <f aca="false">SUM(Y118:Y120)</f>
        <v>3</v>
      </c>
      <c r="Z121" s="15" t="n">
        <f aca="false">SUM(Z118:Z120)</f>
        <v>3</v>
      </c>
      <c r="AA121" s="15" t="n">
        <f aca="false">SUM(AA118:AA120)</f>
        <v>3</v>
      </c>
      <c r="AB121" s="15" t="n">
        <f aca="false">SUM(AB118:AB120)</f>
        <v>3</v>
      </c>
      <c r="AC121" s="15" t="n">
        <f aca="false">SUM(AC118:AC120)</f>
        <v>3</v>
      </c>
      <c r="AD121" s="15" t="n">
        <f aca="false">SUM(AD118:AD120)</f>
        <v>3</v>
      </c>
      <c r="AE121" s="15" t="n">
        <f aca="false">SUM(AE118:AE120)</f>
        <v>3</v>
      </c>
      <c r="AF121" s="15" t="n">
        <f aca="false">SUM(AF118:AF120)</f>
        <v>3</v>
      </c>
      <c r="AG121" s="15" t="n">
        <f aca="false">SUM(AG118:AG120)</f>
        <v>0</v>
      </c>
      <c r="AH121" s="15" t="n">
        <f aca="false">SUM(AH118:AH120)</f>
        <v>0</v>
      </c>
      <c r="AI121" s="15" t="n">
        <f aca="false">SUM(AI118:AI120)</f>
        <v>0</v>
      </c>
    </row>
    <row r="122" s="17" customFormat="true" ht="15" hidden="false" customHeight="false" outlineLevel="0" collapsed="false">
      <c r="A122" s="15"/>
      <c r="B122" s="16"/>
      <c r="C122" s="15" t="n">
        <f aca="false">SUM(C111,C116,C121)</f>
        <v>9</v>
      </c>
      <c r="D122" s="15" t="n">
        <f aca="false">SUM(D111,D116,D121)</f>
        <v>9</v>
      </c>
      <c r="E122" s="15" t="n">
        <f aca="false">SUM(E111,E116,E121)</f>
        <v>10</v>
      </c>
      <c r="F122" s="15" t="n">
        <f aca="false">SUM(F111,F116,F121)</f>
        <v>7</v>
      </c>
      <c r="G122" s="15" t="n">
        <f aca="false">SUM(G111,G116,G121)</f>
        <v>7</v>
      </c>
      <c r="H122" s="15" t="n">
        <f aca="false">SUM(H111,H116,H121)</f>
        <v>9</v>
      </c>
      <c r="I122" s="15" t="n">
        <f aca="false">SUM(I111,I116,I121)</f>
        <v>7</v>
      </c>
      <c r="J122" s="15" t="n">
        <f aca="false">SUM(J111,J116,J121)</f>
        <v>8</v>
      </c>
      <c r="K122" s="15" t="n">
        <f aca="false">SUM(K111,K116,K121)</f>
        <v>5</v>
      </c>
      <c r="L122" s="15" t="n">
        <f aca="false">SUM(L111,L116,L121)</f>
        <v>6</v>
      </c>
      <c r="M122" s="15" t="n">
        <f aca="false">SUM(M111,M116,M121)</f>
        <v>7</v>
      </c>
      <c r="N122" s="15" t="n">
        <f aca="false">SUM(N111,N116,N121)</f>
        <v>7</v>
      </c>
      <c r="O122" s="15" t="n">
        <f aca="false">SUM(O111,O116,O121)</f>
        <v>10</v>
      </c>
      <c r="P122" s="15" t="n">
        <f aca="false">SUM(P111,P116,P121)</f>
        <v>6</v>
      </c>
      <c r="Q122" s="15" t="n">
        <f aca="false">SUM(Q111,Q116,Q121)</f>
        <v>7</v>
      </c>
      <c r="R122" s="15" t="n">
        <f aca="false">SUM(R111,R116,R121)</f>
        <v>10</v>
      </c>
      <c r="S122" s="15" t="n">
        <f aca="false">SUM(S111,S116,S121)</f>
        <v>9</v>
      </c>
      <c r="T122" s="15" t="n">
        <f aca="false">SUM(T111,T116,T121)</f>
        <v>9</v>
      </c>
      <c r="U122" s="15" t="n">
        <f aca="false">SUM(U111,U116,U121)</f>
        <v>7</v>
      </c>
      <c r="V122" s="15" t="n">
        <f aca="false">SUM(V111,V116,V121)</f>
        <v>7</v>
      </c>
      <c r="W122" s="15" t="n">
        <f aca="false">SUM(W111,W116,W121)</f>
        <v>8</v>
      </c>
      <c r="X122" s="15" t="n">
        <f aca="false">SUM(X111,X116,X121)</f>
        <v>6</v>
      </c>
      <c r="Y122" s="15" t="n">
        <f aca="false">SUM(Y111,Y116,Y121)</f>
        <v>8</v>
      </c>
      <c r="Z122" s="15" t="n">
        <f aca="false">SUM(Z111,Z116,Z121)</f>
        <v>10</v>
      </c>
      <c r="AA122" s="15" t="n">
        <f aca="false">SUM(AA111,AA116,AA121)</f>
        <v>10</v>
      </c>
      <c r="AB122" s="15" t="n">
        <f aca="false">SUM(AB111,AB116,AB121)</f>
        <v>10</v>
      </c>
      <c r="AC122" s="15" t="n">
        <f aca="false">SUM(AC111,AC116,AC121)</f>
        <v>9</v>
      </c>
      <c r="AD122" s="15" t="n">
        <f aca="false">SUM(AD111,AD116,AD121)</f>
        <v>7</v>
      </c>
      <c r="AE122" s="15" t="n">
        <f aca="false">SUM(AE111,AE116,AE121)</f>
        <v>7</v>
      </c>
      <c r="AF122" s="15" t="n">
        <f aca="false">SUM(AF111,AF116,AF121)</f>
        <v>9</v>
      </c>
      <c r="AG122" s="15" t="n">
        <f aca="false">SUM(AG111,AG116,AG121)</f>
        <v>0</v>
      </c>
      <c r="AH122" s="15" t="n">
        <f aca="false">SUM(AH111,AH116,AH121)</f>
        <v>0</v>
      </c>
      <c r="AI122" s="15" t="n">
        <f aca="false">SUM(AI111,AI116,AI121)</f>
        <v>0</v>
      </c>
    </row>
    <row r="123" s="13" customFormat="true" ht="15" hidden="false" customHeight="false" outlineLevel="0" collapsed="false">
      <c r="A123" s="11" t="s">
        <v>134</v>
      </c>
      <c r="B123" s="18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2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</row>
    <row r="124" s="13" customFormat="true" ht="15" hidden="false" customHeight="false" outlineLevel="0" collapsed="false">
      <c r="A124" s="11" t="s">
        <v>135</v>
      </c>
      <c r="B124" s="18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2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</row>
    <row r="125" customFormat="false" ht="30" hidden="false" customHeight="false" outlineLevel="0" collapsed="false">
      <c r="A125" s="4" t="n">
        <v>3</v>
      </c>
      <c r="B125" s="14" t="s">
        <v>136</v>
      </c>
      <c r="C125" s="4" t="n">
        <v>3</v>
      </c>
      <c r="D125" s="4" t="n">
        <v>3</v>
      </c>
      <c r="E125" s="4" t="n">
        <v>3</v>
      </c>
      <c r="F125" s="4"/>
      <c r="G125" s="4"/>
      <c r="H125" s="4"/>
      <c r="I125" s="4"/>
      <c r="J125" s="4" t="n">
        <v>3</v>
      </c>
      <c r="K125" s="4"/>
      <c r="L125" s="4"/>
      <c r="M125" s="4"/>
      <c r="N125" s="4" t="s">
        <v>6</v>
      </c>
      <c r="O125" s="4" t="n">
        <v>3</v>
      </c>
      <c r="P125" s="4" t="s">
        <v>6</v>
      </c>
      <c r="Q125" s="4" t="s">
        <v>6</v>
      </c>
      <c r="R125" s="5" t="n">
        <v>3</v>
      </c>
      <c r="S125" s="4" t="n">
        <v>3</v>
      </c>
      <c r="T125" s="4" t="n">
        <v>3</v>
      </c>
      <c r="U125" s="4"/>
      <c r="V125" s="4" t="s">
        <v>6</v>
      </c>
      <c r="W125" s="4"/>
      <c r="X125" s="4"/>
      <c r="Y125" s="4"/>
      <c r="Z125" s="4" t="n">
        <v>3</v>
      </c>
      <c r="AA125" s="4" t="n">
        <v>3</v>
      </c>
      <c r="AB125" s="4" t="n">
        <v>3</v>
      </c>
      <c r="AC125" s="4"/>
      <c r="AD125" s="4"/>
      <c r="AE125" s="4"/>
      <c r="AF125" s="4" t="n">
        <v>3</v>
      </c>
      <c r="AG125" s="4"/>
      <c r="AH125" s="4"/>
      <c r="AI125" s="4"/>
    </row>
    <row r="126" customFormat="false" ht="30" hidden="false" customHeight="false" outlineLevel="0" collapsed="false">
      <c r="A126" s="4" t="n">
        <v>2</v>
      </c>
      <c r="B126" s="14" t="s">
        <v>137</v>
      </c>
      <c r="C126" s="4"/>
      <c r="D126" s="4" t="s">
        <v>6</v>
      </c>
      <c r="E126" s="4"/>
      <c r="F126" s="4"/>
      <c r="G126" s="4" t="s">
        <v>6</v>
      </c>
      <c r="H126" s="4" t="n">
        <v>2</v>
      </c>
      <c r="I126" s="4" t="n">
        <v>2</v>
      </c>
      <c r="J126" s="4"/>
      <c r="K126" s="4" t="s">
        <v>6</v>
      </c>
      <c r="L126" s="4" t="s">
        <v>6</v>
      </c>
      <c r="M126" s="4" t="n">
        <v>2</v>
      </c>
      <c r="N126" s="4" t="n">
        <v>2</v>
      </c>
      <c r="O126" s="4"/>
      <c r="P126" s="4" t="n">
        <v>2</v>
      </c>
      <c r="Q126" s="4" t="n">
        <v>2</v>
      </c>
      <c r="R126" s="5" t="s">
        <v>6</v>
      </c>
      <c r="S126" s="4"/>
      <c r="T126" s="4" t="s">
        <v>6</v>
      </c>
      <c r="U126" s="4" t="n">
        <v>2</v>
      </c>
      <c r="V126" s="4" t="n">
        <v>2</v>
      </c>
      <c r="W126" s="4" t="n">
        <v>2</v>
      </c>
      <c r="X126" s="4"/>
      <c r="Y126" s="4" t="n">
        <v>2</v>
      </c>
      <c r="Z126" s="4"/>
      <c r="AA126" s="4"/>
      <c r="AB126" s="4"/>
      <c r="AC126" s="4" t="n">
        <v>2</v>
      </c>
      <c r="AD126" s="4" t="n">
        <v>2</v>
      </c>
      <c r="AE126" s="4" t="n">
        <v>2</v>
      </c>
      <c r="AF126" s="4"/>
      <c r="AG126" s="4"/>
      <c r="AH126" s="4"/>
      <c r="AI126" s="4"/>
    </row>
    <row r="127" customFormat="false" ht="30" hidden="false" customHeight="false" outlineLevel="0" collapsed="false">
      <c r="A127" s="4" t="n">
        <v>1</v>
      </c>
      <c r="B127" s="14" t="s">
        <v>138</v>
      </c>
      <c r="C127" s="4"/>
      <c r="D127" s="4" t="s">
        <v>6</v>
      </c>
      <c r="E127" s="4"/>
      <c r="F127" s="4" t="n">
        <v>1</v>
      </c>
      <c r="G127" s="4" t="n">
        <v>1</v>
      </c>
      <c r="H127" s="4" t="s">
        <v>6</v>
      </c>
      <c r="I127" s="4"/>
      <c r="J127" s="4"/>
      <c r="K127" s="4" t="n">
        <v>1</v>
      </c>
      <c r="L127" s="4" t="n">
        <v>1</v>
      </c>
      <c r="M127" s="4" t="s">
        <v>6</v>
      </c>
      <c r="N127" s="4"/>
      <c r="O127" s="4"/>
      <c r="P127" s="4" t="s">
        <v>6</v>
      </c>
      <c r="Q127" s="4"/>
      <c r="R127" s="5"/>
      <c r="S127" s="4"/>
      <c r="T127" s="4" t="s">
        <v>6</v>
      </c>
      <c r="U127" s="4" t="s">
        <v>6</v>
      </c>
      <c r="V127" s="4" t="s">
        <v>6</v>
      </c>
      <c r="W127" s="4"/>
      <c r="X127" s="4" t="n">
        <v>1</v>
      </c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</row>
    <row r="128" s="17" customFormat="true" ht="15" hidden="false" customHeight="false" outlineLevel="0" collapsed="false">
      <c r="A128" s="15"/>
      <c r="B128" s="16"/>
      <c r="C128" s="15" t="n">
        <f aca="false">SUM(C125:C127)</f>
        <v>3</v>
      </c>
      <c r="D128" s="15" t="n">
        <f aca="false">SUM(D125:D127)</f>
        <v>3</v>
      </c>
      <c r="E128" s="15" t="n">
        <f aca="false">SUM(E125:E127)</f>
        <v>3</v>
      </c>
      <c r="F128" s="15" t="n">
        <f aca="false">SUM(F125:F127)</f>
        <v>1</v>
      </c>
      <c r="G128" s="15" t="n">
        <f aca="false">SUM(G125:G127)</f>
        <v>1</v>
      </c>
      <c r="H128" s="15" t="n">
        <f aca="false">SUM(H125:H127)</f>
        <v>2</v>
      </c>
      <c r="I128" s="15" t="n">
        <f aca="false">SUM(I125:I127)</f>
        <v>2</v>
      </c>
      <c r="J128" s="15" t="n">
        <f aca="false">SUM(J125:J127)</f>
        <v>3</v>
      </c>
      <c r="K128" s="15" t="n">
        <f aca="false">SUM(K125:K127)</f>
        <v>1</v>
      </c>
      <c r="L128" s="15" t="n">
        <f aca="false">SUM(L125:L127)</f>
        <v>1</v>
      </c>
      <c r="M128" s="15" t="n">
        <f aca="false">SUM(M125:M127)</f>
        <v>2</v>
      </c>
      <c r="N128" s="15" t="n">
        <f aca="false">SUM(N125:N127)</f>
        <v>2</v>
      </c>
      <c r="O128" s="15" t="n">
        <f aca="false">SUM(O125:O127)</f>
        <v>3</v>
      </c>
      <c r="P128" s="15" t="n">
        <f aca="false">SUM(P125:P127)</f>
        <v>2</v>
      </c>
      <c r="Q128" s="15" t="n">
        <f aca="false">SUM(Q125:Q127)</f>
        <v>2</v>
      </c>
      <c r="R128" s="15" t="n">
        <f aca="false">SUM(R125:R127)</f>
        <v>3</v>
      </c>
      <c r="S128" s="15" t="n">
        <f aca="false">SUM(S125:S127)</f>
        <v>3</v>
      </c>
      <c r="T128" s="15" t="n">
        <f aca="false">SUM(T125:T127)</f>
        <v>3</v>
      </c>
      <c r="U128" s="15" t="n">
        <f aca="false">SUM(U125:U127)</f>
        <v>2</v>
      </c>
      <c r="V128" s="15" t="n">
        <f aca="false">SUM(V125:V127)</f>
        <v>2</v>
      </c>
      <c r="W128" s="15" t="n">
        <f aca="false">SUM(W125:W127)</f>
        <v>2</v>
      </c>
      <c r="X128" s="15" t="n">
        <f aca="false">SUM(X125:X127)</f>
        <v>1</v>
      </c>
      <c r="Y128" s="15" t="n">
        <f aca="false">SUM(Y125:Y127)</f>
        <v>2</v>
      </c>
      <c r="Z128" s="15" t="n">
        <f aca="false">SUM(Z125:Z127)</f>
        <v>3</v>
      </c>
      <c r="AA128" s="15" t="n">
        <f aca="false">SUM(AA125:AA127)</f>
        <v>3</v>
      </c>
      <c r="AB128" s="15" t="n">
        <f aca="false">SUM(AB125:AB127)</f>
        <v>3</v>
      </c>
      <c r="AC128" s="15" t="n">
        <f aca="false">SUM(AC125:AC127)</f>
        <v>2</v>
      </c>
      <c r="AD128" s="15" t="n">
        <f aca="false">SUM(AD125:AD127)</f>
        <v>2</v>
      </c>
      <c r="AE128" s="15" t="n">
        <f aca="false">SUM(AE125:AE127)</f>
        <v>2</v>
      </c>
      <c r="AF128" s="15" t="n">
        <f aca="false">SUM(AF125:AF127)</f>
        <v>3</v>
      </c>
      <c r="AG128" s="15" t="n">
        <f aca="false">SUM(AG125:AG127)</f>
        <v>0</v>
      </c>
      <c r="AH128" s="15" t="n">
        <f aca="false">SUM(AH125:AH127)</f>
        <v>0</v>
      </c>
      <c r="AI128" s="15" t="n">
        <f aca="false">SUM(AI125:AI127)</f>
        <v>0</v>
      </c>
    </row>
    <row r="129" s="13" customFormat="true" ht="15" hidden="false" customHeight="false" outlineLevel="0" collapsed="false">
      <c r="A129" s="11" t="s">
        <v>139</v>
      </c>
      <c r="B129" s="18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2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</row>
    <row r="130" customFormat="false" ht="30" hidden="false" customHeight="false" outlineLevel="0" collapsed="false">
      <c r="A130" s="4" t="n">
        <v>4</v>
      </c>
      <c r="B130" s="14" t="s">
        <v>140</v>
      </c>
      <c r="C130" s="4"/>
      <c r="D130" s="4"/>
      <c r="E130" s="4" t="n">
        <v>4</v>
      </c>
      <c r="F130" s="4"/>
      <c r="G130" s="4"/>
      <c r="H130" s="4"/>
      <c r="I130" s="4"/>
      <c r="J130" s="4" t="s">
        <v>6</v>
      </c>
      <c r="K130" s="4"/>
      <c r="L130" s="4"/>
      <c r="M130" s="4"/>
      <c r="N130" s="4"/>
      <c r="O130" s="4" t="n">
        <v>4</v>
      </c>
      <c r="P130" s="4"/>
      <c r="Q130" s="4"/>
      <c r="R130" s="5" t="n">
        <v>4</v>
      </c>
      <c r="S130" s="4" t="n">
        <v>4</v>
      </c>
      <c r="T130" s="4" t="n">
        <v>4</v>
      </c>
      <c r="U130" s="4"/>
      <c r="V130" s="4" t="s">
        <v>6</v>
      </c>
      <c r="W130" s="4"/>
      <c r="X130" s="4"/>
      <c r="Y130" s="4"/>
      <c r="Z130" s="4" t="n">
        <v>4</v>
      </c>
      <c r="AA130" s="4" t="n">
        <v>4</v>
      </c>
      <c r="AB130" s="4"/>
      <c r="AC130" s="4"/>
      <c r="AD130" s="4"/>
      <c r="AE130" s="4"/>
      <c r="AF130" s="4" t="n">
        <v>4</v>
      </c>
      <c r="AG130" s="4"/>
      <c r="AH130" s="4"/>
      <c r="AI130" s="4"/>
    </row>
    <row r="131" customFormat="false" ht="30" hidden="false" customHeight="false" outlineLevel="0" collapsed="false">
      <c r="A131" s="4" t="n">
        <v>3</v>
      </c>
      <c r="B131" s="14" t="s">
        <v>141</v>
      </c>
      <c r="C131" s="4" t="n">
        <v>3</v>
      </c>
      <c r="D131" s="4" t="n">
        <v>3</v>
      </c>
      <c r="E131" s="4"/>
      <c r="F131" s="4"/>
      <c r="G131" s="4"/>
      <c r="H131" s="4" t="n">
        <v>3</v>
      </c>
      <c r="I131" s="4" t="n">
        <v>3</v>
      </c>
      <c r="J131" s="4" t="n">
        <v>3</v>
      </c>
      <c r="K131" s="4"/>
      <c r="L131" s="4"/>
      <c r="M131" s="4" t="n">
        <v>3</v>
      </c>
      <c r="N131" s="4" t="n">
        <v>3</v>
      </c>
      <c r="O131" s="4"/>
      <c r="P131" s="4"/>
      <c r="Q131" s="4"/>
      <c r="R131" s="5"/>
      <c r="S131" s="4"/>
      <c r="T131" s="4"/>
      <c r="U131" s="4"/>
      <c r="V131" s="4"/>
      <c r="W131" s="4"/>
      <c r="X131" s="4"/>
      <c r="Y131" s="4" t="n">
        <v>3</v>
      </c>
      <c r="Z131" s="4"/>
      <c r="AA131" s="4"/>
      <c r="AB131" s="4" t="n">
        <v>3</v>
      </c>
      <c r="AC131" s="4" t="n">
        <v>3</v>
      </c>
      <c r="AD131" s="4"/>
      <c r="AE131" s="4"/>
      <c r="AF131" s="4"/>
      <c r="AG131" s="4"/>
      <c r="AH131" s="4"/>
      <c r="AI131" s="4"/>
    </row>
    <row r="132" customFormat="false" ht="45" hidden="false" customHeight="false" outlineLevel="0" collapsed="false">
      <c r="A132" s="4" t="n">
        <v>2</v>
      </c>
      <c r="B132" s="14" t="s">
        <v>142</v>
      </c>
      <c r="C132" s="4"/>
      <c r="D132" s="4"/>
      <c r="E132" s="4"/>
      <c r="F132" s="4"/>
      <c r="G132" s="4" t="n">
        <v>2</v>
      </c>
      <c r="H132" s="4"/>
      <c r="I132" s="4"/>
      <c r="J132" s="4"/>
      <c r="K132" s="4"/>
      <c r="L132" s="4" t="n">
        <v>2</v>
      </c>
      <c r="M132" s="4"/>
      <c r="N132" s="4"/>
      <c r="O132" s="4"/>
      <c r="P132" s="4" t="n">
        <v>2</v>
      </c>
      <c r="Q132" s="4" t="n">
        <v>2</v>
      </c>
      <c r="R132" s="5"/>
      <c r="S132" s="4"/>
      <c r="T132" s="4"/>
      <c r="U132" s="4" t="n">
        <v>2</v>
      </c>
      <c r="V132" s="4" t="n">
        <v>2</v>
      </c>
      <c r="W132" s="4" t="n">
        <v>2</v>
      </c>
      <c r="X132" s="4" t="n">
        <v>2</v>
      </c>
      <c r="Y132" s="4"/>
      <c r="Z132" s="4"/>
      <c r="AA132" s="4"/>
      <c r="AB132" s="4"/>
      <c r="AC132" s="4"/>
      <c r="AD132" s="4" t="n">
        <v>2</v>
      </c>
      <c r="AE132" s="4" t="n">
        <v>2</v>
      </c>
      <c r="AF132" s="4"/>
      <c r="AG132" s="4"/>
      <c r="AH132" s="4"/>
      <c r="AI132" s="4"/>
    </row>
    <row r="133" customFormat="false" ht="45" hidden="false" customHeight="false" outlineLevel="0" collapsed="false">
      <c r="A133" s="4" t="n">
        <v>1</v>
      </c>
      <c r="B133" s="14" t="s">
        <v>143</v>
      </c>
      <c r="C133" s="4"/>
      <c r="D133" s="4" t="s">
        <v>6</v>
      </c>
      <c r="E133" s="4" t="s">
        <v>6</v>
      </c>
      <c r="F133" s="4" t="n">
        <v>1</v>
      </c>
      <c r="G133" s="4" t="s">
        <v>6</v>
      </c>
      <c r="H133" s="4" t="s">
        <v>6</v>
      </c>
      <c r="I133" s="4" t="s">
        <v>6</v>
      </c>
      <c r="J133" s="4"/>
      <c r="K133" s="4" t="n">
        <v>1</v>
      </c>
      <c r="L133" s="4" t="s">
        <v>6</v>
      </c>
      <c r="M133" s="4" t="s">
        <v>6</v>
      </c>
      <c r="N133" s="4" t="s">
        <v>6</v>
      </c>
      <c r="O133" s="4"/>
      <c r="P133" s="4" t="s">
        <v>6</v>
      </c>
      <c r="Q133" s="4"/>
      <c r="R133" s="5" t="s">
        <v>6</v>
      </c>
      <c r="S133" s="4" t="s">
        <v>6</v>
      </c>
      <c r="T133" s="4" t="s">
        <v>6</v>
      </c>
      <c r="U133" s="4" t="s">
        <v>6</v>
      </c>
      <c r="V133" s="4" t="s">
        <v>6</v>
      </c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</row>
    <row r="134" s="17" customFormat="true" ht="15" hidden="false" customHeight="false" outlineLevel="0" collapsed="false">
      <c r="A134" s="15"/>
      <c r="B134" s="16"/>
      <c r="C134" s="15" t="n">
        <f aca="false">SUM(C130:C133)</f>
        <v>3</v>
      </c>
      <c r="D134" s="15" t="n">
        <f aca="false">SUM(D130:D133)</f>
        <v>3</v>
      </c>
      <c r="E134" s="15" t="n">
        <f aca="false">SUM(E130:E133)</f>
        <v>4</v>
      </c>
      <c r="F134" s="15" t="n">
        <f aca="false">SUM(F130:F133)</f>
        <v>1</v>
      </c>
      <c r="G134" s="15" t="n">
        <f aca="false">SUM(G130:G133)</f>
        <v>2</v>
      </c>
      <c r="H134" s="15" t="n">
        <f aca="false">SUM(H130:H133)</f>
        <v>3</v>
      </c>
      <c r="I134" s="15" t="n">
        <f aca="false">SUM(I130:I133)</f>
        <v>3</v>
      </c>
      <c r="J134" s="15" t="n">
        <f aca="false">SUM(J130:J133)</f>
        <v>3</v>
      </c>
      <c r="K134" s="15" t="n">
        <f aca="false">SUM(K130:K133)</f>
        <v>1</v>
      </c>
      <c r="L134" s="15" t="n">
        <f aca="false">SUM(L130:L133)</f>
        <v>2</v>
      </c>
      <c r="M134" s="15" t="n">
        <f aca="false">SUM(M130:M133)</f>
        <v>3</v>
      </c>
      <c r="N134" s="15" t="n">
        <f aca="false">SUM(N130:N133)</f>
        <v>3</v>
      </c>
      <c r="O134" s="15" t="n">
        <f aca="false">SUM(O130:O133)</f>
        <v>4</v>
      </c>
      <c r="P134" s="15" t="n">
        <f aca="false">SUM(P130:P133)</f>
        <v>2</v>
      </c>
      <c r="Q134" s="15" t="n">
        <f aca="false">SUM(Q130:Q133)</f>
        <v>2</v>
      </c>
      <c r="R134" s="15" t="n">
        <f aca="false">SUM(R130:R133)</f>
        <v>4</v>
      </c>
      <c r="S134" s="15" t="n">
        <f aca="false">SUM(S130:S133)</f>
        <v>4</v>
      </c>
      <c r="T134" s="15" t="n">
        <f aca="false">SUM(T130:T133)</f>
        <v>4</v>
      </c>
      <c r="U134" s="15" t="n">
        <f aca="false">SUM(U130:U133)</f>
        <v>2</v>
      </c>
      <c r="V134" s="15" t="n">
        <f aca="false">SUM(V130:V133)</f>
        <v>2</v>
      </c>
      <c r="W134" s="15" t="n">
        <f aca="false">SUM(W130:W133)</f>
        <v>2</v>
      </c>
      <c r="X134" s="15" t="n">
        <f aca="false">SUM(X130:X133)</f>
        <v>2</v>
      </c>
      <c r="Y134" s="15" t="n">
        <f aca="false">SUM(Y130:Y133)</f>
        <v>3</v>
      </c>
      <c r="Z134" s="15" t="n">
        <f aca="false">SUM(Z130:Z133)</f>
        <v>4</v>
      </c>
      <c r="AA134" s="15" t="n">
        <f aca="false">SUM(AA130:AA133)</f>
        <v>4</v>
      </c>
      <c r="AB134" s="15" t="n">
        <f aca="false">SUM(AB130:AB133)</f>
        <v>3</v>
      </c>
      <c r="AC134" s="15" t="n">
        <f aca="false">SUM(AC130:AC133)</f>
        <v>3</v>
      </c>
      <c r="AD134" s="15" t="n">
        <f aca="false">SUM(AD130:AD133)</f>
        <v>2</v>
      </c>
      <c r="AE134" s="15" t="n">
        <f aca="false">SUM(AE130:AE133)</f>
        <v>2</v>
      </c>
      <c r="AF134" s="15" t="n">
        <f aca="false">SUM(AF130:AF133)</f>
        <v>4</v>
      </c>
      <c r="AG134" s="15" t="n">
        <f aca="false">SUM(AG130:AG133)</f>
        <v>0</v>
      </c>
      <c r="AH134" s="15" t="n">
        <f aca="false">SUM(AH130:AH133)</f>
        <v>0</v>
      </c>
      <c r="AI134" s="15" t="n">
        <f aca="false">SUM(AI130:AI133)</f>
        <v>0</v>
      </c>
    </row>
    <row r="135" s="13" customFormat="true" ht="15" hidden="false" customHeight="false" outlineLevel="0" collapsed="false">
      <c r="A135" s="11" t="s">
        <v>144</v>
      </c>
      <c r="B135" s="18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2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</row>
    <row r="136" customFormat="false" ht="15" hidden="false" customHeight="false" outlineLevel="0" collapsed="false">
      <c r="A136" s="4" t="n">
        <v>3</v>
      </c>
      <c r="B136" s="14" t="s">
        <v>145</v>
      </c>
      <c r="C136" s="4" t="n">
        <v>3</v>
      </c>
      <c r="D136" s="4" t="n">
        <v>3</v>
      </c>
      <c r="E136" s="4" t="n">
        <v>3</v>
      </c>
      <c r="F136" s="4" t="n">
        <v>3</v>
      </c>
      <c r="G136" s="4" t="n">
        <v>3</v>
      </c>
      <c r="H136" s="4" t="n">
        <v>3</v>
      </c>
      <c r="I136" s="4" t="n">
        <v>3</v>
      </c>
      <c r="J136" s="4" t="n">
        <v>3</v>
      </c>
      <c r="K136" s="4" t="n">
        <v>3</v>
      </c>
      <c r="L136" s="4"/>
      <c r="M136" s="4" t="n">
        <v>3</v>
      </c>
      <c r="N136" s="4" t="n">
        <v>3</v>
      </c>
      <c r="O136" s="4" t="n">
        <v>3</v>
      </c>
      <c r="P136" s="4"/>
      <c r="Q136" s="4" t="n">
        <v>3</v>
      </c>
      <c r="R136" s="5" t="n">
        <v>3</v>
      </c>
      <c r="S136" s="4" t="n">
        <v>3</v>
      </c>
      <c r="T136" s="4" t="n">
        <v>3</v>
      </c>
      <c r="U136" s="4" t="n">
        <v>3</v>
      </c>
      <c r="V136" s="4" t="n">
        <v>3</v>
      </c>
      <c r="W136" s="4" t="n">
        <v>3</v>
      </c>
      <c r="X136" s="4" t="n">
        <v>3</v>
      </c>
      <c r="Y136" s="4" t="n">
        <v>3</v>
      </c>
      <c r="Z136" s="4" t="n">
        <v>3</v>
      </c>
      <c r="AA136" s="4" t="n">
        <v>3</v>
      </c>
      <c r="AB136" s="4" t="n">
        <v>3</v>
      </c>
      <c r="AC136" s="4" t="n">
        <v>3</v>
      </c>
      <c r="AD136" s="4" t="n">
        <v>3</v>
      </c>
      <c r="AE136" s="4" t="n">
        <v>3</v>
      </c>
      <c r="AF136" s="4" t="n">
        <v>3</v>
      </c>
      <c r="AG136" s="4"/>
      <c r="AH136" s="4"/>
      <c r="AI136" s="4"/>
    </row>
    <row r="137" customFormat="false" ht="15" hidden="false" customHeight="false" outlineLevel="0" collapsed="false">
      <c r="A137" s="4" t="n">
        <v>2</v>
      </c>
      <c r="B137" s="14" t="s">
        <v>146</v>
      </c>
      <c r="C137" s="4"/>
      <c r="D137" s="4"/>
      <c r="E137" s="4" t="s">
        <v>6</v>
      </c>
      <c r="F137" s="4"/>
      <c r="G137" s="4"/>
      <c r="H137" s="4"/>
      <c r="I137" s="4" t="s">
        <v>6</v>
      </c>
      <c r="J137" s="4" t="s">
        <v>6</v>
      </c>
      <c r="K137" s="4" t="s">
        <v>6</v>
      </c>
      <c r="L137" s="4" t="n">
        <v>2</v>
      </c>
      <c r="M137" s="4" t="s">
        <v>6</v>
      </c>
      <c r="N137" s="4" t="s">
        <v>6</v>
      </c>
      <c r="O137" s="4" t="s">
        <v>6</v>
      </c>
      <c r="P137" s="4" t="n">
        <v>2</v>
      </c>
      <c r="Q137" s="4" t="s">
        <v>6</v>
      </c>
      <c r="R137" s="5" t="s">
        <v>6</v>
      </c>
      <c r="S137" s="4"/>
      <c r="T137" s="4"/>
      <c r="U137" s="4"/>
      <c r="V137" s="4" t="s">
        <v>6</v>
      </c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</row>
    <row r="138" customFormat="false" ht="15" hidden="false" customHeight="false" outlineLevel="0" collapsed="false">
      <c r="A138" s="4" t="n">
        <v>1</v>
      </c>
      <c r="B138" s="14" t="s">
        <v>147</v>
      </c>
      <c r="C138" s="4"/>
      <c r="D138" s="4" t="s">
        <v>6</v>
      </c>
      <c r="E138" s="4" t="s">
        <v>6</v>
      </c>
      <c r="F138" s="4" t="s">
        <v>6</v>
      </c>
      <c r="G138" s="4" t="s">
        <v>6</v>
      </c>
      <c r="H138" s="4" t="s">
        <v>6</v>
      </c>
      <c r="I138" s="4" t="s">
        <v>6</v>
      </c>
      <c r="J138" s="4" t="s">
        <v>6</v>
      </c>
      <c r="K138" s="4" t="s">
        <v>6</v>
      </c>
      <c r="L138" s="4" t="s">
        <v>6</v>
      </c>
      <c r="M138" s="4" t="s">
        <v>6</v>
      </c>
      <c r="N138" s="4" t="s">
        <v>6</v>
      </c>
      <c r="O138" s="4" t="s">
        <v>6</v>
      </c>
      <c r="P138" s="4" t="s">
        <v>6</v>
      </c>
      <c r="Q138" s="4" t="s">
        <v>6</v>
      </c>
      <c r="R138" s="5" t="s">
        <v>6</v>
      </c>
      <c r="S138" s="4" t="s">
        <v>6</v>
      </c>
      <c r="T138" s="4" t="s">
        <v>6</v>
      </c>
      <c r="U138" s="4" t="s">
        <v>6</v>
      </c>
      <c r="V138" s="4" t="s">
        <v>6</v>
      </c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</row>
    <row r="139" s="17" customFormat="true" ht="15" hidden="false" customHeight="false" outlineLevel="0" collapsed="false">
      <c r="A139" s="15"/>
      <c r="B139" s="16"/>
      <c r="C139" s="15" t="n">
        <f aca="false">SUM(C136:C138)</f>
        <v>3</v>
      </c>
      <c r="D139" s="15" t="n">
        <f aca="false">SUM(D136:D138)</f>
        <v>3</v>
      </c>
      <c r="E139" s="15" t="n">
        <f aca="false">SUM(E136:E138)</f>
        <v>3</v>
      </c>
      <c r="F139" s="15" t="n">
        <f aca="false">SUM(F136:F138)</f>
        <v>3</v>
      </c>
      <c r="G139" s="15" t="n">
        <f aca="false">SUM(G136:G138)</f>
        <v>3</v>
      </c>
      <c r="H139" s="15" t="n">
        <f aca="false">SUM(H136:H138)</f>
        <v>3</v>
      </c>
      <c r="I139" s="15" t="n">
        <f aca="false">SUM(I136:I138)</f>
        <v>3</v>
      </c>
      <c r="J139" s="15" t="n">
        <f aca="false">SUM(J136:J138)</f>
        <v>3</v>
      </c>
      <c r="K139" s="15" t="n">
        <f aca="false">SUM(K136:K138)</f>
        <v>3</v>
      </c>
      <c r="L139" s="15" t="n">
        <f aca="false">SUM(L136:L138)</f>
        <v>2</v>
      </c>
      <c r="M139" s="15" t="n">
        <f aca="false">SUM(M136:M138)</f>
        <v>3</v>
      </c>
      <c r="N139" s="15" t="n">
        <f aca="false">SUM(N136:N138)</f>
        <v>3</v>
      </c>
      <c r="O139" s="15" t="n">
        <f aca="false">SUM(O136:O138)</f>
        <v>3</v>
      </c>
      <c r="P139" s="15" t="n">
        <f aca="false">SUM(P136:P138)</f>
        <v>2</v>
      </c>
      <c r="Q139" s="15" t="n">
        <f aca="false">SUM(Q136:Q138)</f>
        <v>3</v>
      </c>
      <c r="R139" s="15" t="n">
        <f aca="false">SUM(R136:R138)</f>
        <v>3</v>
      </c>
      <c r="S139" s="15" t="n">
        <f aca="false">SUM(S136:S138)</f>
        <v>3</v>
      </c>
      <c r="T139" s="15" t="n">
        <f aca="false">SUM(T136:T138)</f>
        <v>3</v>
      </c>
      <c r="U139" s="15" t="n">
        <f aca="false">SUM(U136:U138)</f>
        <v>3</v>
      </c>
      <c r="V139" s="15" t="n">
        <f aca="false">SUM(V136:V138)</f>
        <v>3</v>
      </c>
      <c r="W139" s="15" t="n">
        <f aca="false">SUM(W136:W138)</f>
        <v>3</v>
      </c>
      <c r="X139" s="15" t="n">
        <f aca="false">SUM(X136:X138)</f>
        <v>3</v>
      </c>
      <c r="Y139" s="15" t="n">
        <f aca="false">SUM(Y136:Y138)</f>
        <v>3</v>
      </c>
      <c r="Z139" s="15" t="n">
        <f aca="false">SUM(Z136:Z138)</f>
        <v>3</v>
      </c>
      <c r="AA139" s="15" t="n">
        <f aca="false">SUM(AA136:AA138)</f>
        <v>3</v>
      </c>
      <c r="AB139" s="15" t="n">
        <f aca="false">SUM(AB136:AB138)</f>
        <v>3</v>
      </c>
      <c r="AC139" s="15" t="n">
        <f aca="false">SUM(AC136:AC138)</f>
        <v>3</v>
      </c>
      <c r="AD139" s="15" t="n">
        <f aca="false">SUM(AD136:AD138)</f>
        <v>3</v>
      </c>
      <c r="AE139" s="15" t="n">
        <f aca="false">SUM(AE136:AE138)</f>
        <v>3</v>
      </c>
      <c r="AF139" s="15" t="n">
        <f aca="false">SUM(AF136:AF138)</f>
        <v>3</v>
      </c>
      <c r="AG139" s="15" t="n">
        <f aca="false">SUM(AG136:AG138)</f>
        <v>0</v>
      </c>
      <c r="AH139" s="15" t="n">
        <f aca="false">SUM(AH136:AH138)</f>
        <v>0</v>
      </c>
      <c r="AI139" s="15" t="n">
        <f aca="false">SUM(AI136:AI138)</f>
        <v>0</v>
      </c>
    </row>
    <row r="140" s="17" customFormat="true" ht="15" hidden="false" customHeight="false" outlineLevel="0" collapsed="false">
      <c r="A140" s="15"/>
      <c r="B140" s="16"/>
      <c r="C140" s="15" t="n">
        <f aca="false">SUM(C128,C134,C139)</f>
        <v>9</v>
      </c>
      <c r="D140" s="15" t="n">
        <f aca="false">SUM(D128,D134,D139)</f>
        <v>9</v>
      </c>
      <c r="E140" s="15" t="n">
        <f aca="false">SUM(E128,E134,E139)</f>
        <v>10</v>
      </c>
      <c r="F140" s="15" t="n">
        <f aca="false">SUM(F128,F134,F139)</f>
        <v>5</v>
      </c>
      <c r="G140" s="15" t="n">
        <f aca="false">SUM(G128,G134,G139)</f>
        <v>6</v>
      </c>
      <c r="H140" s="15" t="n">
        <f aca="false">SUM(H128,H134,H139)</f>
        <v>8</v>
      </c>
      <c r="I140" s="15" t="n">
        <f aca="false">SUM(I128,I134,I139)</f>
        <v>8</v>
      </c>
      <c r="J140" s="15" t="n">
        <f aca="false">SUM(J128,J134,J139)</f>
        <v>9</v>
      </c>
      <c r="K140" s="15" t="n">
        <f aca="false">SUM(K128,K134,K139)</f>
        <v>5</v>
      </c>
      <c r="L140" s="15" t="n">
        <f aca="false">SUM(L128,L134,L139)</f>
        <v>5</v>
      </c>
      <c r="M140" s="15" t="n">
        <f aca="false">SUM(M128,M134,M139)</f>
        <v>8</v>
      </c>
      <c r="N140" s="15" t="n">
        <f aca="false">SUM(N128,N134,N139)</f>
        <v>8</v>
      </c>
      <c r="O140" s="15" t="n">
        <f aca="false">SUM(O128,O134,O139)</f>
        <v>10</v>
      </c>
      <c r="P140" s="15" t="n">
        <f aca="false">SUM(P128,P134,P139)</f>
        <v>6</v>
      </c>
      <c r="Q140" s="15" t="n">
        <f aca="false">SUM(Q128,Q134,Q139)</f>
        <v>7</v>
      </c>
      <c r="R140" s="15" t="n">
        <f aca="false">SUM(R128,R134,R139)</f>
        <v>10</v>
      </c>
      <c r="S140" s="15" t="n">
        <f aca="false">SUM(S128,S134,S139)</f>
        <v>10</v>
      </c>
      <c r="T140" s="15" t="n">
        <f aca="false">SUM(T128,T134,T139)</f>
        <v>10</v>
      </c>
      <c r="U140" s="15" t="n">
        <f aca="false">SUM(U128,U134,U139)</f>
        <v>7</v>
      </c>
      <c r="V140" s="15" t="n">
        <f aca="false">SUM(V128,V134,V139)</f>
        <v>7</v>
      </c>
      <c r="W140" s="15" t="n">
        <f aca="false">SUM(W128,W134,W139)</f>
        <v>7</v>
      </c>
      <c r="X140" s="15" t="n">
        <f aca="false">SUM(X128,X134,X139)</f>
        <v>6</v>
      </c>
      <c r="Y140" s="15" t="n">
        <f aca="false">SUM(Y128,Y134,Y139)</f>
        <v>8</v>
      </c>
      <c r="Z140" s="15" t="n">
        <f aca="false">SUM(Z128,Z134,Z139)</f>
        <v>10</v>
      </c>
      <c r="AA140" s="15" t="n">
        <f aca="false">SUM(AA128,AA134,AA139)</f>
        <v>10</v>
      </c>
      <c r="AB140" s="15" t="n">
        <f aca="false">SUM(AB128,AB134,AB139)</f>
        <v>9</v>
      </c>
      <c r="AC140" s="15" t="n">
        <f aca="false">SUM(AC128,AC134,AC139)</f>
        <v>8</v>
      </c>
      <c r="AD140" s="15" t="n">
        <f aca="false">SUM(AD128,AD134,AD139)</f>
        <v>7</v>
      </c>
      <c r="AE140" s="15" t="n">
        <f aca="false">SUM(AE128,AE134,AE139)</f>
        <v>7</v>
      </c>
      <c r="AF140" s="15" t="n">
        <f aca="false">SUM(AF128,AF134,AF139)</f>
        <v>10</v>
      </c>
      <c r="AG140" s="15" t="n">
        <f aca="false">SUM(AG128,AG134,AG139)</f>
        <v>0</v>
      </c>
      <c r="AH140" s="15" t="n">
        <f aca="false">SUM(AH128,AH134,AH139)</f>
        <v>0</v>
      </c>
      <c r="AI140" s="15" t="n">
        <f aca="false">SUM(AI128,AI134,AI139)</f>
        <v>0</v>
      </c>
    </row>
    <row r="141" s="13" customFormat="true" ht="15" hidden="false" customHeight="false" outlineLevel="0" collapsed="false">
      <c r="A141" s="11" t="s">
        <v>148</v>
      </c>
      <c r="B141" s="18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2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</row>
    <row r="142" customFormat="false" ht="30" hidden="false" customHeight="false" outlineLevel="0" collapsed="false">
      <c r="A142" s="4" t="n">
        <v>3</v>
      </c>
      <c r="B142" s="14" t="s">
        <v>149</v>
      </c>
      <c r="C142" s="4" t="n">
        <v>3</v>
      </c>
      <c r="D142" s="4"/>
      <c r="E142" s="4" t="n">
        <v>3</v>
      </c>
      <c r="F142" s="4" t="n">
        <v>3</v>
      </c>
      <c r="G142" s="4" t="n">
        <v>3</v>
      </c>
      <c r="H142" s="4" t="n">
        <v>3</v>
      </c>
      <c r="I142" s="4" t="n">
        <v>3</v>
      </c>
      <c r="J142" s="4" t="n">
        <v>3</v>
      </c>
      <c r="K142" s="4" t="n">
        <v>3</v>
      </c>
      <c r="L142" s="4"/>
      <c r="M142" s="4" t="n">
        <v>3</v>
      </c>
      <c r="N142" s="4" t="n">
        <v>3</v>
      </c>
      <c r="O142" s="4" t="n">
        <v>3</v>
      </c>
      <c r="P142" s="4"/>
      <c r="Q142" s="4" t="n">
        <v>3</v>
      </c>
      <c r="R142" s="5" t="n">
        <v>3</v>
      </c>
      <c r="S142" s="4" t="n">
        <v>3</v>
      </c>
      <c r="T142" s="4" t="n">
        <v>3</v>
      </c>
      <c r="U142" s="4" t="n">
        <v>3</v>
      </c>
      <c r="V142" s="4"/>
      <c r="W142" s="4"/>
      <c r="X142" s="4" t="n">
        <v>3</v>
      </c>
      <c r="Y142" s="4" t="n">
        <v>3</v>
      </c>
      <c r="Z142" s="4" t="n">
        <v>3</v>
      </c>
      <c r="AA142" s="4" t="n">
        <v>3</v>
      </c>
      <c r="AB142" s="4" t="n">
        <v>3</v>
      </c>
      <c r="AC142" s="4" t="n">
        <v>3</v>
      </c>
      <c r="AD142" s="4" t="n">
        <v>3</v>
      </c>
      <c r="AE142" s="4" t="n">
        <v>3</v>
      </c>
      <c r="AF142" s="4" t="n">
        <v>3</v>
      </c>
      <c r="AG142" s="4"/>
      <c r="AH142" s="4"/>
      <c r="AI142" s="4"/>
    </row>
    <row r="143" customFormat="false" ht="30" hidden="false" customHeight="false" outlineLevel="0" collapsed="false">
      <c r="A143" s="4" t="n">
        <v>2</v>
      </c>
      <c r="B143" s="14" t="s">
        <v>150</v>
      </c>
      <c r="C143" s="4"/>
      <c r="D143" s="4" t="n">
        <v>2</v>
      </c>
      <c r="E143" s="4"/>
      <c r="F143" s="4"/>
      <c r="G143" s="4"/>
      <c r="H143" s="4"/>
      <c r="I143" s="4"/>
      <c r="J143" s="4"/>
      <c r="K143" s="4"/>
      <c r="L143" s="4" t="n">
        <v>2</v>
      </c>
      <c r="M143" s="4"/>
      <c r="N143" s="4"/>
      <c r="O143" s="4"/>
      <c r="P143" s="4" t="n">
        <v>2</v>
      </c>
      <c r="Q143" s="4"/>
      <c r="R143" s="5"/>
      <c r="S143" s="4"/>
      <c r="T143" s="4"/>
      <c r="U143" s="4"/>
      <c r="V143" s="4" t="n">
        <v>2</v>
      </c>
      <c r="W143" s="4" t="n">
        <v>2</v>
      </c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</row>
    <row r="144" customFormat="false" ht="30" hidden="false" customHeight="false" outlineLevel="0" collapsed="false">
      <c r="A144" s="4" t="n">
        <v>1</v>
      </c>
      <c r="B144" s="14" t="s">
        <v>151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5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</row>
    <row r="145" s="17" customFormat="true" ht="15" hidden="false" customHeight="false" outlineLevel="0" collapsed="false">
      <c r="A145" s="15"/>
      <c r="B145" s="16"/>
      <c r="C145" s="15" t="n">
        <f aca="false">SUM(C142:C144)</f>
        <v>3</v>
      </c>
      <c r="D145" s="15" t="n">
        <f aca="false">SUM(D142:D144)</f>
        <v>2</v>
      </c>
      <c r="E145" s="15" t="n">
        <f aca="false">SUM(E142:E144)</f>
        <v>3</v>
      </c>
      <c r="F145" s="15" t="n">
        <f aca="false">SUM(F142:F144)</f>
        <v>3</v>
      </c>
      <c r="G145" s="15" t="n">
        <f aca="false">SUM(G142:G144)</f>
        <v>3</v>
      </c>
      <c r="H145" s="15" t="n">
        <f aca="false">SUM(H142:H144)</f>
        <v>3</v>
      </c>
      <c r="I145" s="15" t="n">
        <f aca="false">SUM(I142:I144)</f>
        <v>3</v>
      </c>
      <c r="J145" s="15" t="n">
        <f aca="false">SUM(J142:J144)</f>
        <v>3</v>
      </c>
      <c r="K145" s="15" t="n">
        <f aca="false">SUM(K142:K144)</f>
        <v>3</v>
      </c>
      <c r="L145" s="15" t="n">
        <f aca="false">SUM(L142:L144)</f>
        <v>2</v>
      </c>
      <c r="M145" s="15" t="n">
        <f aca="false">SUM(M142:M144)</f>
        <v>3</v>
      </c>
      <c r="N145" s="15" t="n">
        <f aca="false">SUM(N142:N144)</f>
        <v>3</v>
      </c>
      <c r="O145" s="15" t="n">
        <f aca="false">SUM(O142:O144)</f>
        <v>3</v>
      </c>
      <c r="P145" s="15" t="n">
        <f aca="false">SUM(P142:P144)</f>
        <v>2</v>
      </c>
      <c r="Q145" s="15" t="n">
        <f aca="false">SUM(Q142:Q144)</f>
        <v>3</v>
      </c>
      <c r="R145" s="15" t="n">
        <f aca="false">SUM(R142:R144)</f>
        <v>3</v>
      </c>
      <c r="S145" s="15" t="n">
        <f aca="false">SUM(S142:S144)</f>
        <v>3</v>
      </c>
      <c r="T145" s="15" t="n">
        <f aca="false">SUM(T142:T144)</f>
        <v>3</v>
      </c>
      <c r="U145" s="15" t="n">
        <f aca="false">SUM(U142:U144)</f>
        <v>3</v>
      </c>
      <c r="V145" s="15" t="n">
        <f aca="false">SUM(V142:V144)</f>
        <v>2</v>
      </c>
      <c r="W145" s="15" t="n">
        <f aca="false">SUM(W142:W144)</f>
        <v>2</v>
      </c>
      <c r="X145" s="15" t="n">
        <f aca="false">SUM(X142:X144)</f>
        <v>3</v>
      </c>
      <c r="Y145" s="15" t="n">
        <f aca="false">SUM(Y142:Y144)</f>
        <v>3</v>
      </c>
      <c r="Z145" s="15" t="n">
        <f aca="false">SUM(Z142:Z144)</f>
        <v>3</v>
      </c>
      <c r="AA145" s="15" t="n">
        <f aca="false">SUM(AA142:AA144)</f>
        <v>3</v>
      </c>
      <c r="AB145" s="15" t="n">
        <f aca="false">SUM(AB142:AB144)</f>
        <v>3</v>
      </c>
      <c r="AC145" s="15" t="n">
        <f aca="false">SUM(AC142:AC144)</f>
        <v>3</v>
      </c>
      <c r="AD145" s="15" t="n">
        <f aca="false">SUM(AD142:AD144)</f>
        <v>3</v>
      </c>
      <c r="AE145" s="15" t="n">
        <f aca="false">SUM(AE142:AE144)</f>
        <v>3</v>
      </c>
      <c r="AF145" s="15" t="n">
        <f aca="false">SUM(AF142:AF144)</f>
        <v>3</v>
      </c>
      <c r="AG145" s="15" t="n">
        <f aca="false">SUM(AG142:AG144)</f>
        <v>0</v>
      </c>
      <c r="AH145" s="15" t="n">
        <f aca="false">SUM(AH142:AH144)</f>
        <v>0</v>
      </c>
      <c r="AI145" s="15" t="n">
        <f aca="false">SUM(AI142:AI144)</f>
        <v>0</v>
      </c>
    </row>
    <row r="146" s="17" customFormat="true" ht="15" hidden="false" customHeight="false" outlineLevel="0" collapsed="false">
      <c r="A146" s="15" t="s">
        <v>6</v>
      </c>
      <c r="B146" s="36" t="s">
        <v>152</v>
      </c>
      <c r="C146" s="15" t="n">
        <f aca="false">SUM(C145,C140,C134,C128,C122,C116,C111,C103)</f>
        <v>36</v>
      </c>
      <c r="D146" s="15" t="n">
        <f aca="false">SUM(D145,D140,D134,D128,D122,D116,D111,D103)</f>
        <v>35</v>
      </c>
      <c r="E146" s="15" t="n">
        <f aca="false">SUM(E145,E140,E134,E128,E122,E116,E111,E103)</f>
        <v>40</v>
      </c>
      <c r="F146" s="15" t="n">
        <f aca="false">SUM(F145,F140,F134,F128,F122,F116,F111,F103)</f>
        <v>22</v>
      </c>
      <c r="G146" s="15" t="n">
        <f aca="false">SUM(G145,G140,G134,G128,G122,G116,G111,G103)</f>
        <v>25</v>
      </c>
      <c r="H146" s="15" t="n">
        <f aca="false">SUM(H145,H140,H134,H128,H122,H116,H111,H103)</f>
        <v>34</v>
      </c>
      <c r="I146" s="15" t="n">
        <f aca="false">SUM(I145,I140,I134,I128,I122,I116,I111,I103)</f>
        <v>29</v>
      </c>
      <c r="J146" s="15" t="n">
        <f aca="false">SUM(J145,J140,J134,J128,J122,J116,J111,J103)</f>
        <v>34</v>
      </c>
      <c r="K146" s="15" t="n">
        <f aca="false">SUM(K145,K140,K134,K128,K122,K116,K111,K103)</f>
        <v>19</v>
      </c>
      <c r="L146" s="15" t="n">
        <f aca="false">SUM(L145,L140,L134,L128,L122,L116,L111,L103)</f>
        <v>21</v>
      </c>
      <c r="M146" s="15" t="n">
        <f aca="false">SUM(M145,M140,M134,M128,M122,M116,M111,M103)</f>
        <v>29</v>
      </c>
      <c r="N146" s="15" t="n">
        <f aca="false">SUM(N145,N140,N134,N128,N122,N116,N111,N103)</f>
        <v>29</v>
      </c>
      <c r="O146" s="15" t="n">
        <f aca="false">SUM(O145,O140,O134,O128,O122,O116,O111,O103)</f>
        <v>40</v>
      </c>
      <c r="P146" s="15" t="n">
        <f aca="false">SUM(P145,P140,P134,P128,P122,P116,P111,P103)</f>
        <v>24</v>
      </c>
      <c r="Q146" s="15" t="n">
        <f aca="false">SUM(Q145,Q140,Q134,Q128,Q122,Q116,Q111,Q103)</f>
        <v>27</v>
      </c>
      <c r="R146" s="15" t="n">
        <f aca="false">SUM(R145,R140,R134,R128,R122,R116,R111,R103)</f>
        <v>40</v>
      </c>
      <c r="S146" s="15" t="n">
        <f aca="false">SUM(S145,S140,S134,S128,S122,S116,S111,S103)</f>
        <v>38</v>
      </c>
      <c r="T146" s="15" t="n">
        <f aca="false">SUM(T145,T140,T134,T128,T122,T116,T111,T103)</f>
        <v>38</v>
      </c>
      <c r="U146" s="15" t="n">
        <f aca="false">SUM(U145,U140,U134,U128,U122,U116,U111,U103)</f>
        <v>27</v>
      </c>
      <c r="V146" s="15" t="n">
        <f aca="false">SUM(V145,V140,V134,V128,V122,V116,V111,V103)</f>
        <v>26</v>
      </c>
      <c r="W146" s="15" t="n">
        <f aca="false">SUM(W145,W140,W134,W128,W122,W116,W111,W103)</f>
        <v>28</v>
      </c>
      <c r="X146" s="15" t="n">
        <f aca="false">SUM(X145,X140,X134,X128,X122,X116,X111,X103)</f>
        <v>23</v>
      </c>
      <c r="Y146" s="15" t="n">
        <f aca="false">SUM(Y145,Y140,Y134,Y128,Y122,Y116,Y111,Y103)</f>
        <v>31</v>
      </c>
      <c r="Z146" s="15" t="n">
        <f aca="false">SUM(Z145,Z140,Z134,Z128,Z122,Z116,Z111,Z103)</f>
        <v>40</v>
      </c>
      <c r="AA146" s="15" t="n">
        <f aca="false">SUM(AA145,AA140,AA134,AA128,AA122,AA116,AA111,AA103)</f>
        <v>40</v>
      </c>
      <c r="AB146" s="15" t="n">
        <f aca="false">SUM(AB145,AB140,AB134,AB128,AB122,AB116,AB111,AB103)</f>
        <v>37</v>
      </c>
      <c r="AC146" s="15" t="n">
        <f aca="false">SUM(AC145,AC140,AC134,AC128,AC122,AC116,AC111,AC103)</f>
        <v>33</v>
      </c>
      <c r="AD146" s="15" t="n">
        <f aca="false">SUM(AD145,AD140,AD134,AD128,AD122,AD116,AD111,AD103)</f>
        <v>27</v>
      </c>
      <c r="AE146" s="15" t="n">
        <f aca="false">SUM(AE145,AE140,AE134,AE128,AE122,AE116,AE111,AE103)</f>
        <v>27</v>
      </c>
      <c r="AF146" s="15" t="n">
        <f aca="false">SUM(AF145,AF140,AF134,AF128,AF122,AF116,AF111,AF103)</f>
        <v>38</v>
      </c>
      <c r="AG146" s="15" t="n">
        <f aca="false">SUM(AG145,AG140,AG134,AG128,AG122,AG116,AG111,AG103)</f>
        <v>0</v>
      </c>
      <c r="AH146" s="15" t="n">
        <f aca="false">SUM(AH145,AH140,AH134,AH128,AH122,AH116,AH111,AH103)</f>
        <v>0</v>
      </c>
      <c r="AI146" s="15" t="n">
        <f aca="false">SUM(AI145,AI140,AI134,AI128,AI122,AI116,AI111,AI103)</f>
        <v>0</v>
      </c>
    </row>
    <row r="147" customFormat="false" ht="15" hidden="false" customHeight="false" outlineLevel="0" collapsed="false">
      <c r="B147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7" min="3" style="0" width="6.7"/>
    <col collapsed="false" customWidth="true" hidden="false" outlineLevel="0" max="8" min="8" style="0" width="12.28"/>
    <col collapsed="false" customWidth="true" hidden="false" outlineLevel="0" max="14" min="9" style="0" width="6.7"/>
    <col collapsed="false" customWidth="true" hidden="false" outlineLevel="0" max="15" min="15" style="0" width="12.28"/>
    <col collapsed="false" customWidth="true" hidden="false" outlineLevel="0" max="19" min="16" style="0" width="6.7"/>
    <col collapsed="false" customWidth="true" hidden="false" outlineLevel="0" max="20" min="20" style="0" width="11.99"/>
    <col collapsed="false" customWidth="true" hidden="false" outlineLevel="0" max="21" min="21" style="0" width="25.41"/>
    <col collapsed="false" customWidth="true" hidden="false" outlineLevel="0" max="22" min="22" style="0" width="11.99"/>
    <col collapsed="false" customWidth="true" hidden="false" outlineLevel="0" max="23" min="23" style="0" width="13.28"/>
    <col collapsed="false" customWidth="true" hidden="false" outlineLevel="0" max="24" min="24" style="0" width="16.13"/>
  </cols>
  <sheetData>
    <row r="1" customFormat="false" ht="51" hidden="false" customHeight="true" outlineLevel="0" collapsed="false">
      <c r="A1" s="37" t="s">
        <v>153</v>
      </c>
      <c r="B1" s="37"/>
      <c r="C1" s="38" t="s">
        <v>154</v>
      </c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43.5" hidden="false" customHeight="true" outlineLevel="0" collapsed="false">
      <c r="A2" s="39" t="s">
        <v>15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</row>
    <row r="3" customFormat="false" ht="72" hidden="false" customHeight="true" outlineLevel="0" collapsed="false">
      <c r="A3" s="40" t="s">
        <v>156</v>
      </c>
      <c r="B3" s="41" t="s">
        <v>5</v>
      </c>
      <c r="C3" s="41"/>
      <c r="D3" s="42" t="s">
        <v>157</v>
      </c>
      <c r="E3" s="43"/>
      <c r="F3" s="43"/>
      <c r="G3" s="43"/>
      <c r="H3" s="43"/>
      <c r="I3" s="40" t="s">
        <v>158</v>
      </c>
      <c r="J3" s="41"/>
    </row>
    <row r="4" customFormat="false" ht="57" hidden="false" customHeight="true" outlineLevel="0" collapsed="false">
      <c r="A4" s="44" t="s">
        <v>159</v>
      </c>
      <c r="B4" s="44" t="s">
        <v>160</v>
      </c>
      <c r="C4" s="44" t="s">
        <v>161</v>
      </c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62</v>
      </c>
      <c r="X4" s="45" t="s">
        <v>163</v>
      </c>
    </row>
    <row r="5" customFormat="false" ht="17.25" hidden="false" customHeight="true" outlineLevel="0" collapsed="false">
      <c r="A5" s="44"/>
      <c r="B5" s="44"/>
      <c r="C5" s="44" t="s">
        <v>164</v>
      </c>
      <c r="D5" s="44"/>
      <c r="E5" s="44"/>
      <c r="F5" s="44"/>
      <c r="G5" s="44"/>
      <c r="H5" s="44"/>
      <c r="I5" s="44" t="s">
        <v>85</v>
      </c>
      <c r="J5" s="44"/>
      <c r="K5" s="44"/>
      <c r="L5" s="44"/>
      <c r="M5" s="44"/>
      <c r="N5" s="44"/>
      <c r="O5" s="44"/>
      <c r="P5" s="44" t="s">
        <v>165</v>
      </c>
      <c r="Q5" s="44"/>
      <c r="R5" s="44"/>
      <c r="S5" s="44"/>
      <c r="T5" s="44"/>
      <c r="U5" s="44" t="s">
        <v>166</v>
      </c>
      <c r="V5" s="46"/>
      <c r="W5" s="45"/>
      <c r="X5" s="45"/>
    </row>
    <row r="6" customFormat="false" ht="19.5" hidden="false" customHeight="false" outlineLevel="0" collapsed="false">
      <c r="A6" s="44"/>
      <c r="B6" s="44"/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7" t="s">
        <v>167</v>
      </c>
      <c r="I6" s="44" t="n">
        <v>1</v>
      </c>
      <c r="J6" s="44" t="n">
        <v>2</v>
      </c>
      <c r="K6" s="44" t="n">
        <v>3</v>
      </c>
      <c r="L6" s="44" t="n">
        <v>4</v>
      </c>
      <c r="M6" s="44" t="n">
        <v>5</v>
      </c>
      <c r="N6" s="44" t="n">
        <v>6</v>
      </c>
      <c r="O6" s="47" t="s">
        <v>167</v>
      </c>
      <c r="P6" s="44" t="n">
        <v>1</v>
      </c>
      <c r="Q6" s="44" t="n">
        <v>2</v>
      </c>
      <c r="R6" s="44" t="n">
        <v>3</v>
      </c>
      <c r="S6" s="44" t="n">
        <v>4</v>
      </c>
      <c r="T6" s="47" t="s">
        <v>167</v>
      </c>
      <c r="U6" s="44" t="s">
        <v>168</v>
      </c>
      <c r="V6" s="47" t="s">
        <v>167</v>
      </c>
      <c r="W6" s="45"/>
      <c r="X6" s="45"/>
    </row>
    <row r="7" customFormat="false" ht="19.5" hidden="false" customHeight="true" outlineLevel="0" collapsed="false">
      <c r="A7" s="48" t="n">
        <v>1</v>
      </c>
      <c r="B7" s="49" t="s">
        <v>8</v>
      </c>
      <c r="C7" s="50" t="n">
        <f aca="false">'4а класс первое полугодие'!$C$21</f>
        <v>6</v>
      </c>
      <c r="D7" s="50" t="n">
        <f aca="false">'4а класс первое полугодие'!$C$38</f>
        <v>7</v>
      </c>
      <c r="E7" s="50" t="n">
        <f aca="false">'4а класс первое полугодие'!$C$52</f>
        <v>7</v>
      </c>
      <c r="F7" s="50" t="n">
        <f aca="false">'4а класс первое полугодие'!$C$57</f>
        <v>3</v>
      </c>
      <c r="G7" s="50" t="n">
        <f aca="false">'4а класс первое полугодие'!$C$62</f>
        <v>3</v>
      </c>
      <c r="H7" s="50" t="n">
        <f aca="false">AVERAGE(C7:G7)</f>
        <v>5.2</v>
      </c>
      <c r="I7" s="50" t="n">
        <f aca="false">'4а класс первое полугодие'!$C$68</f>
        <v>2</v>
      </c>
      <c r="J7" s="50" t="n">
        <f aca="false">'4а класс первое полугодие'!$C$74</f>
        <v>2</v>
      </c>
      <c r="K7" s="50" t="n">
        <f aca="false">'4а класс первое полугодие'!$C$80</f>
        <v>3</v>
      </c>
      <c r="L7" s="50" t="n">
        <f aca="false">'4а класс первое полугодие'!$C$85</f>
        <v>2</v>
      </c>
      <c r="M7" s="50" t="n">
        <f aca="false">'4а класс первое полугодие'!$C$91</f>
        <v>4</v>
      </c>
      <c r="N7" s="50" t="n">
        <f aca="false">'4а класс первое полугодие'!$C$97</f>
        <v>3</v>
      </c>
      <c r="O7" s="51" t="n">
        <f aca="false">AVERAGE(I7:N7)</f>
        <v>2.66666666666667</v>
      </c>
      <c r="P7" s="50" t="n">
        <f aca="false">'4а класс первое полугодие'!$C$103</f>
        <v>3</v>
      </c>
      <c r="Q7" s="50" t="n">
        <f aca="false">'4а класс первое полугодие'!$C$122</f>
        <v>9</v>
      </c>
      <c r="R7" s="50" t="n">
        <f aca="false">'4а класс первое полугодие'!$C$140</f>
        <v>9</v>
      </c>
      <c r="S7" s="50" t="n">
        <f aca="false">'4а класс первое полугодие'!$C$145</f>
        <v>3</v>
      </c>
      <c r="T7" s="52" t="n">
        <f aca="false">AVERAGE(P7:S7)</f>
        <v>6</v>
      </c>
      <c r="U7" s="46" t="n">
        <v>4</v>
      </c>
      <c r="V7" s="52" t="n">
        <f aca="false">U7</f>
        <v>4</v>
      </c>
      <c r="W7" s="53" t="n">
        <f aca="false">SUM(V7,T7,O7,H7)</f>
        <v>17.8666666666667</v>
      </c>
      <c r="X7" s="54" t="str">
        <f aca="false">IF(W7&gt;=31,"ВЫСОКИЙ",IF(W7&lt;=15,"НИЗКИЙ","СРЕДНИЙ"))</f>
        <v>СРЕДНИЙ</v>
      </c>
    </row>
    <row r="8" customFormat="false" ht="19.5" hidden="false" customHeight="false" outlineLevel="0" collapsed="false">
      <c r="A8" s="46" t="n">
        <v>2</v>
      </c>
      <c r="B8" s="55" t="s">
        <v>9</v>
      </c>
      <c r="C8" s="50" t="n">
        <f aca="false">'4а класс первое полугодие'!$D$21</f>
        <v>7</v>
      </c>
      <c r="D8" s="50" t="n">
        <f aca="false">'4а класс первое полугодие'!$D$38</f>
        <v>7</v>
      </c>
      <c r="E8" s="50" t="n">
        <f aca="false">'4а класс первое полугодие'!$D$52</f>
        <v>7</v>
      </c>
      <c r="F8" s="50" t="n">
        <f aca="false">'4а класс первое полугодие'!$D$57</f>
        <v>3</v>
      </c>
      <c r="G8" s="50" t="n">
        <f aca="false">'4а класс первое полугодие'!$D$62</f>
        <v>3</v>
      </c>
      <c r="H8" s="50" t="n">
        <f aca="false">AVERAGE(C8:G8)</f>
        <v>5.4</v>
      </c>
      <c r="I8" s="50" t="n">
        <f aca="false">'4а класс первое полугодие'!$D$68</f>
        <v>2</v>
      </c>
      <c r="J8" s="50" t="n">
        <f aca="false">'4а класс первое полугодие'!$D$74</f>
        <v>2</v>
      </c>
      <c r="K8" s="50" t="n">
        <f aca="false">'4а класс первое полугодие'!$D$80</f>
        <v>3</v>
      </c>
      <c r="L8" s="50" t="n">
        <f aca="false">'4а класс первое полугодие'!$D$85</f>
        <v>3</v>
      </c>
      <c r="M8" s="50" t="n">
        <f aca="false">'4а класс первое полугодие'!$D$91</f>
        <v>4</v>
      </c>
      <c r="N8" s="50" t="n">
        <f aca="false">'4а класс первое полугодие'!$D$97</f>
        <v>3</v>
      </c>
      <c r="O8" s="51" t="n">
        <f aca="false">AVERAGE(I8:N8)</f>
        <v>2.83333333333333</v>
      </c>
      <c r="P8" s="50" t="n">
        <f aca="false">'4а класс первое полугодие'!$D$103</f>
        <v>3</v>
      </c>
      <c r="Q8" s="50" t="n">
        <f aca="false">'4а класс первое полугодие'!$D$122</f>
        <v>9</v>
      </c>
      <c r="R8" s="50" t="n">
        <f aca="false">'4а класс первое полугодие'!$D$140</f>
        <v>9</v>
      </c>
      <c r="S8" s="50" t="n">
        <f aca="false">'4а класс первое полугодие'!$D$145</f>
        <v>2</v>
      </c>
      <c r="T8" s="52" t="n">
        <f aca="false">AVERAGE(P8:S8)</f>
        <v>5.75</v>
      </c>
      <c r="U8" s="46" t="n">
        <v>4</v>
      </c>
      <c r="V8" s="52" t="n">
        <f aca="false">U8</f>
        <v>4</v>
      </c>
      <c r="W8" s="53" t="n">
        <f aca="false">SUM(V8,T8,O8,H8)</f>
        <v>17.9833333333333</v>
      </c>
      <c r="X8" s="54" t="str">
        <f aca="false">IF(W8&gt;=31,"ВЫСОКИЙ",IF(W8&lt;=15,"НИЗКИЙ","СРЕДНИЙ"))</f>
        <v>СРЕДНИЙ</v>
      </c>
    </row>
    <row r="9" customFormat="false" ht="19.5" hidden="false" customHeight="false" outlineLevel="0" collapsed="false">
      <c r="A9" s="48" t="n">
        <v>3</v>
      </c>
      <c r="B9" s="55" t="s">
        <v>10</v>
      </c>
      <c r="C9" s="50" t="n">
        <f aca="false">'4а класс первое полугодие'!$E$21</f>
        <v>8</v>
      </c>
      <c r="D9" s="50" t="n">
        <f aca="false">'4а класс первое полугодие'!$E$38</f>
        <v>9</v>
      </c>
      <c r="E9" s="50" t="n">
        <f aca="false">'4а класс первое полугодие'!$E$52</f>
        <v>8</v>
      </c>
      <c r="F9" s="50" t="n">
        <f aca="false">'4а класс первое полугодие'!$E$57</f>
        <v>3</v>
      </c>
      <c r="G9" s="50" t="n">
        <f aca="false">'4а класс первое полугодие'!$E$62</f>
        <v>3</v>
      </c>
      <c r="H9" s="50" t="n">
        <f aca="false">AVERAGE(C9:G9)</f>
        <v>6.2</v>
      </c>
      <c r="I9" s="50" t="n">
        <f aca="false">'4а класс первое полугодие'!$E$68</f>
        <v>3</v>
      </c>
      <c r="J9" s="50" t="n">
        <f aca="false">'4а класс первое полугодие'!$E$74</f>
        <v>3</v>
      </c>
      <c r="K9" s="50" t="n">
        <f aca="false">'4а класс первое полугодие'!$E$80</f>
        <v>4</v>
      </c>
      <c r="L9" s="50" t="n">
        <f aca="false">'4а класс первое полугодие'!$E$85</f>
        <v>3</v>
      </c>
      <c r="M9" s="50" t="n">
        <f aca="false">'4а класс первое полугодие'!$E$91</f>
        <v>4</v>
      </c>
      <c r="N9" s="50" t="n">
        <f aca="false">'4а класс первое полугодие'!$E$97</f>
        <v>4</v>
      </c>
      <c r="O9" s="50" t="n">
        <f aca="false">AVERAGE(I9:N9)</f>
        <v>3.5</v>
      </c>
      <c r="P9" s="50" t="n">
        <f aca="false">'4а класс первое полугодие'!$E$103</f>
        <v>3</v>
      </c>
      <c r="Q9" s="50" t="n">
        <f aca="false">'4а класс первое полугодие'!$E$122</f>
        <v>10</v>
      </c>
      <c r="R9" s="50" t="n">
        <f aca="false">'4а класс первое полугодие'!$E$140</f>
        <v>10</v>
      </c>
      <c r="S9" s="50" t="n">
        <f aca="false">'4а класс первое полугодие'!$E$145</f>
        <v>3</v>
      </c>
      <c r="T9" s="52" t="n">
        <f aca="false">AVERAGE(P9:S9)</f>
        <v>6.5</v>
      </c>
      <c r="U9" s="46" t="n">
        <v>5</v>
      </c>
      <c r="V9" s="52" t="n">
        <f aca="false">U9</f>
        <v>5</v>
      </c>
      <c r="W9" s="53" t="n">
        <f aca="false">SUM(V9,T9,O9,H9)</f>
        <v>21.2</v>
      </c>
      <c r="X9" s="54" t="str">
        <f aca="false">IF(W9&gt;=31,"ВЫСОКИЙ",IF(W9&lt;=15,"НИЗКИЙ","СРЕДНИЙ"))</f>
        <v>СРЕДНИЙ</v>
      </c>
    </row>
    <row r="10" customFormat="false" ht="19.5" hidden="false" customHeight="false" outlineLevel="0" collapsed="false">
      <c r="A10" s="46" t="n">
        <v>4</v>
      </c>
      <c r="B10" s="55" t="s">
        <v>11</v>
      </c>
      <c r="C10" s="50" t="n">
        <f aca="false">'4а класс первое полугодие'!$F$21</f>
        <v>2</v>
      </c>
      <c r="D10" s="50" t="n">
        <f aca="false">'4а класс первое полугодие'!$F$38</f>
        <v>3</v>
      </c>
      <c r="E10" s="50" t="n">
        <f aca="false">'4а класс первое полугодие'!$F$52</f>
        <v>2</v>
      </c>
      <c r="F10" s="50" t="n">
        <f aca="false">'4а класс первое полугодие'!$F$57</f>
        <v>1</v>
      </c>
      <c r="G10" s="50" t="n">
        <f aca="false">'4а класс первое полугодие'!$F$62</f>
        <v>2</v>
      </c>
      <c r="H10" s="50" t="n">
        <f aca="false">AVERAGE(C10:G10)</f>
        <v>2</v>
      </c>
      <c r="I10" s="50" t="n">
        <f aca="false">'4а класс первое полугодие'!$F$68</f>
        <v>1</v>
      </c>
      <c r="J10" s="50" t="n">
        <f aca="false">'4а класс первое полугодие'!$F$74</f>
        <v>1</v>
      </c>
      <c r="K10" s="50" t="n">
        <f aca="false">'4а класс первое полугодие'!$F$80</f>
        <v>1</v>
      </c>
      <c r="L10" s="50" t="n">
        <f aca="false">'4а класс первое полугодие'!$F$85</f>
        <v>1</v>
      </c>
      <c r="M10" s="50" t="n">
        <f aca="false">'4а класс первое полугодие'!$F$91</f>
        <v>1</v>
      </c>
      <c r="N10" s="50" t="n">
        <f aca="false">'4а класс первое полугодие'!$F$97</f>
        <v>2</v>
      </c>
      <c r="O10" s="50" t="n">
        <f aca="false">AVERAGE(I10:N10)</f>
        <v>1.16666666666667</v>
      </c>
      <c r="P10" s="50" t="n">
        <f aca="false">'4а класс первое полугодие'!$F$103</f>
        <v>1</v>
      </c>
      <c r="Q10" s="50" t="n">
        <f aca="false">'4а класс первое полугодие'!$F$122</f>
        <v>7</v>
      </c>
      <c r="R10" s="50" t="n">
        <f aca="false">'4а класс первое полугодие'!$F$140</f>
        <v>5</v>
      </c>
      <c r="S10" s="50" t="n">
        <f aca="false">'4а класс первое полугодие'!$F$145</f>
        <v>3</v>
      </c>
      <c r="T10" s="52" t="n">
        <f aca="false">AVERAGE(P10:S10)</f>
        <v>4</v>
      </c>
      <c r="U10" s="46" t="n">
        <v>2</v>
      </c>
      <c r="V10" s="52" t="n">
        <f aca="false">U10</f>
        <v>2</v>
      </c>
      <c r="W10" s="53" t="n">
        <f aca="false">SUM(V10,T10,O10,H10)</f>
        <v>9.16666666666667</v>
      </c>
      <c r="X10" s="54" t="str">
        <f aca="false">IF(W10&gt;=31,"ВЫСОКИЙ",IF(W10&lt;=15,"НИЗКИЙ","СРЕДНИЙ"))</f>
        <v>НИЗКИЙ</v>
      </c>
    </row>
    <row r="11" customFormat="false" ht="19.5" hidden="false" customHeight="false" outlineLevel="0" collapsed="false">
      <c r="A11" s="48" t="n">
        <v>5</v>
      </c>
      <c r="B11" s="55" t="s">
        <v>12</v>
      </c>
      <c r="C11" s="50" t="n">
        <f aca="false">'4а класс первое полугодие'!$G$21</f>
        <v>4</v>
      </c>
      <c r="D11" s="50" t="n">
        <f aca="false">'4а класс первое полугодие'!$G$38</f>
        <v>4</v>
      </c>
      <c r="E11" s="50" t="n">
        <f aca="false">'4а класс первое полугодие'!$G$52</f>
        <v>5</v>
      </c>
      <c r="F11" s="50" t="n">
        <f aca="false">'4а класс первое полугодие'!$G$57</f>
        <v>1</v>
      </c>
      <c r="G11" s="50" t="n">
        <f aca="false">'4а класс первое полугодие'!$G$62</f>
        <v>2</v>
      </c>
      <c r="H11" s="50" t="n">
        <f aca="false">AVERAGE(C11:G11)</f>
        <v>3.2</v>
      </c>
      <c r="I11" s="50" t="n">
        <f aca="false">'4а класс первое полугодие'!$G$68</f>
        <v>1</v>
      </c>
      <c r="J11" s="50" t="n">
        <f aca="false">'4а класс первое полугодие'!$G$74</f>
        <v>2</v>
      </c>
      <c r="K11" s="50" t="n">
        <f aca="false">'4а класс первое полугодие'!$G$80</f>
        <v>2</v>
      </c>
      <c r="L11" s="50" t="n">
        <f aca="false">'4а класс первое полугодие'!$G$85</f>
        <v>2</v>
      </c>
      <c r="M11" s="50" t="n">
        <f aca="false">'4а класс первое полугодие'!$G$91</f>
        <v>2</v>
      </c>
      <c r="N11" s="50" t="n">
        <f aca="false">'4а класс первое полугодие'!$G$97</f>
        <v>3</v>
      </c>
      <c r="O11" s="50" t="n">
        <f aca="false">AVERAGE(I11:N11)</f>
        <v>2</v>
      </c>
      <c r="P11" s="50" t="n">
        <f aca="false">'4а класс первое полугодие'!$G$103</f>
        <v>2</v>
      </c>
      <c r="Q11" s="50" t="n">
        <f aca="false">'4а класс первое полугодие'!$G$122</f>
        <v>7</v>
      </c>
      <c r="R11" s="50" t="n">
        <f aca="false">'4а класс первое полугодие'!$G$140</f>
        <v>6</v>
      </c>
      <c r="S11" s="50" t="n">
        <f aca="false">'4а класс первое полугодие'!$G$145</f>
        <v>3</v>
      </c>
      <c r="T11" s="52" t="n">
        <f aca="false">AVERAGE(P11:S11)</f>
        <v>4.5</v>
      </c>
      <c r="U11" s="46" t="n">
        <v>3</v>
      </c>
      <c r="V11" s="52" t="n">
        <f aca="false">U11</f>
        <v>3</v>
      </c>
      <c r="W11" s="53" t="n">
        <f aca="false">SUM(V11,T11,O11,H11)</f>
        <v>12.7</v>
      </c>
      <c r="X11" s="54" t="str">
        <f aca="false">IF(W11&gt;=31,"ВЫСОКИЙ",IF(W11&lt;=15,"НИЗКИЙ","СРЕДНИЙ"))</f>
        <v>НИЗКИЙ</v>
      </c>
    </row>
    <row r="12" customFormat="false" ht="19.5" hidden="false" customHeight="false" outlineLevel="0" collapsed="false">
      <c r="A12" s="46" t="n">
        <v>6</v>
      </c>
      <c r="B12" s="55" t="s">
        <v>13</v>
      </c>
      <c r="C12" s="50" t="n">
        <f aca="false">'4а класс первое полугодие'!$H$21</f>
        <v>6</v>
      </c>
      <c r="D12" s="50" t="n">
        <f aca="false">'4а класс первое полугодие'!$H$38</f>
        <v>7</v>
      </c>
      <c r="E12" s="50" t="n">
        <f aca="false">'4а класс первое полугодие'!$H$52</f>
        <v>7</v>
      </c>
      <c r="F12" s="50" t="n">
        <f aca="false">'4а класс первое полугодие'!$H$57</f>
        <v>2</v>
      </c>
      <c r="G12" s="50" t="n">
        <f aca="false">'4а класс первое полугодие'!$H$62</f>
        <v>3</v>
      </c>
      <c r="H12" s="50" t="n">
        <f aca="false">AVERAGE(C12:G12)</f>
        <v>5</v>
      </c>
      <c r="I12" s="50" t="n">
        <f aca="false">'4а класс первое полугодие'!$H$68</f>
        <v>2</v>
      </c>
      <c r="J12" s="50" t="n">
        <f aca="false">'4а класс первое полугодие'!$H$74</f>
        <v>2</v>
      </c>
      <c r="K12" s="50" t="n">
        <f aca="false">'4а класс первое полугодие'!$H$80</f>
        <v>3</v>
      </c>
      <c r="L12" s="50" t="n">
        <f aca="false">'4а класс первое полугодие'!$H$85</f>
        <v>3</v>
      </c>
      <c r="M12" s="50" t="n">
        <f aca="false">'4а класс первое полугодие'!$H$91</f>
        <v>4</v>
      </c>
      <c r="N12" s="50" t="n">
        <f aca="false">'4а класс первое полугодие'!$H$97</f>
        <v>3</v>
      </c>
      <c r="O12" s="50" t="n">
        <f aca="false">AVERAGE(I12:N12)</f>
        <v>2.83333333333333</v>
      </c>
      <c r="P12" s="50" t="n">
        <f aca="false">'4а класс первое полугодие'!$H$103</f>
        <v>3</v>
      </c>
      <c r="Q12" s="50" t="n">
        <f aca="false">'4а класс первое полугодие'!$H$122</f>
        <v>9</v>
      </c>
      <c r="R12" s="50" t="n">
        <f aca="false">'4а класс первое полугодие'!$H$140</f>
        <v>8</v>
      </c>
      <c r="S12" s="50" t="n">
        <f aca="false">'4а класс первое полугодие'!$H$145</f>
        <v>3</v>
      </c>
      <c r="T12" s="52" t="n">
        <f aca="false">AVERAGE(P12:S12)</f>
        <v>5.75</v>
      </c>
      <c r="U12" s="46" t="n">
        <v>3</v>
      </c>
      <c r="V12" s="52" t="n">
        <f aca="false">U12</f>
        <v>3</v>
      </c>
      <c r="W12" s="53" t="n">
        <f aca="false">SUM(V12,T12,O12,H12)</f>
        <v>16.5833333333333</v>
      </c>
      <c r="X12" s="54" t="str">
        <f aca="false">IF(W12&gt;=31,"ВЫСОКИЙ",IF(W12&lt;=15,"НИЗКИЙ","СРЕДНИЙ"))</f>
        <v>СРЕДНИЙ</v>
      </c>
    </row>
    <row r="13" customFormat="false" ht="19.5" hidden="false" customHeight="false" outlineLevel="0" collapsed="false">
      <c r="A13" s="48" t="n">
        <v>7</v>
      </c>
      <c r="B13" s="55" t="s">
        <v>14</v>
      </c>
      <c r="C13" s="50" t="n">
        <f aca="false">'4а класс первое полугодие'!$I$21</f>
        <v>6</v>
      </c>
      <c r="D13" s="50" t="n">
        <f aca="false">'4а класс первое полугодие'!$I$38</f>
        <v>6</v>
      </c>
      <c r="E13" s="50" t="n">
        <f aca="false">'4а класс первое полугодие'!$I$52</f>
        <v>6</v>
      </c>
      <c r="F13" s="50" t="n">
        <f aca="false">'4а класс первое полугодие'!$I$57</f>
        <v>2</v>
      </c>
      <c r="G13" s="50" t="n">
        <f aca="false">'4а класс первое полугодие'!$I$62</f>
        <v>3</v>
      </c>
      <c r="H13" s="50" t="n">
        <f aca="false">AVERAGE(C13:G13)</f>
        <v>4.6</v>
      </c>
      <c r="I13" s="50" t="n">
        <f aca="false">'4а класс первое полугодие'!$I$68</f>
        <v>2</v>
      </c>
      <c r="J13" s="50" t="n">
        <f aca="false">'4а класс первое полугодие'!$I$74</f>
        <v>2</v>
      </c>
      <c r="K13" s="50" t="n">
        <f aca="false">'4а класс первое полугодие'!$I$80</f>
        <v>2</v>
      </c>
      <c r="L13" s="50" t="n">
        <f aca="false">'4а класс первое полугодие'!$I$85</f>
        <v>2</v>
      </c>
      <c r="M13" s="50" t="n">
        <f aca="false">'4а класс первое полугодие'!$I$91</f>
        <v>3</v>
      </c>
      <c r="N13" s="50" t="n">
        <f aca="false">'4а класс первое полугодие'!$I$97</f>
        <v>3</v>
      </c>
      <c r="O13" s="50" t="n">
        <f aca="false">AVERAGE(I13:N13)</f>
        <v>2.33333333333333</v>
      </c>
      <c r="P13" s="50" t="n">
        <f aca="false">'4а класс первое полугодие'!$I$103</f>
        <v>2</v>
      </c>
      <c r="Q13" s="50" t="n">
        <f aca="false">'4а класс первое полугодие'!$I$122</f>
        <v>7</v>
      </c>
      <c r="R13" s="50" t="n">
        <f aca="false">'4а класс первое полугодие'!$I$140</f>
        <v>8</v>
      </c>
      <c r="S13" s="50" t="n">
        <f aca="false">'4а класс первое полугодие'!$I$145</f>
        <v>3</v>
      </c>
      <c r="T13" s="52" t="n">
        <f aca="false">AVERAGE(P13:S13)</f>
        <v>5</v>
      </c>
      <c r="U13" s="46" t="n">
        <v>4</v>
      </c>
      <c r="V13" s="52" t="n">
        <f aca="false">U13</f>
        <v>4</v>
      </c>
      <c r="W13" s="53" t="n">
        <f aca="false">SUM(V13,T13,O13,H13)</f>
        <v>15.9333333333333</v>
      </c>
      <c r="X13" s="54" t="str">
        <f aca="false">IF(W13&gt;=31,"ВЫСОКИЙ",IF(W13&lt;=15,"НИЗКИЙ","СРЕДНИЙ"))</f>
        <v>СРЕДНИЙ</v>
      </c>
    </row>
    <row r="14" customFormat="false" ht="19.5" hidden="false" customHeight="false" outlineLevel="0" collapsed="false">
      <c r="A14" s="46" t="n">
        <v>8</v>
      </c>
      <c r="B14" s="55" t="s">
        <v>169</v>
      </c>
      <c r="C14" s="50" t="n">
        <f aca="false">'4а класс первое полугодие'!$J$21</f>
        <v>5</v>
      </c>
      <c r="D14" s="50" t="n">
        <f aca="false">'4а класс первое полугодие'!$J$38</f>
        <v>6</v>
      </c>
      <c r="E14" s="50" t="n">
        <f aca="false">'4а класс первое полугодие'!$J$52</f>
        <v>7</v>
      </c>
      <c r="F14" s="50" t="n">
        <f aca="false">'4а класс первое полугодие'!$J$57</f>
        <v>2</v>
      </c>
      <c r="G14" s="50" t="n">
        <f aca="false">'4а класс первое полугодие'!$J$62</f>
        <v>3</v>
      </c>
      <c r="H14" s="50" t="n">
        <f aca="false">AVERAGE(C14:G14)</f>
        <v>4.6</v>
      </c>
      <c r="I14" s="50" t="n">
        <f aca="false">'4а класс первое полугодие'!$J$68</f>
        <v>2</v>
      </c>
      <c r="J14" s="50" t="n">
        <f aca="false">'4а класс первое полугодие'!$J$74</f>
        <v>2</v>
      </c>
      <c r="K14" s="50" t="n">
        <f aca="false">'4а класс первое полугодие'!$J$80</f>
        <v>2</v>
      </c>
      <c r="L14" s="50" t="n">
        <f aca="false">'4а класс первое полугодие'!$J$85</f>
        <v>2</v>
      </c>
      <c r="M14" s="50" t="n">
        <f aca="false">'4а класс первое полугодие'!$J$91</f>
        <v>3</v>
      </c>
      <c r="N14" s="50" t="n">
        <f aca="false">'4а класс первое полугодие'!$J$97</f>
        <v>3</v>
      </c>
      <c r="O14" s="50" t="n">
        <f aca="false">AVERAGE(I14:N14)</f>
        <v>2.33333333333333</v>
      </c>
      <c r="P14" s="50" t="n">
        <f aca="false">'4а класс первое полугодие'!$J$103</f>
        <v>3</v>
      </c>
      <c r="Q14" s="50" t="n">
        <f aca="false">'4а класс первое полугодие'!$J$122</f>
        <v>8</v>
      </c>
      <c r="R14" s="50" t="n">
        <f aca="false">'4а класс первое полугодие'!$J$140</f>
        <v>9</v>
      </c>
      <c r="S14" s="50" t="n">
        <f aca="false">'4а класс первое полугодие'!$J$145</f>
        <v>3</v>
      </c>
      <c r="T14" s="52" t="n">
        <f aca="false">AVERAGE(P14:S14)</f>
        <v>5.75</v>
      </c>
      <c r="U14" s="46" t="n">
        <v>4</v>
      </c>
      <c r="V14" s="52" t="n">
        <f aca="false">U14</f>
        <v>4</v>
      </c>
      <c r="W14" s="53" t="n">
        <f aca="false">SUM(V14,T14,O14,H14)</f>
        <v>16.6833333333333</v>
      </c>
      <c r="X14" s="54" t="str">
        <f aca="false">IF(W14&gt;=31,"ВЫСОКИЙ",IF(W14&lt;=15,"НИЗКИЙ","СРЕДНИЙ"))</f>
        <v>СРЕДНИЙ</v>
      </c>
    </row>
    <row r="15" customFormat="false" ht="21" hidden="false" customHeight="true" outlineLevel="0" collapsed="false">
      <c r="A15" s="48" t="n">
        <v>9</v>
      </c>
      <c r="B15" s="55" t="s">
        <v>16</v>
      </c>
      <c r="C15" s="50" t="n">
        <f aca="false">'4а класс первое полугодие'!$K$21</f>
        <v>5</v>
      </c>
      <c r="D15" s="50" t="n">
        <f aca="false">'4а класс первое полугодие'!$K$38</f>
        <v>3</v>
      </c>
      <c r="E15" s="50" t="n">
        <f aca="false">'4а класс первое полугодие'!$K$52</f>
        <v>2</v>
      </c>
      <c r="F15" s="50" t="n">
        <f aca="false">'4а класс первое полугодие'!$K$57</f>
        <v>1</v>
      </c>
      <c r="G15" s="50" t="n">
        <f aca="false">'4а класс первое полугодие'!$K$62</f>
        <v>2</v>
      </c>
      <c r="H15" s="50" t="n">
        <f aca="false">AVERAGE(C15:G15)</f>
        <v>2.6</v>
      </c>
      <c r="I15" s="50" t="n">
        <f aca="false">'4а класс первое полугодие'!$K$68</f>
        <v>1</v>
      </c>
      <c r="J15" s="50" t="n">
        <f aca="false">'4а класс первое полугодие'!$K$74</f>
        <v>1</v>
      </c>
      <c r="K15" s="50" t="n">
        <f aca="false">'4а класс первое полугодие'!$K$80</f>
        <v>1</v>
      </c>
      <c r="L15" s="50" t="n">
        <f aca="false">'4а класс первое полугодие'!$K$85</f>
        <v>1</v>
      </c>
      <c r="M15" s="50" t="n">
        <f aca="false">'4а класс первое полугодие'!$K$91</f>
        <v>2</v>
      </c>
      <c r="N15" s="50" t="n">
        <f aca="false">'4а класс первое полугодие'!$K$97</f>
        <v>3</v>
      </c>
      <c r="O15" s="50" t="n">
        <f aca="false">AVERAGE(I15:N15)</f>
        <v>1.5</v>
      </c>
      <c r="P15" s="50" t="n">
        <f aca="false">'4а класс первое полугодие'!$K$103</f>
        <v>1</v>
      </c>
      <c r="Q15" s="50" t="n">
        <f aca="false">'4а класс первое полугодие'!$K$122</f>
        <v>5</v>
      </c>
      <c r="R15" s="50" t="n">
        <f aca="false">'4а класс первое полугодие'!$K$140</f>
        <v>5</v>
      </c>
      <c r="S15" s="50" t="n">
        <f aca="false">'4а класс первое полугодие'!$K$145</f>
        <v>3</v>
      </c>
      <c r="T15" s="52" t="n">
        <f aca="false">AVERAGE(P15:S15)</f>
        <v>3.5</v>
      </c>
      <c r="U15" s="46" t="n">
        <v>2</v>
      </c>
      <c r="V15" s="52" t="n">
        <f aca="false">U15</f>
        <v>2</v>
      </c>
      <c r="W15" s="53" t="n">
        <f aca="false">SUM(V15,T15,O15,H15)</f>
        <v>9.6</v>
      </c>
      <c r="X15" s="54" t="str">
        <f aca="false">IF(W15&gt;=31,"ВЫСОКИЙ",IF(W15&lt;=15,"НИЗКИЙ","СРЕДНИЙ"))</f>
        <v>НИЗКИЙ</v>
      </c>
    </row>
    <row r="16" customFormat="false" ht="19.5" hidden="false" customHeight="false" outlineLevel="0" collapsed="false">
      <c r="A16" s="46" t="n">
        <v>10</v>
      </c>
      <c r="B16" s="55" t="s">
        <v>17</v>
      </c>
      <c r="C16" s="50" t="n">
        <f aca="false">'4а класс первое полугодие'!$L$21</f>
        <v>4</v>
      </c>
      <c r="D16" s="50" t="n">
        <f aca="false">'4а класс первое полугодие'!$L$38</f>
        <v>3</v>
      </c>
      <c r="E16" s="50" t="n">
        <f aca="false">'4а класс первое полугодие'!$L$52</f>
        <v>3</v>
      </c>
      <c r="F16" s="50" t="n">
        <f aca="false">'4а класс первое полугодие'!$L$57</f>
        <v>2</v>
      </c>
      <c r="G16" s="50" t="n">
        <f aca="false">'4а класс первое полугодие'!$L$62</f>
        <v>2</v>
      </c>
      <c r="H16" s="50" t="n">
        <f aca="false">AVERAGE(C16:G16)</f>
        <v>2.8</v>
      </c>
      <c r="I16" s="50" t="n">
        <f aca="false">'4а класс первое полугодие'!$L$68</f>
        <v>1</v>
      </c>
      <c r="J16" s="50" t="n">
        <f aca="false">'4а класс первое полугодие'!$L$74</f>
        <v>2</v>
      </c>
      <c r="K16" s="50" t="n">
        <f aca="false">'4а класс первое полугодие'!$L$80</f>
        <v>1</v>
      </c>
      <c r="L16" s="50" t="n">
        <f aca="false">'4а класс первое полугодие'!$L$85</f>
        <v>1</v>
      </c>
      <c r="M16" s="50" t="n">
        <f aca="false">'4а класс первое полугодие'!$L$91</f>
        <v>1</v>
      </c>
      <c r="N16" s="50" t="n">
        <f aca="false">'4а класс первое полугодие'!$L$97</f>
        <v>2</v>
      </c>
      <c r="O16" s="50" t="n">
        <f aca="false">AVERAGE(I16:N16)</f>
        <v>1.33333333333333</v>
      </c>
      <c r="P16" s="50" t="n">
        <f aca="false">'4а класс первое полугодие'!$L$103</f>
        <v>1</v>
      </c>
      <c r="Q16" s="50" t="n">
        <f aca="false">'4а класс первое полугодие'!$L$122</f>
        <v>6</v>
      </c>
      <c r="R16" s="50" t="n">
        <f aca="false">'4а класс первое полугодие'!$L$140</f>
        <v>5</v>
      </c>
      <c r="S16" s="50" t="n">
        <f aca="false">'4а класс первое полугодие'!$L$145</f>
        <v>2</v>
      </c>
      <c r="T16" s="52" t="n">
        <f aca="false">AVERAGE(P16:S16)</f>
        <v>3.5</v>
      </c>
      <c r="U16" s="46" t="n">
        <v>2</v>
      </c>
      <c r="V16" s="52" t="n">
        <f aca="false">U16</f>
        <v>2</v>
      </c>
      <c r="W16" s="53" t="n">
        <f aca="false">SUM(V16,T16,O16,H16)</f>
        <v>9.63333333333333</v>
      </c>
      <c r="X16" s="54" t="str">
        <f aca="false">IF(W16&gt;=31,"ВЫСОКИЙ",IF(W16&lt;=15,"НИЗКИЙ","СРЕДНИЙ"))</f>
        <v>НИЗКИЙ</v>
      </c>
    </row>
    <row r="17" customFormat="false" ht="19.5" hidden="false" customHeight="false" outlineLevel="0" collapsed="false">
      <c r="A17" s="48" t="n">
        <v>11</v>
      </c>
      <c r="B17" s="55" t="s">
        <v>18</v>
      </c>
      <c r="C17" s="50" t="n">
        <f aca="false">'4а класс первое полугодие'!$M$21</f>
        <v>5</v>
      </c>
      <c r="D17" s="50" t="n">
        <f aca="false">'4а класс первое полугодие'!$M$38</f>
        <v>6</v>
      </c>
      <c r="E17" s="50" t="n">
        <f aca="false">'4а класс первое полугодие'!$M52</f>
        <v>4</v>
      </c>
      <c r="F17" s="50" t="n">
        <f aca="false">'4а класс первое полугодие'!$M57</f>
        <v>2</v>
      </c>
      <c r="G17" s="50" t="n">
        <f aca="false">'4а класс первое полугодие'!$M62</f>
        <v>3</v>
      </c>
      <c r="H17" s="50" t="n">
        <f aca="false">AVERAGE(C17:G17)</f>
        <v>4</v>
      </c>
      <c r="I17" s="50" t="n">
        <f aca="false">'4а класс первое полугодие'!$M68</f>
        <v>2</v>
      </c>
      <c r="J17" s="50" t="n">
        <f aca="false">'4а класс первое полугодие'!$M74</f>
        <v>2</v>
      </c>
      <c r="K17" s="50" t="n">
        <f aca="false">'4а класс первое полугодие'!$M80</f>
        <v>2</v>
      </c>
      <c r="L17" s="50" t="n">
        <f aca="false">'4а класс первое полугодие'!$M85</f>
        <v>2</v>
      </c>
      <c r="M17" s="50" t="n">
        <f aca="false">'4а класс первое полугодие'!$M91</f>
        <v>3</v>
      </c>
      <c r="N17" s="50" t="n">
        <f aca="false">'4а класс первое полугодие'!$M97</f>
        <v>3</v>
      </c>
      <c r="O17" s="50" t="n">
        <f aca="false">AVERAGE(I17:N17)</f>
        <v>2.33333333333333</v>
      </c>
      <c r="P17" s="50" t="n">
        <f aca="false">'4а класс первое полугодие'!$M103</f>
        <v>2</v>
      </c>
      <c r="Q17" s="50" t="n">
        <f aca="false">'4а класс первое полугодие'!$M122</f>
        <v>7</v>
      </c>
      <c r="R17" s="50" t="n">
        <f aca="false">'4а класс первое полугодие'!$M140</f>
        <v>8</v>
      </c>
      <c r="S17" s="50" t="n">
        <f aca="false">'4а класс первое полугодие'!$M145</f>
        <v>3</v>
      </c>
      <c r="T17" s="52" t="n">
        <f aca="false">AVERAGE(P17:S17)</f>
        <v>5</v>
      </c>
      <c r="U17" s="46" t="n">
        <v>4</v>
      </c>
      <c r="V17" s="52" t="n">
        <f aca="false">U17</f>
        <v>4</v>
      </c>
      <c r="W17" s="53" t="n">
        <f aca="false">SUM(V17,T17,O17,H17)</f>
        <v>15.3333333333333</v>
      </c>
      <c r="X17" s="54" t="str">
        <f aca="false">IF(W17&gt;=31,"ВЫСОКИЙ",IF(W17&lt;=15,"НИЗКИЙ","СРЕДНИЙ"))</f>
        <v>СРЕДНИЙ</v>
      </c>
    </row>
    <row r="18" customFormat="false" ht="19.5" hidden="false" customHeight="false" outlineLevel="0" collapsed="false">
      <c r="A18" s="46" t="n">
        <v>12</v>
      </c>
      <c r="B18" s="55" t="s">
        <v>19</v>
      </c>
      <c r="C18" s="50" t="n">
        <f aca="false">'4а класс первое полугодие'!$N$21</f>
        <v>5</v>
      </c>
      <c r="D18" s="50" t="n">
        <f aca="false">'4а класс первое полугодие'!$N$38</f>
        <v>6</v>
      </c>
      <c r="E18" s="50" t="n">
        <f aca="false">'4а класс первое полугодие'!$N$52</f>
        <v>6</v>
      </c>
      <c r="F18" s="50" t="n">
        <f aca="false">'4а класс первое полугодие'!$N$57</f>
        <v>2</v>
      </c>
      <c r="G18" s="50" t="n">
        <f aca="false">'4а класс первое полугодие'!$N$62</f>
        <v>3</v>
      </c>
      <c r="H18" s="50" t="n">
        <f aca="false">AVERAGE(C18:G18)</f>
        <v>4.4</v>
      </c>
      <c r="I18" s="50" t="n">
        <f aca="false">'4а класс первое полугодие'!$N$68</f>
        <v>2</v>
      </c>
      <c r="J18" s="50" t="n">
        <f aca="false">'4а класс первое полугодие'!$N$74</f>
        <v>2</v>
      </c>
      <c r="K18" s="50" t="n">
        <f aca="false">'4а класс первое полугодие'!$N$80</f>
        <v>2</v>
      </c>
      <c r="L18" s="50" t="n">
        <f aca="false">'4а класс первое полугодие'!$N$85</f>
        <v>2</v>
      </c>
      <c r="M18" s="50" t="n">
        <f aca="false">'4а класс первое полугодие'!$N$91</f>
        <v>3</v>
      </c>
      <c r="N18" s="50" t="n">
        <f aca="false">'4а класс первое полугодие'!$N$97</f>
        <v>3</v>
      </c>
      <c r="O18" s="50" t="n">
        <f aca="false">AVERAGE(I18:N18)</f>
        <v>2.33333333333333</v>
      </c>
      <c r="P18" s="50" t="n">
        <f aca="false">'4а класс первое полугодие'!$N$103</f>
        <v>2</v>
      </c>
      <c r="Q18" s="50" t="n">
        <f aca="false">'4а класс первое полугодие'!$N$122</f>
        <v>7</v>
      </c>
      <c r="R18" s="50" t="n">
        <f aca="false">'4а класс первое полугодие'!$N$140</f>
        <v>8</v>
      </c>
      <c r="S18" s="50" t="n">
        <f aca="false">'4а класс первое полугодие'!$N$145</f>
        <v>3</v>
      </c>
      <c r="T18" s="52" t="n">
        <f aca="false">AVERAGE(P18:S18)</f>
        <v>5</v>
      </c>
      <c r="U18" s="46" t="n">
        <v>4</v>
      </c>
      <c r="V18" s="52" t="n">
        <f aca="false">U18</f>
        <v>4</v>
      </c>
      <c r="W18" s="53" t="n">
        <f aca="false">SUM(V18,T18,O18,H18)</f>
        <v>15.7333333333333</v>
      </c>
      <c r="X18" s="54" t="str">
        <f aca="false">IF(W18&gt;=31,"ВЫСОКИЙ",IF(W18&lt;=15,"НИЗКИЙ","СРЕДНИЙ"))</f>
        <v>СРЕДНИЙ</v>
      </c>
    </row>
    <row r="19" customFormat="false" ht="19.5" hidden="false" customHeight="false" outlineLevel="0" collapsed="false">
      <c r="A19" s="48" t="n">
        <v>13</v>
      </c>
      <c r="B19" s="55" t="s">
        <v>20</v>
      </c>
      <c r="C19" s="50" t="n">
        <f aca="false">'4а класс первое полугодие'!$O$21</f>
        <v>8</v>
      </c>
      <c r="D19" s="50" t="n">
        <f aca="false">'4а класс первое полугодие'!$O$38</f>
        <v>9</v>
      </c>
      <c r="E19" s="50" t="n">
        <f aca="false">'4а класс первое полугодие'!$O$52</f>
        <v>8</v>
      </c>
      <c r="F19" s="50" t="n">
        <f aca="false">'4а класс первое полугодие'!$O$57</f>
        <v>3</v>
      </c>
      <c r="G19" s="50" t="n">
        <f aca="false">'4а класс первое полугодие'!$O$62</f>
        <v>3</v>
      </c>
      <c r="H19" s="50" t="n">
        <f aca="false">AVERAGE(C19:G19)</f>
        <v>6.2</v>
      </c>
      <c r="I19" s="50" t="n">
        <f aca="false">'4а класс первое полугодие'!$O$68</f>
        <v>3</v>
      </c>
      <c r="J19" s="50" t="n">
        <f aca="false">'4а класс первое полугодие'!$O$74</f>
        <v>4</v>
      </c>
      <c r="K19" s="50" t="n">
        <f aca="false">'4а класс первое полугодие'!$O$80</f>
        <v>4</v>
      </c>
      <c r="L19" s="50" t="n">
        <f aca="false">'4а класс первое полугодие'!$O$85</f>
        <v>3</v>
      </c>
      <c r="M19" s="50" t="n">
        <f aca="false">'4а класс первое полугодие'!$O$91</f>
        <v>4</v>
      </c>
      <c r="N19" s="50" t="n">
        <f aca="false">'4а класс первое полугодие'!$O$97</f>
        <v>4</v>
      </c>
      <c r="O19" s="50" t="n">
        <f aca="false">AVERAGE(I19:N19)</f>
        <v>3.66666666666667</v>
      </c>
      <c r="P19" s="50" t="n">
        <f aca="false">'4а класс первое полугодие'!$O$103</f>
        <v>3</v>
      </c>
      <c r="Q19" s="50" t="n">
        <f aca="false">'4а класс первое полугодие'!$O$122</f>
        <v>10</v>
      </c>
      <c r="R19" s="50" t="n">
        <f aca="false">'4а класс первое полугодие'!$O$140</f>
        <v>10</v>
      </c>
      <c r="S19" s="50" t="n">
        <f aca="false">'4а класс первое полугодие'!$O$145</f>
        <v>3</v>
      </c>
      <c r="T19" s="52" t="n">
        <f aca="false">AVERAGE(P19:S19)</f>
        <v>6.5</v>
      </c>
      <c r="U19" s="46" t="n">
        <v>4</v>
      </c>
      <c r="V19" s="52" t="n">
        <f aca="false">U19</f>
        <v>4</v>
      </c>
      <c r="W19" s="53" t="n">
        <f aca="false">SUM(V19,T19,O19,H19)</f>
        <v>20.3666666666667</v>
      </c>
      <c r="X19" s="54" t="str">
        <f aca="false">IF(W19&gt;=31,"ВЫСОКИЙ",IF(W19&lt;=15,"НИЗКИЙ","СРЕДНИЙ"))</f>
        <v>СРЕДНИЙ</v>
      </c>
    </row>
    <row r="20" customFormat="false" ht="19.5" hidden="false" customHeight="false" outlineLevel="0" collapsed="false">
      <c r="A20" s="46" t="n">
        <v>14</v>
      </c>
      <c r="B20" s="55" t="s">
        <v>21</v>
      </c>
      <c r="C20" s="50" t="n">
        <f aca="false">'4а класс первое полугодие'!$P$21</f>
        <v>5</v>
      </c>
      <c r="D20" s="50" t="n">
        <f aca="false">'4а класс первое полугодие'!$P$38</f>
        <v>6</v>
      </c>
      <c r="E20" s="50" t="n">
        <f aca="false">'4а класс первое полугодие'!$P$52</f>
        <v>6</v>
      </c>
      <c r="F20" s="50" t="n">
        <f aca="false">'4а класс первое полугодие'!$P$57</f>
        <v>2</v>
      </c>
      <c r="G20" s="50" t="n">
        <f aca="false">'4а класс первое полугодие'!$P$62</f>
        <v>2</v>
      </c>
      <c r="H20" s="50" t="n">
        <f aca="false">AVERAGE(C20:G20)</f>
        <v>4.2</v>
      </c>
      <c r="I20" s="50" t="n">
        <f aca="false">'4а класс первое полугодие'!$P$68</f>
        <v>1</v>
      </c>
      <c r="J20" s="50" t="n">
        <f aca="false">'4а класс первое полугодие'!$P$74</f>
        <v>2</v>
      </c>
      <c r="K20" s="50" t="n">
        <f aca="false">'4а класс первое полугодие'!$P$80</f>
        <v>2</v>
      </c>
      <c r="L20" s="50" t="n">
        <f aca="false">'4а класс первое полугодие'!$P$85</f>
        <v>2</v>
      </c>
      <c r="M20" s="50" t="n">
        <f aca="false">'4а класс первое полугодие'!$P$91</f>
        <v>3</v>
      </c>
      <c r="N20" s="50" t="n">
        <f aca="false">'4а класс первое полугодие'!$P$97</f>
        <v>3</v>
      </c>
      <c r="O20" s="50" t="n">
        <f aca="false">AVERAGE(I20:N20)</f>
        <v>2.16666666666667</v>
      </c>
      <c r="P20" s="50" t="n">
        <f aca="false">'4а класс первое полугодие'!$P$103</f>
        <v>2</v>
      </c>
      <c r="Q20" s="50" t="n">
        <f aca="false">'4а класс первое полугодие'!$P$122</f>
        <v>6</v>
      </c>
      <c r="R20" s="50" t="n">
        <f aca="false">'4а класс первое полугодие'!$P$140</f>
        <v>6</v>
      </c>
      <c r="S20" s="50" t="n">
        <f aca="false">'4а класс первое полугодие'!$P$145</f>
        <v>2</v>
      </c>
      <c r="T20" s="52" t="n">
        <f aca="false">AVERAGE(P20:S20)</f>
        <v>4</v>
      </c>
      <c r="U20" s="46" t="n">
        <v>3</v>
      </c>
      <c r="V20" s="52" t="n">
        <f aca="false">U20</f>
        <v>3</v>
      </c>
      <c r="W20" s="53" t="n">
        <f aca="false">SUM(V20,T20,O20,H20)</f>
        <v>13.3666666666667</v>
      </c>
      <c r="X20" s="54" t="str">
        <f aca="false">IF(W20&gt;=31,"ВЫСОКИЙ",IF(W20&lt;=15,"НИЗКИЙ","СРЕДНИЙ"))</f>
        <v>НИЗКИЙ</v>
      </c>
    </row>
    <row r="21" customFormat="false" ht="19.5" hidden="false" customHeight="false" outlineLevel="0" collapsed="false">
      <c r="A21" s="48" t="n">
        <v>15</v>
      </c>
      <c r="B21" s="55" t="s">
        <v>22</v>
      </c>
      <c r="C21" s="50" t="n">
        <f aca="false">'4а класс первое полугодие'!$Q$21</f>
        <v>5</v>
      </c>
      <c r="D21" s="50" t="n">
        <f aca="false">'4а класс первое полугодие'!$Q$38</f>
        <v>6</v>
      </c>
      <c r="E21" s="50" t="n">
        <f aca="false">'4а класс первое полугодие'!$Q$52</f>
        <v>5</v>
      </c>
      <c r="F21" s="50" t="n">
        <f aca="false">'4а класс первое полугодие'!$Q$57</f>
        <v>2</v>
      </c>
      <c r="G21" s="50" t="n">
        <f aca="false">'4а класс первое полугодие'!$Q$62</f>
        <v>2</v>
      </c>
      <c r="H21" s="50" t="n">
        <f aca="false">AVERAGE(C21:G21)</f>
        <v>4</v>
      </c>
      <c r="I21" s="50" t="n">
        <f aca="false">'4а класс первое полугодие'!$Q$68</f>
        <v>2</v>
      </c>
      <c r="J21" s="50" t="n">
        <f aca="false">'4а класс первое полугодие'!$Q$74</f>
        <v>2</v>
      </c>
      <c r="K21" s="50" t="n">
        <f aca="false">'4а класс первое полугодие'!$Q$80</f>
        <v>3</v>
      </c>
      <c r="L21" s="50" t="n">
        <f aca="false">'4а класс первое полугодие'!$Q$85</f>
        <v>3</v>
      </c>
      <c r="M21" s="50" t="n">
        <f aca="false">'4а класс первое полугодие'!$Q$91</f>
        <v>2</v>
      </c>
      <c r="N21" s="50" t="n">
        <f aca="false">'4а класс первое полугодие'!$Q$97</f>
        <v>3</v>
      </c>
      <c r="O21" s="50" t="n">
        <f aca="false">AVERAGE(I21:N21)</f>
        <v>2.5</v>
      </c>
      <c r="P21" s="50" t="n">
        <f aca="false">'4а класс первое полугодие'!$Q$103</f>
        <v>2</v>
      </c>
      <c r="Q21" s="50" t="n">
        <f aca="false">'4а класс первое полугодие'!$Q$122</f>
        <v>7</v>
      </c>
      <c r="R21" s="50" t="n">
        <f aca="false">'4а класс первое полугодие'!$Q$140</f>
        <v>7</v>
      </c>
      <c r="S21" s="50" t="n">
        <f aca="false">'4а класс первое полугодие'!$Q$145</f>
        <v>3</v>
      </c>
      <c r="T21" s="52" t="n">
        <f aca="false">AVERAGE(P21:S21)</f>
        <v>4.75</v>
      </c>
      <c r="U21" s="46" t="n">
        <v>3</v>
      </c>
      <c r="V21" s="52" t="n">
        <f aca="false">U21</f>
        <v>3</v>
      </c>
      <c r="W21" s="53" t="n">
        <f aca="false">SUM(V21,T21,O21,H21)</f>
        <v>14.25</v>
      </c>
      <c r="X21" s="54" t="str">
        <f aca="false">IF(W21&gt;=31,"ВЫСОКИЙ",IF(W21&lt;=15,"НИЗКИЙ","СРЕДНИЙ"))</f>
        <v>НИЗКИЙ</v>
      </c>
    </row>
    <row r="22" customFormat="false" ht="19.5" hidden="false" customHeight="false" outlineLevel="0" collapsed="false">
      <c r="A22" s="46" t="n">
        <v>16</v>
      </c>
      <c r="B22" s="55" t="s">
        <v>23</v>
      </c>
      <c r="C22" s="50" t="n">
        <f aca="false">'4а класс первое полугодие'!$R$21</f>
        <v>8</v>
      </c>
      <c r="D22" s="50" t="n">
        <f aca="false">'4а класс первое полугодие'!$R$38</f>
        <v>9</v>
      </c>
      <c r="E22" s="50" t="n">
        <f aca="false">'4а класс первое полугодие'!$R$52</f>
        <v>8</v>
      </c>
      <c r="F22" s="50" t="n">
        <f aca="false">'4а класс первое полугодие'!$R$57</f>
        <v>3</v>
      </c>
      <c r="G22" s="50" t="n">
        <f aca="false">'4а класс первое полугодие'!$R$62</f>
        <v>3</v>
      </c>
      <c r="H22" s="50" t="n">
        <f aca="false">AVERAGE(C22:G22)</f>
        <v>6.2</v>
      </c>
      <c r="I22" s="50" t="n">
        <f aca="false">'4а класс первое полугодие'!$R$68</f>
        <v>3</v>
      </c>
      <c r="J22" s="50" t="n">
        <f aca="false">'4а класс первое полугодие'!$R$74</f>
        <v>4</v>
      </c>
      <c r="K22" s="50" t="n">
        <f aca="false">'4а класс первое полугодие'!$R$80</f>
        <v>4</v>
      </c>
      <c r="L22" s="50" t="n">
        <f aca="false">'4а класс первое полугодие'!$R$85</f>
        <v>3</v>
      </c>
      <c r="M22" s="50" t="n">
        <f aca="false">'4а класс первое полугодие'!$R$91</f>
        <v>4</v>
      </c>
      <c r="N22" s="50" t="n">
        <f aca="false">'4а класс первое полугодие'!$R$97</f>
        <v>4</v>
      </c>
      <c r="O22" s="50" t="n">
        <f aca="false">AVERAGE(I22:N22)</f>
        <v>3.66666666666667</v>
      </c>
      <c r="P22" s="50" t="n">
        <f aca="false">'4а класс первое полугодие'!$R$103</f>
        <v>3</v>
      </c>
      <c r="Q22" s="50" t="n">
        <f aca="false">'4а класс первое полугодие'!$R$122</f>
        <v>10</v>
      </c>
      <c r="R22" s="50" t="n">
        <f aca="false">'4а класс первое полугодие'!$R$140</f>
        <v>10</v>
      </c>
      <c r="S22" s="50" t="n">
        <f aca="false">'4а класс первое полугодие'!$R$145</f>
        <v>3</v>
      </c>
      <c r="T22" s="52" t="n">
        <f aca="false">AVERAGE(P22:S22)</f>
        <v>6.5</v>
      </c>
      <c r="U22" s="46" t="n">
        <v>5</v>
      </c>
      <c r="V22" s="52" t="n">
        <f aca="false">U22</f>
        <v>5</v>
      </c>
      <c r="W22" s="53" t="n">
        <f aca="false">SUM(V22,T22,O22,H22)</f>
        <v>21.3666666666667</v>
      </c>
      <c r="X22" s="54" t="str">
        <f aca="false">IF(W22&gt;=31,"ВЫСОКИЙ",IF(W22&lt;=15,"НИЗКИЙ","СРЕДНИЙ"))</f>
        <v>СРЕДНИЙ</v>
      </c>
    </row>
    <row r="23" customFormat="false" ht="19.5" hidden="false" customHeight="false" outlineLevel="0" collapsed="false">
      <c r="A23" s="48" t="n">
        <v>17</v>
      </c>
      <c r="B23" s="55" t="s">
        <v>24</v>
      </c>
      <c r="C23" s="50" t="n">
        <f aca="false">'4а класс первое полугодие'!$S$21</f>
        <v>7</v>
      </c>
      <c r="D23" s="50" t="n">
        <f aca="false">'4а класс первое полугодие'!$S$38</f>
        <v>9</v>
      </c>
      <c r="E23" s="50" t="n">
        <f aca="false">'4а класс первое полугодие'!$S$52</f>
        <v>7</v>
      </c>
      <c r="F23" s="50" t="n">
        <f aca="false">'4а класс первое полугодие'!$S$57</f>
        <v>3</v>
      </c>
      <c r="G23" s="50" t="n">
        <f aca="false">'4а класс первое полугодие'!$S$62</f>
        <v>3</v>
      </c>
      <c r="H23" s="50" t="n">
        <f aca="false">AVERAGE(C23:G23)</f>
        <v>5.8</v>
      </c>
      <c r="I23" s="50" t="n">
        <f aca="false">'4а класс первое полугодие'!$S$68</f>
        <v>3</v>
      </c>
      <c r="J23" s="50" t="n">
        <f aca="false">'4а класс первое полугодие'!$S$74</f>
        <v>3</v>
      </c>
      <c r="K23" s="50" t="n">
        <f aca="false">'4а класс первое полугодие'!$S$80</f>
        <v>4</v>
      </c>
      <c r="L23" s="50" t="n">
        <f aca="false">'4а класс первое полугодие'!$S$85</f>
        <v>3</v>
      </c>
      <c r="M23" s="50" t="n">
        <f aca="false">'4а класс первое полугодие'!$S$91</f>
        <v>3</v>
      </c>
      <c r="N23" s="50" t="n">
        <f aca="false">'4а класс первое полугодие'!$S$97</f>
        <v>3</v>
      </c>
      <c r="O23" s="50" t="n">
        <f aca="false">AVERAGE(I23:N23)</f>
        <v>3.16666666666667</v>
      </c>
      <c r="P23" s="50" t="n">
        <f aca="false">'4а класс первое полугодие'!$S$103</f>
        <v>3</v>
      </c>
      <c r="Q23" s="50" t="n">
        <f aca="false">'4а класс первое полугодие'!$S$122</f>
        <v>9</v>
      </c>
      <c r="R23" s="50" t="n">
        <f aca="false">'4а класс первое полугодие'!$S$140</f>
        <v>10</v>
      </c>
      <c r="S23" s="50" t="n">
        <f aca="false">'4а класс первое полугодие'!$S$145</f>
        <v>3</v>
      </c>
      <c r="T23" s="52" t="n">
        <f aca="false">AVERAGE(P23:S23)</f>
        <v>6.25</v>
      </c>
      <c r="U23" s="46" t="n">
        <v>5</v>
      </c>
      <c r="V23" s="52" t="n">
        <f aca="false">U23</f>
        <v>5</v>
      </c>
      <c r="W23" s="53" t="n">
        <f aca="false">SUM(V23,T23,O23,H23)</f>
        <v>20.2166666666667</v>
      </c>
      <c r="X23" s="54" t="str">
        <f aca="false">IF(W23&gt;=31,"ВЫСОКИЙ",IF(W23&lt;=15,"НИЗКИЙ","СРЕДНИЙ"))</f>
        <v>СРЕДНИЙ</v>
      </c>
    </row>
    <row r="24" customFormat="false" ht="18.75" hidden="false" customHeight="true" outlineLevel="0" collapsed="false">
      <c r="A24" s="46" t="n">
        <v>18</v>
      </c>
      <c r="B24" s="56" t="s">
        <v>25</v>
      </c>
      <c r="C24" s="50" t="n">
        <f aca="false">'4а класс первое полугодие'!$T$21</f>
        <v>7</v>
      </c>
      <c r="D24" s="50" t="n">
        <f aca="false">'4а класс первое полугодие'!$T$38</f>
        <v>9</v>
      </c>
      <c r="E24" s="50" t="n">
        <f aca="false">'4а класс первое полугодие'!$T$52</f>
        <v>7</v>
      </c>
      <c r="F24" s="50" t="n">
        <f aca="false">'4а класс первое полугодие'!$T$57</f>
        <v>3</v>
      </c>
      <c r="G24" s="50" t="n">
        <f aca="false">'4а класс первое полугодие'!$T$62</f>
        <v>3</v>
      </c>
      <c r="H24" s="50" t="n">
        <f aca="false">AVERAGE(C24:G24)</f>
        <v>5.8</v>
      </c>
      <c r="I24" s="50" t="n">
        <f aca="false">'4а класс первое полугодие'!$T$68</f>
        <v>3</v>
      </c>
      <c r="J24" s="50" t="n">
        <f aca="false">'4а класс первое полугодие'!$T$74</f>
        <v>3</v>
      </c>
      <c r="K24" s="50" t="n">
        <f aca="false">'4а класс первое полугодие'!$T$80</f>
        <v>4</v>
      </c>
      <c r="L24" s="50" t="n">
        <f aca="false">'4а класс первое полугодие'!$T$85</f>
        <v>3</v>
      </c>
      <c r="M24" s="50" t="n">
        <f aca="false">'4а класс первое полугодие'!$T$91</f>
        <v>3</v>
      </c>
      <c r="N24" s="50" t="n">
        <f aca="false">'4а класс первое полугодие'!$T$97</f>
        <v>3</v>
      </c>
      <c r="O24" s="50" t="n">
        <f aca="false">AVERAGE(I24:N24)</f>
        <v>3.16666666666667</v>
      </c>
      <c r="P24" s="50" t="n">
        <f aca="false">'4а класс первое полугодие'!$T$103</f>
        <v>3</v>
      </c>
      <c r="Q24" s="50" t="n">
        <f aca="false">'4а класс первое полугодие'!$T$122</f>
        <v>9</v>
      </c>
      <c r="R24" s="50" t="n">
        <f aca="false">'4а класс первое полугодие'!$T$140</f>
        <v>10</v>
      </c>
      <c r="S24" s="50" t="n">
        <f aca="false">'4а класс первое полугодие'!$T$145</f>
        <v>3</v>
      </c>
      <c r="T24" s="52" t="n">
        <f aca="false">AVERAGE(P24:S24)</f>
        <v>6.25</v>
      </c>
      <c r="U24" s="46" t="n">
        <v>4</v>
      </c>
      <c r="V24" s="52" t="n">
        <f aca="false">U24</f>
        <v>4</v>
      </c>
      <c r="W24" s="53" t="n">
        <f aca="false">SUM(V24,T24,O24,H24)</f>
        <v>19.2166666666667</v>
      </c>
      <c r="X24" s="54" t="str">
        <f aca="false">IF(W24&gt;=31,"ВЫСОКИЙ",IF(W24&lt;=15,"НИЗКИЙ","СРЕДНИЙ"))</f>
        <v>СРЕДНИЙ</v>
      </c>
    </row>
    <row r="25" customFormat="false" ht="18.75" hidden="false" customHeight="true" outlineLevel="0" collapsed="false">
      <c r="A25" s="48" t="n">
        <v>19</v>
      </c>
      <c r="B25" s="56" t="s">
        <v>26</v>
      </c>
      <c r="C25" s="50" t="n">
        <f aca="false">'4а класс первое полугодие'!$U$21</f>
        <v>6</v>
      </c>
      <c r="D25" s="50" t="n">
        <f aca="false">'4а класс первое полугодие'!$U$38</f>
        <v>6</v>
      </c>
      <c r="E25" s="50" t="n">
        <f aca="false">'4а класс первое полугодие'!$U$52</f>
        <v>5</v>
      </c>
      <c r="F25" s="50" t="n">
        <f aca="false">'4а класс первое полугодие'!$U$57</f>
        <v>2</v>
      </c>
      <c r="G25" s="50" t="n">
        <f aca="false">'4а класс первое полугодие'!$U$62</f>
        <v>3</v>
      </c>
      <c r="H25" s="50" t="n">
        <f aca="false">AVERAGE(C25:G25)</f>
        <v>4.4</v>
      </c>
      <c r="I25" s="50" t="n">
        <f aca="false">'4а класс первое полугодие'!$U$68</f>
        <v>2</v>
      </c>
      <c r="J25" s="50" t="n">
        <f aca="false">'4а класс первое полугодие'!$U$74</f>
        <v>2</v>
      </c>
      <c r="K25" s="50" t="n">
        <f aca="false">'4а класс первое полугодие'!$U$80</f>
        <v>3</v>
      </c>
      <c r="L25" s="50" t="n">
        <f aca="false">'4а класс первое полугодие'!$U$85</f>
        <v>3</v>
      </c>
      <c r="M25" s="50" t="n">
        <f aca="false">'4а класс первое полугодие'!$U$91</f>
        <v>3</v>
      </c>
      <c r="N25" s="50" t="n">
        <f aca="false">'4а класс первое полугодие'!$U$97</f>
        <v>3</v>
      </c>
      <c r="O25" s="50" t="n">
        <f aca="false">AVERAGE(I25:N25)</f>
        <v>2.66666666666667</v>
      </c>
      <c r="P25" s="50" t="n">
        <f aca="false">'4а класс первое полугодие'!$U$103</f>
        <v>2</v>
      </c>
      <c r="Q25" s="50" t="n">
        <f aca="false">'4а класс первое полугодие'!$U$122</f>
        <v>7</v>
      </c>
      <c r="R25" s="50" t="n">
        <f aca="false">'4а класс первое полугодие'!$U$140</f>
        <v>7</v>
      </c>
      <c r="S25" s="50" t="n">
        <f aca="false">'4а класс первое полугодие'!$U$145</f>
        <v>3</v>
      </c>
      <c r="T25" s="52" t="n">
        <f aca="false">AVERAGE(P25:S25)</f>
        <v>4.75</v>
      </c>
      <c r="U25" s="46" t="n">
        <v>3</v>
      </c>
      <c r="V25" s="52" t="n">
        <f aca="false">U25</f>
        <v>3</v>
      </c>
      <c r="W25" s="53" t="n">
        <f aca="false">SUM(V25,T25,O25,H25)</f>
        <v>14.8166666666667</v>
      </c>
      <c r="X25" s="54" t="str">
        <f aca="false">IF(W25&gt;=31,"ВЫСОКИЙ",IF(W25&lt;=15,"НИЗКИЙ","СРЕДНИЙ"))</f>
        <v>НИЗКИЙ</v>
      </c>
    </row>
    <row r="26" customFormat="false" ht="19.5" hidden="false" customHeight="true" outlineLevel="0" collapsed="false">
      <c r="A26" s="46" t="n">
        <v>20</v>
      </c>
      <c r="B26" s="56" t="s">
        <v>170</v>
      </c>
      <c r="C26" s="50" t="n">
        <f aca="false">'4а класс первое полугодие'!$V$21</f>
        <v>6</v>
      </c>
      <c r="D26" s="50" t="n">
        <f aca="false">'4а класс первое полугодие'!$V$38</f>
        <v>6</v>
      </c>
      <c r="E26" s="50" t="n">
        <f aca="false">'4а класс первое полугодие'!$V$52</f>
        <v>5</v>
      </c>
      <c r="F26" s="50" t="n">
        <f aca="false">'4а класс первое полугодие'!$V$57</f>
        <v>2</v>
      </c>
      <c r="G26" s="50" t="n">
        <f aca="false">'4а класс первое полугодие'!$V$62</f>
        <v>2</v>
      </c>
      <c r="H26" s="50" t="n">
        <f aca="false">AVERAGE(C26:G26)</f>
        <v>4.2</v>
      </c>
      <c r="I26" s="50" t="n">
        <f aca="false">'4а класс первое полугодие'!$V$68</f>
        <v>2</v>
      </c>
      <c r="J26" s="50" t="n">
        <f aca="false">'4а класс первое полугодие'!$V$74</f>
        <v>2</v>
      </c>
      <c r="K26" s="50" t="n">
        <f aca="false">'4а класс первое полугодие'!$V$80</f>
        <v>3</v>
      </c>
      <c r="L26" s="50" t="n">
        <f aca="false">'4а класс первое полугодие'!$V$85</f>
        <v>3</v>
      </c>
      <c r="M26" s="50" t="n">
        <f aca="false">'4а класс первое полугодие'!$V$91</f>
        <v>2</v>
      </c>
      <c r="N26" s="50" t="n">
        <f aca="false">'4а класс первое полугодие'!$V$97</f>
        <v>3</v>
      </c>
      <c r="O26" s="50" t="n">
        <f aca="false">AVERAGE(I26:N26)</f>
        <v>2.5</v>
      </c>
      <c r="P26" s="50" t="n">
        <f aca="false">'4а класс первое полугодие'!$V$103</f>
        <v>2</v>
      </c>
      <c r="Q26" s="50" t="n">
        <f aca="false">'4а класс первое полугодие'!$V$122</f>
        <v>7</v>
      </c>
      <c r="R26" s="50" t="n">
        <f aca="false">'4а класс первое полугодие'!$V$140</f>
        <v>7</v>
      </c>
      <c r="S26" s="50" t="n">
        <f aca="false">'4а класс первое полугодие'!$V$145</f>
        <v>2</v>
      </c>
      <c r="T26" s="52" t="n">
        <f aca="false">AVERAGE(P26:S26)</f>
        <v>4.5</v>
      </c>
      <c r="U26" s="46" t="n">
        <v>3</v>
      </c>
      <c r="V26" s="52" t="n">
        <f aca="false">U26</f>
        <v>3</v>
      </c>
      <c r="W26" s="53" t="n">
        <f aca="false">SUM(V26,T26,O26,H26)</f>
        <v>14.2</v>
      </c>
      <c r="X26" s="54" t="str">
        <f aca="false">IF(W26&gt;=31,"ВЫСОКИЙ",IF(W26&lt;=15,"НИЗКИЙ","СРЕДНИЙ"))</f>
        <v>НИЗКИЙ</v>
      </c>
    </row>
    <row r="27" customFormat="false" ht="18.75" hidden="false" customHeight="false" outlineLevel="0" collapsed="false">
      <c r="A27" s="48" t="n">
        <v>21</v>
      </c>
      <c r="B27" s="57" t="s">
        <v>28</v>
      </c>
      <c r="C27" s="50" t="n">
        <f aca="false">'4а класс первое полугодие'!$W$21</f>
        <v>6</v>
      </c>
      <c r="D27" s="50" t="n">
        <f aca="false">'4а класс первое полугодие'!$W$38</f>
        <v>6</v>
      </c>
      <c r="E27" s="50" t="n">
        <f aca="false">'4а класс первое полугодие'!$W$52</f>
        <v>5</v>
      </c>
      <c r="F27" s="50" t="n">
        <f aca="false">'4а класс первое полугодие'!$W$57</f>
        <v>2</v>
      </c>
      <c r="G27" s="50" t="n">
        <f aca="false">'4а класс первое полугодие'!$W$62</f>
        <v>2</v>
      </c>
      <c r="H27" s="50" t="n">
        <f aca="false">AVERAGE(C27:G27)</f>
        <v>4.2</v>
      </c>
      <c r="I27" s="50" t="n">
        <f aca="false">'4а класс первое полугодие'!$W$68</f>
        <v>2</v>
      </c>
      <c r="J27" s="50" t="n">
        <f aca="false">'4а класс первое полугодие'!$W$74</f>
        <v>2</v>
      </c>
      <c r="K27" s="50" t="n">
        <f aca="false">'4а класс первое полугодие'!$W$80</f>
        <v>3</v>
      </c>
      <c r="L27" s="50" t="n">
        <f aca="false">'4а класс первое полугодие'!$W$85</f>
        <v>3</v>
      </c>
      <c r="M27" s="50" t="n">
        <f aca="false">'4а класс первое полугодие'!$W91</f>
        <v>2</v>
      </c>
      <c r="N27" s="50" t="n">
        <f aca="false">'4а класс первое полугодие'!$W97</f>
        <v>3</v>
      </c>
      <c r="O27" s="50" t="n">
        <f aca="false">AVERAGE(I27:N27)</f>
        <v>2.5</v>
      </c>
      <c r="P27" s="50" t="n">
        <f aca="false">'4а класс первое полугодие'!$W103</f>
        <v>2</v>
      </c>
      <c r="Q27" s="50" t="n">
        <f aca="false">'4а класс первое полугодие'!$W122</f>
        <v>8</v>
      </c>
      <c r="R27" s="50" t="n">
        <f aca="false">'4а класс первое полугодие'!$W140</f>
        <v>7</v>
      </c>
      <c r="S27" s="50" t="n">
        <f aca="false">'4а класс первое полугодие'!$W145</f>
        <v>2</v>
      </c>
      <c r="T27" s="52" t="n">
        <f aca="false">AVERAGE(P27:S27)</f>
        <v>4.75</v>
      </c>
      <c r="U27" s="46" t="n">
        <v>3</v>
      </c>
      <c r="V27" s="52" t="n">
        <f aca="false">U27</f>
        <v>3</v>
      </c>
      <c r="W27" s="53" t="n">
        <f aca="false">SUM(V27,T27,O27,H27)</f>
        <v>14.45</v>
      </c>
      <c r="X27" s="54" t="str">
        <f aca="false">IF(W27&gt;=31,"ВЫСОКИЙ",IF(W27&lt;=15,"НИЗКИЙ","СРЕДНИЙ"))</f>
        <v>НИЗКИЙ</v>
      </c>
    </row>
    <row r="28" customFormat="false" ht="18.75" hidden="false" customHeight="false" outlineLevel="0" collapsed="false">
      <c r="A28" s="46" t="n">
        <v>22</v>
      </c>
      <c r="B28" s="46" t="s">
        <v>29</v>
      </c>
      <c r="C28" s="50" t="n">
        <f aca="false">'4а класс первое полугодие'!$X$21</f>
        <v>5</v>
      </c>
      <c r="D28" s="50" t="n">
        <f aca="false">'4а класс первое полугодие'!$X$38</f>
        <v>5</v>
      </c>
      <c r="E28" s="50" t="n">
        <f aca="false">'4а класс первое полугодие'!$X$52</f>
        <v>4</v>
      </c>
      <c r="F28" s="50" t="n">
        <f aca="false">'4а класс первое полугодие'!$X$57</f>
        <v>2</v>
      </c>
      <c r="G28" s="50" t="n">
        <f aca="false">'4а класс первое полугодие'!$X$62</f>
        <v>2</v>
      </c>
      <c r="H28" s="50" t="n">
        <f aca="false">AVERAGE(C28:G28)</f>
        <v>3.6</v>
      </c>
      <c r="I28" s="50" t="n">
        <f aca="false">'4а класс первое полугодие'!$X$68</f>
        <v>2</v>
      </c>
      <c r="J28" s="50" t="n">
        <f aca="false">'4а класс первое полугодие'!$X$74</f>
        <v>2</v>
      </c>
      <c r="K28" s="50" t="n">
        <f aca="false">'4а класс первое полугодие'!$X$80</f>
        <v>3</v>
      </c>
      <c r="L28" s="50" t="n">
        <f aca="false">'4а класс первое полугодие'!$X$85</f>
        <v>2</v>
      </c>
      <c r="M28" s="50" t="n">
        <f aca="false">'4а класс первое полугодие'!$X$91</f>
        <v>2</v>
      </c>
      <c r="N28" s="50" t="n">
        <f aca="false">'4а класс первое полугодие'!$X$97</f>
        <v>3</v>
      </c>
      <c r="O28" s="50" t="n">
        <f aca="false">AVERAGE(I28:N28)</f>
        <v>2.33333333333333</v>
      </c>
      <c r="P28" s="50" t="n">
        <f aca="false">'4а класс первое полугодие'!$X$103</f>
        <v>2</v>
      </c>
      <c r="Q28" s="50" t="n">
        <f aca="false">'4а класс первое полугодие'!$X$122</f>
        <v>6</v>
      </c>
      <c r="R28" s="50" t="n">
        <f aca="false">'4а класс первое полугодие'!$X$140</f>
        <v>6</v>
      </c>
      <c r="S28" s="50" t="n">
        <f aca="false">'4а класс первое полугодие'!$X$145</f>
        <v>3</v>
      </c>
      <c r="T28" s="52" t="n">
        <f aca="false">AVERAGE(P28:S28)</f>
        <v>4.25</v>
      </c>
      <c r="U28" s="46" t="n">
        <v>3</v>
      </c>
      <c r="V28" s="52" t="n">
        <f aca="false">U28</f>
        <v>3</v>
      </c>
      <c r="W28" s="53" t="n">
        <f aca="false">SUM(V28,T28,O28,H28)</f>
        <v>13.1833333333333</v>
      </c>
      <c r="X28" s="54" t="str">
        <f aca="false">IF(W28&gt;=31,"ВЫСОКИЙ",IF(W28&lt;=15,"НИЗКИЙ","СРЕДНИЙ"))</f>
        <v>НИЗКИЙ</v>
      </c>
    </row>
    <row r="29" customFormat="false" ht="18.75" hidden="false" customHeight="false" outlineLevel="0" collapsed="false">
      <c r="A29" s="48" t="n">
        <v>23</v>
      </c>
      <c r="B29" s="46" t="s">
        <v>30</v>
      </c>
      <c r="C29" s="50" t="n">
        <f aca="false">'4а класс первое полугодие'!$Y$21</f>
        <v>6</v>
      </c>
      <c r="D29" s="50" t="n">
        <f aca="false">'4а класс первое полугодие'!$Y$38</f>
        <v>6</v>
      </c>
      <c r="E29" s="50" t="n">
        <f aca="false">'4а класс первое полугодие'!$Y$52</f>
        <v>6</v>
      </c>
      <c r="F29" s="50" t="n">
        <f aca="false">'4а класс первое полугодие'!$Y$57</f>
        <v>2</v>
      </c>
      <c r="G29" s="50" t="n">
        <f aca="false">'4а класс первое полугодие'!$Y$62</f>
        <v>3</v>
      </c>
      <c r="H29" s="50" t="n">
        <f aca="false">AVERAGE(C29:G29)</f>
        <v>4.6</v>
      </c>
      <c r="I29" s="50" t="n">
        <f aca="false">'4а класс первое полугодие'!$Y$68</f>
        <v>2</v>
      </c>
      <c r="J29" s="50" t="n">
        <f aca="false">'4а класс первое полугодие'!$Y$74</f>
        <v>2</v>
      </c>
      <c r="K29" s="50" t="n">
        <f aca="false">'4а класс первое полугодие'!$Y$80</f>
        <v>3</v>
      </c>
      <c r="L29" s="50" t="n">
        <f aca="false">'4а класс первое полугодие'!$Y$85</f>
        <v>3</v>
      </c>
      <c r="M29" s="50" t="n">
        <f aca="false">'4а класс первое полугодие'!$Y$91</f>
        <v>3</v>
      </c>
      <c r="N29" s="50" t="n">
        <f aca="false">'4а класс первое полугодие'!$Y$97</f>
        <v>3</v>
      </c>
      <c r="O29" s="50" t="n">
        <f aca="false">AVERAGE(I29:N29)</f>
        <v>2.66666666666667</v>
      </c>
      <c r="P29" s="50" t="n">
        <f aca="false">'4а класс первое полугодие'!$Y$103</f>
        <v>2</v>
      </c>
      <c r="Q29" s="50" t="n">
        <f aca="false">'4а класс первое полугодие'!$Y$122</f>
        <v>8</v>
      </c>
      <c r="R29" s="50" t="n">
        <f aca="false">'4а класс первое полугодие'!$Y$140</f>
        <v>8</v>
      </c>
      <c r="S29" s="50" t="n">
        <f aca="false">'4а класс первое полугодие'!$Y$145</f>
        <v>3</v>
      </c>
      <c r="T29" s="52" t="n">
        <f aca="false">AVERAGE(P29:S29)</f>
        <v>5.25</v>
      </c>
      <c r="U29" s="46" t="n">
        <v>4</v>
      </c>
      <c r="V29" s="52" t="n">
        <f aca="false">U29</f>
        <v>4</v>
      </c>
      <c r="W29" s="53" t="n">
        <f aca="false">SUM(V29,T29,O29,H29)</f>
        <v>16.5166666666667</v>
      </c>
      <c r="X29" s="54" t="str">
        <f aca="false">IF(W29&gt;=31,"ВЫСОКИЙ",IF(W29&lt;=15,"НИЗКИЙ","СРЕДНИЙ"))</f>
        <v>СРЕДНИЙ</v>
      </c>
    </row>
    <row r="30" customFormat="false" ht="18.75" hidden="false" customHeight="false" outlineLevel="0" collapsed="false">
      <c r="A30" s="46" t="n">
        <v>24</v>
      </c>
      <c r="B30" s="46" t="s">
        <v>31</v>
      </c>
      <c r="C30" s="50" t="n">
        <f aca="false">'4а класс первое полугодие'!$Z$21</f>
        <v>8</v>
      </c>
      <c r="D30" s="50" t="n">
        <f aca="false">'4а класс первое полугодие'!$Z$38</f>
        <v>10</v>
      </c>
      <c r="E30" s="50" t="n">
        <f aca="false">'4а класс первое полугодие'!$Z$52</f>
        <v>8</v>
      </c>
      <c r="F30" s="50" t="n">
        <f aca="false">'4а класс первое полугодие'!$Z$57</f>
        <v>3</v>
      </c>
      <c r="G30" s="50" t="n">
        <f aca="false">'4а класс первое полугодие'!$Z$62</f>
        <v>3</v>
      </c>
      <c r="H30" s="50" t="n">
        <f aca="false">AVERAGE(C30:G30)</f>
        <v>6.4</v>
      </c>
      <c r="I30" s="50" t="n">
        <f aca="false">'4а класс первое полугодие'!$Z$68</f>
        <v>3</v>
      </c>
      <c r="J30" s="50" t="n">
        <f aca="false">'4а класс первое полугодие'!$Z$74</f>
        <v>4</v>
      </c>
      <c r="K30" s="50" t="n">
        <f aca="false">'4а класс первое полугодие'!$Z$80</f>
        <v>4</v>
      </c>
      <c r="L30" s="50" t="n">
        <f aca="false">'4а класс первое полугодие'!$Z$85</f>
        <v>3</v>
      </c>
      <c r="M30" s="50" t="n">
        <f aca="false">'4а класс первое полугодие'!$Z$91</f>
        <v>4</v>
      </c>
      <c r="N30" s="50" t="n">
        <f aca="false">'4а класс первое полугодие'!$Z$97</f>
        <v>3</v>
      </c>
      <c r="O30" s="50" t="n">
        <f aca="false">AVERAGE(I30:N30)</f>
        <v>3.5</v>
      </c>
      <c r="P30" s="50" t="n">
        <f aca="false">'4а класс первое полугодие'!$Z$103</f>
        <v>3</v>
      </c>
      <c r="Q30" s="50" t="n">
        <f aca="false">'4а класс первое полугодие'!$Z$122</f>
        <v>10</v>
      </c>
      <c r="R30" s="50" t="n">
        <f aca="false">'4а класс первое полугодие'!$Z$140</f>
        <v>10</v>
      </c>
      <c r="S30" s="50" t="n">
        <f aca="false">'4а класс первое полугодие'!$Z$145</f>
        <v>3</v>
      </c>
      <c r="T30" s="52" t="n">
        <f aca="false">AVERAGE(P30:S30)</f>
        <v>6.5</v>
      </c>
      <c r="U30" s="46" t="n">
        <v>5</v>
      </c>
      <c r="V30" s="52" t="n">
        <f aca="false">U30</f>
        <v>5</v>
      </c>
      <c r="W30" s="53" t="n">
        <f aca="false">SUM(V30,T30,O30,H30)</f>
        <v>21.4</v>
      </c>
      <c r="X30" s="54" t="str">
        <f aca="false">IF(W30&gt;=31,"ВЫСОКИЙ",IF(W30&lt;=15,"НИЗКИЙ","СРЕДНИЙ"))</f>
        <v>СРЕДНИЙ</v>
      </c>
    </row>
    <row r="31" customFormat="false" ht="18.75" hidden="false" customHeight="false" outlineLevel="0" collapsed="false">
      <c r="A31" s="48" t="n">
        <v>25</v>
      </c>
      <c r="B31" s="46" t="s">
        <v>32</v>
      </c>
      <c r="C31" s="50" t="n">
        <f aca="false">'4а класс первое полугодие'!$AA$21</f>
        <v>8</v>
      </c>
      <c r="D31" s="50" t="n">
        <f aca="false">'4а класс первое полугодие'!$AA$38</f>
        <v>10</v>
      </c>
      <c r="E31" s="50" t="n">
        <f aca="false">'4а класс первое полугодие'!$AA$52</f>
        <v>8</v>
      </c>
      <c r="F31" s="50" t="n">
        <f aca="false">'4а класс первое полугодие'!$AA$57</f>
        <v>3</v>
      </c>
      <c r="G31" s="50" t="n">
        <f aca="false">'4а класс первое полугодие'!$AA$62</f>
        <v>3</v>
      </c>
      <c r="H31" s="50" t="n">
        <f aca="false">AVERAGE(C31:G31)</f>
        <v>6.4</v>
      </c>
      <c r="I31" s="50" t="n">
        <f aca="false">'4а класс первое полугодие'!$AA$68</f>
        <v>3</v>
      </c>
      <c r="J31" s="50" t="n">
        <f aca="false">'4а класс первое полугодие'!$AA$74</f>
        <v>4</v>
      </c>
      <c r="K31" s="50" t="n">
        <f aca="false">'4а класс первое полугодие'!$AA$80</f>
        <v>4</v>
      </c>
      <c r="L31" s="50" t="n">
        <f aca="false">'4а класс первое полугодие'!$AA85</f>
        <v>3</v>
      </c>
      <c r="M31" s="50" t="n">
        <f aca="false">'4а класс первое полугодие'!$AA91</f>
        <v>4</v>
      </c>
      <c r="N31" s="50" t="n">
        <f aca="false">'4а класс первое полугодие'!$AA97</f>
        <v>4</v>
      </c>
      <c r="O31" s="50" t="n">
        <f aca="false">AVERAGE(I31:N31)</f>
        <v>3.66666666666667</v>
      </c>
      <c r="P31" s="50" t="n">
        <f aca="false">'4а класс первое полугодие'!$AA103</f>
        <v>3</v>
      </c>
      <c r="Q31" s="50" t="n">
        <f aca="false">'4а класс первое полугодие'!$AA122</f>
        <v>10</v>
      </c>
      <c r="R31" s="50" t="n">
        <f aca="false">'4а класс первое полугодие'!$AA140</f>
        <v>10</v>
      </c>
      <c r="S31" s="50" t="n">
        <f aca="false">'4а класс первое полугодие'!$AA145</f>
        <v>3</v>
      </c>
      <c r="T31" s="52" t="n">
        <f aca="false">AVERAGE(P31:S31)</f>
        <v>6.5</v>
      </c>
      <c r="U31" s="46" t="n">
        <v>5</v>
      </c>
      <c r="V31" s="52" t="n">
        <f aca="false">U31</f>
        <v>5</v>
      </c>
      <c r="W31" s="53" t="n">
        <f aca="false">SUM(V31,T31,O31,H31)</f>
        <v>21.5666666666667</v>
      </c>
      <c r="X31" s="54" t="str">
        <f aca="false">IF(W31&gt;=31,"ВЫСОКИЙ",IF(W31&lt;=15,"НИЗКИЙ","СРЕДНИЙ"))</f>
        <v>СРЕДНИЙ</v>
      </c>
    </row>
    <row r="32" customFormat="false" ht="18.75" hidden="false" customHeight="false" outlineLevel="0" collapsed="false">
      <c r="A32" s="46" t="n">
        <v>26</v>
      </c>
      <c r="B32" s="46" t="s">
        <v>33</v>
      </c>
      <c r="C32" s="50" t="n">
        <f aca="false">'4а класс первое полугодие'!$AB$21</f>
        <v>6</v>
      </c>
      <c r="D32" s="50" t="n">
        <f aca="false">'4а класс первое полугодие'!$AB$38</f>
        <v>8</v>
      </c>
      <c r="E32" s="50" t="n">
        <f aca="false">'4а класс первое полугодие'!$AB$52</f>
        <v>6</v>
      </c>
      <c r="F32" s="50" t="n">
        <f aca="false">'4а класс первое полугодие'!$AB$57</f>
        <v>3</v>
      </c>
      <c r="G32" s="50" t="n">
        <f aca="false">'4а класс первое полугодие'!$AB$62</f>
        <v>3</v>
      </c>
      <c r="H32" s="50" t="n">
        <f aca="false">AVERAGE(C32:G32)</f>
        <v>5.2</v>
      </c>
      <c r="I32" s="50" t="n">
        <f aca="false">'4а класс первое полугодие'!$AB$68</f>
        <v>2</v>
      </c>
      <c r="J32" s="50" t="n">
        <f aca="false">'4а класс первое полугодие'!$AB$74</f>
        <v>3</v>
      </c>
      <c r="K32" s="50" t="n">
        <f aca="false">'4а класс первое полугодие'!$AB$80</f>
        <v>4</v>
      </c>
      <c r="L32" s="50" t="n">
        <f aca="false">'4а класс первое полугодие'!$AB$85</f>
        <v>3</v>
      </c>
      <c r="M32" s="50" t="n">
        <f aca="false">'4а класс первое полугодие'!$AB$91</f>
        <v>3</v>
      </c>
      <c r="N32" s="50" t="n">
        <f aca="false">'4а класс первое полугодие'!$AB$97</f>
        <v>3</v>
      </c>
      <c r="O32" s="50" t="n">
        <f aca="false">AVERAGE(I32:N32)</f>
        <v>3</v>
      </c>
      <c r="P32" s="50" t="n">
        <f aca="false">'4а класс первое полугодие'!$AB$103</f>
        <v>2</v>
      </c>
      <c r="Q32" s="50" t="n">
        <f aca="false">'4а класс первое полугодие'!$AB$122</f>
        <v>10</v>
      </c>
      <c r="R32" s="50" t="n">
        <f aca="false">'4а класс первое полугодие'!$AB$140</f>
        <v>9</v>
      </c>
      <c r="S32" s="50" t="n">
        <f aca="false">'4а класс первое полугодие'!$AB$145</f>
        <v>3</v>
      </c>
      <c r="T32" s="52" t="n">
        <f aca="false">AVERAGE(P32:S32)</f>
        <v>6</v>
      </c>
      <c r="U32" s="46" t="n">
        <v>4</v>
      </c>
      <c r="V32" s="52" t="n">
        <f aca="false">U32</f>
        <v>4</v>
      </c>
      <c r="W32" s="53" t="n">
        <f aca="false">SUM(V32,T32,O32,H32)</f>
        <v>18.2</v>
      </c>
      <c r="X32" s="54" t="str">
        <f aca="false">IF(W32&gt;=31,"ВЫСОКИЙ",IF(W32&lt;=15,"НИЗКИЙ","СРЕДНИЙ"))</f>
        <v>СРЕДНИЙ</v>
      </c>
    </row>
    <row r="33" customFormat="false" ht="18.75" hidden="false" customHeight="false" outlineLevel="0" collapsed="false">
      <c r="A33" s="48" t="n">
        <v>27</v>
      </c>
      <c r="B33" s="46" t="s">
        <v>34</v>
      </c>
      <c r="C33" s="50" t="n">
        <f aca="false">'4а класс первое полугодие'!$AC$21</f>
        <v>6</v>
      </c>
      <c r="D33" s="50" t="n">
        <f aca="false">'4а класс первое полугодие'!$AC$38</f>
        <v>8</v>
      </c>
      <c r="E33" s="50" t="n">
        <f aca="false">'4а класс первое полугодие'!$AC$52</f>
        <v>6</v>
      </c>
      <c r="F33" s="50" t="n">
        <f aca="false">'4а класс первое полугодие'!$AC$57</f>
        <v>3</v>
      </c>
      <c r="G33" s="50" t="n">
        <f aca="false">'4а класс первое полугодие'!$AC$62</f>
        <v>3</v>
      </c>
      <c r="H33" s="50" t="n">
        <f aca="false">AVERAGE(C33:G33)</f>
        <v>5.2</v>
      </c>
      <c r="I33" s="50" t="n">
        <f aca="false">'4а класс первое полугодие'!$AC$68</f>
        <v>2</v>
      </c>
      <c r="J33" s="50" t="n">
        <f aca="false">'4а класс первое полугодие'!$AC$74</f>
        <v>2</v>
      </c>
      <c r="K33" s="50" t="n">
        <f aca="false">'4а класс первое полугодие'!$AC$80</f>
        <v>3</v>
      </c>
      <c r="L33" s="50" t="n">
        <f aca="false">'4а класс первое полугодие'!$AC$85</f>
        <v>3</v>
      </c>
      <c r="M33" s="50" t="n">
        <f aca="false">'4а класс первое полугодие'!$AC$91</f>
        <v>3</v>
      </c>
      <c r="N33" s="50" t="n">
        <f aca="false">'4а класс первое полугодие'!$AC$97</f>
        <v>3</v>
      </c>
      <c r="O33" s="50" t="n">
        <f aca="false">AVERAGE(I33:N33)</f>
        <v>2.66666666666667</v>
      </c>
      <c r="P33" s="50" t="n">
        <f aca="false">'4а класс первое полугодие'!$AC$103</f>
        <v>2</v>
      </c>
      <c r="Q33" s="50" t="n">
        <f aca="false">'4а класс первое полугодие'!$AC$122</f>
        <v>9</v>
      </c>
      <c r="R33" s="50" t="n">
        <f aca="false">'4а класс первое полугодие'!$AC$140</f>
        <v>8</v>
      </c>
      <c r="S33" s="50" t="n">
        <f aca="false">'4а класс первое полугодие'!$AC$145</f>
        <v>3</v>
      </c>
      <c r="T33" s="52" t="n">
        <f aca="false">AVERAGE(P33:S33)</f>
        <v>5.5</v>
      </c>
      <c r="U33" s="46" t="n">
        <v>4</v>
      </c>
      <c r="V33" s="52" t="n">
        <f aca="false">U33</f>
        <v>4</v>
      </c>
      <c r="W33" s="53" t="n">
        <f aca="false">SUM(V33,T33,O33,H33)</f>
        <v>17.3666666666667</v>
      </c>
      <c r="X33" s="54" t="str">
        <f aca="false">IF(W33&gt;=31,"ВЫСОКИЙ",IF(W33&lt;=15,"НИЗКИЙ","СРЕДНИЙ"))</f>
        <v>СРЕДНИЙ</v>
      </c>
    </row>
    <row r="34" customFormat="false" ht="18.75" hidden="false" customHeight="false" outlineLevel="0" collapsed="false">
      <c r="A34" s="46" t="n">
        <v>28</v>
      </c>
      <c r="B34" s="58" t="s">
        <v>35</v>
      </c>
      <c r="C34" s="50" t="n">
        <f aca="false">'4а класс первое полугодие'!$AD$21</f>
        <v>6</v>
      </c>
      <c r="D34" s="50" t="n">
        <f aca="false">'4а класс первое полугодие'!$AD$38</f>
        <v>7</v>
      </c>
      <c r="E34" s="50" t="n">
        <f aca="false">'4а класс первое полугодие'!$AD$52</f>
        <v>6</v>
      </c>
      <c r="F34" s="50" t="n">
        <f aca="false">'4а класс первое полугодие'!$AD$57</f>
        <v>2</v>
      </c>
      <c r="G34" s="50" t="n">
        <f aca="false">'4а класс первое полугодие'!$AD$62</f>
        <v>3</v>
      </c>
      <c r="H34" s="50" t="n">
        <f aca="false">AVERAGE(C34:G34)</f>
        <v>4.8</v>
      </c>
      <c r="I34" s="50" t="n">
        <f aca="false">'4а класс первое полугодие'!$AD$68</f>
        <v>2</v>
      </c>
      <c r="J34" s="50" t="n">
        <f aca="false">'4а класс первое полугодие'!$AD$74</f>
        <v>2</v>
      </c>
      <c r="K34" s="50" t="n">
        <f aca="false">'4а класс первое полугодие'!$AD$80</f>
        <v>3</v>
      </c>
      <c r="L34" s="50" t="n">
        <f aca="false">'4а класс первое полугодие'!$AD$85</f>
        <v>3</v>
      </c>
      <c r="M34" s="50" t="n">
        <f aca="false">'4а класс первое полугодие'!$AD$91</f>
        <v>3</v>
      </c>
      <c r="N34" s="50" t="n">
        <f aca="false">'4а класс первое полугодие'!$AD$97</f>
        <v>3</v>
      </c>
      <c r="O34" s="50" t="n">
        <f aca="false">AVERAGE(I34:N34)</f>
        <v>2.66666666666667</v>
      </c>
      <c r="P34" s="50" t="n">
        <f aca="false">'4а класс первое полугодие'!$AD$103</f>
        <v>2</v>
      </c>
      <c r="Q34" s="50" t="n">
        <f aca="false">'4а класс первое полугодие'!$AD$122</f>
        <v>7</v>
      </c>
      <c r="R34" s="50" t="n">
        <f aca="false">'4а класс первое полугодие'!$AD$140</f>
        <v>7</v>
      </c>
      <c r="S34" s="50" t="n">
        <f aca="false">'4а класс первое полугодие'!$AD$145</f>
        <v>3</v>
      </c>
      <c r="T34" s="52" t="n">
        <f aca="false">AVERAGE(P34:S34)</f>
        <v>4.75</v>
      </c>
      <c r="U34" s="58" t="n">
        <v>4</v>
      </c>
      <c r="V34" s="52" t="n">
        <f aca="false">U34</f>
        <v>4</v>
      </c>
      <c r="W34" s="53" t="n">
        <f aca="false">SUM(V34,T34,O34,H34)</f>
        <v>16.2166666666667</v>
      </c>
      <c r="X34" s="54" t="str">
        <f aca="false">IF(W34&gt;=31,"ВЫСОКИЙ",IF(W34&lt;=15,"НИЗКИЙ","СРЕДНИЙ"))</f>
        <v>СРЕДНИЙ</v>
      </c>
    </row>
    <row r="35" customFormat="false" ht="18.75" hidden="false" customHeight="false" outlineLevel="0" collapsed="false">
      <c r="A35" s="48" t="n">
        <v>29</v>
      </c>
      <c r="B35" s="58" t="s">
        <v>36</v>
      </c>
      <c r="C35" s="50" t="n">
        <f aca="false">'4а класс первое полугодие'!$AE$21</f>
        <v>6</v>
      </c>
      <c r="D35" s="50" t="n">
        <f aca="false">'4а класс первое полугодие'!$AE$38</f>
        <v>6</v>
      </c>
      <c r="E35" s="50" t="n">
        <f aca="false">'4а класс первое полугодие'!$AE$52</f>
        <v>6</v>
      </c>
      <c r="F35" s="50" t="n">
        <f aca="false">'4а класс первое полугодие'!$AE$57</f>
        <v>2</v>
      </c>
      <c r="G35" s="50" t="n">
        <f aca="false">'4а класс первое полугодие'!$AE$62</f>
        <v>3</v>
      </c>
      <c r="H35" s="50" t="n">
        <f aca="false">AVERAGE(C35:G35)</f>
        <v>4.6</v>
      </c>
      <c r="I35" s="50" t="n">
        <f aca="false">'4а класс первое полугодие'!$AE$68</f>
        <v>2</v>
      </c>
      <c r="J35" s="50" t="n">
        <f aca="false">'4а класс первое полугодие'!$AE$74</f>
        <v>2</v>
      </c>
      <c r="K35" s="50" t="n">
        <f aca="false">'4а класс первое полугодие'!$AE$80</f>
        <v>3</v>
      </c>
      <c r="L35" s="50" t="n">
        <f aca="false">'4а класс первое полугодие'!$AE$85</f>
        <v>3</v>
      </c>
      <c r="M35" s="50" t="n">
        <f aca="false">'4а класс первое полугодие'!$AE$91</f>
        <v>3</v>
      </c>
      <c r="N35" s="50" t="n">
        <f aca="false">'4а класс первое полугодие'!$AE$97</f>
        <v>3</v>
      </c>
      <c r="O35" s="50" t="n">
        <f aca="false">AVERAGE(I35:N35)</f>
        <v>2.66666666666667</v>
      </c>
      <c r="P35" s="50" t="n">
        <f aca="false">'4а класс первое полугодие'!$AE$103</f>
        <v>2</v>
      </c>
      <c r="Q35" s="50" t="n">
        <f aca="false">'4а класс первое полугодие'!$AE$122</f>
        <v>7</v>
      </c>
      <c r="R35" s="50" t="n">
        <f aca="false">'4а класс первое полугодие'!$AE$140</f>
        <v>7</v>
      </c>
      <c r="S35" s="50" t="n">
        <f aca="false">'4а класс первое полугодие'!$AE$145</f>
        <v>3</v>
      </c>
      <c r="T35" s="52" t="n">
        <f aca="false">AVERAGE(P35:S35)</f>
        <v>4.75</v>
      </c>
      <c r="U35" s="58" t="n">
        <v>3</v>
      </c>
      <c r="V35" s="52" t="n">
        <f aca="false">U35</f>
        <v>3</v>
      </c>
      <c r="W35" s="53" t="n">
        <f aca="false">SUM(V35,T35,O35,H35)</f>
        <v>15.0166666666667</v>
      </c>
      <c r="X35" s="54" t="str">
        <f aca="false">IF(W35&gt;=31,"ВЫСОКИЙ",IF(W35&lt;=15,"НИЗКИЙ","СРЕДНИЙ"))</f>
        <v>СРЕДНИЙ</v>
      </c>
    </row>
    <row r="36" customFormat="false" ht="18.75" hidden="false" customHeight="false" outlineLevel="0" collapsed="false">
      <c r="A36" s="46" t="n">
        <v>30</v>
      </c>
      <c r="B36" s="58" t="s">
        <v>37</v>
      </c>
      <c r="C36" s="50" t="n">
        <f aca="false">'4а класс первое полугодие'!$AF$21</f>
        <v>6</v>
      </c>
      <c r="D36" s="50" t="n">
        <f aca="false">'4а класс первое полугодие'!$AF$38</f>
        <v>6</v>
      </c>
      <c r="E36" s="50" t="n">
        <f aca="false">'4а класс первое полугодие'!$AF$52</f>
        <v>8</v>
      </c>
      <c r="F36" s="50" t="n">
        <f aca="false">'4а класс первое полугодие'!$AF$57</f>
        <v>3</v>
      </c>
      <c r="G36" s="50" t="n">
        <f aca="false">'4а класс первое полугодие'!$AF$62</f>
        <v>3</v>
      </c>
      <c r="H36" s="50" t="n">
        <f aca="false">AVERAGE(C36:G36)</f>
        <v>5.2</v>
      </c>
      <c r="I36" s="50" t="n">
        <f aca="false">'4а класс первое полугодие'!$AF$68</f>
        <v>2</v>
      </c>
      <c r="J36" s="50" t="n">
        <f aca="false">'4а класс первое полугодие'!$AF$74</f>
        <v>4</v>
      </c>
      <c r="K36" s="50" t="n">
        <f aca="false">'4а класс первое полугодие'!$AF$80</f>
        <v>3</v>
      </c>
      <c r="L36" s="50" t="n">
        <f aca="false">'4а класс первое полугодие'!$AF$85</f>
        <v>3</v>
      </c>
      <c r="M36" s="50" t="n">
        <f aca="false">'4а класс первое полугодие'!$AF$91</f>
        <v>4</v>
      </c>
      <c r="N36" s="50" t="n">
        <f aca="false">'4а класс первое полугодие'!$AF$97</f>
        <v>3</v>
      </c>
      <c r="O36" s="50" t="n">
        <f aca="false">AVERAGE(I36:N36)</f>
        <v>3.16666666666667</v>
      </c>
      <c r="P36" s="50" t="n">
        <f aca="false">'4а класс первое полугодие'!$AF$103</f>
        <v>3</v>
      </c>
      <c r="Q36" s="50" t="n">
        <f aca="false">'4а класс первое полугодие'!$AF$122</f>
        <v>9</v>
      </c>
      <c r="R36" s="50" t="n">
        <f aca="false">'4а класс первое полугодие'!$AF$140</f>
        <v>10</v>
      </c>
      <c r="S36" s="50" t="n">
        <f aca="false">'4а класс первое полугодие'!$AF$145</f>
        <v>3</v>
      </c>
      <c r="T36" s="52" t="n">
        <f aca="false">AVERAGE(P36:S36)</f>
        <v>6.25</v>
      </c>
      <c r="U36" s="58" t="n">
        <v>5</v>
      </c>
      <c r="V36" s="52" t="n">
        <f aca="false">U36</f>
        <v>5</v>
      </c>
      <c r="W36" s="53" t="n">
        <f aca="false">SUM(V36,T36,O36,H36)</f>
        <v>19.6166666666667</v>
      </c>
      <c r="X36" s="54" t="str">
        <f aca="false">IF(W36&gt;=31,"ВЫСОКИЙ",IF(W36&lt;=15,"НИЗКИЙ","СРЕДНИЙ"))</f>
        <v>СРЕДНИЙ</v>
      </c>
    </row>
    <row r="37" customFormat="false" ht="18.75" hidden="false" customHeight="false" outlineLevel="0" collapsed="false">
      <c r="A37" s="48" t="n">
        <v>31</v>
      </c>
      <c r="B37" s="58"/>
      <c r="C37" s="50" t="n">
        <f aca="false">'4а класс первое полугодие'!$AG$21</f>
        <v>0</v>
      </c>
      <c r="D37" s="50" t="n">
        <f aca="false">'4а класс первое полугодие'!$AG$38</f>
        <v>0</v>
      </c>
      <c r="E37" s="50" t="n">
        <f aca="false">'4а класс первое полугодие'!$AG$52</f>
        <v>0</v>
      </c>
      <c r="F37" s="50" t="n">
        <f aca="false">'4а класс первое полугодие'!$AG$57</f>
        <v>0</v>
      </c>
      <c r="G37" s="50" t="n">
        <f aca="false">'4а класс первое полугодие'!$AG$62</f>
        <v>0</v>
      </c>
      <c r="H37" s="50" t="n">
        <f aca="false">AVERAGE(C37:G37)</f>
        <v>0</v>
      </c>
      <c r="I37" s="50" t="n">
        <f aca="false">'4а класс первое полугодие'!$AG$68</f>
        <v>0</v>
      </c>
      <c r="J37" s="50" t="n">
        <f aca="false">'4а класс первое полугодие'!$AG$74</f>
        <v>0</v>
      </c>
      <c r="K37" s="50" t="n">
        <f aca="false">'4а класс первое полугодие'!$AG$80</f>
        <v>0</v>
      </c>
      <c r="L37" s="50" t="n">
        <f aca="false">'4а класс первое полугодие'!$AG$85</f>
        <v>0</v>
      </c>
      <c r="M37" s="50" t="n">
        <f aca="false">'4а класс первое полугодие'!$AG$91</f>
        <v>0</v>
      </c>
      <c r="N37" s="50" t="n">
        <f aca="false">'4а класс первое полугодие'!$AG$97</f>
        <v>0</v>
      </c>
      <c r="O37" s="50" t="n">
        <f aca="false">AVERAGE(I37:N37)</f>
        <v>0</v>
      </c>
      <c r="P37" s="50" t="n">
        <f aca="false">'4а класс первое полугодие'!$AG$103</f>
        <v>0</v>
      </c>
      <c r="Q37" s="50" t="n">
        <f aca="false">'4а класс первое полугодие'!$AG$122</f>
        <v>0</v>
      </c>
      <c r="R37" s="50" t="n">
        <f aca="false">'4а класс первое полугодие'!$AG$140</f>
        <v>0</v>
      </c>
      <c r="S37" s="50" t="n">
        <f aca="false">'4а класс первое полугодие'!$AG$145</f>
        <v>0</v>
      </c>
      <c r="T37" s="52"/>
      <c r="U37" s="58"/>
      <c r="V37" s="52"/>
      <c r="W37" s="53"/>
    </row>
    <row r="38" customFormat="false" ht="18.75" hidden="false" customHeight="false" outlineLevel="0" collapsed="false">
      <c r="X38" s="54"/>
    </row>
    <row r="41" customFormat="false" ht="15" hidden="false" customHeight="false" outlineLevel="0" collapsed="false">
      <c r="K41" s="0" t="s">
        <v>171</v>
      </c>
    </row>
    <row r="43" customFormat="false" ht="15" hidden="false" customHeight="false" outlineLevel="0" collapsed="false">
      <c r="K43" s="0" t="s">
        <v>172</v>
      </c>
    </row>
    <row r="45" customFormat="false" ht="15" hidden="false" customHeight="false" outlineLevel="0" collapsed="false">
      <c r="K45" s="0" t="s">
        <v>173</v>
      </c>
    </row>
  </sheetData>
  <mergeCells count="11">
    <mergeCell ref="A1:B1"/>
    <mergeCell ref="C1:X1"/>
    <mergeCell ref="A2:X2"/>
    <mergeCell ref="A4:A6"/>
    <mergeCell ref="B4:B6"/>
    <mergeCell ref="C4:V4"/>
    <mergeCell ref="W4:W6"/>
    <mergeCell ref="X4:X6"/>
    <mergeCell ref="C5:H5"/>
    <mergeCell ref="I5:O5"/>
    <mergeCell ref="P5:T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47"/>
  <sheetViews>
    <sheetView showFormulas="false" showGridLines="true" showRowColHeaders="true" showZeros="true" rightToLeft="false" tabSelected="false" showOutlineSymbols="true" defaultGridColor="true" view="normal" topLeftCell="A2" colorId="64" zoomScale="87" zoomScaleNormal="87" zoomScalePageLayoutView="100" workbookViewId="0">
      <selection pane="topLeft" activeCell="U5" activeCellId="0" sqref="U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5" min="3" style="0" width="4.7"/>
  </cols>
  <sheetData>
    <row r="2" customFormat="false" ht="28.5" hidden="false" customHeight="false" outlineLevel="0" collapsed="false">
      <c r="B2" s="1" t="s">
        <v>0</v>
      </c>
      <c r="M2" s="2" t="s">
        <v>1</v>
      </c>
    </row>
    <row r="4" customFormat="false" ht="18.75" hidden="false" customHeight="false" outlineLevel="0" collapsed="false">
      <c r="A4" s="0" t="s">
        <v>2</v>
      </c>
      <c r="B4" s="3" t="s">
        <v>174</v>
      </c>
      <c r="C4" s="0" t="s">
        <v>4</v>
      </c>
      <c r="E4" s="0" t="s">
        <v>175</v>
      </c>
    </row>
    <row r="5" customFormat="false" ht="111" hidden="false" customHeight="true" outlineLevel="0" collapsed="false">
      <c r="A5" s="4" t="s">
        <v>6</v>
      </c>
      <c r="B5" s="5" t="s">
        <v>7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6"/>
      <c r="P5" s="6"/>
      <c r="Q5" s="6"/>
      <c r="R5" s="6"/>
      <c r="S5" s="6"/>
      <c r="T5" s="7"/>
      <c r="U5" s="59"/>
      <c r="V5" s="60"/>
      <c r="W5" s="61"/>
      <c r="X5" s="62"/>
      <c r="Y5" s="63"/>
      <c r="Z5" s="63"/>
      <c r="AA5" s="63"/>
      <c r="AB5" s="63"/>
      <c r="AC5" s="63"/>
      <c r="AD5" s="63"/>
      <c r="AE5" s="63"/>
      <c r="AF5" s="63"/>
      <c r="AG5" s="4"/>
      <c r="AH5" s="4"/>
      <c r="AI5" s="4"/>
    </row>
    <row r="6" customFormat="false" ht="15" hidden="false" customHeight="false" outlineLevel="0" collapsed="false">
      <c r="A6" s="4" t="s">
        <v>38</v>
      </c>
      <c r="B6" s="4" t="s">
        <v>39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8.75" hidden="false" customHeight="false" outlineLevel="0" collapsed="false">
      <c r="A7" s="4"/>
      <c r="B7" s="10" t="s">
        <v>4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s="13" customFormat="true" ht="13.5" hidden="false" customHeight="true" outlineLevel="0" collapsed="false">
      <c r="A8" s="11" t="s">
        <v>4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5" hidden="false" customHeight="false" outlineLevel="0" collapsed="false">
      <c r="B9" s="4" t="s">
        <v>42</v>
      </c>
      <c r="C9" s="4"/>
      <c r="D9" s="4" t="s">
        <v>6</v>
      </c>
      <c r="E9" s="4" t="s">
        <v>6</v>
      </c>
      <c r="F9" s="4" t="s">
        <v>6</v>
      </c>
      <c r="G9" s="4" t="s">
        <v>6</v>
      </c>
      <c r="H9" s="4" t="s">
        <v>6</v>
      </c>
      <c r="I9" s="4" t="s">
        <v>6</v>
      </c>
      <c r="J9" s="4" t="s">
        <v>6</v>
      </c>
      <c r="K9" s="4" t="s">
        <v>6</v>
      </c>
      <c r="L9" s="4" t="s">
        <v>6</v>
      </c>
      <c r="M9" s="4" t="s">
        <v>6</v>
      </c>
      <c r="N9" s="4" t="s">
        <v>6</v>
      </c>
      <c r="O9" s="4" t="s">
        <v>6</v>
      </c>
      <c r="P9" s="4" t="s">
        <v>6</v>
      </c>
      <c r="Q9" s="4" t="s">
        <v>6</v>
      </c>
      <c r="R9" s="5" t="s">
        <v>6</v>
      </c>
      <c r="S9" s="4" t="s">
        <v>6</v>
      </c>
      <c r="T9" s="4" t="s">
        <v>6</v>
      </c>
      <c r="U9" s="4" t="s">
        <v>6</v>
      </c>
      <c r="V9" s="4" t="s">
        <v>6</v>
      </c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15" hidden="false" customHeight="false" outlineLevel="0" collapsed="false">
      <c r="A10" s="4" t="n">
        <v>4</v>
      </c>
      <c r="B10" s="4" t="s">
        <v>43</v>
      </c>
      <c r="C10" s="4" t="n">
        <v>4</v>
      </c>
      <c r="D10" s="4"/>
      <c r="E10" s="4"/>
      <c r="F10" s="4"/>
      <c r="G10" s="4"/>
      <c r="H10" s="4" t="n">
        <v>4</v>
      </c>
      <c r="I10" s="4"/>
      <c r="J10" s="4"/>
      <c r="K10" s="4" t="n">
        <v>4</v>
      </c>
      <c r="L10" s="4" t="n">
        <v>4</v>
      </c>
      <c r="M10" s="4" t="n">
        <v>4</v>
      </c>
      <c r="N10" s="4"/>
      <c r="O10" s="4"/>
      <c r="P10" s="4"/>
      <c r="Q10" s="4"/>
      <c r="R10" s="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</row>
    <row r="11" customFormat="false" ht="15" hidden="false" customHeight="false" outlineLevel="0" collapsed="false">
      <c r="A11" s="4" t="n">
        <v>3</v>
      </c>
      <c r="B11" s="14" t="s">
        <v>44</v>
      </c>
      <c r="C11" s="4"/>
      <c r="D11" s="4" t="n">
        <v>3</v>
      </c>
      <c r="E11" s="4" t="n">
        <v>3</v>
      </c>
      <c r="F11" s="4" t="n">
        <v>3</v>
      </c>
      <c r="G11" s="4" t="n">
        <v>3</v>
      </c>
      <c r="H11" s="4"/>
      <c r="I11" s="4"/>
      <c r="J11" s="4"/>
      <c r="K11" s="4"/>
      <c r="L11" s="4"/>
      <c r="M11" s="4"/>
      <c r="N11" s="4"/>
      <c r="O11" s="4" t="n">
        <v>3</v>
      </c>
      <c r="P11" s="4"/>
      <c r="Q11" s="4"/>
      <c r="R11" s="5" t="n">
        <v>3</v>
      </c>
      <c r="S11" s="4"/>
      <c r="T11" s="4" t="n">
        <v>3</v>
      </c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</row>
    <row r="12" customFormat="false" ht="30" hidden="false" customHeight="false" outlineLevel="0" collapsed="false">
      <c r="A12" s="4" t="n">
        <v>2</v>
      </c>
      <c r="B12" s="14" t="s">
        <v>45</v>
      </c>
      <c r="C12" s="4"/>
      <c r="D12" s="4" t="s">
        <v>6</v>
      </c>
      <c r="E12" s="4" t="s">
        <v>6</v>
      </c>
      <c r="F12" s="4" t="s">
        <v>6</v>
      </c>
      <c r="G12" s="4" t="s">
        <v>6</v>
      </c>
      <c r="H12" s="4" t="s">
        <v>6</v>
      </c>
      <c r="I12" s="4" t="n">
        <v>2</v>
      </c>
      <c r="J12" s="4" t="n">
        <v>2</v>
      </c>
      <c r="K12" s="4" t="s">
        <v>6</v>
      </c>
      <c r="L12" s="4" t="s">
        <v>6</v>
      </c>
      <c r="M12" s="4" t="s">
        <v>6</v>
      </c>
      <c r="N12" s="4" t="n">
        <v>2</v>
      </c>
      <c r="O12" s="4"/>
      <c r="P12" s="4" t="n">
        <v>2</v>
      </c>
      <c r="Q12" s="4" t="n">
        <v>2</v>
      </c>
      <c r="R12" s="5" t="s">
        <v>6</v>
      </c>
      <c r="S12" s="4" t="n">
        <v>2</v>
      </c>
      <c r="T12" s="4"/>
      <c r="U12" s="4"/>
      <c r="V12" s="4" t="s">
        <v>6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</row>
    <row r="13" customFormat="false" ht="15" hidden="false" customHeight="false" outlineLevel="0" collapsed="false">
      <c r="A13" s="4" t="n">
        <v>1</v>
      </c>
      <c r="B13" s="14" t="s">
        <v>46</v>
      </c>
      <c r="C13" s="4" t="s">
        <v>6</v>
      </c>
      <c r="D13" s="4" t="s">
        <v>6</v>
      </c>
      <c r="E13" s="4" t="s">
        <v>6</v>
      </c>
      <c r="F13" s="4" t="s">
        <v>6</v>
      </c>
      <c r="G13" s="4" t="s">
        <v>6</v>
      </c>
      <c r="H13" s="4" t="s">
        <v>6</v>
      </c>
      <c r="I13" s="4" t="s">
        <v>6</v>
      </c>
      <c r="J13" s="4" t="s">
        <v>6</v>
      </c>
      <c r="K13" s="4" t="s">
        <v>6</v>
      </c>
      <c r="L13" s="4" t="s">
        <v>6</v>
      </c>
      <c r="M13" s="4" t="s">
        <v>6</v>
      </c>
      <c r="N13" s="4" t="s">
        <v>6</v>
      </c>
      <c r="O13" s="4" t="s">
        <v>6</v>
      </c>
      <c r="P13" s="4" t="s">
        <v>6</v>
      </c>
      <c r="Q13" s="4" t="s">
        <v>6</v>
      </c>
      <c r="R13" s="5" t="s">
        <v>6</v>
      </c>
      <c r="S13" s="4" t="s">
        <v>6</v>
      </c>
      <c r="T13" s="4" t="s">
        <v>6</v>
      </c>
      <c r="U13" s="4" t="s">
        <v>6</v>
      </c>
      <c r="V13" s="4" t="s">
        <v>6</v>
      </c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</row>
    <row r="14" s="17" customFormat="true" ht="15" hidden="false" customHeight="false" outlineLevel="0" collapsed="false">
      <c r="A14" s="15"/>
      <c r="B14" s="16"/>
      <c r="C14" s="15" t="n">
        <f aca="false">SUM(C10:C13)</f>
        <v>4</v>
      </c>
      <c r="D14" s="15" t="n">
        <f aca="false">SUM(D10:D13)</f>
        <v>3</v>
      </c>
      <c r="E14" s="15" t="n">
        <f aca="false">SUM(E10:E13)</f>
        <v>3</v>
      </c>
      <c r="F14" s="15" t="n">
        <f aca="false">SUM(F10:F13)</f>
        <v>3</v>
      </c>
      <c r="G14" s="15" t="n">
        <f aca="false">SUM(G10:G13)</f>
        <v>3</v>
      </c>
      <c r="H14" s="15" t="n">
        <f aca="false">SUM(H10:H13)</f>
        <v>4</v>
      </c>
      <c r="I14" s="15" t="n">
        <f aca="false">SUM(I10:I13)</f>
        <v>2</v>
      </c>
      <c r="J14" s="15" t="n">
        <f aca="false">SUM(J10:J13)</f>
        <v>2</v>
      </c>
      <c r="K14" s="15" t="n">
        <f aca="false">SUM(K10:K13)</f>
        <v>4</v>
      </c>
      <c r="L14" s="15" t="n">
        <f aca="false">SUM(L10:L13)</f>
        <v>4</v>
      </c>
      <c r="M14" s="15" t="n">
        <f aca="false">SUM(M10:M13)</f>
        <v>4</v>
      </c>
      <c r="N14" s="15" t="n">
        <f aca="false">SUM(N10:N13)</f>
        <v>2</v>
      </c>
      <c r="O14" s="15" t="n">
        <f aca="false">SUM(O10:O13)</f>
        <v>3</v>
      </c>
      <c r="P14" s="15" t="n">
        <f aca="false">SUM(P10:P13)</f>
        <v>2</v>
      </c>
      <c r="Q14" s="15" t="n">
        <f aca="false">SUM(Q10:Q13)</f>
        <v>2</v>
      </c>
      <c r="R14" s="15" t="n">
        <f aca="false">SUM(R10:R13)</f>
        <v>3</v>
      </c>
      <c r="S14" s="15" t="n">
        <f aca="false">SUM(S10:S13)</f>
        <v>2</v>
      </c>
      <c r="T14" s="15" t="n">
        <f aca="false">SUM(T10:T13)</f>
        <v>3</v>
      </c>
      <c r="U14" s="15" t="n">
        <f aca="false">SUM(U10:U13)</f>
        <v>0</v>
      </c>
      <c r="V14" s="15" t="n">
        <f aca="false">SUM(V10:V13)</f>
        <v>0</v>
      </c>
      <c r="W14" s="15" t="n">
        <f aca="false">SUM(W10:W13)</f>
        <v>0</v>
      </c>
      <c r="X14" s="15" t="n">
        <f aca="false">SUM(X10:X13)</f>
        <v>0</v>
      </c>
      <c r="Y14" s="15" t="n">
        <f aca="false">SUM(Y10:Y13)</f>
        <v>0</v>
      </c>
      <c r="Z14" s="15" t="n">
        <f aca="false">SUM(Z10:Z13)</f>
        <v>0</v>
      </c>
      <c r="AA14" s="15" t="n">
        <f aca="false">SUM(AA10:AA13)</f>
        <v>0</v>
      </c>
      <c r="AB14" s="15" t="n">
        <f aca="false">SUM(AB10:AB13)</f>
        <v>0</v>
      </c>
      <c r="AC14" s="15" t="n">
        <f aca="false">SUM(AC10:AC13)</f>
        <v>0</v>
      </c>
      <c r="AD14" s="15" t="n">
        <f aca="false">SUM(AD10:AD13)</f>
        <v>0</v>
      </c>
      <c r="AE14" s="15" t="n">
        <f aca="false">SUM(AE10:AE13)</f>
        <v>0</v>
      </c>
      <c r="AF14" s="15" t="n">
        <f aca="false">SUM(AF10:AF13)</f>
        <v>0</v>
      </c>
      <c r="AG14" s="15" t="n">
        <f aca="false">SUM(AG10:AG13)</f>
        <v>0</v>
      </c>
      <c r="AH14" s="15" t="n">
        <f aca="false">SUM(AH10:AH13)</f>
        <v>0</v>
      </c>
      <c r="AI14" s="15" t="n">
        <f aca="false">SUM(AI10:AI13)</f>
        <v>0</v>
      </c>
    </row>
    <row r="15" s="13" customFormat="true" ht="15" hidden="false" customHeight="false" outlineLevel="0" collapsed="false">
      <c r="A15" s="11" t="s">
        <v>47</v>
      </c>
      <c r="B15" s="18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2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5" hidden="false" customHeight="false" outlineLevel="0" collapsed="false">
      <c r="A16" s="4" t="n">
        <v>4</v>
      </c>
      <c r="B16" s="14" t="s">
        <v>48</v>
      </c>
      <c r="C16" s="4" t="n">
        <v>4</v>
      </c>
      <c r="D16" s="4"/>
      <c r="E16" s="4" t="s">
        <v>6</v>
      </c>
      <c r="F16" s="4"/>
      <c r="G16" s="4" t="s">
        <v>6</v>
      </c>
      <c r="H16" s="4" t="n">
        <v>4</v>
      </c>
      <c r="I16" s="4" t="s">
        <v>6</v>
      </c>
      <c r="J16" s="4" t="s">
        <v>6</v>
      </c>
      <c r="K16" s="4" t="n">
        <v>4</v>
      </c>
      <c r="L16" s="4" t="s">
        <v>6</v>
      </c>
      <c r="M16" s="4" t="n">
        <v>4</v>
      </c>
      <c r="N16" s="4" t="s">
        <v>6</v>
      </c>
      <c r="O16" s="4" t="s">
        <v>6</v>
      </c>
      <c r="P16" s="4" t="s">
        <v>6</v>
      </c>
      <c r="Q16" s="4" t="s">
        <v>6</v>
      </c>
      <c r="R16" s="5"/>
      <c r="S16" s="4"/>
      <c r="T16" s="4"/>
      <c r="U16" s="4" t="s">
        <v>6</v>
      </c>
      <c r="V16" s="4" t="s">
        <v>6</v>
      </c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</row>
    <row r="17" customFormat="false" ht="15" hidden="false" customHeight="false" outlineLevel="0" collapsed="false">
      <c r="A17" s="4" t="n">
        <v>3</v>
      </c>
      <c r="B17" s="14" t="s">
        <v>49</v>
      </c>
      <c r="C17" s="4"/>
      <c r="D17" s="4" t="n">
        <v>3</v>
      </c>
      <c r="E17" s="4" t="n">
        <v>3</v>
      </c>
      <c r="F17" s="4"/>
      <c r="G17" s="4" t="n">
        <v>3</v>
      </c>
      <c r="H17" s="4"/>
      <c r="I17" s="4"/>
      <c r="J17" s="4"/>
      <c r="K17" s="4"/>
      <c r="L17" s="4" t="n">
        <v>3</v>
      </c>
      <c r="M17" s="4"/>
      <c r="N17" s="4"/>
      <c r="O17" s="4" t="n">
        <v>3</v>
      </c>
      <c r="P17" s="4"/>
      <c r="Q17" s="4"/>
      <c r="R17" s="5"/>
      <c r="S17" s="4"/>
      <c r="T17" s="4" t="n">
        <v>3</v>
      </c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</row>
    <row r="18" customFormat="false" ht="30" hidden="false" customHeight="false" outlineLevel="0" collapsed="false">
      <c r="A18" s="4" t="n">
        <v>2</v>
      </c>
      <c r="B18" s="14" t="s">
        <v>50</v>
      </c>
      <c r="C18" s="4"/>
      <c r="D18" s="4"/>
      <c r="E18" s="4"/>
      <c r="F18" s="4" t="n">
        <v>2</v>
      </c>
      <c r="G18" s="4"/>
      <c r="H18" s="4"/>
      <c r="I18" s="4" t="n">
        <v>2</v>
      </c>
      <c r="J18" s="4" t="n">
        <v>2</v>
      </c>
      <c r="K18" s="4"/>
      <c r="L18" s="4"/>
      <c r="M18" s="4"/>
      <c r="N18" s="4" t="n">
        <v>2</v>
      </c>
      <c r="O18" s="4"/>
      <c r="P18" s="4" t="n">
        <v>2</v>
      </c>
      <c r="Q18" s="4" t="n">
        <v>2</v>
      </c>
      <c r="R18" s="5" t="n">
        <v>2</v>
      </c>
      <c r="S18" s="4" t="n">
        <v>2</v>
      </c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</row>
    <row r="19" customFormat="false" ht="15" hidden="false" customHeight="false" outlineLevel="0" collapsed="false">
      <c r="A19" s="4" t="n">
        <v>1</v>
      </c>
      <c r="B19" s="14" t="s">
        <v>51</v>
      </c>
      <c r="C19" s="4"/>
      <c r="D19" s="4" t="s">
        <v>6</v>
      </c>
      <c r="E19" s="4" t="s">
        <v>6</v>
      </c>
      <c r="F19" s="4" t="s">
        <v>6</v>
      </c>
      <c r="G19" s="4" t="s">
        <v>6</v>
      </c>
      <c r="H19" s="4" t="s">
        <v>6</v>
      </c>
      <c r="I19" s="4" t="s">
        <v>6</v>
      </c>
      <c r="J19" s="4" t="s">
        <v>6</v>
      </c>
      <c r="K19" s="4" t="s">
        <v>6</v>
      </c>
      <c r="L19" s="4" t="s">
        <v>6</v>
      </c>
      <c r="M19" s="4" t="s">
        <v>6</v>
      </c>
      <c r="N19" s="4" t="s">
        <v>6</v>
      </c>
      <c r="O19" s="4" t="s">
        <v>6</v>
      </c>
      <c r="P19" s="4" t="s">
        <v>6</v>
      </c>
      <c r="Q19" s="4" t="s">
        <v>6</v>
      </c>
      <c r="R19" s="5" t="s">
        <v>6</v>
      </c>
      <c r="S19" s="4" t="s">
        <v>6</v>
      </c>
      <c r="T19" s="4" t="s">
        <v>6</v>
      </c>
      <c r="U19" s="4" t="s">
        <v>6</v>
      </c>
      <c r="V19" s="4" t="s">
        <v>6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</row>
    <row r="20" s="17" customFormat="true" ht="15" hidden="false" customHeight="false" outlineLevel="0" collapsed="false">
      <c r="A20" s="15"/>
      <c r="B20" s="16"/>
      <c r="C20" s="15" t="n">
        <f aca="false">SUM(C16:C19)</f>
        <v>4</v>
      </c>
      <c r="D20" s="15" t="n">
        <f aca="false">SUM(D16:D19)</f>
        <v>3</v>
      </c>
      <c r="E20" s="15" t="n">
        <f aca="false">SUM(E16:E19)</f>
        <v>3</v>
      </c>
      <c r="F20" s="15" t="n">
        <f aca="false">SUM(F16:F19)</f>
        <v>2</v>
      </c>
      <c r="G20" s="15" t="n">
        <f aca="false">SUM(G16:G19)</f>
        <v>3</v>
      </c>
      <c r="H20" s="15" t="n">
        <f aca="false">SUM(H16:H19)</f>
        <v>4</v>
      </c>
      <c r="I20" s="15" t="n">
        <f aca="false">SUM(I16:I19)</f>
        <v>2</v>
      </c>
      <c r="J20" s="15" t="n">
        <f aca="false">SUM(J16:J19)</f>
        <v>2</v>
      </c>
      <c r="K20" s="15" t="n">
        <f aca="false">SUM(K16:K19)</f>
        <v>4</v>
      </c>
      <c r="L20" s="15" t="n">
        <f aca="false">SUM(L16:L19)</f>
        <v>3</v>
      </c>
      <c r="M20" s="15" t="n">
        <f aca="false">SUM(M16:M19)</f>
        <v>4</v>
      </c>
      <c r="N20" s="15" t="n">
        <f aca="false">SUM(N16:N19)</f>
        <v>2</v>
      </c>
      <c r="O20" s="15" t="n">
        <f aca="false">SUM(O16:O19)</f>
        <v>3</v>
      </c>
      <c r="P20" s="15" t="n">
        <f aca="false">SUM(P16:P19)</f>
        <v>2</v>
      </c>
      <c r="Q20" s="15" t="n">
        <f aca="false">SUM(Q16:Q19)</f>
        <v>2</v>
      </c>
      <c r="R20" s="15" t="n">
        <f aca="false">SUM(R16:R19)</f>
        <v>2</v>
      </c>
      <c r="S20" s="15" t="n">
        <f aca="false">SUM(S16:S19)</f>
        <v>2</v>
      </c>
      <c r="T20" s="15" t="n">
        <f aca="false">SUM(T16:T19)</f>
        <v>3</v>
      </c>
      <c r="U20" s="15" t="n">
        <f aca="false">SUM(U16:U19)</f>
        <v>0</v>
      </c>
      <c r="V20" s="15" t="n">
        <f aca="false">SUM(V16:V19)</f>
        <v>0</v>
      </c>
      <c r="W20" s="15" t="n">
        <f aca="false">SUM(W16:W19)</f>
        <v>0</v>
      </c>
      <c r="X20" s="15" t="n">
        <f aca="false">SUM(X16:X19)</f>
        <v>0</v>
      </c>
      <c r="Y20" s="15" t="n">
        <f aca="false">SUM(Y16:Y19)</f>
        <v>0</v>
      </c>
      <c r="Z20" s="15" t="n">
        <f aca="false">SUM(Z16:Z19)</f>
        <v>0</v>
      </c>
      <c r="AA20" s="15" t="n">
        <f aca="false">SUM(AA16:AA19)</f>
        <v>0</v>
      </c>
      <c r="AB20" s="15" t="n">
        <f aca="false">SUM(AB16:AB19)</f>
        <v>0</v>
      </c>
      <c r="AC20" s="15" t="n">
        <f aca="false">SUM(AC16:AC19)</f>
        <v>0</v>
      </c>
      <c r="AD20" s="15" t="n">
        <f aca="false">SUM(AD16:AD19)</f>
        <v>0</v>
      </c>
      <c r="AE20" s="15" t="n">
        <f aca="false">SUM(AE16:AE19)</f>
        <v>0</v>
      </c>
      <c r="AF20" s="15" t="n">
        <f aca="false">SUM(AF16:AF19)</f>
        <v>0</v>
      </c>
      <c r="AG20" s="15" t="n">
        <f aca="false">SUM(AG16:AG19)</f>
        <v>0</v>
      </c>
      <c r="AH20" s="15" t="n">
        <f aca="false">SUM(AH16:AH19)</f>
        <v>0</v>
      </c>
      <c r="AI20" s="15" t="n">
        <f aca="false">SUM(AI16:AI19)</f>
        <v>0</v>
      </c>
    </row>
    <row r="21" s="17" customFormat="true" ht="15" hidden="false" customHeight="false" outlineLevel="0" collapsed="false">
      <c r="A21" s="15"/>
      <c r="B21" s="16" t="s">
        <v>52</v>
      </c>
      <c r="C21" s="15" t="n">
        <f aca="false">SUM(C14,C20)</f>
        <v>8</v>
      </c>
      <c r="D21" s="15" t="n">
        <f aca="false">SUM(D14,D20)</f>
        <v>6</v>
      </c>
      <c r="E21" s="15" t="n">
        <f aca="false">SUM(E14,E20)</f>
        <v>6</v>
      </c>
      <c r="F21" s="15" t="n">
        <f aca="false">SUM(F14,F20)</f>
        <v>5</v>
      </c>
      <c r="G21" s="15" t="n">
        <f aca="false">SUM(G14,G20)</f>
        <v>6</v>
      </c>
      <c r="H21" s="15" t="n">
        <f aca="false">SUM(H14,H20)</f>
        <v>8</v>
      </c>
      <c r="I21" s="15" t="n">
        <f aca="false">SUM(I14,I20)</f>
        <v>4</v>
      </c>
      <c r="J21" s="15" t="n">
        <f aca="false">SUM(J14,J20)</f>
        <v>4</v>
      </c>
      <c r="K21" s="15" t="n">
        <f aca="false">SUM(K14,K20)</f>
        <v>8</v>
      </c>
      <c r="L21" s="15" t="n">
        <f aca="false">SUM(L14,L20)</f>
        <v>7</v>
      </c>
      <c r="M21" s="15" t="n">
        <f aca="false">SUM(M14,M20)</f>
        <v>8</v>
      </c>
      <c r="N21" s="15" t="n">
        <f aca="false">SUM(N14,N20)</f>
        <v>4</v>
      </c>
      <c r="O21" s="15" t="n">
        <f aca="false">SUM(O14,O20)</f>
        <v>6</v>
      </c>
      <c r="P21" s="15" t="n">
        <f aca="false">SUM(P14,P20)</f>
        <v>4</v>
      </c>
      <c r="Q21" s="15" t="n">
        <f aca="false">SUM(Q14,Q20)</f>
        <v>4</v>
      </c>
      <c r="R21" s="15" t="n">
        <f aca="false">SUM(R14,R20)</f>
        <v>5</v>
      </c>
      <c r="S21" s="15" t="n">
        <f aca="false">SUM(S14,S20)</f>
        <v>4</v>
      </c>
      <c r="T21" s="15" t="n">
        <f aca="false">SUM(T14,T20)</f>
        <v>6</v>
      </c>
      <c r="U21" s="15" t="n">
        <f aca="false">SUM(U14,U20)</f>
        <v>0</v>
      </c>
      <c r="V21" s="15" t="n">
        <f aca="false">SUM(V14,V20)</f>
        <v>0</v>
      </c>
      <c r="W21" s="15" t="n">
        <f aca="false">SUM(W14,W20)</f>
        <v>0</v>
      </c>
      <c r="X21" s="15" t="n">
        <f aca="false">SUM(X14,X20)</f>
        <v>0</v>
      </c>
      <c r="Y21" s="15" t="n">
        <f aca="false">SUM(Y14,Y20)</f>
        <v>0</v>
      </c>
      <c r="Z21" s="15" t="n">
        <f aca="false">SUM(Z14,Z20)</f>
        <v>0</v>
      </c>
      <c r="AA21" s="15" t="n">
        <f aca="false">SUM(AA14,AA20)</f>
        <v>0</v>
      </c>
      <c r="AB21" s="15" t="n">
        <f aca="false">SUM(AB14,AB20)</f>
        <v>0</v>
      </c>
      <c r="AC21" s="15" t="n">
        <f aca="false">SUM(AC14,AC20)</f>
        <v>0</v>
      </c>
      <c r="AD21" s="15" t="n">
        <f aca="false">SUM(AD14,AD20)</f>
        <v>0</v>
      </c>
      <c r="AE21" s="15" t="n">
        <f aca="false">SUM(AE14,AE20)</f>
        <v>0</v>
      </c>
      <c r="AF21" s="15" t="n">
        <f aca="false">SUM(AF14,AF20)</f>
        <v>0</v>
      </c>
      <c r="AG21" s="15" t="n">
        <f aca="false">SUM(AG14,AG20)</f>
        <v>0</v>
      </c>
      <c r="AH21" s="15" t="n">
        <f aca="false">SUM(AH14,AH20)</f>
        <v>0</v>
      </c>
      <c r="AI21" s="15" t="n">
        <f aca="false">SUM(AI14,AI20)</f>
        <v>0</v>
      </c>
    </row>
    <row r="22" customFormat="false" ht="15" hidden="false" customHeight="false" outlineLevel="0" collapsed="false">
      <c r="A22" s="11" t="s">
        <v>5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2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s="13" customFormat="true" ht="15" hidden="false" customHeight="false" outlineLevel="0" collapsed="false">
      <c r="A23" s="11" t="s">
        <v>5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2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5" hidden="false" customHeight="false" outlineLevel="0" collapsed="false">
      <c r="A24" s="4" t="n">
        <v>3</v>
      </c>
      <c r="B24" s="14" t="s">
        <v>55</v>
      </c>
      <c r="C24" s="4" t="n">
        <v>3</v>
      </c>
      <c r="D24" s="4" t="n">
        <v>3</v>
      </c>
      <c r="E24" s="4" t="n">
        <v>3</v>
      </c>
      <c r="F24" s="4"/>
      <c r="G24" s="4" t="n">
        <v>3</v>
      </c>
      <c r="H24" s="4" t="n">
        <v>3</v>
      </c>
      <c r="I24" s="4"/>
      <c r="J24" s="4" t="s">
        <v>6</v>
      </c>
      <c r="K24" s="4" t="n">
        <v>3</v>
      </c>
      <c r="L24" s="4" t="n">
        <v>3</v>
      </c>
      <c r="M24" s="4" t="n">
        <v>3</v>
      </c>
      <c r="N24" s="4"/>
      <c r="O24" s="4" t="s">
        <v>6</v>
      </c>
      <c r="P24" s="4" t="s">
        <v>6</v>
      </c>
      <c r="Q24" s="4" t="s">
        <v>6</v>
      </c>
      <c r="R24" s="5"/>
      <c r="S24" s="4"/>
      <c r="T24" s="4"/>
      <c r="U24" s="4" t="s">
        <v>6</v>
      </c>
      <c r="V24" s="4" t="s">
        <v>6</v>
      </c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customFormat="false" ht="30" hidden="false" customHeight="false" outlineLevel="0" collapsed="false">
      <c r="A25" s="4" t="n">
        <v>2</v>
      </c>
      <c r="B25" s="14" t="s">
        <v>56</v>
      </c>
      <c r="C25" s="4"/>
      <c r="D25" s="4" t="s">
        <v>6</v>
      </c>
      <c r="E25" s="4"/>
      <c r="F25" s="4" t="n">
        <v>2</v>
      </c>
      <c r="G25" s="4"/>
      <c r="H25" s="4" t="s">
        <v>6</v>
      </c>
      <c r="I25" s="4" t="n">
        <v>2</v>
      </c>
      <c r="J25" s="4" t="n">
        <v>2</v>
      </c>
      <c r="K25" s="4" t="s">
        <v>6</v>
      </c>
      <c r="L25" s="4" t="s">
        <v>6</v>
      </c>
      <c r="M25" s="4" t="s">
        <v>6</v>
      </c>
      <c r="N25" s="4"/>
      <c r="O25" s="4" t="n">
        <v>2</v>
      </c>
      <c r="P25" s="4" t="n">
        <v>2</v>
      </c>
      <c r="Q25" s="4" t="s">
        <v>6</v>
      </c>
      <c r="R25" s="5" t="n">
        <v>2</v>
      </c>
      <c r="S25" s="4" t="s">
        <v>6</v>
      </c>
      <c r="T25" s="4" t="n">
        <v>2</v>
      </c>
      <c r="U25" s="4" t="s">
        <v>6</v>
      </c>
      <c r="V25" s="4" t="s">
        <v>6</v>
      </c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customFormat="false" ht="15" hidden="false" customHeight="false" outlineLevel="0" collapsed="false">
      <c r="A26" s="4" t="n">
        <v>1</v>
      </c>
      <c r="B26" s="14" t="s">
        <v>57</v>
      </c>
      <c r="C26" s="4" t="s">
        <v>6</v>
      </c>
      <c r="D26" s="4" t="s">
        <v>6</v>
      </c>
      <c r="E26" s="4" t="s">
        <v>6</v>
      </c>
      <c r="F26" s="4" t="s">
        <v>6</v>
      </c>
      <c r="G26" s="4" t="s">
        <v>6</v>
      </c>
      <c r="H26" s="4" t="s">
        <v>6</v>
      </c>
      <c r="I26" s="4" t="s">
        <v>6</v>
      </c>
      <c r="J26" s="4"/>
      <c r="K26" s="4" t="s">
        <v>6</v>
      </c>
      <c r="L26" s="4" t="s">
        <v>6</v>
      </c>
      <c r="M26" s="4" t="s">
        <v>6</v>
      </c>
      <c r="N26" s="4" t="n">
        <v>1</v>
      </c>
      <c r="O26" s="4" t="s">
        <v>6</v>
      </c>
      <c r="P26" s="4" t="s">
        <v>6</v>
      </c>
      <c r="Q26" s="4" t="n">
        <v>1</v>
      </c>
      <c r="R26" s="5" t="s">
        <v>6</v>
      </c>
      <c r="S26" s="4" t="n">
        <v>1</v>
      </c>
      <c r="T26" s="4"/>
      <c r="U26" s="4"/>
      <c r="V26" s="4" t="s">
        <v>6</v>
      </c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s="17" customFormat="true" ht="15" hidden="false" customHeight="false" outlineLevel="0" collapsed="false">
      <c r="A27" s="15"/>
      <c r="B27" s="16"/>
      <c r="C27" s="15" t="n">
        <f aca="false">SUM(C24:C26)</f>
        <v>3</v>
      </c>
      <c r="D27" s="15" t="n">
        <f aca="false">SUM(D24:D26)</f>
        <v>3</v>
      </c>
      <c r="E27" s="15" t="n">
        <f aca="false">SUM(E24:E26)</f>
        <v>3</v>
      </c>
      <c r="F27" s="15" t="n">
        <f aca="false">SUM(F24:F26)</f>
        <v>2</v>
      </c>
      <c r="G27" s="15" t="n">
        <f aca="false">SUM(G24:G26)</f>
        <v>3</v>
      </c>
      <c r="H27" s="15" t="n">
        <f aca="false">SUM(H24:H26)</f>
        <v>3</v>
      </c>
      <c r="I27" s="15" t="n">
        <f aca="false">SUM(I24:I26)</f>
        <v>2</v>
      </c>
      <c r="J27" s="15" t="n">
        <f aca="false">SUM(J24:J26)</f>
        <v>2</v>
      </c>
      <c r="K27" s="15" t="n">
        <f aca="false">SUM(K24:K26)</f>
        <v>3</v>
      </c>
      <c r="L27" s="15" t="n">
        <f aca="false">SUM(L24:L26)</f>
        <v>3</v>
      </c>
      <c r="M27" s="15" t="n">
        <f aca="false">SUM(M24:M26)</f>
        <v>3</v>
      </c>
      <c r="N27" s="15" t="n">
        <f aca="false">SUM(N24:N26)</f>
        <v>1</v>
      </c>
      <c r="O27" s="15" t="n">
        <f aca="false">SUM(O24:O26)</f>
        <v>2</v>
      </c>
      <c r="P27" s="15" t="n">
        <f aca="false">SUM(P24:P26)</f>
        <v>2</v>
      </c>
      <c r="Q27" s="15" t="n">
        <f aca="false">SUM(Q24:Q26)</f>
        <v>1</v>
      </c>
      <c r="R27" s="15" t="n">
        <f aca="false">SUM(R24:R26)</f>
        <v>2</v>
      </c>
      <c r="S27" s="15" t="n">
        <f aca="false">SUM(S24:S26)</f>
        <v>1</v>
      </c>
      <c r="T27" s="15" t="n">
        <f aca="false">SUM(T24:T26)</f>
        <v>2</v>
      </c>
      <c r="U27" s="15" t="n">
        <f aca="false">SUM(U24:U26)</f>
        <v>0</v>
      </c>
      <c r="V27" s="15" t="n">
        <f aca="false">SUM(V24:V26)</f>
        <v>0</v>
      </c>
      <c r="W27" s="15" t="n">
        <f aca="false">SUM(W24:W26)</f>
        <v>0</v>
      </c>
      <c r="X27" s="15" t="n">
        <f aca="false">SUM(X24:X26)</f>
        <v>0</v>
      </c>
      <c r="Y27" s="15" t="n">
        <f aca="false">SUM(Y24:Y26)</f>
        <v>0</v>
      </c>
      <c r="Z27" s="15" t="n">
        <f aca="false">SUM(Z24:Z26)</f>
        <v>0</v>
      </c>
      <c r="AA27" s="15" t="n">
        <f aca="false">SUM(AA24:AA26)</f>
        <v>0</v>
      </c>
      <c r="AB27" s="15" t="n">
        <f aca="false">SUM(AB24:AB26)</f>
        <v>0</v>
      </c>
      <c r="AC27" s="15" t="n">
        <f aca="false">SUM(AC24:AC26)</f>
        <v>0</v>
      </c>
      <c r="AD27" s="15" t="n">
        <f aca="false">SUM(AD24:AD26)</f>
        <v>0</v>
      </c>
      <c r="AE27" s="15" t="n">
        <f aca="false">SUM(AE24:AE26)</f>
        <v>0</v>
      </c>
      <c r="AF27" s="15" t="n">
        <f aca="false">SUM(AF24:AF26)</f>
        <v>0</v>
      </c>
      <c r="AG27" s="15" t="n">
        <f aca="false">SUM(AG24:AG26)</f>
        <v>0</v>
      </c>
      <c r="AH27" s="15" t="n">
        <f aca="false">SUM(AH24:AH26)</f>
        <v>0</v>
      </c>
      <c r="AI27" s="15" t="n">
        <f aca="false">SUM(AI24:AI26)</f>
        <v>0</v>
      </c>
    </row>
    <row r="28" s="13" customFormat="true" ht="15" hidden="false" customHeight="false" outlineLevel="0" collapsed="false">
      <c r="A28" s="11" t="s">
        <v>58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2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5" hidden="false" customHeight="false" outlineLevel="0" collapsed="false">
      <c r="A29" s="4" t="n">
        <v>3</v>
      </c>
      <c r="B29" s="4" t="s">
        <v>55</v>
      </c>
      <c r="C29" s="4" t="n">
        <v>3</v>
      </c>
      <c r="D29" s="4" t="n">
        <v>3</v>
      </c>
      <c r="E29" s="4" t="n">
        <v>3</v>
      </c>
      <c r="F29" s="4"/>
      <c r="G29" s="4" t="n">
        <v>3</v>
      </c>
      <c r="H29" s="4" t="n">
        <v>3</v>
      </c>
      <c r="I29" s="4"/>
      <c r="J29" s="4" t="s">
        <v>6</v>
      </c>
      <c r="K29" s="4" t="n">
        <v>3</v>
      </c>
      <c r="L29" s="4" t="n">
        <v>3</v>
      </c>
      <c r="M29" s="4" t="n">
        <v>3</v>
      </c>
      <c r="N29" s="4" t="s">
        <v>6</v>
      </c>
      <c r="O29" s="4" t="s">
        <v>6</v>
      </c>
      <c r="P29" s="4" t="s">
        <v>6</v>
      </c>
      <c r="Q29" s="4" t="s">
        <v>6</v>
      </c>
      <c r="R29" s="5"/>
      <c r="S29" s="4" t="s">
        <v>6</v>
      </c>
      <c r="T29" s="4"/>
      <c r="U29" s="4" t="s">
        <v>6</v>
      </c>
      <c r="V29" s="4" t="s">
        <v>6</v>
      </c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5" hidden="false" customHeight="false" outlineLevel="0" collapsed="false">
      <c r="A30" s="4" t="n">
        <v>2</v>
      </c>
      <c r="B30" s="4" t="s">
        <v>59</v>
      </c>
      <c r="C30" s="4"/>
      <c r="D30" s="4" t="s">
        <v>6</v>
      </c>
      <c r="E30" s="4"/>
      <c r="F30" s="4" t="n">
        <v>2</v>
      </c>
      <c r="G30" s="4" t="s">
        <v>6</v>
      </c>
      <c r="H30" s="4" t="s">
        <v>6</v>
      </c>
      <c r="I30" s="4" t="n">
        <v>2</v>
      </c>
      <c r="J30" s="4" t="s">
        <v>6</v>
      </c>
      <c r="K30" s="4" t="s">
        <v>6</v>
      </c>
      <c r="L30" s="4" t="s">
        <v>6</v>
      </c>
      <c r="M30" s="4" t="s">
        <v>6</v>
      </c>
      <c r="N30" s="4"/>
      <c r="O30" s="4" t="n">
        <v>2</v>
      </c>
      <c r="P30" s="4" t="n">
        <v>2</v>
      </c>
      <c r="Q30" s="4" t="n">
        <v>2</v>
      </c>
      <c r="R30" s="5" t="n">
        <v>2</v>
      </c>
      <c r="S30" s="4"/>
      <c r="T30" s="4" t="n">
        <v>2</v>
      </c>
      <c r="U30" s="4" t="s">
        <v>6</v>
      </c>
      <c r="V30" s="4" t="s">
        <v>6</v>
      </c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5" hidden="false" customHeight="false" outlineLevel="0" collapsed="false">
      <c r="A31" s="4" t="n">
        <v>1</v>
      </c>
      <c r="B31" s="4" t="s">
        <v>57</v>
      </c>
      <c r="C31" s="4"/>
      <c r="D31" s="4" t="s">
        <v>6</v>
      </c>
      <c r="E31" s="4" t="s">
        <v>6</v>
      </c>
      <c r="F31" s="4" t="s">
        <v>6</v>
      </c>
      <c r="G31" s="4" t="s">
        <v>6</v>
      </c>
      <c r="H31" s="4" t="s">
        <v>6</v>
      </c>
      <c r="I31" s="4" t="s">
        <v>6</v>
      </c>
      <c r="J31" s="4" t="n">
        <v>1</v>
      </c>
      <c r="K31" s="4" t="s">
        <v>6</v>
      </c>
      <c r="L31" s="4" t="s">
        <v>6</v>
      </c>
      <c r="M31" s="4" t="s">
        <v>6</v>
      </c>
      <c r="N31" s="4" t="n">
        <v>1</v>
      </c>
      <c r="O31" s="4" t="s">
        <v>6</v>
      </c>
      <c r="P31" s="4" t="s">
        <v>6</v>
      </c>
      <c r="Q31" s="4"/>
      <c r="R31" s="5" t="s">
        <v>6</v>
      </c>
      <c r="S31" s="4" t="n">
        <v>1</v>
      </c>
      <c r="T31" s="4" t="s">
        <v>6</v>
      </c>
      <c r="U31" s="4"/>
      <c r="V31" s="4" t="s">
        <v>6</v>
      </c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</row>
    <row r="32" s="17" customFormat="true" ht="15" hidden="false" customHeight="false" outlineLevel="0" collapsed="false">
      <c r="A32" s="15"/>
      <c r="B32" s="15"/>
      <c r="C32" s="15" t="n">
        <f aca="false">SUM(C29:C31)</f>
        <v>3</v>
      </c>
      <c r="D32" s="15" t="n">
        <f aca="false">SUM(D29:D31)</f>
        <v>3</v>
      </c>
      <c r="E32" s="15" t="n">
        <f aca="false">SUM(E29:E31)</f>
        <v>3</v>
      </c>
      <c r="F32" s="15" t="n">
        <f aca="false">SUM(F29:F31)</f>
        <v>2</v>
      </c>
      <c r="G32" s="15" t="n">
        <f aca="false">SUM(G29:G31)</f>
        <v>3</v>
      </c>
      <c r="H32" s="15" t="n">
        <f aca="false">SUM(H29:H31)</f>
        <v>3</v>
      </c>
      <c r="I32" s="15" t="n">
        <f aca="false">SUM(I29:I31)</f>
        <v>2</v>
      </c>
      <c r="J32" s="15" t="n">
        <f aca="false">SUM(J29:J31)</f>
        <v>1</v>
      </c>
      <c r="K32" s="15" t="n">
        <f aca="false">SUM(K29:K31)</f>
        <v>3</v>
      </c>
      <c r="L32" s="15" t="n">
        <f aca="false">SUM(L29:L31)</f>
        <v>3</v>
      </c>
      <c r="M32" s="15" t="n">
        <f aca="false">SUM(M29:M31)</f>
        <v>3</v>
      </c>
      <c r="N32" s="15" t="n">
        <f aca="false">SUM(N29:N31)</f>
        <v>1</v>
      </c>
      <c r="O32" s="15" t="n">
        <f aca="false">SUM(O29:O31)</f>
        <v>2</v>
      </c>
      <c r="P32" s="15" t="n">
        <f aca="false">SUM(P29:P31)</f>
        <v>2</v>
      </c>
      <c r="Q32" s="15" t="n">
        <f aca="false">SUM(Q29:Q31)</f>
        <v>2</v>
      </c>
      <c r="R32" s="15" t="n">
        <f aca="false">SUM(R29:R31)</f>
        <v>2</v>
      </c>
      <c r="S32" s="15" t="n">
        <f aca="false">SUM(S29:S31)</f>
        <v>1</v>
      </c>
      <c r="T32" s="15" t="n">
        <f aca="false">SUM(T29:T31)</f>
        <v>2</v>
      </c>
      <c r="U32" s="15" t="n">
        <f aca="false">SUM(U29:U31)</f>
        <v>0</v>
      </c>
      <c r="V32" s="15" t="n">
        <f aca="false">SUM(V29:V31)</f>
        <v>0</v>
      </c>
      <c r="W32" s="15" t="n">
        <f aca="false">SUM(W29:W31)</f>
        <v>0</v>
      </c>
      <c r="X32" s="15" t="n">
        <f aca="false">SUM(X29:X31)</f>
        <v>0</v>
      </c>
      <c r="Y32" s="15" t="n">
        <f aca="false">SUM(Y29:Y31)</f>
        <v>0</v>
      </c>
      <c r="Z32" s="15" t="n">
        <f aca="false">SUM(Z29:Z31)</f>
        <v>0</v>
      </c>
      <c r="AA32" s="15" t="n">
        <f aca="false">SUM(AA29:AA31)</f>
        <v>0</v>
      </c>
      <c r="AB32" s="15" t="n">
        <f aca="false">SUM(AB29:AB31)</f>
        <v>0</v>
      </c>
      <c r="AC32" s="15" t="n">
        <f aca="false">SUM(AC29:AC31)</f>
        <v>0</v>
      </c>
      <c r="AD32" s="15" t="n">
        <f aca="false">SUM(AD29:AD31)</f>
        <v>0</v>
      </c>
      <c r="AE32" s="15" t="n">
        <f aca="false">SUM(AE29:AE31)</f>
        <v>0</v>
      </c>
      <c r="AF32" s="15" t="n">
        <f aca="false">SUM(AF29:AF31)</f>
        <v>0</v>
      </c>
      <c r="AG32" s="15" t="n">
        <f aca="false">SUM(AG29:AG31)</f>
        <v>0</v>
      </c>
      <c r="AH32" s="15" t="n">
        <f aca="false">SUM(AH29:AH31)</f>
        <v>0</v>
      </c>
      <c r="AI32" s="15" t="n">
        <f aca="false">SUM(AI29:AI31)</f>
        <v>0</v>
      </c>
    </row>
    <row r="33" s="13" customFormat="true" ht="15" hidden="false" customHeight="false" outlineLevel="0" collapsed="false">
      <c r="A33" s="11" t="s">
        <v>60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2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5" hidden="false" customHeight="false" outlineLevel="0" collapsed="false">
      <c r="A34" s="4" t="n">
        <v>3</v>
      </c>
      <c r="B34" s="4" t="s">
        <v>61</v>
      </c>
      <c r="C34" s="4" t="n">
        <v>3</v>
      </c>
      <c r="D34" s="4" t="n">
        <v>3</v>
      </c>
      <c r="E34" s="4" t="n">
        <v>3</v>
      </c>
      <c r="F34" s="4" t="s">
        <v>6</v>
      </c>
      <c r="G34" s="4" t="n">
        <v>3</v>
      </c>
      <c r="H34" s="4" t="n">
        <v>3</v>
      </c>
      <c r="I34" s="4" t="s">
        <v>6</v>
      </c>
      <c r="J34" s="4" t="s">
        <v>6</v>
      </c>
      <c r="K34" s="4" t="s">
        <v>6</v>
      </c>
      <c r="L34" s="4" t="n">
        <v>3</v>
      </c>
      <c r="M34" s="4" t="n">
        <v>3</v>
      </c>
      <c r="N34" s="4" t="s">
        <v>6</v>
      </c>
      <c r="O34" s="4" t="s">
        <v>6</v>
      </c>
      <c r="P34" s="4" t="s">
        <v>6</v>
      </c>
      <c r="Q34" s="4" t="s">
        <v>6</v>
      </c>
      <c r="R34" s="5" t="s">
        <v>6</v>
      </c>
      <c r="S34" s="4" t="s">
        <v>6</v>
      </c>
      <c r="T34" s="4"/>
      <c r="U34" s="4" t="s">
        <v>6</v>
      </c>
      <c r="V34" s="4" t="s">
        <v>6</v>
      </c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</row>
    <row r="35" customFormat="false" ht="15" hidden="false" customHeight="false" outlineLevel="0" collapsed="false">
      <c r="A35" s="4" t="n">
        <v>2</v>
      </c>
      <c r="B35" s="4" t="s">
        <v>62</v>
      </c>
      <c r="C35" s="4"/>
      <c r="D35" s="4"/>
      <c r="E35" s="4"/>
      <c r="F35" s="4" t="n">
        <v>2</v>
      </c>
      <c r="G35" s="4"/>
      <c r="H35" s="4"/>
      <c r="I35" s="4" t="n">
        <v>2</v>
      </c>
      <c r="J35" s="4" t="s">
        <v>6</v>
      </c>
      <c r="K35" s="4" t="n">
        <v>2</v>
      </c>
      <c r="L35" s="4"/>
      <c r="M35" s="4"/>
      <c r="N35" s="4"/>
      <c r="O35" s="4" t="n">
        <v>2</v>
      </c>
      <c r="P35" s="4" t="n">
        <v>2</v>
      </c>
      <c r="Q35" s="4" t="n">
        <v>2</v>
      </c>
      <c r="R35" s="5" t="n">
        <v>2</v>
      </c>
      <c r="S35" s="4"/>
      <c r="T35" s="4" t="n">
        <v>2</v>
      </c>
      <c r="U35" s="4" t="s">
        <v>6</v>
      </c>
      <c r="V35" s="4" t="s">
        <v>6</v>
      </c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</row>
    <row r="36" customFormat="false" ht="15" hidden="false" customHeight="false" outlineLevel="0" collapsed="false">
      <c r="A36" s="4" t="n">
        <v>1</v>
      </c>
      <c r="B36" s="4" t="s">
        <v>63</v>
      </c>
      <c r="C36" s="4" t="s">
        <v>6</v>
      </c>
      <c r="D36" s="4" t="s">
        <v>6</v>
      </c>
      <c r="E36" s="4" t="s">
        <v>6</v>
      </c>
      <c r="F36" s="4" t="s">
        <v>6</v>
      </c>
      <c r="G36" s="4" t="s">
        <v>6</v>
      </c>
      <c r="H36" s="4" t="s">
        <v>6</v>
      </c>
      <c r="I36" s="4" t="s">
        <v>6</v>
      </c>
      <c r="J36" s="4" t="n">
        <v>1</v>
      </c>
      <c r="K36" s="4" t="s">
        <v>6</v>
      </c>
      <c r="L36" s="4" t="s">
        <v>6</v>
      </c>
      <c r="M36" s="4" t="s">
        <v>6</v>
      </c>
      <c r="N36" s="4" t="n">
        <v>1</v>
      </c>
      <c r="O36" s="4" t="s">
        <v>6</v>
      </c>
      <c r="P36" s="4" t="s">
        <v>6</v>
      </c>
      <c r="Q36" s="4"/>
      <c r="R36" s="5" t="s">
        <v>6</v>
      </c>
      <c r="S36" s="4" t="n">
        <v>1</v>
      </c>
      <c r="T36" s="4" t="s">
        <v>6</v>
      </c>
      <c r="U36" s="4"/>
      <c r="V36" s="4" t="s">
        <v>6</v>
      </c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</row>
    <row r="37" s="17" customFormat="true" ht="15" hidden="false" customHeight="false" outlineLevel="0" collapsed="false">
      <c r="A37" s="15"/>
      <c r="B37" s="15"/>
      <c r="C37" s="15" t="n">
        <f aca="false">SUM(C34:C36)</f>
        <v>3</v>
      </c>
      <c r="D37" s="15" t="n">
        <f aca="false">SUM(D34:D36)</f>
        <v>3</v>
      </c>
      <c r="E37" s="15" t="n">
        <f aca="false">SUM(E34:E36)</f>
        <v>3</v>
      </c>
      <c r="F37" s="15" t="n">
        <f aca="false">SUM(F34:F36)</f>
        <v>2</v>
      </c>
      <c r="G37" s="15" t="n">
        <f aca="false">SUM(G34:G36)</f>
        <v>3</v>
      </c>
      <c r="H37" s="15" t="n">
        <f aca="false">SUM(H34:H36)</f>
        <v>3</v>
      </c>
      <c r="I37" s="15" t="n">
        <f aca="false">SUM(I34:I36)</f>
        <v>2</v>
      </c>
      <c r="J37" s="15" t="n">
        <f aca="false">SUM(J34:J36)</f>
        <v>1</v>
      </c>
      <c r="K37" s="15" t="n">
        <f aca="false">SUM(K34:K36)</f>
        <v>2</v>
      </c>
      <c r="L37" s="15" t="n">
        <f aca="false">SUM(L34:L36)</f>
        <v>3</v>
      </c>
      <c r="M37" s="15" t="n">
        <f aca="false">SUM(M34:M36)</f>
        <v>3</v>
      </c>
      <c r="N37" s="15" t="n">
        <f aca="false">SUM(N34:N36)</f>
        <v>1</v>
      </c>
      <c r="O37" s="15" t="n">
        <f aca="false">SUM(O34:O36)</f>
        <v>2</v>
      </c>
      <c r="P37" s="15" t="n">
        <f aca="false">SUM(P34:P36)</f>
        <v>2</v>
      </c>
      <c r="Q37" s="15" t="n">
        <f aca="false">SUM(Q34:Q36)</f>
        <v>2</v>
      </c>
      <c r="R37" s="15" t="n">
        <f aca="false">SUM(R34:R36)</f>
        <v>2</v>
      </c>
      <c r="S37" s="15" t="n">
        <f aca="false">SUM(S34:S36)</f>
        <v>1</v>
      </c>
      <c r="T37" s="15" t="n">
        <f aca="false">SUM(T34:T36)</f>
        <v>2</v>
      </c>
      <c r="U37" s="15" t="n">
        <f aca="false">SUM(U34:U36)</f>
        <v>0</v>
      </c>
      <c r="V37" s="15" t="n">
        <f aca="false">SUM(V34:V36)</f>
        <v>0</v>
      </c>
      <c r="W37" s="15" t="n">
        <f aca="false">SUM(W34:W36)</f>
        <v>0</v>
      </c>
      <c r="X37" s="15" t="n">
        <f aca="false">SUM(X34:X36)</f>
        <v>0</v>
      </c>
      <c r="Y37" s="15" t="n">
        <f aca="false">SUM(Y34:Y36)</f>
        <v>0</v>
      </c>
      <c r="Z37" s="15" t="n">
        <f aca="false">SUM(Z34:Z36)</f>
        <v>0</v>
      </c>
      <c r="AA37" s="15" t="n">
        <f aca="false">SUM(AA34:AA36)</f>
        <v>0</v>
      </c>
      <c r="AB37" s="15" t="n">
        <f aca="false">SUM(AB34:AB36)</f>
        <v>0</v>
      </c>
      <c r="AC37" s="15" t="n">
        <f aca="false">SUM(AC34:AC36)</f>
        <v>0</v>
      </c>
      <c r="AD37" s="15" t="n">
        <f aca="false">SUM(AD34:AD36)</f>
        <v>0</v>
      </c>
      <c r="AE37" s="15" t="n">
        <f aca="false">SUM(AE34:AE36)</f>
        <v>0</v>
      </c>
      <c r="AF37" s="15" t="n">
        <f aca="false">SUM(AF34:AF36)</f>
        <v>0</v>
      </c>
      <c r="AG37" s="15" t="n">
        <f aca="false">SUM(AG34:AG36)</f>
        <v>0</v>
      </c>
      <c r="AH37" s="15" t="n">
        <f aca="false">SUM(AH34:AH36)</f>
        <v>0</v>
      </c>
      <c r="AI37" s="15" t="n">
        <f aca="false">SUM(AI34:AI36)</f>
        <v>0</v>
      </c>
    </row>
    <row r="38" s="17" customFormat="true" ht="15" hidden="false" customHeight="false" outlineLevel="0" collapsed="false">
      <c r="A38" s="15"/>
      <c r="B38" s="15" t="s">
        <v>64</v>
      </c>
      <c r="C38" s="15" t="n">
        <f aca="false">SUM(C27,C32,C37)</f>
        <v>9</v>
      </c>
      <c r="D38" s="15" t="n">
        <f aca="false">SUM(D27,D32,D37)</f>
        <v>9</v>
      </c>
      <c r="E38" s="15" t="n">
        <f aca="false">SUM(E27,E32,E37)</f>
        <v>9</v>
      </c>
      <c r="F38" s="15" t="n">
        <f aca="false">SUM(F27,F32,F37)</f>
        <v>6</v>
      </c>
      <c r="G38" s="15" t="n">
        <f aca="false">SUM(G27,G32,G37)</f>
        <v>9</v>
      </c>
      <c r="H38" s="15" t="n">
        <f aca="false">SUM(H27,H32,H37)</f>
        <v>9</v>
      </c>
      <c r="I38" s="15" t="n">
        <f aca="false">SUM(I27,I32,I37)</f>
        <v>6</v>
      </c>
      <c r="J38" s="15" t="n">
        <f aca="false">SUM(J27,J32,J37)</f>
        <v>4</v>
      </c>
      <c r="K38" s="15" t="n">
        <f aca="false">SUM(K27,K32,K37)</f>
        <v>8</v>
      </c>
      <c r="L38" s="15" t="n">
        <f aca="false">SUM(L27,L32,L37)</f>
        <v>9</v>
      </c>
      <c r="M38" s="15" t="n">
        <f aca="false">SUM(M27,M32,M37)</f>
        <v>9</v>
      </c>
      <c r="N38" s="15" t="n">
        <f aca="false">SUM(N27,N32,N37)</f>
        <v>3</v>
      </c>
      <c r="O38" s="15" t="n">
        <f aca="false">SUM(O27,O32,O37)</f>
        <v>6</v>
      </c>
      <c r="P38" s="15" t="n">
        <f aca="false">SUM(P27,P32,P37)</f>
        <v>6</v>
      </c>
      <c r="Q38" s="15" t="n">
        <f aca="false">SUM(Q27,Q32,Q37)</f>
        <v>5</v>
      </c>
      <c r="R38" s="15" t="n">
        <f aca="false">SUM(R27,R32,R37)</f>
        <v>6</v>
      </c>
      <c r="S38" s="15" t="n">
        <f aca="false">SUM(S27,S32,S37)</f>
        <v>3</v>
      </c>
      <c r="T38" s="15" t="n">
        <f aca="false">SUM(T27,T32,T37)</f>
        <v>6</v>
      </c>
      <c r="U38" s="15" t="n">
        <f aca="false">SUM(U27,U32,U37)</f>
        <v>0</v>
      </c>
      <c r="V38" s="15" t="n">
        <f aca="false">SUM(V27,V32,V37)</f>
        <v>0</v>
      </c>
      <c r="W38" s="15" t="n">
        <f aca="false">SUM(W27,W32,W37)</f>
        <v>0</v>
      </c>
      <c r="X38" s="15" t="n">
        <f aca="false">SUM(X27,X32,X37)</f>
        <v>0</v>
      </c>
      <c r="Y38" s="15" t="n">
        <f aca="false">SUM(Y27,Y32,Y37)</f>
        <v>0</v>
      </c>
      <c r="Z38" s="15" t="n">
        <f aca="false">SUM(Z27,Z32,Z37)</f>
        <v>0</v>
      </c>
      <c r="AA38" s="15" t="n">
        <f aca="false">SUM(AA27,AA32,AA37)</f>
        <v>0</v>
      </c>
      <c r="AB38" s="15" t="n">
        <f aca="false">SUM(AB27,AB32,AB37)</f>
        <v>0</v>
      </c>
      <c r="AC38" s="15" t="n">
        <f aca="false">SUM(AC27,AC32,AC37)</f>
        <v>0</v>
      </c>
      <c r="AD38" s="15" t="n">
        <f aca="false">SUM(AD27,AD32,AD37)</f>
        <v>0</v>
      </c>
      <c r="AE38" s="15" t="n">
        <f aca="false">SUM(AE27,AE32,AE37)</f>
        <v>0</v>
      </c>
      <c r="AF38" s="15" t="n">
        <f aca="false">SUM(AF27,AF32,AF37)</f>
        <v>0</v>
      </c>
      <c r="AG38" s="15" t="n">
        <f aca="false">SUM(AG27,AG32,AG37)</f>
        <v>0</v>
      </c>
      <c r="AH38" s="15" t="n">
        <f aca="false">SUM(AH27,AH32,AH37)</f>
        <v>0</v>
      </c>
      <c r="AI38" s="15" t="n">
        <f aca="false">SUM(AI27,AI32,AI37)</f>
        <v>0</v>
      </c>
    </row>
    <row r="39" s="13" customFormat="true" ht="15" hidden="false" customHeight="false" outlineLevel="0" collapsed="false">
      <c r="A39" s="11" t="s">
        <v>65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2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s="13" customFormat="true" ht="15" hidden="false" customHeight="false" outlineLevel="0" collapsed="false">
      <c r="A40" s="11" t="s">
        <v>66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2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45" hidden="false" customHeight="false" outlineLevel="0" collapsed="false">
      <c r="A41" s="4" t="n">
        <v>4</v>
      </c>
      <c r="B41" s="14" t="s">
        <v>67</v>
      </c>
      <c r="C41" s="4" t="n">
        <v>4</v>
      </c>
      <c r="D41" s="4"/>
      <c r="E41" s="4" t="n">
        <v>4</v>
      </c>
      <c r="F41" s="4" t="n">
        <v>4</v>
      </c>
      <c r="G41" s="4"/>
      <c r="H41" s="4" t="n">
        <v>4</v>
      </c>
      <c r="I41" s="4" t="n">
        <v>4</v>
      </c>
      <c r="J41" s="4" t="s">
        <v>6</v>
      </c>
      <c r="K41" s="4"/>
      <c r="L41" s="4"/>
      <c r="M41" s="4" t="n">
        <v>4</v>
      </c>
      <c r="N41" s="4" t="s">
        <v>6</v>
      </c>
      <c r="O41" s="4" t="s">
        <v>6</v>
      </c>
      <c r="P41" s="4" t="s">
        <v>6</v>
      </c>
      <c r="Q41" s="4" t="s">
        <v>6</v>
      </c>
      <c r="R41" s="5"/>
      <c r="S41" s="4"/>
      <c r="T41" s="4"/>
      <c r="U41" s="4" t="s">
        <v>6</v>
      </c>
      <c r="V41" s="4" t="s">
        <v>6</v>
      </c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</row>
    <row r="42" customFormat="false" ht="15" hidden="false" customHeight="false" outlineLevel="0" collapsed="false">
      <c r="A42" s="4" t="n">
        <v>3</v>
      </c>
      <c r="B42" s="14" t="s">
        <v>68</v>
      </c>
      <c r="C42" s="4"/>
      <c r="D42" s="4"/>
      <c r="E42" s="4"/>
      <c r="F42" s="4" t="s">
        <v>6</v>
      </c>
      <c r="G42" s="4" t="n">
        <v>3</v>
      </c>
      <c r="H42" s="4" t="s">
        <v>6</v>
      </c>
      <c r="I42" s="4" t="s">
        <v>6</v>
      </c>
      <c r="J42" s="4" t="s">
        <v>6</v>
      </c>
      <c r="K42" s="4" t="n">
        <v>3</v>
      </c>
      <c r="L42" s="4" t="n">
        <v>3</v>
      </c>
      <c r="M42" s="4" t="s">
        <v>6</v>
      </c>
      <c r="N42" s="4" t="s">
        <v>6</v>
      </c>
      <c r="O42" s="4" t="s">
        <v>6</v>
      </c>
      <c r="P42" s="4" t="s">
        <v>6</v>
      </c>
      <c r="Q42" s="4" t="s">
        <v>6</v>
      </c>
      <c r="R42" s="5" t="s">
        <v>6</v>
      </c>
      <c r="S42" s="4" t="s">
        <v>6</v>
      </c>
      <c r="T42" s="4" t="s">
        <v>6</v>
      </c>
      <c r="U42" s="4" t="s">
        <v>6</v>
      </c>
      <c r="V42" s="4" t="s">
        <v>6</v>
      </c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</row>
    <row r="43" customFormat="false" ht="15" hidden="false" customHeight="false" outlineLevel="0" collapsed="false">
      <c r="A43" s="4" t="n">
        <v>2</v>
      </c>
      <c r="B43" s="14" t="s">
        <v>69</v>
      </c>
      <c r="C43" s="4"/>
      <c r="D43" s="4" t="n">
        <v>2</v>
      </c>
      <c r="E43" s="4"/>
      <c r="F43" s="4" t="s">
        <v>6</v>
      </c>
      <c r="G43" s="4" t="s">
        <v>6</v>
      </c>
      <c r="H43" s="4" t="s">
        <v>6</v>
      </c>
      <c r="I43" s="4" t="s">
        <v>6</v>
      </c>
      <c r="J43" s="4" t="s">
        <v>6</v>
      </c>
      <c r="K43" s="4" t="s">
        <v>6</v>
      </c>
      <c r="L43" s="4" t="s">
        <v>6</v>
      </c>
      <c r="M43" s="4" t="s">
        <v>6</v>
      </c>
      <c r="N43" s="4"/>
      <c r="O43" s="4" t="n">
        <v>2</v>
      </c>
      <c r="P43" s="4" t="s">
        <v>6</v>
      </c>
      <c r="Q43" s="4" t="s">
        <v>6</v>
      </c>
      <c r="R43" s="5" t="n">
        <v>2</v>
      </c>
      <c r="S43" s="4" t="s">
        <v>6</v>
      </c>
      <c r="T43" s="4" t="n">
        <v>2</v>
      </c>
      <c r="U43" s="4" t="s">
        <v>6</v>
      </c>
      <c r="V43" s="4" t="s">
        <v>6</v>
      </c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</row>
    <row r="44" customFormat="false" ht="15" hidden="false" customHeight="false" outlineLevel="0" collapsed="false">
      <c r="A44" s="4" t="n">
        <v>1</v>
      </c>
      <c r="B44" s="14" t="s">
        <v>70</v>
      </c>
      <c r="C44" s="4"/>
      <c r="D44" s="4"/>
      <c r="E44" s="4"/>
      <c r="F44" s="4" t="s">
        <v>6</v>
      </c>
      <c r="G44" s="4" t="s">
        <v>6</v>
      </c>
      <c r="H44" s="4" t="s">
        <v>6</v>
      </c>
      <c r="I44" s="4" t="s">
        <v>6</v>
      </c>
      <c r="J44" s="4" t="n">
        <v>1</v>
      </c>
      <c r="K44" s="4" t="s">
        <v>6</v>
      </c>
      <c r="L44" s="4" t="s">
        <v>6</v>
      </c>
      <c r="M44" s="4" t="s">
        <v>6</v>
      </c>
      <c r="N44" s="4" t="n">
        <v>1</v>
      </c>
      <c r="O44" s="4"/>
      <c r="P44" s="4" t="n">
        <v>1</v>
      </c>
      <c r="Q44" s="4" t="n">
        <v>1</v>
      </c>
      <c r="R44" s="5" t="s">
        <v>6</v>
      </c>
      <c r="S44" s="4" t="n">
        <v>1</v>
      </c>
      <c r="T44" s="4" t="s">
        <v>6</v>
      </c>
      <c r="U44" s="4"/>
      <c r="V44" s="4" t="s">
        <v>6</v>
      </c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</row>
    <row r="45" s="17" customFormat="true" ht="15" hidden="false" customHeight="false" outlineLevel="0" collapsed="false">
      <c r="A45" s="19"/>
      <c r="B45" s="20"/>
      <c r="C45" s="21" t="n">
        <f aca="false">SUM(C41:C44)</f>
        <v>4</v>
      </c>
      <c r="D45" s="21" t="n">
        <f aca="false">SUM(D41:D44)</f>
        <v>2</v>
      </c>
      <c r="E45" s="21" t="n">
        <f aca="false">SUM(E41:E44)</f>
        <v>4</v>
      </c>
      <c r="F45" s="21" t="n">
        <f aca="false">SUM(F41:F44)</f>
        <v>4</v>
      </c>
      <c r="G45" s="21" t="n">
        <f aca="false">SUM(G41:G44)</f>
        <v>3</v>
      </c>
      <c r="H45" s="21" t="n">
        <f aca="false">SUM(H41:H44)</f>
        <v>4</v>
      </c>
      <c r="I45" s="21" t="n">
        <f aca="false">SUM(I41:I44)</f>
        <v>4</v>
      </c>
      <c r="J45" s="21" t="n">
        <f aca="false">SUM(J41:J44)</f>
        <v>1</v>
      </c>
      <c r="K45" s="21" t="n">
        <f aca="false">SUM(K41:K44)</f>
        <v>3</v>
      </c>
      <c r="L45" s="21" t="n">
        <f aca="false">SUM(L41:L44)</f>
        <v>3</v>
      </c>
      <c r="M45" s="21" t="n">
        <f aca="false">SUM(M41:M44)</f>
        <v>4</v>
      </c>
      <c r="N45" s="21" t="n">
        <f aca="false">SUM(N41:N44)</f>
        <v>1</v>
      </c>
      <c r="O45" s="21" t="n">
        <f aca="false">SUM(O41:O44)</f>
        <v>2</v>
      </c>
      <c r="P45" s="21" t="n">
        <f aca="false">SUM(P41:P44)</f>
        <v>1</v>
      </c>
      <c r="Q45" s="21" t="n">
        <f aca="false">SUM(Q41:Q44)</f>
        <v>1</v>
      </c>
      <c r="R45" s="21" t="n">
        <f aca="false">SUM(R41:R44)</f>
        <v>2</v>
      </c>
      <c r="S45" s="21" t="n">
        <f aca="false">SUM(S41:S44)</f>
        <v>1</v>
      </c>
      <c r="T45" s="21" t="n">
        <f aca="false">SUM(T41:T44)</f>
        <v>2</v>
      </c>
      <c r="U45" s="21" t="n">
        <f aca="false">SUM(U41:U44)</f>
        <v>0</v>
      </c>
      <c r="V45" s="21" t="n">
        <f aca="false">SUM(V41:V44)</f>
        <v>0</v>
      </c>
      <c r="W45" s="21" t="n">
        <f aca="false">SUM(W41:W44)</f>
        <v>0</v>
      </c>
      <c r="X45" s="21" t="n">
        <f aca="false">SUM(X41:X44)</f>
        <v>0</v>
      </c>
      <c r="Y45" s="21" t="n">
        <f aca="false">SUM(Y41:Y44)</f>
        <v>0</v>
      </c>
      <c r="Z45" s="21" t="n">
        <f aca="false">SUM(Z41:Z44)</f>
        <v>0</v>
      </c>
      <c r="AA45" s="21" t="n">
        <f aca="false">SUM(AA41:AA44)</f>
        <v>0</v>
      </c>
      <c r="AB45" s="21" t="n">
        <f aca="false">SUM(AB41:AB44)</f>
        <v>0</v>
      </c>
      <c r="AC45" s="21" t="n">
        <f aca="false">SUM(AC41:AC44)</f>
        <v>0</v>
      </c>
      <c r="AD45" s="21" t="n">
        <f aca="false">SUM(AD41:AD44)</f>
        <v>0</v>
      </c>
      <c r="AE45" s="21" t="n">
        <f aca="false">SUM(AE41:AE44)</f>
        <v>0</v>
      </c>
      <c r="AF45" s="21" t="n">
        <f aca="false">SUM(AF41:AF44)</f>
        <v>0</v>
      </c>
      <c r="AG45" s="21" t="n">
        <f aca="false">SUM(AG41:AG44)</f>
        <v>0</v>
      </c>
      <c r="AH45" s="21" t="n">
        <f aca="false">SUM(AH41:AH44)</f>
        <v>0</v>
      </c>
      <c r="AI45" s="21" t="n">
        <f aca="false">SUM(AI41:AI44)</f>
        <v>0</v>
      </c>
    </row>
    <row r="46" s="13" customFormat="true" ht="15" hidden="false" customHeight="false" outlineLevel="0" collapsed="false">
      <c r="A46" s="12" t="s">
        <v>71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33.75" hidden="false" customHeight="true" outlineLevel="0" collapsed="false">
      <c r="A47" s="4" t="n">
        <v>4</v>
      </c>
      <c r="B47" s="14" t="s">
        <v>72</v>
      </c>
      <c r="C47" s="4" t="n">
        <v>4</v>
      </c>
      <c r="D47" s="4" t="n">
        <v>4</v>
      </c>
      <c r="E47" s="4" t="s">
        <v>6</v>
      </c>
      <c r="F47" s="4"/>
      <c r="G47" s="4" t="n">
        <v>4</v>
      </c>
      <c r="H47" s="4"/>
      <c r="I47" s="4"/>
      <c r="J47" s="4" t="s">
        <v>6</v>
      </c>
      <c r="K47" s="4" t="n">
        <v>4</v>
      </c>
      <c r="L47" s="4" t="n">
        <v>4</v>
      </c>
      <c r="M47" s="4" t="n">
        <v>4</v>
      </c>
      <c r="N47" s="4" t="s">
        <v>6</v>
      </c>
      <c r="O47" s="4" t="s">
        <v>6</v>
      </c>
      <c r="P47" s="4" t="s">
        <v>6</v>
      </c>
      <c r="Q47" s="4" t="s">
        <v>6</v>
      </c>
      <c r="R47" s="5"/>
      <c r="S47" s="4" t="s">
        <v>6</v>
      </c>
      <c r="T47" s="4"/>
      <c r="U47" s="4" t="s">
        <v>6</v>
      </c>
      <c r="V47" s="4" t="s">
        <v>6</v>
      </c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</row>
    <row r="48" customFormat="false" ht="30" hidden="false" customHeight="false" outlineLevel="0" collapsed="false">
      <c r="A48" s="4" t="n">
        <v>3</v>
      </c>
      <c r="B48" s="14" t="s">
        <v>73</v>
      </c>
      <c r="C48" s="4"/>
      <c r="D48" s="4"/>
      <c r="E48" s="4" t="n">
        <v>3</v>
      </c>
      <c r="F48" s="4" t="n">
        <v>3</v>
      </c>
      <c r="G48" s="4"/>
      <c r="H48" s="4" t="n">
        <v>3</v>
      </c>
      <c r="I48" s="4" t="s">
        <v>6</v>
      </c>
      <c r="J48" s="4" t="s">
        <v>6</v>
      </c>
      <c r="K48" s="4" t="s">
        <v>6</v>
      </c>
      <c r="L48" s="4"/>
      <c r="M48" s="4" t="s">
        <v>6</v>
      </c>
      <c r="N48" s="4"/>
      <c r="O48" s="4" t="n">
        <v>3</v>
      </c>
      <c r="P48" s="4"/>
      <c r="Q48" s="4" t="s">
        <v>6</v>
      </c>
      <c r="R48" s="5" t="s">
        <v>6</v>
      </c>
      <c r="S48" s="4"/>
      <c r="T48" s="4" t="n">
        <v>3</v>
      </c>
      <c r="U48" s="4" t="s">
        <v>6</v>
      </c>
      <c r="V48" s="4" t="s">
        <v>6</v>
      </c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15" hidden="false" customHeight="false" outlineLevel="0" collapsed="false">
      <c r="A49" s="4" t="n">
        <v>2</v>
      </c>
      <c r="B49" s="14" t="s">
        <v>74</v>
      </c>
      <c r="C49" s="4" t="s">
        <v>6</v>
      </c>
      <c r="D49" s="4" t="s">
        <v>6</v>
      </c>
      <c r="E49" s="4" t="s">
        <v>6</v>
      </c>
      <c r="F49" s="4" t="s">
        <v>6</v>
      </c>
      <c r="G49" s="4" t="s">
        <v>6</v>
      </c>
      <c r="H49" s="4" t="s">
        <v>6</v>
      </c>
      <c r="I49" s="4" t="n">
        <v>2</v>
      </c>
      <c r="J49" s="4"/>
      <c r="K49" s="4" t="s">
        <v>6</v>
      </c>
      <c r="L49" s="4" t="s">
        <v>6</v>
      </c>
      <c r="M49" s="4" t="s">
        <v>6</v>
      </c>
      <c r="N49" s="4" t="s">
        <v>6</v>
      </c>
      <c r="O49" s="4"/>
      <c r="P49" s="4" t="n">
        <v>2</v>
      </c>
      <c r="Q49" s="4" t="n">
        <v>2</v>
      </c>
      <c r="R49" s="5" t="n">
        <v>2</v>
      </c>
      <c r="S49" s="4" t="n">
        <v>2</v>
      </c>
      <c r="T49" s="4" t="s">
        <v>6</v>
      </c>
      <c r="U49" s="4" t="s">
        <v>6</v>
      </c>
      <c r="V49" s="4" t="s">
        <v>6</v>
      </c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30" hidden="false" customHeight="false" outlineLevel="0" collapsed="false">
      <c r="A50" s="4" t="n">
        <v>1</v>
      </c>
      <c r="B50" s="14" t="s">
        <v>75</v>
      </c>
      <c r="C50" s="4" t="s">
        <v>6</v>
      </c>
      <c r="D50" s="4" t="s">
        <v>6</v>
      </c>
      <c r="E50" s="4" t="s">
        <v>6</v>
      </c>
      <c r="F50" s="4" t="s">
        <v>6</v>
      </c>
      <c r="G50" s="4" t="s">
        <v>6</v>
      </c>
      <c r="H50" s="4" t="s">
        <v>6</v>
      </c>
      <c r="I50" s="4" t="s">
        <v>6</v>
      </c>
      <c r="J50" s="4" t="n">
        <v>1</v>
      </c>
      <c r="K50" s="4" t="s">
        <v>6</v>
      </c>
      <c r="L50" s="4" t="s">
        <v>6</v>
      </c>
      <c r="M50" s="4" t="s">
        <v>6</v>
      </c>
      <c r="N50" s="4" t="n">
        <v>1</v>
      </c>
      <c r="O50" s="4" t="s">
        <v>6</v>
      </c>
      <c r="P50" s="4" t="s">
        <v>6</v>
      </c>
      <c r="Q50" s="4"/>
      <c r="R50" s="5" t="s">
        <v>6</v>
      </c>
      <c r="S50" s="4" t="s">
        <v>6</v>
      </c>
      <c r="T50" s="4" t="s">
        <v>6</v>
      </c>
      <c r="U50" s="4"/>
      <c r="V50" s="4" t="s">
        <v>6</v>
      </c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</row>
    <row r="51" s="17" customFormat="true" ht="15" hidden="false" customHeight="false" outlineLevel="0" collapsed="false">
      <c r="A51" s="19"/>
      <c r="B51" s="20"/>
      <c r="C51" s="21" t="n">
        <f aca="false">SUM(C47:C50)</f>
        <v>4</v>
      </c>
      <c r="D51" s="21" t="n">
        <f aca="false">SUM(D47:D50)</f>
        <v>4</v>
      </c>
      <c r="E51" s="21" t="n">
        <f aca="false">SUM(E47:E50)</f>
        <v>3</v>
      </c>
      <c r="F51" s="21" t="n">
        <f aca="false">SUM(F47:F50)</f>
        <v>3</v>
      </c>
      <c r="G51" s="21" t="n">
        <f aca="false">SUM(G47:G50)</f>
        <v>4</v>
      </c>
      <c r="H51" s="21" t="n">
        <f aca="false">SUM(H47:H50)</f>
        <v>3</v>
      </c>
      <c r="I51" s="21" t="n">
        <f aca="false">SUM(I47:I50)</f>
        <v>2</v>
      </c>
      <c r="J51" s="21" t="n">
        <f aca="false">SUM(J47:J50)</f>
        <v>1</v>
      </c>
      <c r="K51" s="21" t="n">
        <f aca="false">SUM(K47:K50)</f>
        <v>4</v>
      </c>
      <c r="L51" s="21" t="n">
        <f aca="false">SUM(L47:L50)</f>
        <v>4</v>
      </c>
      <c r="M51" s="21" t="n">
        <f aca="false">SUM(M47:M50)</f>
        <v>4</v>
      </c>
      <c r="N51" s="21" t="n">
        <f aca="false">SUM(N47:N50)</f>
        <v>1</v>
      </c>
      <c r="O51" s="21" t="n">
        <f aca="false">SUM(O47:O50)</f>
        <v>3</v>
      </c>
      <c r="P51" s="21" t="n">
        <f aca="false">SUM(P47:P50)</f>
        <v>2</v>
      </c>
      <c r="Q51" s="21" t="n">
        <f aca="false">SUM(Q47:Q50)</f>
        <v>2</v>
      </c>
      <c r="R51" s="21" t="n">
        <f aca="false">SUM(R47:R50)</f>
        <v>2</v>
      </c>
      <c r="S51" s="21" t="n">
        <f aca="false">SUM(S47:S50)</f>
        <v>2</v>
      </c>
      <c r="T51" s="21" t="n">
        <f aca="false">SUM(T47:T50)</f>
        <v>3</v>
      </c>
      <c r="U51" s="21" t="n">
        <f aca="false">SUM(U47:U50)</f>
        <v>0</v>
      </c>
      <c r="V51" s="21" t="n">
        <f aca="false">SUM(V47:V50)</f>
        <v>0</v>
      </c>
      <c r="W51" s="21" t="n">
        <f aca="false">SUM(W47:W50)</f>
        <v>0</v>
      </c>
      <c r="X51" s="21" t="n">
        <f aca="false">SUM(X47:X50)</f>
        <v>0</v>
      </c>
      <c r="Y51" s="21" t="n">
        <f aca="false">SUM(Y47:Y50)</f>
        <v>0</v>
      </c>
      <c r="Z51" s="21" t="n">
        <f aca="false">SUM(Z47:Z50)</f>
        <v>0</v>
      </c>
      <c r="AA51" s="21" t="n">
        <f aca="false">SUM(AA47:AA50)</f>
        <v>0</v>
      </c>
      <c r="AB51" s="21" t="n">
        <f aca="false">SUM(AB47:AB50)</f>
        <v>0</v>
      </c>
      <c r="AC51" s="21" t="n">
        <f aca="false">SUM(AC47:AC50)</f>
        <v>0</v>
      </c>
      <c r="AD51" s="21" t="n">
        <f aca="false">SUM(AD47:AD50)</f>
        <v>0</v>
      </c>
      <c r="AE51" s="21" t="n">
        <f aca="false">SUM(AE47:AE50)</f>
        <v>0</v>
      </c>
      <c r="AF51" s="21" t="n">
        <f aca="false">SUM(AF47:AF50)</f>
        <v>0</v>
      </c>
      <c r="AG51" s="21" t="n">
        <f aca="false">SUM(AG47:AG50)</f>
        <v>0</v>
      </c>
      <c r="AH51" s="21" t="n">
        <f aca="false">SUM(AH47:AH50)</f>
        <v>0</v>
      </c>
      <c r="AI51" s="21" t="n">
        <f aca="false">SUM(AI47:AI50)</f>
        <v>0</v>
      </c>
    </row>
    <row r="52" s="17" customFormat="true" ht="15" hidden="false" customHeight="false" outlineLevel="0" collapsed="false">
      <c r="A52" s="19"/>
      <c r="B52" s="20" t="s">
        <v>76</v>
      </c>
      <c r="C52" s="21" t="n">
        <f aca="false">SUM(C51,C45)</f>
        <v>8</v>
      </c>
      <c r="D52" s="21" t="n">
        <f aca="false">SUM(D51,D45)</f>
        <v>6</v>
      </c>
      <c r="E52" s="21" t="n">
        <f aca="false">SUM(E51,E45)</f>
        <v>7</v>
      </c>
      <c r="F52" s="21" t="n">
        <f aca="false">SUM(F51,F45)</f>
        <v>7</v>
      </c>
      <c r="G52" s="21" t="n">
        <f aca="false">SUM(G51,G45)</f>
        <v>7</v>
      </c>
      <c r="H52" s="21" t="n">
        <f aca="false">SUM(H51,H45)</f>
        <v>7</v>
      </c>
      <c r="I52" s="21" t="n">
        <f aca="false">SUM(I51,I45)</f>
        <v>6</v>
      </c>
      <c r="J52" s="21" t="n">
        <f aca="false">SUM(J51,J45)</f>
        <v>2</v>
      </c>
      <c r="K52" s="21" t="n">
        <f aca="false">SUM(K51,K45)</f>
        <v>7</v>
      </c>
      <c r="L52" s="21" t="n">
        <f aca="false">SUM(L51,L45)</f>
        <v>7</v>
      </c>
      <c r="M52" s="21" t="n">
        <f aca="false">SUM(M51,M45)</f>
        <v>8</v>
      </c>
      <c r="N52" s="21" t="n">
        <f aca="false">SUM(N51,N45)</f>
        <v>2</v>
      </c>
      <c r="O52" s="21" t="n">
        <f aca="false">SUM(O51,O45)</f>
        <v>5</v>
      </c>
      <c r="P52" s="21" t="n">
        <f aca="false">SUM(P51,P45)</f>
        <v>3</v>
      </c>
      <c r="Q52" s="21" t="n">
        <f aca="false">SUM(Q51,Q45)</f>
        <v>3</v>
      </c>
      <c r="R52" s="21" t="n">
        <f aca="false">SUM(R51,R45)</f>
        <v>4</v>
      </c>
      <c r="S52" s="21" t="n">
        <f aca="false">SUM(S51,S45)</f>
        <v>3</v>
      </c>
      <c r="T52" s="21" t="n">
        <f aca="false">SUM(T51,T45)</f>
        <v>5</v>
      </c>
      <c r="U52" s="21" t="n">
        <f aca="false">SUM(U51,U45)</f>
        <v>0</v>
      </c>
      <c r="V52" s="21" t="n">
        <f aca="false">SUM(V51,V45)</f>
        <v>0</v>
      </c>
      <c r="W52" s="21" t="n">
        <f aca="false">SUM(W51,W45)</f>
        <v>0</v>
      </c>
      <c r="X52" s="21" t="n">
        <f aca="false">SUM(X51,X45)</f>
        <v>0</v>
      </c>
      <c r="Y52" s="21" t="n">
        <f aca="false">SUM(Y51,Y45)</f>
        <v>0</v>
      </c>
      <c r="Z52" s="21" t="n">
        <f aca="false">SUM(Z51,Z45)</f>
        <v>0</v>
      </c>
      <c r="AA52" s="21" t="n">
        <f aca="false">SUM(AA51,AA45)</f>
        <v>0</v>
      </c>
      <c r="AB52" s="21" t="n">
        <f aca="false">SUM(AB51,AB45)</f>
        <v>0</v>
      </c>
      <c r="AC52" s="21" t="n">
        <f aca="false">SUM(AC51,AC45)</f>
        <v>0</v>
      </c>
      <c r="AD52" s="21" t="n">
        <f aca="false">SUM(AD51,AD45)</f>
        <v>0</v>
      </c>
      <c r="AE52" s="21" t="n">
        <f aca="false">SUM(AE51,AE45)</f>
        <v>0</v>
      </c>
      <c r="AF52" s="21" t="n">
        <f aca="false">SUM(AF51,AF45)</f>
        <v>0</v>
      </c>
      <c r="AG52" s="21" t="n">
        <f aca="false">SUM(AG51,AG45)</f>
        <v>0</v>
      </c>
      <c r="AH52" s="21" t="n">
        <f aca="false">SUM(AH51,AH45)</f>
        <v>0</v>
      </c>
      <c r="AI52" s="21" t="n">
        <f aca="false">SUM(AI51,AI45)</f>
        <v>0</v>
      </c>
    </row>
    <row r="53" s="13" customFormat="true" ht="15" hidden="false" customHeight="false" outlineLevel="0" collapsed="false">
      <c r="A53" s="12" t="s">
        <v>77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</row>
    <row r="54" customFormat="false" ht="27.75" hidden="false" customHeight="true" outlineLevel="0" collapsed="false">
      <c r="A54" s="4" t="n">
        <v>3</v>
      </c>
      <c r="B54" s="14" t="s">
        <v>78</v>
      </c>
      <c r="C54" s="4" t="n">
        <v>3</v>
      </c>
      <c r="D54" s="4" t="n">
        <v>3</v>
      </c>
      <c r="E54" s="4" t="n">
        <v>3</v>
      </c>
      <c r="F54" s="4"/>
      <c r="G54" s="4"/>
      <c r="H54" s="4" t="n">
        <v>3</v>
      </c>
      <c r="I54" s="4" t="s">
        <v>6</v>
      </c>
      <c r="J54" s="4" t="s">
        <v>6</v>
      </c>
      <c r="K54" s="4" t="n">
        <v>3</v>
      </c>
      <c r="L54" s="4" t="n">
        <v>3</v>
      </c>
      <c r="M54" s="4" t="n">
        <v>3</v>
      </c>
      <c r="N54" s="4" t="s">
        <v>6</v>
      </c>
      <c r="O54" s="4" t="n">
        <v>3</v>
      </c>
      <c r="P54" s="4" t="s">
        <v>6</v>
      </c>
      <c r="Q54" s="4" t="s">
        <v>6</v>
      </c>
      <c r="R54" s="5"/>
      <c r="S54" s="4" t="s">
        <v>6</v>
      </c>
      <c r="T54" s="4"/>
      <c r="U54" s="4" t="s">
        <v>6</v>
      </c>
      <c r="V54" s="4" t="s">
        <v>6</v>
      </c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</row>
    <row r="55" customFormat="false" ht="45" hidden="false" customHeight="false" outlineLevel="0" collapsed="false">
      <c r="A55" s="4" t="n">
        <v>2</v>
      </c>
      <c r="B55" s="14" t="s">
        <v>79</v>
      </c>
      <c r="C55" s="4"/>
      <c r="D55" s="4"/>
      <c r="E55" s="4"/>
      <c r="F55" s="4" t="n">
        <v>2</v>
      </c>
      <c r="G55" s="4" t="n">
        <v>2</v>
      </c>
      <c r="H55" s="4" t="s">
        <v>6</v>
      </c>
      <c r="I55" s="4" t="n">
        <v>2</v>
      </c>
      <c r="J55" s="4" t="n">
        <v>2</v>
      </c>
      <c r="K55" s="4" t="s">
        <v>6</v>
      </c>
      <c r="L55" s="4" t="s">
        <v>6</v>
      </c>
      <c r="M55" s="4" t="s">
        <v>6</v>
      </c>
      <c r="N55" s="4" t="n">
        <v>2</v>
      </c>
      <c r="O55" s="4" t="s">
        <v>6</v>
      </c>
      <c r="P55" s="4" t="n">
        <v>2</v>
      </c>
      <c r="Q55" s="4" t="n">
        <v>2</v>
      </c>
      <c r="R55" s="5" t="n">
        <v>2</v>
      </c>
      <c r="S55" s="4" t="n">
        <v>2</v>
      </c>
      <c r="T55" s="4" t="n">
        <v>2</v>
      </c>
      <c r="U55" s="4" t="s">
        <v>6</v>
      </c>
      <c r="V55" s="4" t="s">
        <v>6</v>
      </c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</row>
    <row r="56" customFormat="false" ht="30" hidden="false" customHeight="false" outlineLevel="0" collapsed="false">
      <c r="A56" s="4" t="n">
        <v>1</v>
      </c>
      <c r="B56" s="14" t="s">
        <v>80</v>
      </c>
      <c r="C56" s="4"/>
      <c r="D56" s="4"/>
      <c r="E56" s="4"/>
      <c r="F56" s="4" t="s">
        <v>6</v>
      </c>
      <c r="G56" s="4" t="s">
        <v>6</v>
      </c>
      <c r="H56" s="4" t="s">
        <v>6</v>
      </c>
      <c r="I56" s="4" t="s">
        <v>6</v>
      </c>
      <c r="J56" s="4"/>
      <c r="K56" s="4" t="s">
        <v>6</v>
      </c>
      <c r="L56" s="4" t="s">
        <v>6</v>
      </c>
      <c r="M56" s="4" t="s">
        <v>6</v>
      </c>
      <c r="N56" s="4" t="s">
        <v>6</v>
      </c>
      <c r="O56" s="4"/>
      <c r="P56" s="4"/>
      <c r="Q56" s="4"/>
      <c r="R56" s="5" t="s">
        <v>6</v>
      </c>
      <c r="S56" s="4" t="s">
        <v>6</v>
      </c>
      <c r="T56" s="4" t="s">
        <v>6</v>
      </c>
      <c r="U56" s="4"/>
      <c r="V56" s="4" t="s">
        <v>6</v>
      </c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s="17" customFormat="true" ht="15" hidden="false" customHeight="false" outlineLevel="0" collapsed="false">
      <c r="A57" s="19"/>
      <c r="B57" s="20"/>
      <c r="C57" s="21" t="n">
        <f aca="false">SUM(C54:C56)</f>
        <v>3</v>
      </c>
      <c r="D57" s="21" t="n">
        <f aca="false">SUM(D54:D56)</f>
        <v>3</v>
      </c>
      <c r="E57" s="21" t="n">
        <f aca="false">SUM(E54:E56)</f>
        <v>3</v>
      </c>
      <c r="F57" s="21" t="n">
        <f aca="false">SUM(F54:F56)</f>
        <v>2</v>
      </c>
      <c r="G57" s="21" t="n">
        <f aca="false">SUM(G54:G56)</f>
        <v>2</v>
      </c>
      <c r="H57" s="21" t="n">
        <f aca="false">SUM(H54:H56)</f>
        <v>3</v>
      </c>
      <c r="I57" s="21" t="n">
        <f aca="false">SUM(I54:I56)</f>
        <v>2</v>
      </c>
      <c r="J57" s="21" t="n">
        <f aca="false">SUM(J54:J56)</f>
        <v>2</v>
      </c>
      <c r="K57" s="21" t="n">
        <f aca="false">SUM(K54:K56)</f>
        <v>3</v>
      </c>
      <c r="L57" s="21" t="n">
        <f aca="false">SUM(L54:L56)</f>
        <v>3</v>
      </c>
      <c r="M57" s="21" t="n">
        <f aca="false">SUM(M54:M56)</f>
        <v>3</v>
      </c>
      <c r="N57" s="21" t="n">
        <f aca="false">SUM(N54:N56)</f>
        <v>2</v>
      </c>
      <c r="O57" s="21" t="n">
        <f aca="false">SUM(O54:O56)</f>
        <v>3</v>
      </c>
      <c r="P57" s="21" t="n">
        <f aca="false">SUM(P54:P56)</f>
        <v>2</v>
      </c>
      <c r="Q57" s="21" t="n">
        <f aca="false">SUM(Q54:Q56)</f>
        <v>2</v>
      </c>
      <c r="R57" s="21" t="n">
        <f aca="false">SUM(R54:R56)</f>
        <v>2</v>
      </c>
      <c r="S57" s="21" t="n">
        <f aca="false">SUM(S54:S56)</f>
        <v>2</v>
      </c>
      <c r="T57" s="21" t="n">
        <f aca="false">SUM(T54:T56)</f>
        <v>2</v>
      </c>
      <c r="U57" s="21" t="n">
        <f aca="false">SUM(U54:U56)</f>
        <v>0</v>
      </c>
      <c r="V57" s="21" t="n">
        <f aca="false">SUM(V54:V56)</f>
        <v>0</v>
      </c>
      <c r="W57" s="21" t="n">
        <f aca="false">SUM(W54:W56)</f>
        <v>0</v>
      </c>
      <c r="X57" s="21" t="n">
        <f aca="false">SUM(X54:X56)</f>
        <v>0</v>
      </c>
      <c r="Y57" s="21" t="n">
        <f aca="false">SUM(Y54:Y56)</f>
        <v>0</v>
      </c>
      <c r="Z57" s="21" t="n">
        <f aca="false">SUM(Z54:Z56)</f>
        <v>0</v>
      </c>
      <c r="AA57" s="21" t="n">
        <f aca="false">SUM(AA54:AA56)</f>
        <v>0</v>
      </c>
      <c r="AB57" s="21" t="n">
        <f aca="false">SUM(AB54:AB56)</f>
        <v>0</v>
      </c>
      <c r="AC57" s="21" t="n">
        <f aca="false">SUM(AC54:AC56)</f>
        <v>0</v>
      </c>
      <c r="AD57" s="21" t="n">
        <f aca="false">SUM(AD54:AD56)</f>
        <v>0</v>
      </c>
      <c r="AE57" s="21" t="n">
        <f aca="false">SUM(AE54:AE56)</f>
        <v>0</v>
      </c>
      <c r="AF57" s="21" t="n">
        <f aca="false">SUM(AF54:AF56)</f>
        <v>0</v>
      </c>
      <c r="AG57" s="21" t="n">
        <f aca="false">SUM(AG54:AG56)</f>
        <v>0</v>
      </c>
      <c r="AH57" s="21" t="n">
        <f aca="false">SUM(AH54:AH56)</f>
        <v>0</v>
      </c>
      <c r="AI57" s="21" t="n">
        <f aca="false">SUM(AI54:AI56)</f>
        <v>0</v>
      </c>
    </row>
    <row r="58" s="13" customFormat="true" ht="15" hidden="false" customHeight="false" outlineLevel="0" collapsed="false">
      <c r="A58" s="12" t="s">
        <v>81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</row>
    <row r="59" customFormat="false" ht="28.5" hidden="false" customHeight="true" outlineLevel="0" collapsed="false">
      <c r="A59" s="4" t="n">
        <v>3</v>
      </c>
      <c r="B59" s="14" t="s">
        <v>82</v>
      </c>
      <c r="C59" s="4" t="n">
        <v>3</v>
      </c>
      <c r="D59" s="4" t="n">
        <v>3</v>
      </c>
      <c r="E59" s="4" t="n">
        <v>3</v>
      </c>
      <c r="F59" s="4" t="n">
        <v>3</v>
      </c>
      <c r="G59" s="4" t="n">
        <v>3</v>
      </c>
      <c r="H59" s="4" t="n">
        <v>3</v>
      </c>
      <c r="I59" s="4" t="n">
        <v>3</v>
      </c>
      <c r="J59" s="4" t="s">
        <v>6</v>
      </c>
      <c r="K59" s="4" t="n">
        <v>3</v>
      </c>
      <c r="L59" s="4" t="n">
        <v>3</v>
      </c>
      <c r="M59" s="4" t="n">
        <v>3</v>
      </c>
      <c r="N59" s="4"/>
      <c r="O59" s="4" t="n">
        <v>3</v>
      </c>
      <c r="P59" s="4" t="s">
        <v>6</v>
      </c>
      <c r="Q59" s="4" t="s">
        <v>6</v>
      </c>
      <c r="R59" s="5"/>
      <c r="S59" s="4"/>
      <c r="T59" s="4" t="n">
        <v>3</v>
      </c>
      <c r="U59" s="4" t="s">
        <v>6</v>
      </c>
      <c r="V59" s="4" t="s">
        <v>6</v>
      </c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</row>
    <row r="60" customFormat="false" ht="30" hidden="false" customHeight="false" outlineLevel="0" collapsed="false">
      <c r="A60" s="4" t="n">
        <v>2</v>
      </c>
      <c r="B60" s="14" t="s">
        <v>83</v>
      </c>
      <c r="C60" s="4" t="s">
        <v>6</v>
      </c>
      <c r="D60" s="4" t="s">
        <v>6</v>
      </c>
      <c r="E60" s="4" t="s">
        <v>6</v>
      </c>
      <c r="F60" s="4" t="s">
        <v>6</v>
      </c>
      <c r="G60" s="4" t="s">
        <v>6</v>
      </c>
      <c r="H60" s="4" t="s">
        <v>6</v>
      </c>
      <c r="I60" s="4" t="s">
        <v>6</v>
      </c>
      <c r="J60" s="4"/>
      <c r="K60" s="4" t="s">
        <v>6</v>
      </c>
      <c r="L60" s="4" t="s">
        <v>6</v>
      </c>
      <c r="M60" s="4" t="s">
        <v>6</v>
      </c>
      <c r="N60" s="4" t="s">
        <v>6</v>
      </c>
      <c r="O60" s="4"/>
      <c r="P60" s="4" t="n">
        <v>2</v>
      </c>
      <c r="Q60" s="4" t="n">
        <v>2</v>
      </c>
      <c r="R60" s="5" t="n">
        <v>2</v>
      </c>
      <c r="S60" s="4" t="s">
        <v>6</v>
      </c>
      <c r="T60" s="4" t="s">
        <v>6</v>
      </c>
      <c r="U60" s="4"/>
      <c r="V60" s="4" t="s">
        <v>6</v>
      </c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</row>
    <row r="61" customFormat="false" ht="30" hidden="false" customHeight="false" outlineLevel="0" collapsed="false">
      <c r="A61" s="4" t="n">
        <v>1</v>
      </c>
      <c r="B61" s="14" t="s">
        <v>84</v>
      </c>
      <c r="C61" s="4" t="s">
        <v>6</v>
      </c>
      <c r="D61" s="4" t="s">
        <v>6</v>
      </c>
      <c r="E61" s="4" t="s">
        <v>6</v>
      </c>
      <c r="F61" s="4" t="s">
        <v>6</v>
      </c>
      <c r="G61" s="4" t="s">
        <v>6</v>
      </c>
      <c r="H61" s="4" t="s">
        <v>6</v>
      </c>
      <c r="I61" s="4" t="s">
        <v>6</v>
      </c>
      <c r="J61" s="4" t="n">
        <v>1</v>
      </c>
      <c r="K61" s="4" t="s">
        <v>6</v>
      </c>
      <c r="L61" s="4" t="s">
        <v>6</v>
      </c>
      <c r="M61" s="4" t="s">
        <v>6</v>
      </c>
      <c r="N61" s="4" t="n">
        <v>1</v>
      </c>
      <c r="O61" s="4" t="s">
        <v>6</v>
      </c>
      <c r="P61" s="4" t="s">
        <v>6</v>
      </c>
      <c r="Q61" s="4"/>
      <c r="R61" s="5" t="s">
        <v>6</v>
      </c>
      <c r="S61" s="4" t="n">
        <v>1</v>
      </c>
      <c r="T61" s="4" t="s">
        <v>6</v>
      </c>
      <c r="U61" s="4" t="s">
        <v>6</v>
      </c>
      <c r="V61" s="4" t="s">
        <v>6</v>
      </c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</row>
    <row r="62" s="17" customFormat="true" ht="15" hidden="false" customHeight="false" outlineLevel="0" collapsed="false">
      <c r="A62" s="15" t="s">
        <v>6</v>
      </c>
      <c r="C62" s="15" t="n">
        <f aca="false">SUM(C61,C59:C61,)</f>
        <v>3</v>
      </c>
      <c r="D62" s="15" t="n">
        <f aca="false">SUM(D61,D59:D61,)</f>
        <v>3</v>
      </c>
      <c r="E62" s="15" t="n">
        <f aca="false">SUM(E61,E59:E61,)</f>
        <v>3</v>
      </c>
      <c r="F62" s="15" t="n">
        <f aca="false">SUM(F61,F59:F61,)</f>
        <v>3</v>
      </c>
      <c r="G62" s="15" t="n">
        <f aca="false">SUM(G61,G59:G61,)</f>
        <v>3</v>
      </c>
      <c r="H62" s="15" t="n">
        <f aca="false">SUM(H61,H59:H61,)</f>
        <v>3</v>
      </c>
      <c r="I62" s="15" t="n">
        <f aca="false">SUM(I61,I59:I61,)</f>
        <v>3</v>
      </c>
      <c r="J62" s="15" t="n">
        <f aca="false">SUM(J61,J59:J61,)</f>
        <v>2</v>
      </c>
      <c r="K62" s="15" t="n">
        <f aca="false">SUM(K61,K59:K61,)</f>
        <v>3</v>
      </c>
      <c r="L62" s="15" t="n">
        <f aca="false">SUM(L61,L59:L61,)</f>
        <v>3</v>
      </c>
      <c r="M62" s="15" t="n">
        <f aca="false">SUM(M61,M59:M61,)</f>
        <v>3</v>
      </c>
      <c r="N62" s="15" t="n">
        <f aca="false">SUM(N61,N59:N61,)</f>
        <v>2</v>
      </c>
      <c r="O62" s="15" t="n">
        <f aca="false">SUM(O61,O59:O61,)</f>
        <v>3</v>
      </c>
      <c r="P62" s="15" t="n">
        <f aca="false">SUM(P61,P59:P61,)</f>
        <v>2</v>
      </c>
      <c r="Q62" s="15" t="n">
        <f aca="false">SUM(Q61,Q59:Q61,)</f>
        <v>2</v>
      </c>
      <c r="R62" s="15" t="n">
        <f aca="false">SUM(R61,R59:R61,)</f>
        <v>2</v>
      </c>
      <c r="S62" s="15" t="n">
        <f aca="false">SUM(S61,S59:S61,)</f>
        <v>2</v>
      </c>
      <c r="T62" s="15" t="n">
        <f aca="false">SUM(T61,T59:T61,)</f>
        <v>3</v>
      </c>
      <c r="U62" s="15" t="n">
        <f aca="false">SUM(U61,U59:U61,)</f>
        <v>0</v>
      </c>
      <c r="V62" s="15" t="n">
        <f aca="false">SUM(V61,V59:V61,)</f>
        <v>0</v>
      </c>
      <c r="W62" s="15" t="n">
        <f aca="false">SUM(W61,W59:W61,)</f>
        <v>0</v>
      </c>
      <c r="X62" s="15" t="n">
        <f aca="false">SUM(X61,X59:X61,)</f>
        <v>0</v>
      </c>
      <c r="Y62" s="15" t="n">
        <f aca="false">SUM(Y61,Y59:Y61,)</f>
        <v>0</v>
      </c>
      <c r="Z62" s="15" t="n">
        <f aca="false">SUM(Z61,Z59:Z61,)</f>
        <v>0</v>
      </c>
      <c r="AA62" s="15" t="n">
        <f aca="false">SUM(AA61,AA59:AA61,)</f>
        <v>0</v>
      </c>
      <c r="AB62" s="15" t="n">
        <f aca="false">SUM(AB61,AB59:AB61,)</f>
        <v>0</v>
      </c>
      <c r="AC62" s="15" t="n">
        <f aca="false">SUM(AC61,AC59:AC61,)</f>
        <v>0</v>
      </c>
      <c r="AD62" s="15" t="n">
        <f aca="false">SUM(AD61,AD59:AD61,)</f>
        <v>0</v>
      </c>
      <c r="AE62" s="15" t="n">
        <f aca="false">SUM(AE61,AE59:AE61,)</f>
        <v>0</v>
      </c>
      <c r="AF62" s="15" t="n">
        <f aca="false">SUM(AF61,AF59:AF61,)</f>
        <v>0</v>
      </c>
      <c r="AG62" s="15" t="n">
        <f aca="false">SUM(AG61,AG59:AG61,)</f>
        <v>0</v>
      </c>
      <c r="AH62" s="15" t="n">
        <f aca="false">SUM(AH61,AH59:AH61,)</f>
        <v>0</v>
      </c>
      <c r="AI62" s="15" t="n">
        <f aca="false">SUM(AI61,AI59:AI61,)</f>
        <v>0</v>
      </c>
    </row>
    <row r="63" s="25" customFormat="true" ht="15" hidden="false" customHeight="false" outlineLevel="0" collapsed="false">
      <c r="A63" s="23"/>
      <c r="B63" s="18" t="s">
        <v>85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4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</row>
    <row r="64" s="13" customFormat="true" ht="15" hidden="false" customHeight="false" outlineLevel="0" collapsed="false">
      <c r="A64" s="12" t="s">
        <v>86</v>
      </c>
      <c r="B64" s="26"/>
      <c r="C64" s="27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2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</row>
    <row r="65" customFormat="false" ht="15" hidden="false" customHeight="false" outlineLevel="0" collapsed="false">
      <c r="A65" s="4" t="n">
        <v>3</v>
      </c>
      <c r="B65" s="14" t="s">
        <v>87</v>
      </c>
      <c r="C65" s="4" t="n">
        <v>3</v>
      </c>
      <c r="D65" s="4"/>
      <c r="E65" s="4" t="n">
        <v>3</v>
      </c>
      <c r="F65" s="4"/>
      <c r="G65" s="4" t="s">
        <v>6</v>
      </c>
      <c r="H65" s="4" t="n">
        <v>3</v>
      </c>
      <c r="I65" s="4" t="s">
        <v>6</v>
      </c>
      <c r="J65" s="4" t="s">
        <v>6</v>
      </c>
      <c r="K65" s="4" t="n">
        <v>3</v>
      </c>
      <c r="L65" s="4"/>
      <c r="M65" s="4" t="n">
        <v>3</v>
      </c>
      <c r="N65" s="4"/>
      <c r="O65" s="4"/>
      <c r="P65" s="4"/>
      <c r="Q65" s="4"/>
      <c r="R65" s="5"/>
      <c r="S65" s="4"/>
      <c r="T65" s="4" t="n">
        <v>3</v>
      </c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  <row r="66" customFormat="false" ht="15" hidden="false" customHeight="false" outlineLevel="0" collapsed="false">
      <c r="A66" s="4" t="n">
        <v>2</v>
      </c>
      <c r="B66" s="14" t="s">
        <v>88</v>
      </c>
      <c r="C66" s="4"/>
      <c r="D66" s="4" t="n">
        <v>2</v>
      </c>
      <c r="E66" s="4"/>
      <c r="F66" s="4" t="n">
        <v>2</v>
      </c>
      <c r="G66" s="4" t="n">
        <v>2</v>
      </c>
      <c r="H66" s="4" t="s">
        <v>6</v>
      </c>
      <c r="I66" s="4" t="n">
        <v>2</v>
      </c>
      <c r="J66" s="4" t="s">
        <v>6</v>
      </c>
      <c r="K66" s="4"/>
      <c r="L66" s="4" t="n">
        <v>2</v>
      </c>
      <c r="M66" s="4"/>
      <c r="N66" s="4"/>
      <c r="O66" s="4" t="n">
        <v>2</v>
      </c>
      <c r="P66" s="4"/>
      <c r="Q66" s="4"/>
      <c r="R66" s="5" t="n">
        <v>2</v>
      </c>
      <c r="S66" s="4" t="n">
        <v>2</v>
      </c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</row>
    <row r="67" s="25" customFormat="true" ht="15" hidden="false" customHeight="false" outlineLevel="0" collapsed="false">
      <c r="A67" s="23" t="n">
        <v>1</v>
      </c>
      <c r="B67" s="23" t="s">
        <v>89</v>
      </c>
      <c r="C67" s="23"/>
      <c r="D67" s="23"/>
      <c r="E67" s="23"/>
      <c r="F67" s="23"/>
      <c r="G67" s="23"/>
      <c r="H67" s="23"/>
      <c r="I67" s="23"/>
      <c r="J67" s="23" t="n">
        <v>1</v>
      </c>
      <c r="K67" s="23"/>
      <c r="L67" s="23"/>
      <c r="M67" s="23"/>
      <c r="N67" s="23" t="n">
        <v>1</v>
      </c>
      <c r="O67" s="23"/>
      <c r="P67" s="23" t="n">
        <v>1</v>
      </c>
      <c r="Q67" s="23" t="n">
        <v>1</v>
      </c>
      <c r="R67" s="24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</row>
    <row r="68" s="17" customFormat="true" ht="15" hidden="false" customHeight="false" outlineLevel="0" collapsed="false">
      <c r="A68" s="19"/>
      <c r="B68" s="21"/>
      <c r="C68" s="28" t="n">
        <f aca="false">SUM(C65:C67)</f>
        <v>3</v>
      </c>
      <c r="D68" s="28" t="n">
        <f aca="false">SUM(D65:D67)</f>
        <v>2</v>
      </c>
      <c r="E68" s="28" t="n">
        <f aca="false">SUM(E65:E67)</f>
        <v>3</v>
      </c>
      <c r="F68" s="28" t="n">
        <f aca="false">SUM(F65:F67)</f>
        <v>2</v>
      </c>
      <c r="G68" s="28" t="n">
        <f aca="false">SUM(G65:G67)</f>
        <v>2</v>
      </c>
      <c r="H68" s="28" t="n">
        <f aca="false">SUM(H65:H67)</f>
        <v>3</v>
      </c>
      <c r="I68" s="28" t="n">
        <f aca="false">SUM(I65:I67)</f>
        <v>2</v>
      </c>
      <c r="J68" s="28" t="n">
        <f aca="false">SUM(J65:J67)</f>
        <v>1</v>
      </c>
      <c r="K68" s="28" t="n">
        <f aca="false">SUM(K65:K67)</f>
        <v>3</v>
      </c>
      <c r="L68" s="28" t="n">
        <f aca="false">SUM(L65:L67)</f>
        <v>2</v>
      </c>
      <c r="M68" s="28" t="n">
        <f aca="false">SUM(M65:M67)</f>
        <v>3</v>
      </c>
      <c r="N68" s="28" t="n">
        <f aca="false">SUM(N65:N67)</f>
        <v>1</v>
      </c>
      <c r="O68" s="28" t="n">
        <f aca="false">SUM(O65:O67)</f>
        <v>2</v>
      </c>
      <c r="P68" s="28" t="n">
        <f aca="false">SUM(P65:P67)</f>
        <v>1</v>
      </c>
      <c r="Q68" s="28" t="n">
        <f aca="false">SUM(Q65:Q67)</f>
        <v>1</v>
      </c>
      <c r="R68" s="28" t="n">
        <f aca="false">SUM(R65:R67)</f>
        <v>2</v>
      </c>
      <c r="S68" s="28" t="n">
        <f aca="false">SUM(S65:S67)</f>
        <v>2</v>
      </c>
      <c r="T68" s="28" t="n">
        <f aca="false">SUM(T65:T67)</f>
        <v>3</v>
      </c>
      <c r="U68" s="28" t="n">
        <f aca="false">SUM(U65:U67)</f>
        <v>0</v>
      </c>
      <c r="V68" s="28" t="n">
        <f aca="false">SUM(V65:V67)</f>
        <v>0</v>
      </c>
      <c r="W68" s="28" t="n">
        <f aca="false">SUM(W65:W67)</f>
        <v>0</v>
      </c>
      <c r="X68" s="28" t="n">
        <f aca="false">SUM(X65:X67)</f>
        <v>0</v>
      </c>
      <c r="Y68" s="28" t="n">
        <f aca="false">SUM(Y65:Y67)</f>
        <v>0</v>
      </c>
      <c r="Z68" s="28" t="n">
        <f aca="false">SUM(Z65:Z67)</f>
        <v>0</v>
      </c>
      <c r="AA68" s="28" t="n">
        <f aca="false">SUM(AA65:AA67)</f>
        <v>0</v>
      </c>
      <c r="AB68" s="28" t="n">
        <f aca="false">SUM(AB65:AB67)</f>
        <v>0</v>
      </c>
      <c r="AC68" s="28" t="n">
        <f aca="false">SUM(AC65:AC67)</f>
        <v>0</v>
      </c>
      <c r="AD68" s="28" t="n">
        <f aca="false">SUM(AD65:AD67)</f>
        <v>0</v>
      </c>
      <c r="AE68" s="28" t="n">
        <f aca="false">SUM(AE65:AE67)</f>
        <v>0</v>
      </c>
      <c r="AF68" s="28" t="n">
        <f aca="false">SUM(AF65:AF67)</f>
        <v>0</v>
      </c>
      <c r="AG68" s="28" t="n">
        <f aca="false">SUM(AG65:AG67)</f>
        <v>0</v>
      </c>
      <c r="AH68" s="28" t="n">
        <f aca="false">SUM(AH65:AH67)</f>
        <v>0</v>
      </c>
      <c r="AI68" s="28" t="n">
        <f aca="false">SUM(AI65:AI67)</f>
        <v>0</v>
      </c>
    </row>
    <row r="69" s="13" customFormat="true" ht="15" hidden="false" customHeight="false" outlineLevel="0" collapsed="false">
      <c r="A69" s="12" t="s">
        <v>90</v>
      </c>
      <c r="B69" s="26"/>
      <c r="C69" s="27"/>
      <c r="D69" s="11" t="s">
        <v>6</v>
      </c>
      <c r="E69" s="11" t="s">
        <v>6</v>
      </c>
      <c r="F69" s="11" t="s">
        <v>6</v>
      </c>
      <c r="G69" s="11" t="s">
        <v>6</v>
      </c>
      <c r="H69" s="11" t="s">
        <v>6</v>
      </c>
      <c r="I69" s="11" t="s">
        <v>6</v>
      </c>
      <c r="J69" s="11" t="s">
        <v>6</v>
      </c>
      <c r="K69" s="11"/>
      <c r="L69" s="11"/>
      <c r="M69" s="11"/>
      <c r="N69" s="11"/>
      <c r="O69" s="11"/>
      <c r="P69" s="11"/>
      <c r="Q69" s="11"/>
      <c r="R69" s="12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</row>
    <row r="70" customFormat="false" ht="15" hidden="false" customHeight="false" outlineLevel="0" collapsed="false">
      <c r="A70" s="4" t="n">
        <v>4</v>
      </c>
      <c r="B70" s="14" t="s">
        <v>91</v>
      </c>
      <c r="C70" s="4" t="n">
        <v>4</v>
      </c>
      <c r="D70" s="4"/>
      <c r="E70" s="4" t="s">
        <v>6</v>
      </c>
      <c r="F70" s="4"/>
      <c r="G70" s="4" t="s">
        <v>6</v>
      </c>
      <c r="H70" s="4"/>
      <c r="I70" s="4" t="s">
        <v>6</v>
      </c>
      <c r="J70" s="4" t="s">
        <v>6</v>
      </c>
      <c r="K70" s="4"/>
      <c r="L70" s="4"/>
      <c r="M70" s="4" t="n">
        <v>4</v>
      </c>
      <c r="N70" s="4"/>
      <c r="O70" s="4"/>
      <c r="P70" s="4"/>
      <c r="Q70" s="4"/>
      <c r="R70" s="5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</row>
    <row r="71" customFormat="false" ht="15" hidden="false" customHeight="false" outlineLevel="0" collapsed="false">
      <c r="A71" s="4" t="n">
        <v>3</v>
      </c>
      <c r="B71" s="14" t="s">
        <v>92</v>
      </c>
      <c r="C71" s="4"/>
      <c r="D71" s="4" t="n">
        <v>3</v>
      </c>
      <c r="E71" s="4" t="n">
        <v>3</v>
      </c>
      <c r="F71" s="4" t="s">
        <v>6</v>
      </c>
      <c r="G71" s="4"/>
      <c r="H71" s="4" t="n">
        <v>3</v>
      </c>
      <c r="I71" s="4"/>
      <c r="J71" s="4" t="s">
        <v>6</v>
      </c>
      <c r="K71" s="4" t="n">
        <v>3</v>
      </c>
      <c r="L71" s="4"/>
      <c r="M71" s="4"/>
      <c r="N71" s="4"/>
      <c r="O71" s="4" t="n">
        <v>3</v>
      </c>
      <c r="P71" s="4"/>
      <c r="Q71" s="4"/>
      <c r="R71" s="5"/>
      <c r="S71" s="4"/>
      <c r="T71" s="4" t="n">
        <v>3</v>
      </c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</row>
    <row r="72" customFormat="false" ht="15" hidden="false" customHeight="false" outlineLevel="0" collapsed="false">
      <c r="A72" s="4" t="n">
        <v>2</v>
      </c>
      <c r="B72" s="14" t="s">
        <v>93</v>
      </c>
      <c r="C72" s="4"/>
      <c r="D72" s="4" t="s">
        <v>6</v>
      </c>
      <c r="E72" s="4" t="s">
        <v>6</v>
      </c>
      <c r="F72" s="4" t="n">
        <v>2</v>
      </c>
      <c r="G72" s="4" t="n">
        <v>2</v>
      </c>
      <c r="H72" s="4" t="s">
        <v>6</v>
      </c>
      <c r="I72" s="4"/>
      <c r="J72" s="4"/>
      <c r="K72" s="4"/>
      <c r="L72" s="4" t="n">
        <v>2</v>
      </c>
      <c r="M72" s="4"/>
      <c r="N72" s="4"/>
      <c r="O72" s="4"/>
      <c r="P72" s="4"/>
      <c r="Q72" s="4"/>
      <c r="R72" s="5" t="n">
        <v>3</v>
      </c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</row>
    <row r="73" s="25" customFormat="true" ht="15" hidden="false" customHeight="false" outlineLevel="0" collapsed="false">
      <c r="A73" s="23" t="n">
        <v>1</v>
      </c>
      <c r="B73" s="23" t="s">
        <v>94</v>
      </c>
      <c r="C73" s="23" t="n">
        <v>1</v>
      </c>
      <c r="D73" s="23"/>
      <c r="E73" s="23"/>
      <c r="F73" s="23"/>
      <c r="G73" s="23"/>
      <c r="H73" s="23"/>
      <c r="I73" s="23" t="n">
        <v>1</v>
      </c>
      <c r="J73" s="23" t="n">
        <v>1</v>
      </c>
      <c r="K73" s="23"/>
      <c r="L73" s="23"/>
      <c r="M73" s="23"/>
      <c r="N73" s="23" t="n">
        <v>1</v>
      </c>
      <c r="O73" s="23"/>
      <c r="P73" s="23" t="n">
        <v>1</v>
      </c>
      <c r="Q73" s="23" t="n">
        <v>1</v>
      </c>
      <c r="R73" s="24"/>
      <c r="S73" s="23" t="n">
        <v>1</v>
      </c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</row>
    <row r="74" s="17" customFormat="true" ht="15" hidden="false" customHeight="false" outlineLevel="0" collapsed="false">
      <c r="A74" s="19"/>
      <c r="B74" s="21"/>
      <c r="C74" s="28" t="n">
        <f aca="false">SUM(C70:C73)</f>
        <v>5</v>
      </c>
      <c r="D74" s="28" t="n">
        <f aca="false">SUM(D70:D73)</f>
        <v>3</v>
      </c>
      <c r="E74" s="28" t="n">
        <f aca="false">SUM(E70:E73)</f>
        <v>3</v>
      </c>
      <c r="F74" s="28" t="n">
        <f aca="false">SUM(F70:F73)</f>
        <v>2</v>
      </c>
      <c r="G74" s="28" t="n">
        <f aca="false">SUM(G70:G73)</f>
        <v>2</v>
      </c>
      <c r="H74" s="28" t="n">
        <f aca="false">SUM(H70:H73)</f>
        <v>3</v>
      </c>
      <c r="I74" s="28" t="n">
        <f aca="false">SUM(I70:I73)</f>
        <v>1</v>
      </c>
      <c r="J74" s="28" t="n">
        <f aca="false">SUM(J70:J73)</f>
        <v>1</v>
      </c>
      <c r="K74" s="28" t="n">
        <f aca="false">SUM(K70:K73)</f>
        <v>3</v>
      </c>
      <c r="L74" s="28" t="n">
        <f aca="false">SUM(L70:L73)</f>
        <v>2</v>
      </c>
      <c r="M74" s="28" t="n">
        <f aca="false">SUM(M70:M73)</f>
        <v>4</v>
      </c>
      <c r="N74" s="28" t="n">
        <f aca="false">SUM(N70:N73)</f>
        <v>1</v>
      </c>
      <c r="O74" s="28" t="n">
        <f aca="false">SUM(O70:O73)</f>
        <v>3</v>
      </c>
      <c r="P74" s="28" t="n">
        <f aca="false">SUM(P70:P73)</f>
        <v>1</v>
      </c>
      <c r="Q74" s="28" t="n">
        <f aca="false">SUM(Q70:Q73)</f>
        <v>1</v>
      </c>
      <c r="R74" s="28" t="n">
        <f aca="false">SUM(R70:R73)</f>
        <v>3</v>
      </c>
      <c r="S74" s="28" t="n">
        <f aca="false">SUM(S70:S73)</f>
        <v>1</v>
      </c>
      <c r="T74" s="28" t="n">
        <f aca="false">SUM(T70:T73)</f>
        <v>3</v>
      </c>
      <c r="U74" s="28" t="n">
        <v>1</v>
      </c>
      <c r="V74" s="28" t="n">
        <f aca="false">SUM(V70:V73)</f>
        <v>0</v>
      </c>
      <c r="W74" s="28" t="n">
        <f aca="false">SUM(W70:W73)</f>
        <v>0</v>
      </c>
      <c r="X74" s="28" t="n">
        <f aca="false">SUM(X70:X73)</f>
        <v>0</v>
      </c>
      <c r="Y74" s="28" t="n">
        <f aca="false">SUM(Y70:Y73)</f>
        <v>0</v>
      </c>
      <c r="Z74" s="28" t="n">
        <f aca="false">SUM(Z70:Z73)</f>
        <v>0</v>
      </c>
      <c r="AA74" s="28" t="n">
        <f aca="false">SUM(AA70:AA73)</f>
        <v>0</v>
      </c>
      <c r="AB74" s="28" t="n">
        <f aca="false">SUM(AB70:AB73)</f>
        <v>0</v>
      </c>
      <c r="AC74" s="28" t="n">
        <f aca="false">SUM(AC70:AC73)</f>
        <v>0</v>
      </c>
      <c r="AD74" s="28" t="n">
        <f aca="false">SUM(AD70:AD73)</f>
        <v>0</v>
      </c>
      <c r="AE74" s="28" t="n">
        <f aca="false">SUM(AE70:AE73)</f>
        <v>0</v>
      </c>
      <c r="AF74" s="28" t="n">
        <f aca="false">SUM(AF70:AF73)</f>
        <v>0</v>
      </c>
      <c r="AG74" s="28" t="n">
        <f aca="false">SUM(AG70:AG73)</f>
        <v>0</v>
      </c>
      <c r="AH74" s="28" t="n">
        <f aca="false">SUM(AH70:AH73)</f>
        <v>0</v>
      </c>
      <c r="AI74" s="28" t="n">
        <f aca="false">SUM(AI70:AI73)</f>
        <v>0</v>
      </c>
    </row>
    <row r="75" s="13" customFormat="true" ht="15" hidden="false" customHeight="false" outlineLevel="0" collapsed="false">
      <c r="A75" s="12" t="s">
        <v>95</v>
      </c>
      <c r="B75" s="22"/>
      <c r="C75" s="27"/>
      <c r="D75" s="11" t="s">
        <v>6</v>
      </c>
      <c r="E75" s="11" t="s">
        <v>6</v>
      </c>
      <c r="F75" s="11" t="s">
        <v>6</v>
      </c>
      <c r="G75" s="11" t="s">
        <v>6</v>
      </c>
      <c r="H75" s="11" t="s">
        <v>6</v>
      </c>
      <c r="I75" s="11" t="s">
        <v>6</v>
      </c>
      <c r="J75" s="11" t="s">
        <v>6</v>
      </c>
      <c r="K75" s="11"/>
      <c r="L75" s="11"/>
      <c r="M75" s="11"/>
      <c r="N75" s="11"/>
      <c r="O75" s="11"/>
      <c r="P75" s="11"/>
      <c r="Q75" s="11"/>
      <c r="R75" s="12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</row>
    <row r="76" customFormat="false" ht="15" hidden="false" customHeight="false" outlineLevel="0" collapsed="false">
      <c r="A76" s="4" t="n">
        <v>4</v>
      </c>
      <c r="B76" s="4" t="s">
        <v>96</v>
      </c>
      <c r="C76" s="4" t="n">
        <v>4</v>
      </c>
      <c r="D76" s="4"/>
      <c r="E76" s="4" t="n">
        <v>4</v>
      </c>
      <c r="F76" s="4"/>
      <c r="G76" s="4" t="n">
        <v>4</v>
      </c>
      <c r="H76" s="4" t="n">
        <v>4</v>
      </c>
      <c r="I76" s="4"/>
      <c r="J76" s="4" t="s">
        <v>6</v>
      </c>
      <c r="K76" s="4" t="n">
        <v>4</v>
      </c>
      <c r="L76" s="4" t="n">
        <v>4</v>
      </c>
      <c r="M76" s="4" t="n">
        <v>4</v>
      </c>
      <c r="N76" s="4"/>
      <c r="O76" s="4"/>
      <c r="P76" s="4"/>
      <c r="Q76" s="4"/>
      <c r="R76" s="5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</row>
    <row r="77" customFormat="false" ht="30" hidden="false" customHeight="false" outlineLevel="0" collapsed="false">
      <c r="A77" s="4" t="n">
        <v>3</v>
      </c>
      <c r="B77" s="29" t="s">
        <v>97</v>
      </c>
      <c r="C77" s="4"/>
      <c r="D77" s="4" t="n">
        <v>3</v>
      </c>
      <c r="E77" s="4" t="s">
        <v>6</v>
      </c>
      <c r="F77" s="4" t="n">
        <v>3</v>
      </c>
      <c r="G77" s="4"/>
      <c r="H77" s="4" t="s">
        <v>6</v>
      </c>
      <c r="I77" s="4" t="n">
        <v>3</v>
      </c>
      <c r="J77" s="4" t="s">
        <v>6</v>
      </c>
      <c r="K77" s="4"/>
      <c r="L77" s="4"/>
      <c r="M77" s="4"/>
      <c r="N77" s="4"/>
      <c r="O77" s="4" t="n">
        <v>2</v>
      </c>
      <c r="P77" s="4"/>
      <c r="Q77" s="4"/>
      <c r="R77" s="5" t="n">
        <v>3</v>
      </c>
      <c r="S77" s="4"/>
      <c r="T77" s="4" t="n">
        <v>3</v>
      </c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</row>
    <row r="78" customFormat="false" ht="30" hidden="false" customHeight="false" outlineLevel="0" collapsed="false">
      <c r="A78" s="4" t="n">
        <v>2</v>
      </c>
      <c r="B78" s="29" t="s">
        <v>98</v>
      </c>
      <c r="C78" s="4"/>
      <c r="D78" s="4" t="s">
        <v>6</v>
      </c>
      <c r="E78" s="4"/>
      <c r="F78" s="4" t="s">
        <v>6</v>
      </c>
      <c r="G78" s="4" t="s">
        <v>6</v>
      </c>
      <c r="H78" s="4" t="s">
        <v>6</v>
      </c>
      <c r="I78" s="4" t="s">
        <v>6</v>
      </c>
      <c r="J78" s="4" t="s">
        <v>6</v>
      </c>
      <c r="K78" s="4"/>
      <c r="L78" s="4"/>
      <c r="M78" s="4"/>
      <c r="N78" s="4"/>
      <c r="O78" s="4"/>
      <c r="P78" s="4" t="n">
        <v>2</v>
      </c>
      <c r="Q78" s="4" t="n">
        <v>2</v>
      </c>
      <c r="R78" s="5"/>
      <c r="S78" s="4" t="n">
        <v>2</v>
      </c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</row>
    <row r="79" s="25" customFormat="true" ht="15" hidden="false" customHeight="false" outlineLevel="0" collapsed="false">
      <c r="A79" s="23" t="n">
        <v>1</v>
      </c>
      <c r="B79" s="23" t="s">
        <v>99</v>
      </c>
      <c r="C79" s="23"/>
      <c r="D79" s="23"/>
      <c r="E79" s="23"/>
      <c r="F79" s="23"/>
      <c r="G79" s="23"/>
      <c r="H79" s="23"/>
      <c r="I79" s="23"/>
      <c r="J79" s="23" t="n">
        <v>1</v>
      </c>
      <c r="K79" s="23"/>
      <c r="L79" s="23"/>
      <c r="M79" s="23"/>
      <c r="N79" s="23" t="n">
        <v>1</v>
      </c>
      <c r="O79" s="23"/>
      <c r="P79" s="23"/>
      <c r="Q79" s="23"/>
      <c r="R79" s="24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</row>
    <row r="80" s="17" customFormat="true" ht="15" hidden="false" customHeight="false" outlineLevel="0" collapsed="false">
      <c r="A80" s="30"/>
      <c r="B80" s="30"/>
      <c r="C80" s="30" t="n">
        <f aca="false">SUM(C76:C79)</f>
        <v>4</v>
      </c>
      <c r="D80" s="30" t="n">
        <f aca="false">SUM(D76:D79)</f>
        <v>3</v>
      </c>
      <c r="E80" s="30" t="n">
        <f aca="false">SUM(E76:E79)</f>
        <v>4</v>
      </c>
      <c r="F80" s="30" t="n">
        <f aca="false">SUM(F76:F79)</f>
        <v>3</v>
      </c>
      <c r="G80" s="30" t="n">
        <f aca="false">SUM(G76:G79)</f>
        <v>4</v>
      </c>
      <c r="H80" s="30" t="n">
        <f aca="false">SUM(H76:H79)</f>
        <v>4</v>
      </c>
      <c r="I80" s="30" t="n">
        <f aca="false">SUM(I76:I79)</f>
        <v>3</v>
      </c>
      <c r="J80" s="30" t="n">
        <f aca="false">SUM(J76:J79)</f>
        <v>1</v>
      </c>
      <c r="K80" s="30" t="n">
        <f aca="false">SUM(K76:K79)</f>
        <v>4</v>
      </c>
      <c r="L80" s="30" t="n">
        <f aca="false">SUM(L76:L79)</f>
        <v>4</v>
      </c>
      <c r="M80" s="30" t="n">
        <f aca="false">SUM(M76:M79)</f>
        <v>4</v>
      </c>
      <c r="N80" s="30" t="n">
        <f aca="false">SUM(N76:N79)</f>
        <v>1</v>
      </c>
      <c r="O80" s="30" t="n">
        <f aca="false">SUM(O76:O79)</f>
        <v>2</v>
      </c>
      <c r="P80" s="30" t="n">
        <f aca="false">SUM(P76:P79)</f>
        <v>2</v>
      </c>
      <c r="Q80" s="30" t="n">
        <f aca="false">SUM(Q76:Q79)</f>
        <v>2</v>
      </c>
      <c r="R80" s="30" t="n">
        <f aca="false">SUM(R76:R79)</f>
        <v>3</v>
      </c>
      <c r="S80" s="30" t="n">
        <f aca="false">SUM(S76:S79)</f>
        <v>2</v>
      </c>
      <c r="T80" s="30" t="n">
        <f aca="false">SUM(T76:T79)</f>
        <v>3</v>
      </c>
      <c r="U80" s="30" t="n">
        <f aca="false">SUM(U76:U79)</f>
        <v>0</v>
      </c>
      <c r="V80" s="30" t="n">
        <f aca="false">SUM(V76:V79)</f>
        <v>0</v>
      </c>
      <c r="W80" s="30" t="n">
        <f aca="false">SUM(W76:W79)</f>
        <v>0</v>
      </c>
      <c r="X80" s="30" t="n">
        <f aca="false">SUM(X76:X79)</f>
        <v>0</v>
      </c>
      <c r="Y80" s="30" t="n">
        <f aca="false">SUM(Y76:Y79)</f>
        <v>0</v>
      </c>
      <c r="Z80" s="30" t="n">
        <f aca="false">SUM(Z76:Z79)</f>
        <v>0</v>
      </c>
      <c r="AA80" s="30" t="n">
        <f aca="false">SUM(AA76:AA79)</f>
        <v>0</v>
      </c>
      <c r="AB80" s="30" t="n">
        <f aca="false">SUM(AB76:AB79)</f>
        <v>0</v>
      </c>
      <c r="AC80" s="30" t="n">
        <f aca="false">SUM(AC76:AC79)</f>
        <v>0</v>
      </c>
      <c r="AD80" s="30" t="n">
        <f aca="false">SUM(AD76:AD79)</f>
        <v>0</v>
      </c>
      <c r="AE80" s="30" t="n">
        <f aca="false">SUM(AE76:AE79)</f>
        <v>0</v>
      </c>
      <c r="AF80" s="30" t="n">
        <f aca="false">SUM(AF76:AF79)</f>
        <v>0</v>
      </c>
      <c r="AG80" s="30" t="n">
        <f aca="false">SUM(AG76:AG79)</f>
        <v>0</v>
      </c>
      <c r="AH80" s="30" t="n">
        <f aca="false">SUM(AH76:AH79)</f>
        <v>0</v>
      </c>
      <c r="AI80" s="30" t="n">
        <f aca="false">SUM(AI76:AI79)</f>
        <v>0</v>
      </c>
    </row>
    <row r="81" s="13" customFormat="true" ht="15" hidden="false" customHeight="false" outlineLevel="0" collapsed="false">
      <c r="A81" s="13" t="s">
        <v>100</v>
      </c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</row>
    <row r="82" s="25" customFormat="true" ht="30" hidden="false" customHeight="false" outlineLevel="0" collapsed="false">
      <c r="A82" s="23" t="n">
        <v>3</v>
      </c>
      <c r="B82" s="31" t="s">
        <v>101</v>
      </c>
      <c r="C82" s="23" t="n">
        <v>3</v>
      </c>
      <c r="D82" s="23"/>
      <c r="E82" s="23" t="n">
        <v>3</v>
      </c>
      <c r="F82" s="23"/>
      <c r="G82" s="23"/>
      <c r="H82" s="23" t="n">
        <v>3</v>
      </c>
      <c r="I82" s="23"/>
      <c r="J82" s="23"/>
      <c r="K82" s="23" t="n">
        <v>3</v>
      </c>
      <c r="L82" s="23" t="n">
        <v>3</v>
      </c>
      <c r="M82" s="23" t="n">
        <v>3</v>
      </c>
      <c r="N82" s="23"/>
      <c r="O82" s="23"/>
      <c r="P82" s="23"/>
      <c r="Q82" s="23"/>
      <c r="R82" s="24" t="n">
        <v>3</v>
      </c>
      <c r="S82" s="23"/>
      <c r="T82" s="23" t="n">
        <v>3</v>
      </c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</row>
    <row r="83" customFormat="false" ht="30" hidden="false" customHeight="false" outlineLevel="0" collapsed="false">
      <c r="A83" s="4" t="n">
        <v>2</v>
      </c>
      <c r="B83" s="14" t="s">
        <v>102</v>
      </c>
      <c r="C83" s="4"/>
      <c r="D83" s="4" t="n">
        <v>2</v>
      </c>
      <c r="E83" s="4" t="s">
        <v>6</v>
      </c>
      <c r="F83" s="4" t="n">
        <v>2</v>
      </c>
      <c r="G83" s="4" t="n">
        <v>2</v>
      </c>
      <c r="H83" s="4" t="s">
        <v>6</v>
      </c>
      <c r="I83" s="4" t="n">
        <v>2</v>
      </c>
      <c r="J83" s="4" t="s">
        <v>6</v>
      </c>
      <c r="K83" s="4" t="s">
        <v>6</v>
      </c>
      <c r="L83" s="4" t="s">
        <v>6</v>
      </c>
      <c r="M83" s="4" t="s">
        <v>6</v>
      </c>
      <c r="N83" s="4" t="s">
        <v>6</v>
      </c>
      <c r="O83" s="4" t="n">
        <v>2</v>
      </c>
      <c r="P83" s="4"/>
      <c r="Q83" s="4"/>
      <c r="R83" s="5" t="s">
        <v>6</v>
      </c>
      <c r="S83" s="4" t="s">
        <v>6</v>
      </c>
      <c r="T83" s="4" t="s">
        <v>6</v>
      </c>
      <c r="U83" s="4" t="s">
        <v>6</v>
      </c>
      <c r="V83" s="4" t="s">
        <v>6</v>
      </c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</row>
    <row r="84" customFormat="false" ht="15" hidden="false" customHeight="false" outlineLevel="0" collapsed="false">
      <c r="A84" s="4" t="n">
        <v>1</v>
      </c>
      <c r="B84" s="14" t="s">
        <v>103</v>
      </c>
      <c r="C84" s="4"/>
      <c r="D84" s="4" t="s">
        <v>6</v>
      </c>
      <c r="E84" s="4"/>
      <c r="F84" s="4" t="s">
        <v>6</v>
      </c>
      <c r="G84" s="4" t="s">
        <v>6</v>
      </c>
      <c r="H84" s="4" t="s">
        <v>6</v>
      </c>
      <c r="I84" s="4" t="s">
        <v>6</v>
      </c>
      <c r="J84" s="4" t="n">
        <v>1</v>
      </c>
      <c r="K84" s="4" t="s">
        <v>6</v>
      </c>
      <c r="L84" s="4" t="s">
        <v>6</v>
      </c>
      <c r="M84" s="4" t="s">
        <v>6</v>
      </c>
      <c r="N84" s="4" t="n">
        <v>1</v>
      </c>
      <c r="O84" s="4"/>
      <c r="P84" s="4" t="n">
        <v>1</v>
      </c>
      <c r="Q84" s="4" t="n">
        <v>1</v>
      </c>
      <c r="R84" s="5" t="s">
        <v>6</v>
      </c>
      <c r="S84" s="4" t="n">
        <v>1</v>
      </c>
      <c r="T84" s="4" t="s">
        <v>6</v>
      </c>
      <c r="U84" s="4"/>
      <c r="V84" s="4" t="s">
        <v>6</v>
      </c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</row>
    <row r="85" s="17" customFormat="true" ht="15" hidden="false" customHeight="false" outlineLevel="0" collapsed="false">
      <c r="A85" s="19"/>
      <c r="B85" s="20"/>
      <c r="C85" s="28" t="n">
        <f aca="false">SUM(C82:C84)</f>
        <v>3</v>
      </c>
      <c r="D85" s="28" t="n">
        <f aca="false">SUM(D82:D84)</f>
        <v>2</v>
      </c>
      <c r="E85" s="28" t="n">
        <f aca="false">SUM(E82:E84)</f>
        <v>3</v>
      </c>
      <c r="F85" s="28" t="n">
        <f aca="false">SUM(F82:F84)</f>
        <v>2</v>
      </c>
      <c r="G85" s="28" t="n">
        <f aca="false">SUM(G82:G84)</f>
        <v>2</v>
      </c>
      <c r="H85" s="28" t="n">
        <f aca="false">SUM(H82:H84)</f>
        <v>3</v>
      </c>
      <c r="I85" s="28" t="n">
        <f aca="false">SUM(I82:I84)</f>
        <v>2</v>
      </c>
      <c r="J85" s="28" t="n">
        <f aca="false">SUM(J82:J84)</f>
        <v>1</v>
      </c>
      <c r="K85" s="28" t="n">
        <f aca="false">SUM(K82:K84)</f>
        <v>3</v>
      </c>
      <c r="L85" s="28" t="n">
        <f aca="false">SUM(L82:L84)</f>
        <v>3</v>
      </c>
      <c r="M85" s="28" t="n">
        <f aca="false">SUM(M82:M84)</f>
        <v>3</v>
      </c>
      <c r="N85" s="28" t="n">
        <f aca="false">SUM(N82:N84)</f>
        <v>1</v>
      </c>
      <c r="O85" s="28" t="n">
        <f aca="false">SUM(O82:O84)</f>
        <v>2</v>
      </c>
      <c r="P85" s="28" t="n">
        <f aca="false">SUM(P82:P84)</f>
        <v>1</v>
      </c>
      <c r="Q85" s="28" t="n">
        <f aca="false">SUM(Q82:Q84)</f>
        <v>1</v>
      </c>
      <c r="R85" s="28" t="n">
        <f aca="false">SUM(R82:R84)</f>
        <v>3</v>
      </c>
      <c r="S85" s="28" t="n">
        <f aca="false">SUM(S82:S84)</f>
        <v>1</v>
      </c>
      <c r="T85" s="28" t="n">
        <f aca="false">SUM(T82:T84)</f>
        <v>3</v>
      </c>
      <c r="U85" s="28" t="n">
        <f aca="false">SUM(U82:U84)</f>
        <v>0</v>
      </c>
      <c r="V85" s="28" t="n">
        <f aca="false">SUM(V82:V84)</f>
        <v>0</v>
      </c>
      <c r="W85" s="28" t="n">
        <f aca="false">SUM(W82:W84)</f>
        <v>0</v>
      </c>
      <c r="X85" s="28" t="n">
        <f aca="false">SUM(X82:X84)</f>
        <v>0</v>
      </c>
      <c r="Y85" s="28" t="n">
        <f aca="false">SUM(Y82:Y84)</f>
        <v>0</v>
      </c>
      <c r="Z85" s="28" t="n">
        <f aca="false">SUM(Z82:Z84)</f>
        <v>0</v>
      </c>
      <c r="AA85" s="28" t="n">
        <f aca="false">SUM(AA82:AA84)</f>
        <v>0</v>
      </c>
      <c r="AB85" s="28" t="n">
        <f aca="false">SUM(AB82:AB84)</f>
        <v>0</v>
      </c>
      <c r="AC85" s="28" t="n">
        <f aca="false">SUM(AC82:AC84)</f>
        <v>0</v>
      </c>
      <c r="AD85" s="28" t="n">
        <f aca="false">SUM(AD82:AD84)</f>
        <v>0</v>
      </c>
      <c r="AE85" s="28" t="n">
        <f aca="false">SUM(AE82:AE84)</f>
        <v>0</v>
      </c>
      <c r="AF85" s="28" t="n">
        <f aca="false">SUM(AF82:AF84)</f>
        <v>0</v>
      </c>
      <c r="AG85" s="28" t="n">
        <f aca="false">SUM(AG82:AG84)</f>
        <v>0</v>
      </c>
      <c r="AH85" s="28" t="n">
        <f aca="false">SUM(AH82:AH84)</f>
        <v>0</v>
      </c>
      <c r="AI85" s="28" t="n">
        <f aca="false">SUM(AI82:AI84)</f>
        <v>0</v>
      </c>
    </row>
    <row r="86" s="13" customFormat="true" ht="15" hidden="false" customHeight="false" outlineLevel="0" collapsed="false">
      <c r="A86" s="12" t="s">
        <v>104</v>
      </c>
      <c r="B86" s="26"/>
      <c r="C86" s="27"/>
      <c r="D86" s="11" t="s">
        <v>6</v>
      </c>
      <c r="E86" s="11" t="s">
        <v>6</v>
      </c>
      <c r="F86" s="11" t="s">
        <v>6</v>
      </c>
      <c r="G86" s="11" t="s">
        <v>6</v>
      </c>
      <c r="H86" s="11" t="s">
        <v>6</v>
      </c>
      <c r="I86" s="11" t="s">
        <v>6</v>
      </c>
      <c r="J86" s="11" t="s">
        <v>6</v>
      </c>
      <c r="K86" s="11" t="s">
        <v>6</v>
      </c>
      <c r="L86" s="11" t="s">
        <v>6</v>
      </c>
      <c r="M86" s="11" t="s">
        <v>6</v>
      </c>
      <c r="N86" s="11" t="s">
        <v>6</v>
      </c>
      <c r="O86" s="11" t="s">
        <v>6</v>
      </c>
      <c r="P86" s="11" t="s">
        <v>6</v>
      </c>
      <c r="Q86" s="11" t="s">
        <v>6</v>
      </c>
      <c r="R86" s="12" t="s">
        <v>6</v>
      </c>
      <c r="S86" s="11" t="s">
        <v>6</v>
      </c>
      <c r="T86" s="11" t="s">
        <v>6</v>
      </c>
      <c r="U86" s="11" t="s">
        <v>6</v>
      </c>
      <c r="V86" s="11" t="s">
        <v>6</v>
      </c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</row>
    <row r="87" s="25" customFormat="true" ht="30" hidden="false" customHeight="false" outlineLevel="0" collapsed="false">
      <c r="A87" s="23" t="n">
        <v>4</v>
      </c>
      <c r="B87" s="32" t="s">
        <v>105</v>
      </c>
      <c r="C87" s="23" t="n">
        <v>4</v>
      </c>
      <c r="D87" s="23"/>
      <c r="E87" s="23" t="n">
        <v>4</v>
      </c>
      <c r="F87" s="23"/>
      <c r="G87" s="23" t="n">
        <v>4</v>
      </c>
      <c r="H87" s="23" t="n">
        <v>4</v>
      </c>
      <c r="I87" s="23"/>
      <c r="J87" s="23"/>
      <c r="K87" s="23" t="n">
        <v>4</v>
      </c>
      <c r="L87" s="23" t="n">
        <v>4</v>
      </c>
      <c r="M87" s="23" t="n">
        <v>4</v>
      </c>
      <c r="N87" s="23"/>
      <c r="O87" s="23"/>
      <c r="P87" s="23"/>
      <c r="Q87" s="23"/>
      <c r="R87" s="24"/>
      <c r="S87" s="23"/>
      <c r="T87" s="23" t="n">
        <v>4</v>
      </c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</row>
    <row r="88" s="25" customFormat="true" ht="30" hidden="false" customHeight="false" outlineLevel="0" collapsed="false">
      <c r="A88" s="23" t="n">
        <v>3</v>
      </c>
      <c r="B88" s="32" t="s">
        <v>106</v>
      </c>
      <c r="C88" s="23"/>
      <c r="D88" s="23" t="n">
        <v>3</v>
      </c>
      <c r="E88" s="23"/>
      <c r="F88" s="23"/>
      <c r="G88" s="23"/>
      <c r="H88" s="23"/>
      <c r="I88" s="23" t="n">
        <v>3</v>
      </c>
      <c r="J88" s="23"/>
      <c r="K88" s="23"/>
      <c r="L88" s="23"/>
      <c r="M88" s="23"/>
      <c r="N88" s="23"/>
      <c r="O88" s="23" t="n">
        <v>3</v>
      </c>
      <c r="P88" s="23"/>
      <c r="Q88" s="23"/>
      <c r="R88" s="24" t="n">
        <v>3</v>
      </c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</row>
    <row r="89" s="25" customFormat="true" ht="30" hidden="false" customHeight="false" outlineLevel="0" collapsed="false">
      <c r="A89" s="23" t="n">
        <v>2</v>
      </c>
      <c r="B89" s="32" t="s">
        <v>107</v>
      </c>
      <c r="C89" s="23" t="s">
        <v>6</v>
      </c>
      <c r="D89" s="23" t="s">
        <v>6</v>
      </c>
      <c r="E89" s="23" t="s">
        <v>6</v>
      </c>
      <c r="F89" s="23" t="n">
        <v>2</v>
      </c>
      <c r="G89" s="23" t="s">
        <v>6</v>
      </c>
      <c r="H89" s="23" t="s">
        <v>6</v>
      </c>
      <c r="I89" s="23" t="s">
        <v>6</v>
      </c>
      <c r="J89" s="23" t="s">
        <v>6</v>
      </c>
      <c r="K89" s="23"/>
      <c r="L89" s="23"/>
      <c r="M89" s="23"/>
      <c r="N89" s="23"/>
      <c r="O89" s="23"/>
      <c r="P89" s="23"/>
      <c r="Q89" s="23"/>
      <c r="R89" s="24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</row>
    <row r="90" s="25" customFormat="true" ht="15" hidden="false" customHeight="false" outlineLevel="0" collapsed="false">
      <c r="A90" s="23" t="n">
        <v>1</v>
      </c>
      <c r="B90" s="32" t="s">
        <v>108</v>
      </c>
      <c r="C90" s="23" t="s">
        <v>6</v>
      </c>
      <c r="D90" s="23" t="s">
        <v>6</v>
      </c>
      <c r="E90" s="23"/>
      <c r="F90" s="23" t="s">
        <v>6</v>
      </c>
      <c r="G90" s="23" t="s">
        <v>6</v>
      </c>
      <c r="H90" s="23" t="s">
        <v>6</v>
      </c>
      <c r="I90" s="23" t="s">
        <v>6</v>
      </c>
      <c r="J90" s="23" t="n">
        <v>1</v>
      </c>
      <c r="K90" s="23"/>
      <c r="L90" s="23"/>
      <c r="M90" s="23"/>
      <c r="N90" s="23" t="n">
        <v>1</v>
      </c>
      <c r="O90" s="23"/>
      <c r="P90" s="23" t="n">
        <v>1</v>
      </c>
      <c r="Q90" s="23" t="n">
        <v>1</v>
      </c>
      <c r="R90" s="24"/>
      <c r="S90" s="23" t="n">
        <v>1</v>
      </c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</row>
    <row r="91" s="17" customFormat="true" ht="15" hidden="false" customHeight="false" outlineLevel="0" collapsed="false">
      <c r="A91" s="19"/>
      <c r="B91" s="20"/>
      <c r="C91" s="21" t="n">
        <f aca="false">SUM(C87:C90)</f>
        <v>4</v>
      </c>
      <c r="D91" s="21" t="n">
        <f aca="false">SUM(D87:D90)</f>
        <v>3</v>
      </c>
      <c r="E91" s="21" t="n">
        <f aca="false">SUM(E87:E90)</f>
        <v>4</v>
      </c>
      <c r="F91" s="21" t="n">
        <f aca="false">SUM(F87:F90)</f>
        <v>2</v>
      </c>
      <c r="G91" s="21" t="n">
        <f aca="false">SUM(G87:G90)</f>
        <v>4</v>
      </c>
      <c r="H91" s="21" t="n">
        <f aca="false">SUM(H87:H90)</f>
        <v>4</v>
      </c>
      <c r="I91" s="21" t="n">
        <f aca="false">SUM(I87:I90)</f>
        <v>3</v>
      </c>
      <c r="J91" s="21" t="n">
        <f aca="false">SUM(J87:J90)</f>
        <v>1</v>
      </c>
      <c r="K91" s="21" t="n">
        <f aca="false">SUM(K87:K90)</f>
        <v>4</v>
      </c>
      <c r="L91" s="21" t="n">
        <f aca="false">SUM(L87:L90)</f>
        <v>4</v>
      </c>
      <c r="M91" s="21" t="n">
        <f aca="false">SUM(M87:M90)</f>
        <v>4</v>
      </c>
      <c r="N91" s="21" t="n">
        <f aca="false">SUM(N87:N90)</f>
        <v>1</v>
      </c>
      <c r="O91" s="21" t="n">
        <f aca="false">SUM(O87:O90)</f>
        <v>3</v>
      </c>
      <c r="P91" s="21" t="n">
        <f aca="false">SUM(P87:P90)</f>
        <v>1</v>
      </c>
      <c r="Q91" s="21" t="n">
        <f aca="false">SUM(Q87:Q90)</f>
        <v>1</v>
      </c>
      <c r="R91" s="21" t="n">
        <f aca="false">SUM(R87:R90)</f>
        <v>3</v>
      </c>
      <c r="S91" s="21" t="n">
        <f aca="false">SUM(S87:S90)</f>
        <v>1</v>
      </c>
      <c r="T91" s="21" t="n">
        <f aca="false">SUM(T87:T90)</f>
        <v>4</v>
      </c>
      <c r="U91" s="21" t="n">
        <f aca="false">SUM(U87:U90)</f>
        <v>0</v>
      </c>
      <c r="V91" s="21" t="n">
        <f aca="false">SUM(V87:V90)</f>
        <v>0</v>
      </c>
      <c r="W91" s="21" t="n">
        <f aca="false">SUM(W87:W90)</f>
        <v>0</v>
      </c>
      <c r="X91" s="21" t="n">
        <f aca="false">SUM(X87:X90)</f>
        <v>0</v>
      </c>
      <c r="Y91" s="21" t="n">
        <f aca="false">SUM(Y87:Y90)</f>
        <v>0</v>
      </c>
      <c r="Z91" s="21" t="n">
        <f aca="false">SUM(Z87:Z90)</f>
        <v>0</v>
      </c>
      <c r="AA91" s="21" t="n">
        <f aca="false">SUM(AA87:AA90)</f>
        <v>0</v>
      </c>
      <c r="AB91" s="21" t="n">
        <f aca="false">SUM(AB87:AB90)</f>
        <v>0</v>
      </c>
      <c r="AC91" s="21" t="n">
        <f aca="false">SUM(AC87:AC90)</f>
        <v>0</v>
      </c>
      <c r="AD91" s="21" t="n">
        <f aca="false">SUM(AD87:AD90)</f>
        <v>0</v>
      </c>
      <c r="AE91" s="21" t="n">
        <f aca="false">SUM(AE87:AE90)</f>
        <v>0</v>
      </c>
      <c r="AF91" s="21" t="n">
        <f aca="false">SUM(AF87:AF90)</f>
        <v>0</v>
      </c>
      <c r="AG91" s="21" t="n">
        <f aca="false">SUM(AG87:AG90)</f>
        <v>0</v>
      </c>
      <c r="AH91" s="21" t="n">
        <f aca="false">SUM(AH87:AH90)</f>
        <v>0</v>
      </c>
      <c r="AI91" s="21" t="n">
        <f aca="false">SUM(AI87:AI90)</f>
        <v>0</v>
      </c>
    </row>
    <row r="92" s="13" customFormat="true" ht="15" hidden="false" customHeight="false" outlineLevel="0" collapsed="false">
      <c r="A92" s="12" t="s">
        <v>109</v>
      </c>
      <c r="B92" s="22"/>
      <c r="C92" s="22"/>
      <c r="D92" s="22"/>
      <c r="E92" s="22"/>
      <c r="F92" s="22"/>
      <c r="G92" s="22"/>
      <c r="H92" s="22"/>
      <c r="I92" s="22"/>
      <c r="J92" s="22"/>
      <c r="K92" s="27"/>
      <c r="L92" s="11"/>
      <c r="M92" s="11"/>
      <c r="N92" s="11"/>
      <c r="O92" s="11"/>
      <c r="P92" s="11"/>
      <c r="Q92" s="11"/>
      <c r="R92" s="12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</row>
    <row r="93" s="25" customFormat="true" ht="15" hidden="false" customHeight="false" outlineLevel="0" collapsed="false">
      <c r="A93" s="24" t="n">
        <v>4</v>
      </c>
      <c r="B93" s="33" t="s">
        <v>110</v>
      </c>
      <c r="C93" s="23" t="n">
        <v>4</v>
      </c>
      <c r="D93" s="23" t="n">
        <v>4</v>
      </c>
      <c r="E93" s="23" t="n">
        <v>4</v>
      </c>
      <c r="F93" s="23"/>
      <c r="G93" s="23" t="s">
        <v>6</v>
      </c>
      <c r="H93" s="23" t="n">
        <v>4</v>
      </c>
      <c r="I93" s="23" t="s">
        <v>6</v>
      </c>
      <c r="J93" s="23" t="s">
        <v>6</v>
      </c>
      <c r="K93" s="34"/>
      <c r="L93" s="23" t="n">
        <v>4</v>
      </c>
      <c r="M93" s="23" t="n">
        <v>4</v>
      </c>
      <c r="N93" s="23"/>
      <c r="O93" s="23"/>
      <c r="P93" s="23"/>
      <c r="Q93" s="23"/>
      <c r="R93" s="24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</row>
    <row r="94" s="25" customFormat="true" ht="15" hidden="false" customHeight="false" outlineLevel="0" collapsed="false">
      <c r="A94" s="24" t="n">
        <v>3</v>
      </c>
      <c r="B94" s="33" t="s">
        <v>111</v>
      </c>
      <c r="C94" s="23"/>
      <c r="D94" s="23" t="s">
        <v>6</v>
      </c>
      <c r="E94" s="23"/>
      <c r="F94" s="23" t="n">
        <v>3</v>
      </c>
      <c r="G94" s="23" t="n">
        <v>3</v>
      </c>
      <c r="H94" s="23" t="s">
        <v>6</v>
      </c>
      <c r="I94" s="23"/>
      <c r="J94" s="23" t="s">
        <v>6</v>
      </c>
      <c r="K94" s="34" t="n">
        <v>3</v>
      </c>
      <c r="L94" s="23"/>
      <c r="M94" s="23"/>
      <c r="N94" s="23"/>
      <c r="O94" s="23" t="n">
        <v>3</v>
      </c>
      <c r="P94" s="23"/>
      <c r="Q94" s="23"/>
      <c r="R94" s="24" t="n">
        <v>3</v>
      </c>
      <c r="S94" s="23"/>
      <c r="T94" s="23" t="n">
        <v>3</v>
      </c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</row>
    <row r="95" s="25" customFormat="true" ht="15" hidden="false" customHeight="false" outlineLevel="0" collapsed="false">
      <c r="A95" s="24" t="n">
        <v>2</v>
      </c>
      <c r="B95" s="33" t="s">
        <v>112</v>
      </c>
      <c r="C95" s="23" t="s">
        <v>6</v>
      </c>
      <c r="D95" s="23" t="s">
        <v>6</v>
      </c>
      <c r="E95" s="23" t="s">
        <v>6</v>
      </c>
      <c r="F95" s="23" t="s">
        <v>6</v>
      </c>
      <c r="G95" s="23" t="s">
        <v>6</v>
      </c>
      <c r="H95" s="23" t="s">
        <v>6</v>
      </c>
      <c r="I95" s="23" t="n">
        <v>2</v>
      </c>
      <c r="J95" s="23"/>
      <c r="K95" s="34"/>
      <c r="L95" s="23"/>
      <c r="M95" s="23"/>
      <c r="N95" s="23"/>
      <c r="O95" s="23"/>
      <c r="P95" s="23" t="n">
        <v>2</v>
      </c>
      <c r="Q95" s="23" t="n">
        <v>2</v>
      </c>
      <c r="R95" s="24"/>
      <c r="S95" s="23" t="n">
        <v>2</v>
      </c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</row>
    <row r="96" s="25" customFormat="true" ht="15" hidden="false" customHeight="false" outlineLevel="0" collapsed="false">
      <c r="A96" s="23" t="n">
        <v>1</v>
      </c>
      <c r="B96" s="24" t="s">
        <v>113</v>
      </c>
      <c r="C96" s="23" t="s">
        <v>6</v>
      </c>
      <c r="D96" s="23" t="s">
        <v>6</v>
      </c>
      <c r="E96" s="23" t="s">
        <v>6</v>
      </c>
      <c r="F96" s="23" t="s">
        <v>6</v>
      </c>
      <c r="G96" s="23" t="s">
        <v>6</v>
      </c>
      <c r="H96" s="23" t="s">
        <v>6</v>
      </c>
      <c r="I96" s="23"/>
      <c r="J96" s="23" t="n">
        <v>1</v>
      </c>
      <c r="K96" s="34"/>
      <c r="L96" s="23"/>
      <c r="M96" s="23"/>
      <c r="N96" s="23" t="n">
        <v>1</v>
      </c>
      <c r="O96" s="23"/>
      <c r="P96" s="23"/>
      <c r="Q96" s="23"/>
      <c r="R96" s="24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</row>
    <row r="97" s="17" customFormat="true" ht="15" hidden="false" customHeight="false" outlineLevel="0" collapsed="false">
      <c r="A97" s="15"/>
      <c r="B97" s="19"/>
      <c r="C97" s="15" t="n">
        <f aca="false">SUM(C93:C96)</f>
        <v>4</v>
      </c>
      <c r="D97" s="15" t="n">
        <f aca="false">SUM(D93:D96)</f>
        <v>4</v>
      </c>
      <c r="E97" s="15" t="n">
        <f aca="false">SUM(E93:E96)</f>
        <v>4</v>
      </c>
      <c r="F97" s="15" t="n">
        <f aca="false">SUM(F93:F96)</f>
        <v>3</v>
      </c>
      <c r="G97" s="15" t="n">
        <f aca="false">SUM(G93:G96)</f>
        <v>3</v>
      </c>
      <c r="H97" s="15" t="n">
        <f aca="false">SUM(H93:H96)</f>
        <v>4</v>
      </c>
      <c r="I97" s="15" t="n">
        <f aca="false">SUM(I93:I96)</f>
        <v>2</v>
      </c>
      <c r="J97" s="15" t="n">
        <f aca="false">SUM(J93:J96)</f>
        <v>1</v>
      </c>
      <c r="K97" s="15" t="n">
        <f aca="false">SUM(K93:K96)</f>
        <v>3</v>
      </c>
      <c r="L97" s="15" t="n">
        <f aca="false">SUM(L93:L96)</f>
        <v>4</v>
      </c>
      <c r="M97" s="15" t="n">
        <f aca="false">SUM(M93:M96)</f>
        <v>4</v>
      </c>
      <c r="N97" s="15" t="n">
        <f aca="false">SUM(N93:N96)</f>
        <v>1</v>
      </c>
      <c r="O97" s="15" t="n">
        <f aca="false">SUM(O93:O96)</f>
        <v>3</v>
      </c>
      <c r="P97" s="15" t="n">
        <f aca="false">SUM(P93:P96)</f>
        <v>2</v>
      </c>
      <c r="Q97" s="15" t="n">
        <f aca="false">SUM(Q93:Q96)</f>
        <v>2</v>
      </c>
      <c r="R97" s="15" t="n">
        <f aca="false">SUM(R93:R96)</f>
        <v>3</v>
      </c>
      <c r="S97" s="15" t="n">
        <f aca="false">SUM(S93:S96)</f>
        <v>2</v>
      </c>
      <c r="T97" s="15" t="n">
        <f aca="false">SUM(T93:T96)</f>
        <v>3</v>
      </c>
      <c r="U97" s="15" t="n">
        <f aca="false">SUM(U93:U96)</f>
        <v>0</v>
      </c>
      <c r="V97" s="15" t="n">
        <f aca="false">SUM(V93:V96)</f>
        <v>0</v>
      </c>
      <c r="W97" s="15" t="n">
        <f aca="false">SUM(W93:W96)</f>
        <v>0</v>
      </c>
      <c r="X97" s="15" t="n">
        <f aca="false">SUM(X93:X96)</f>
        <v>0</v>
      </c>
      <c r="Y97" s="15" t="n">
        <f aca="false">SUM(Y93:Y96)</f>
        <v>0</v>
      </c>
      <c r="Z97" s="15" t="n">
        <f aca="false">SUM(Z93:Z96)</f>
        <v>0</v>
      </c>
      <c r="AA97" s="15" t="n">
        <f aca="false">SUM(AA93:AA96)</f>
        <v>0</v>
      </c>
      <c r="AB97" s="15" t="n">
        <f aca="false">SUM(AB93:AB96)</f>
        <v>0</v>
      </c>
      <c r="AC97" s="15" t="n">
        <f aca="false">SUM(AC93:AC96)</f>
        <v>0</v>
      </c>
      <c r="AD97" s="15" t="n">
        <f aca="false">SUM(AD93:AD96)</f>
        <v>0</v>
      </c>
      <c r="AE97" s="15" t="n">
        <f aca="false">SUM(AE93:AE96)</f>
        <v>0</v>
      </c>
      <c r="AF97" s="15" t="n">
        <f aca="false">SUM(AF93:AF96)</f>
        <v>0</v>
      </c>
      <c r="AG97" s="15" t="n">
        <f aca="false">SUM(AG93:AG96)</f>
        <v>0</v>
      </c>
      <c r="AH97" s="15" t="n">
        <f aca="false">SUM(AH93:AH96)</f>
        <v>0</v>
      </c>
      <c r="AI97" s="15" t="n">
        <f aca="false">SUM(AI93:AI96)</f>
        <v>0</v>
      </c>
    </row>
    <row r="98" s="13" customFormat="true" ht="15" hidden="false" customHeight="false" outlineLevel="0" collapsed="false">
      <c r="A98" s="11"/>
      <c r="B98" s="12" t="s">
        <v>114</v>
      </c>
      <c r="C98" s="11"/>
      <c r="D98" s="11"/>
      <c r="E98" s="11"/>
      <c r="F98" s="11"/>
      <c r="G98" s="11"/>
      <c r="H98" s="11"/>
      <c r="I98" s="11"/>
      <c r="J98" s="11"/>
      <c r="K98" s="27"/>
      <c r="L98" s="11"/>
      <c r="M98" s="11"/>
      <c r="N98" s="11"/>
      <c r="O98" s="11"/>
      <c r="P98" s="11"/>
      <c r="Q98" s="11"/>
      <c r="R98" s="12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</row>
    <row r="99" s="13" customFormat="true" ht="15" hidden="false" customHeight="false" outlineLevel="0" collapsed="false">
      <c r="A99" s="12" t="s">
        <v>115</v>
      </c>
      <c r="B99" s="22"/>
      <c r="C99" s="11"/>
      <c r="D99" s="11"/>
      <c r="E99" s="11"/>
      <c r="F99" s="11"/>
      <c r="G99" s="11"/>
      <c r="H99" s="11"/>
      <c r="I99" s="11"/>
      <c r="J99" s="11"/>
      <c r="K99" s="27"/>
      <c r="L99" s="11"/>
      <c r="M99" s="11"/>
      <c r="N99" s="11"/>
      <c r="O99" s="11"/>
      <c r="P99" s="11"/>
      <c r="Q99" s="11"/>
      <c r="R99" s="12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</row>
    <row r="100" s="25" customFormat="true" ht="30" hidden="false" customHeight="false" outlineLevel="0" collapsed="false">
      <c r="A100" s="23" t="n">
        <v>3</v>
      </c>
      <c r="B100" s="35" t="s">
        <v>116</v>
      </c>
      <c r="C100" s="23" t="n">
        <v>3</v>
      </c>
      <c r="D100" s="23" t="n">
        <v>3</v>
      </c>
      <c r="E100" s="23" t="n">
        <v>3</v>
      </c>
      <c r="F100" s="23"/>
      <c r="G100" s="23" t="n">
        <v>3</v>
      </c>
      <c r="H100" s="23" t="n">
        <v>3</v>
      </c>
      <c r="I100" s="23"/>
      <c r="J100" s="23"/>
      <c r="K100" s="34" t="n">
        <v>3</v>
      </c>
      <c r="L100" s="23" t="n">
        <v>3</v>
      </c>
      <c r="M100" s="23" t="n">
        <v>3</v>
      </c>
      <c r="N100" s="23"/>
      <c r="O100" s="23" t="n">
        <v>3</v>
      </c>
      <c r="P100" s="23"/>
      <c r="Q100" s="23"/>
      <c r="R100" s="24"/>
      <c r="S100" s="23"/>
      <c r="T100" s="23" t="n">
        <v>3</v>
      </c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</row>
    <row r="101" s="25" customFormat="true" ht="30" hidden="false" customHeight="false" outlineLevel="0" collapsed="false">
      <c r="A101" s="23" t="n">
        <v>2</v>
      </c>
      <c r="B101" s="35" t="s">
        <v>117</v>
      </c>
      <c r="C101" s="23"/>
      <c r="D101" s="23"/>
      <c r="E101" s="23"/>
      <c r="F101" s="23" t="n">
        <v>2</v>
      </c>
      <c r="G101" s="23"/>
      <c r="H101" s="23"/>
      <c r="I101" s="23" t="n">
        <v>2</v>
      </c>
      <c r="J101" s="23" t="n">
        <v>2</v>
      </c>
      <c r="K101" s="34"/>
      <c r="L101" s="23"/>
      <c r="M101" s="23"/>
      <c r="N101" s="23"/>
      <c r="O101" s="23"/>
      <c r="P101" s="23" t="n">
        <v>2</v>
      </c>
      <c r="Q101" s="23" t="n">
        <v>2</v>
      </c>
      <c r="R101" s="24" t="n">
        <v>2</v>
      </c>
      <c r="S101" s="23" t="n">
        <v>2</v>
      </c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</row>
    <row r="102" s="25" customFormat="true" ht="30" hidden="false" customHeight="false" outlineLevel="0" collapsed="false">
      <c r="A102" s="23" t="n">
        <v>1</v>
      </c>
      <c r="B102" s="35" t="s">
        <v>118</v>
      </c>
      <c r="C102" s="23"/>
      <c r="D102" s="23"/>
      <c r="E102" s="23"/>
      <c r="F102" s="23"/>
      <c r="G102" s="23"/>
      <c r="H102" s="23"/>
      <c r="I102" s="23"/>
      <c r="J102" s="23"/>
      <c r="K102" s="34"/>
      <c r="L102" s="23"/>
      <c r="M102" s="23"/>
      <c r="N102" s="23" t="n">
        <v>1</v>
      </c>
      <c r="O102" s="23"/>
      <c r="P102" s="23"/>
      <c r="Q102" s="23"/>
      <c r="R102" s="24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</row>
    <row r="103" s="17" customFormat="true" ht="15" hidden="false" customHeight="false" outlineLevel="0" collapsed="false">
      <c r="A103" s="19"/>
      <c r="B103" s="20"/>
      <c r="C103" s="28" t="n">
        <f aca="false">SUM(C100:C102)</f>
        <v>3</v>
      </c>
      <c r="D103" s="28" t="n">
        <f aca="false">SUM(D100:D102)</f>
        <v>3</v>
      </c>
      <c r="E103" s="28" t="n">
        <f aca="false">SUM(E100:E102)</f>
        <v>3</v>
      </c>
      <c r="F103" s="28" t="n">
        <f aca="false">SUM(F100:F102)</f>
        <v>2</v>
      </c>
      <c r="G103" s="28" t="n">
        <f aca="false">SUM(G100:G102)</f>
        <v>3</v>
      </c>
      <c r="H103" s="28" t="n">
        <f aca="false">SUM(H100:H102)</f>
        <v>3</v>
      </c>
      <c r="I103" s="28" t="n">
        <f aca="false">SUM(I100:I102)</f>
        <v>2</v>
      </c>
      <c r="J103" s="28" t="n">
        <f aca="false">SUM(J100:J102)</f>
        <v>2</v>
      </c>
      <c r="K103" s="28" t="n">
        <f aca="false">SUM(K100:K102)</f>
        <v>3</v>
      </c>
      <c r="L103" s="28" t="n">
        <f aca="false">SUM(L100:L102)</f>
        <v>3</v>
      </c>
      <c r="M103" s="28" t="n">
        <f aca="false">SUM(M100:M102)</f>
        <v>3</v>
      </c>
      <c r="N103" s="28" t="n">
        <f aca="false">SUM(N100:N102)</f>
        <v>1</v>
      </c>
      <c r="O103" s="28" t="n">
        <f aca="false">SUM(O100:O102)</f>
        <v>3</v>
      </c>
      <c r="P103" s="28" t="n">
        <f aca="false">SUM(P100:P102)</f>
        <v>2</v>
      </c>
      <c r="Q103" s="28" t="n">
        <f aca="false">SUM(Q100:Q102)</f>
        <v>2</v>
      </c>
      <c r="R103" s="28" t="n">
        <f aca="false">SUM(R100:R102)</f>
        <v>2</v>
      </c>
      <c r="S103" s="28" t="n">
        <f aca="false">SUM(S100:S102)</f>
        <v>2</v>
      </c>
      <c r="T103" s="28" t="n">
        <f aca="false">SUM(T100:T102)</f>
        <v>3</v>
      </c>
      <c r="U103" s="28" t="n">
        <f aca="false">SUM(U100:U102)</f>
        <v>0</v>
      </c>
      <c r="V103" s="28" t="n">
        <f aca="false">SUM(V100:V102)</f>
        <v>0</v>
      </c>
      <c r="W103" s="28" t="n">
        <f aca="false">SUM(W100:W102)</f>
        <v>0</v>
      </c>
      <c r="X103" s="28" t="n">
        <f aca="false">SUM(X100:X102)</f>
        <v>0</v>
      </c>
      <c r="Y103" s="28" t="n">
        <f aca="false">SUM(Y100:Y102)</f>
        <v>0</v>
      </c>
      <c r="Z103" s="28" t="n">
        <f aca="false">SUM(Z100:Z102)</f>
        <v>0</v>
      </c>
      <c r="AA103" s="28" t="n">
        <f aca="false">SUM(AA100:AA102)</f>
        <v>0</v>
      </c>
      <c r="AB103" s="28" t="n">
        <f aca="false">SUM(AB100:AB102)</f>
        <v>0</v>
      </c>
      <c r="AC103" s="28" t="n">
        <f aca="false">SUM(AC100:AC102)</f>
        <v>0</v>
      </c>
      <c r="AD103" s="28" t="n">
        <f aca="false">SUM(AD100:AD102)</f>
        <v>0</v>
      </c>
      <c r="AE103" s="28" t="n">
        <f aca="false">SUM(AE100:AE102)</f>
        <v>0</v>
      </c>
      <c r="AF103" s="28" t="n">
        <f aca="false">SUM(AF100:AF102)</f>
        <v>0</v>
      </c>
      <c r="AG103" s="28" t="n">
        <f aca="false">SUM(AG100:AG102)</f>
        <v>0</v>
      </c>
      <c r="AH103" s="28" t="n">
        <f aca="false">SUM(AH100:AH102)</f>
        <v>0</v>
      </c>
      <c r="AI103" s="28" t="n">
        <f aca="false">SUM(AI100:AI102)</f>
        <v>0</v>
      </c>
    </row>
    <row r="104" s="13" customFormat="true" ht="15" hidden="false" customHeight="false" outlineLevel="0" collapsed="false">
      <c r="A104" s="12" t="s">
        <v>119</v>
      </c>
      <c r="B104" s="26"/>
      <c r="C104" s="27"/>
      <c r="D104" s="11"/>
      <c r="E104" s="11"/>
      <c r="F104" s="11"/>
      <c r="G104" s="11"/>
      <c r="H104" s="11"/>
      <c r="I104" s="11"/>
      <c r="J104" s="11"/>
      <c r="K104" s="27"/>
      <c r="L104" s="11"/>
      <c r="M104" s="11"/>
      <c r="N104" s="11"/>
      <c r="O104" s="11"/>
      <c r="P104" s="11"/>
      <c r="Q104" s="11"/>
      <c r="R104" s="12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</row>
    <row r="105" s="13" customFormat="true" ht="15" hidden="false" customHeight="false" outlineLevel="0" collapsed="false">
      <c r="A105" s="12" t="s">
        <v>120</v>
      </c>
      <c r="B105" s="26"/>
      <c r="C105" s="27"/>
      <c r="D105" s="11"/>
      <c r="E105" s="11"/>
      <c r="F105" s="11"/>
      <c r="G105" s="11"/>
      <c r="H105" s="11"/>
      <c r="I105" s="11"/>
      <c r="J105" s="11"/>
      <c r="K105" s="27"/>
      <c r="L105" s="11"/>
      <c r="M105" s="11"/>
      <c r="N105" s="11"/>
      <c r="O105" s="11"/>
      <c r="P105" s="11"/>
      <c r="Q105" s="11"/>
      <c r="R105" s="12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</row>
    <row r="106" s="25" customFormat="true" ht="15" hidden="false" customHeight="false" outlineLevel="0" collapsed="false">
      <c r="A106" s="23" t="n">
        <v>4</v>
      </c>
      <c r="B106" s="35" t="s">
        <v>121</v>
      </c>
      <c r="C106" s="23" t="n">
        <v>4</v>
      </c>
      <c r="D106" s="23" t="n">
        <v>4</v>
      </c>
      <c r="E106" s="23" t="n">
        <v>4</v>
      </c>
      <c r="F106" s="23"/>
      <c r="G106" s="23" t="n">
        <v>4</v>
      </c>
      <c r="H106" s="23" t="n">
        <v>4</v>
      </c>
      <c r="I106" s="23"/>
      <c r="J106" s="23"/>
      <c r="K106" s="34" t="n">
        <v>4</v>
      </c>
      <c r="L106" s="23" t="n">
        <v>4</v>
      </c>
      <c r="M106" s="23" t="n">
        <v>4</v>
      </c>
      <c r="N106" s="23"/>
      <c r="O106" s="23"/>
      <c r="P106" s="23"/>
      <c r="Q106" s="23"/>
      <c r="R106" s="24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</row>
    <row r="107" customFormat="false" ht="30" hidden="false" customHeight="false" outlineLevel="0" collapsed="false">
      <c r="A107" s="4" t="n">
        <v>3</v>
      </c>
      <c r="B107" s="14" t="s">
        <v>122</v>
      </c>
      <c r="C107" s="4"/>
      <c r="D107" s="4" t="s">
        <v>6</v>
      </c>
      <c r="E107" s="4" t="s">
        <v>6</v>
      </c>
      <c r="F107" s="4" t="n">
        <v>3</v>
      </c>
      <c r="G107" s="4" t="s">
        <v>6</v>
      </c>
      <c r="H107" s="4" t="s">
        <v>6</v>
      </c>
      <c r="I107" s="4" t="s">
        <v>6</v>
      </c>
      <c r="J107" s="4" t="s">
        <v>6</v>
      </c>
      <c r="K107" s="4" t="s">
        <v>6</v>
      </c>
      <c r="L107" s="4"/>
      <c r="M107" s="4" t="s">
        <v>6</v>
      </c>
      <c r="N107" s="4"/>
      <c r="O107" s="4" t="n">
        <v>3</v>
      </c>
      <c r="P107" s="4"/>
      <c r="Q107" s="4" t="s">
        <v>6</v>
      </c>
      <c r="R107" s="5" t="n">
        <v>3</v>
      </c>
      <c r="S107" s="4"/>
      <c r="T107" s="4" t="n">
        <v>3</v>
      </c>
      <c r="U107" s="4" t="s">
        <v>6</v>
      </c>
      <c r="V107" s="4" t="s">
        <v>6</v>
      </c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</row>
    <row r="108" customFormat="false" ht="30" hidden="false" customHeight="false" outlineLevel="0" collapsed="false">
      <c r="A108" s="4" t="n">
        <v>2</v>
      </c>
      <c r="B108" s="14" t="s">
        <v>123</v>
      </c>
      <c r="C108" s="4" t="s">
        <v>6</v>
      </c>
      <c r="D108" s="4" t="s">
        <v>6</v>
      </c>
      <c r="E108" s="4"/>
      <c r="F108" s="4" t="s">
        <v>6</v>
      </c>
      <c r="G108" s="4" t="s">
        <v>6</v>
      </c>
      <c r="H108" s="4" t="s">
        <v>6</v>
      </c>
      <c r="I108" s="4" t="s">
        <v>6</v>
      </c>
      <c r="J108" s="4" t="s">
        <v>6</v>
      </c>
      <c r="K108" s="4" t="s">
        <v>6</v>
      </c>
      <c r="L108" s="4" t="s">
        <v>6</v>
      </c>
      <c r="M108" s="4" t="s">
        <v>6</v>
      </c>
      <c r="N108" s="4" t="s">
        <v>6</v>
      </c>
      <c r="O108" s="4" t="s">
        <v>6</v>
      </c>
      <c r="P108" s="4" t="s">
        <v>6</v>
      </c>
      <c r="Q108" s="4" t="s">
        <v>6</v>
      </c>
      <c r="R108" s="5" t="s">
        <v>6</v>
      </c>
      <c r="S108" s="4" t="s">
        <v>6</v>
      </c>
      <c r="T108" s="4" t="s">
        <v>6</v>
      </c>
      <c r="U108" s="4" t="s">
        <v>6</v>
      </c>
      <c r="V108" s="4" t="s">
        <v>6</v>
      </c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</row>
    <row r="109" customFormat="false" ht="30" hidden="false" customHeight="false" outlineLevel="0" collapsed="false">
      <c r="A109" s="4" t="n">
        <v>2</v>
      </c>
      <c r="B109" s="14" t="s">
        <v>124</v>
      </c>
      <c r="C109" s="4"/>
      <c r="D109" s="4" t="s">
        <v>6</v>
      </c>
      <c r="E109" s="4" t="s">
        <v>6</v>
      </c>
      <c r="F109" s="4" t="s">
        <v>6</v>
      </c>
      <c r="G109" s="4" t="s">
        <v>6</v>
      </c>
      <c r="H109" s="4" t="s">
        <v>6</v>
      </c>
      <c r="I109" s="4" t="n">
        <v>2</v>
      </c>
      <c r="J109" s="4" t="n">
        <v>2</v>
      </c>
      <c r="K109" s="4" t="s">
        <v>6</v>
      </c>
      <c r="L109" s="4" t="s">
        <v>6</v>
      </c>
      <c r="M109" s="4" t="s">
        <v>6</v>
      </c>
      <c r="N109" s="4" t="s">
        <v>6</v>
      </c>
      <c r="O109" s="4" t="s">
        <v>6</v>
      </c>
      <c r="P109" s="4" t="n">
        <v>2</v>
      </c>
      <c r="Q109" s="4" t="n">
        <v>2</v>
      </c>
      <c r="R109" s="5" t="s">
        <v>6</v>
      </c>
      <c r="S109" s="4" t="n">
        <v>2</v>
      </c>
      <c r="T109" s="4" t="s">
        <v>6</v>
      </c>
      <c r="U109" s="4" t="s">
        <v>6</v>
      </c>
      <c r="V109" s="4" t="s">
        <v>6</v>
      </c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</row>
    <row r="110" customFormat="false" ht="30" hidden="false" customHeight="false" outlineLevel="0" collapsed="false">
      <c r="A110" s="4" t="n">
        <v>1</v>
      </c>
      <c r="B110" s="14" t="s">
        <v>125</v>
      </c>
      <c r="C110" s="4" t="s">
        <v>6</v>
      </c>
      <c r="D110" s="4" t="s">
        <v>6</v>
      </c>
      <c r="E110" s="4" t="s">
        <v>6</v>
      </c>
      <c r="F110" s="4" t="s">
        <v>6</v>
      </c>
      <c r="G110" s="4" t="s">
        <v>6</v>
      </c>
      <c r="H110" s="4" t="s">
        <v>6</v>
      </c>
      <c r="I110" s="4" t="s">
        <v>6</v>
      </c>
      <c r="J110" s="4" t="s">
        <v>6</v>
      </c>
      <c r="K110" s="4" t="s">
        <v>6</v>
      </c>
      <c r="L110" s="4" t="s">
        <v>6</v>
      </c>
      <c r="M110" s="4" t="s">
        <v>6</v>
      </c>
      <c r="N110" s="4" t="n">
        <v>1</v>
      </c>
      <c r="O110" s="4" t="s">
        <v>6</v>
      </c>
      <c r="P110" s="4" t="s">
        <v>6</v>
      </c>
      <c r="Q110" s="4"/>
      <c r="R110" s="5" t="s">
        <v>6</v>
      </c>
      <c r="S110" s="4" t="s">
        <v>6</v>
      </c>
      <c r="T110" s="4" t="s">
        <v>6</v>
      </c>
      <c r="U110" s="4"/>
      <c r="V110" s="4" t="s">
        <v>6</v>
      </c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</row>
    <row r="111" s="17" customFormat="true" ht="15" hidden="false" customHeight="false" outlineLevel="0" collapsed="false">
      <c r="A111" s="15"/>
      <c r="B111" s="16"/>
      <c r="C111" s="15" t="n">
        <f aca="false">SUM(C106:C110)</f>
        <v>4</v>
      </c>
      <c r="D111" s="15" t="n">
        <f aca="false">SUM(D106:D110)</f>
        <v>4</v>
      </c>
      <c r="E111" s="15" t="n">
        <f aca="false">SUM(E106:E110)</f>
        <v>4</v>
      </c>
      <c r="F111" s="15" t="n">
        <f aca="false">SUM(F106:F110)</f>
        <v>3</v>
      </c>
      <c r="G111" s="15" t="n">
        <f aca="false">SUM(G106:G110)</f>
        <v>4</v>
      </c>
      <c r="H111" s="15" t="n">
        <f aca="false">SUM(H106:H110)</f>
        <v>4</v>
      </c>
      <c r="I111" s="15" t="n">
        <f aca="false">SUM(I106:I110)</f>
        <v>2</v>
      </c>
      <c r="J111" s="15" t="n">
        <f aca="false">SUM(J106:J110)</f>
        <v>2</v>
      </c>
      <c r="K111" s="15" t="n">
        <f aca="false">SUM(K106:K110)</f>
        <v>4</v>
      </c>
      <c r="L111" s="15" t="n">
        <f aca="false">SUM(L106:L110)</f>
        <v>4</v>
      </c>
      <c r="M111" s="15" t="n">
        <f aca="false">SUM(M106:M110)</f>
        <v>4</v>
      </c>
      <c r="N111" s="15" t="n">
        <f aca="false">SUM(N106:N110)</f>
        <v>1</v>
      </c>
      <c r="O111" s="15" t="n">
        <f aca="false">SUM(O106:O110)</f>
        <v>3</v>
      </c>
      <c r="P111" s="15" t="n">
        <f aca="false">SUM(P106:P110)</f>
        <v>2</v>
      </c>
      <c r="Q111" s="15" t="n">
        <f aca="false">SUM(Q106:Q110)</f>
        <v>2</v>
      </c>
      <c r="R111" s="15" t="n">
        <f aca="false">SUM(R106:R110)</f>
        <v>3</v>
      </c>
      <c r="S111" s="15" t="n">
        <f aca="false">SUM(S106:S110)</f>
        <v>2</v>
      </c>
      <c r="T111" s="15" t="n">
        <f aca="false">SUM(T106:T110)</f>
        <v>3</v>
      </c>
      <c r="U111" s="15" t="n">
        <f aca="false">SUM(U106:U110)</f>
        <v>0</v>
      </c>
      <c r="V111" s="15" t="n">
        <f aca="false">SUM(V106:V110)</f>
        <v>0</v>
      </c>
      <c r="W111" s="15" t="n">
        <f aca="false">SUM(W106:W110)</f>
        <v>0</v>
      </c>
      <c r="X111" s="15" t="n">
        <f aca="false">SUM(X106:X110)</f>
        <v>0</v>
      </c>
      <c r="Y111" s="15" t="n">
        <f aca="false">SUM(Y106:Y110)</f>
        <v>0</v>
      </c>
      <c r="Z111" s="15" t="n">
        <f aca="false">SUM(Z106:Z110)</f>
        <v>0</v>
      </c>
      <c r="AA111" s="15" t="n">
        <f aca="false">SUM(AA106:AA110)</f>
        <v>0</v>
      </c>
      <c r="AB111" s="15" t="n">
        <f aca="false">SUM(AB106:AB110)</f>
        <v>0</v>
      </c>
      <c r="AC111" s="15" t="n">
        <f aca="false">SUM(AC106:AC110)</f>
        <v>0</v>
      </c>
      <c r="AD111" s="15" t="n">
        <f aca="false">SUM(AD106:AD110)</f>
        <v>0</v>
      </c>
      <c r="AE111" s="15" t="n">
        <f aca="false">SUM(AE106:AE110)</f>
        <v>0</v>
      </c>
      <c r="AF111" s="15" t="n">
        <f aca="false">SUM(AF106:AF110)</f>
        <v>0</v>
      </c>
      <c r="AG111" s="15" t="n">
        <f aca="false">SUM(AG106:AG110)</f>
        <v>0</v>
      </c>
      <c r="AH111" s="15" t="n">
        <f aca="false">SUM(AH106:AH110)</f>
        <v>0</v>
      </c>
      <c r="AI111" s="15" t="n">
        <f aca="false">SUM(AI106:AI110)</f>
        <v>0</v>
      </c>
    </row>
    <row r="112" s="13" customFormat="true" ht="15" hidden="false" customHeight="false" outlineLevel="0" collapsed="false">
      <c r="A112" s="11" t="s">
        <v>126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2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</row>
    <row r="113" customFormat="false" ht="30" hidden="false" customHeight="false" outlineLevel="0" collapsed="false">
      <c r="A113" s="4" t="n">
        <v>3</v>
      </c>
      <c r="B113" s="14" t="s">
        <v>127</v>
      </c>
      <c r="C113" s="4" t="n">
        <v>3</v>
      </c>
      <c r="D113" s="4" t="n">
        <v>3</v>
      </c>
      <c r="E113" s="4"/>
      <c r="F113" s="4"/>
      <c r="G113" s="4" t="n">
        <v>3</v>
      </c>
      <c r="H113" s="4" t="n">
        <v>3</v>
      </c>
      <c r="I113" s="4"/>
      <c r="J113" s="4" t="s">
        <v>6</v>
      </c>
      <c r="K113" s="4" t="n">
        <v>3</v>
      </c>
      <c r="L113" s="4" t="n">
        <v>3</v>
      </c>
      <c r="M113" s="4" t="n">
        <v>3</v>
      </c>
      <c r="N113" s="4" t="s">
        <v>6</v>
      </c>
      <c r="O113" s="4" t="n">
        <v>3</v>
      </c>
      <c r="P113" s="4" t="s">
        <v>6</v>
      </c>
      <c r="Q113" s="4" t="s">
        <v>6</v>
      </c>
      <c r="R113" s="5"/>
      <c r="S113" s="4"/>
      <c r="T113" s="4" t="n">
        <v>3</v>
      </c>
      <c r="U113" s="4" t="s">
        <v>6</v>
      </c>
      <c r="V113" s="4" t="s">
        <v>6</v>
      </c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</row>
    <row r="114" customFormat="false" ht="30" hidden="false" customHeight="false" outlineLevel="0" collapsed="false">
      <c r="A114" s="4" t="n">
        <v>2</v>
      </c>
      <c r="B114" s="14" t="s">
        <v>128</v>
      </c>
      <c r="C114" s="4"/>
      <c r="D114" s="4" t="s">
        <v>6</v>
      </c>
      <c r="E114" s="4" t="n">
        <v>2</v>
      </c>
      <c r="F114" s="4" t="n">
        <v>2</v>
      </c>
      <c r="G114" s="4" t="s">
        <v>6</v>
      </c>
      <c r="H114" s="4" t="s">
        <v>6</v>
      </c>
      <c r="I114" s="4" t="n">
        <v>2</v>
      </c>
      <c r="J114" s="4" t="n">
        <v>2</v>
      </c>
      <c r="K114" s="4" t="s">
        <v>6</v>
      </c>
      <c r="L114" s="4" t="s">
        <v>6</v>
      </c>
      <c r="M114" s="4" t="s">
        <v>6</v>
      </c>
      <c r="N114" s="4"/>
      <c r="O114" s="4"/>
      <c r="P114" s="4" t="n">
        <v>2</v>
      </c>
      <c r="Q114" s="4" t="n">
        <v>2</v>
      </c>
      <c r="R114" s="5" t="n">
        <v>2</v>
      </c>
      <c r="S114" s="4" t="n">
        <v>2</v>
      </c>
      <c r="T114" s="4" t="s">
        <v>6</v>
      </c>
      <c r="U114" s="4" t="s">
        <v>6</v>
      </c>
      <c r="V114" s="4" t="s">
        <v>6</v>
      </c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</row>
    <row r="115" customFormat="false" ht="30" hidden="false" customHeight="false" outlineLevel="0" collapsed="false">
      <c r="A115" s="4" t="n">
        <v>1</v>
      </c>
      <c r="B115" s="14" t="s">
        <v>129</v>
      </c>
      <c r="C115" s="4" t="s">
        <v>6</v>
      </c>
      <c r="D115" s="4" t="s">
        <v>6</v>
      </c>
      <c r="E115" s="4" t="s">
        <v>6</v>
      </c>
      <c r="F115" s="4" t="s">
        <v>6</v>
      </c>
      <c r="G115" s="4" t="s">
        <v>6</v>
      </c>
      <c r="H115" s="4" t="s">
        <v>6</v>
      </c>
      <c r="I115" s="4" t="s">
        <v>6</v>
      </c>
      <c r="J115" s="4" t="s">
        <v>6</v>
      </c>
      <c r="K115" s="4" t="s">
        <v>6</v>
      </c>
      <c r="L115" s="4" t="s">
        <v>6</v>
      </c>
      <c r="M115" s="4" t="s">
        <v>6</v>
      </c>
      <c r="N115" s="4" t="n">
        <v>1</v>
      </c>
      <c r="O115" s="4" t="s">
        <v>6</v>
      </c>
      <c r="P115" s="4" t="s">
        <v>6</v>
      </c>
      <c r="Q115" s="4"/>
      <c r="R115" s="5" t="s">
        <v>6</v>
      </c>
      <c r="S115" s="4" t="s">
        <v>6</v>
      </c>
      <c r="T115" s="4" t="s">
        <v>6</v>
      </c>
      <c r="U115" s="4"/>
      <c r="V115" s="4" t="s">
        <v>6</v>
      </c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</row>
    <row r="116" s="17" customFormat="true" ht="15" hidden="false" customHeight="false" outlineLevel="0" collapsed="false">
      <c r="A116" s="15"/>
      <c r="B116" s="16"/>
      <c r="C116" s="15" t="n">
        <f aca="false">SUM(C113:C115)</f>
        <v>3</v>
      </c>
      <c r="D116" s="15" t="n">
        <f aca="false">SUM(D113:D115)</f>
        <v>3</v>
      </c>
      <c r="E116" s="15" t="n">
        <f aca="false">SUM(E113:E115)</f>
        <v>2</v>
      </c>
      <c r="F116" s="15" t="n">
        <f aca="false">SUM(F113:F115)</f>
        <v>2</v>
      </c>
      <c r="G116" s="15" t="n">
        <f aca="false">SUM(G113:G115)</f>
        <v>3</v>
      </c>
      <c r="H116" s="15" t="n">
        <f aca="false">SUM(H113:H115)</f>
        <v>3</v>
      </c>
      <c r="I116" s="15" t="n">
        <f aca="false">SUM(I113:I115)</f>
        <v>2</v>
      </c>
      <c r="J116" s="15" t="n">
        <f aca="false">SUM(J113:J115)</f>
        <v>2</v>
      </c>
      <c r="K116" s="15" t="n">
        <f aca="false">SUM(K113:K115)</f>
        <v>3</v>
      </c>
      <c r="L116" s="15" t="n">
        <f aca="false">SUM(L113:L115)</f>
        <v>3</v>
      </c>
      <c r="M116" s="15" t="n">
        <f aca="false">SUM(M113:M115)</f>
        <v>3</v>
      </c>
      <c r="N116" s="15" t="n">
        <f aca="false">SUM(N113:N115)</f>
        <v>1</v>
      </c>
      <c r="O116" s="15" t="n">
        <f aca="false">SUM(O113:O115)</f>
        <v>3</v>
      </c>
      <c r="P116" s="15" t="n">
        <f aca="false">SUM(P113:P115)</f>
        <v>2</v>
      </c>
      <c r="Q116" s="15" t="n">
        <f aca="false">SUM(Q113:Q115)</f>
        <v>2</v>
      </c>
      <c r="R116" s="15" t="n">
        <f aca="false">SUM(R113:R115)</f>
        <v>2</v>
      </c>
      <c r="S116" s="15" t="n">
        <f aca="false">SUM(S113:S115)</f>
        <v>2</v>
      </c>
      <c r="T116" s="15" t="n">
        <f aca="false">SUM(T113:T115)</f>
        <v>3</v>
      </c>
      <c r="U116" s="15" t="n">
        <f aca="false">SUM(U113:U115)</f>
        <v>0</v>
      </c>
      <c r="V116" s="15" t="n">
        <f aca="false">SUM(V113:V115)</f>
        <v>0</v>
      </c>
      <c r="W116" s="15" t="n">
        <f aca="false">SUM(W113:W115)</f>
        <v>0</v>
      </c>
      <c r="X116" s="15" t="n">
        <f aca="false">SUM(X113:X115)</f>
        <v>0</v>
      </c>
      <c r="Y116" s="15" t="n">
        <f aca="false">SUM(Y113:Y115)</f>
        <v>0</v>
      </c>
      <c r="Z116" s="15" t="n">
        <f aca="false">SUM(Z113:Z115)</f>
        <v>0</v>
      </c>
      <c r="AA116" s="15" t="n">
        <f aca="false">SUM(AA113:AA115)</f>
        <v>0</v>
      </c>
      <c r="AB116" s="15" t="n">
        <f aca="false">SUM(AB113:AB115)</f>
        <v>0</v>
      </c>
      <c r="AC116" s="15" t="n">
        <f aca="false">SUM(AC113:AC115)</f>
        <v>0</v>
      </c>
      <c r="AD116" s="15" t="n">
        <f aca="false">SUM(AD113:AD115)</f>
        <v>0</v>
      </c>
      <c r="AE116" s="15" t="n">
        <f aca="false">SUM(AE113:AE115)</f>
        <v>0</v>
      </c>
      <c r="AF116" s="15" t="n">
        <f aca="false">SUM(AF113:AF115)</f>
        <v>0</v>
      </c>
      <c r="AG116" s="15" t="n">
        <f aca="false">SUM(AG113:AG115)</f>
        <v>0</v>
      </c>
      <c r="AH116" s="15" t="n">
        <f aca="false">SUM(AH113:AH115)</f>
        <v>0</v>
      </c>
      <c r="AI116" s="15" t="n">
        <f aca="false">SUM(AI113:AI115)</f>
        <v>0</v>
      </c>
    </row>
    <row r="117" s="13" customFormat="true" ht="15" hidden="false" customHeight="false" outlineLevel="0" collapsed="false">
      <c r="A117" s="11" t="s">
        <v>130</v>
      </c>
      <c r="B117" s="18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2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</row>
    <row r="118" customFormat="false" ht="30" hidden="false" customHeight="false" outlineLevel="0" collapsed="false">
      <c r="A118" s="4" t="n">
        <v>3</v>
      </c>
      <c r="B118" s="14" t="s">
        <v>131</v>
      </c>
      <c r="C118" s="4" t="n">
        <v>3</v>
      </c>
      <c r="D118" s="4" t="n">
        <v>3</v>
      </c>
      <c r="E118" s="4" t="n">
        <v>3</v>
      </c>
      <c r="F118" s="4"/>
      <c r="G118" s="4"/>
      <c r="H118" s="4" t="n">
        <v>3</v>
      </c>
      <c r="I118" s="4"/>
      <c r="J118" s="4"/>
      <c r="K118" s="4" t="n">
        <v>3</v>
      </c>
      <c r="L118" s="4"/>
      <c r="M118" s="4" t="n">
        <v>3</v>
      </c>
      <c r="N118" s="4"/>
      <c r="O118" s="4" t="n">
        <v>3</v>
      </c>
      <c r="P118" s="4"/>
      <c r="Q118" s="4"/>
      <c r="R118" s="5"/>
      <c r="S118" s="4"/>
      <c r="T118" s="4"/>
      <c r="U118" s="4" t="s">
        <v>6</v>
      </c>
      <c r="V118" s="4" t="s">
        <v>6</v>
      </c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</row>
    <row r="119" customFormat="false" ht="30" hidden="false" customHeight="false" outlineLevel="0" collapsed="false">
      <c r="A119" s="4" t="n">
        <v>2</v>
      </c>
      <c r="B119" s="14" t="s">
        <v>132</v>
      </c>
      <c r="C119" s="4" t="s">
        <v>6</v>
      </c>
      <c r="D119" s="4" t="s">
        <v>6</v>
      </c>
      <c r="E119" s="4" t="s">
        <v>6</v>
      </c>
      <c r="F119" s="4" t="n">
        <v>2</v>
      </c>
      <c r="G119" s="4" t="n">
        <v>2</v>
      </c>
      <c r="H119" s="4" t="s">
        <v>6</v>
      </c>
      <c r="I119" s="4" t="s">
        <v>6</v>
      </c>
      <c r="J119" s="4" t="s">
        <v>6</v>
      </c>
      <c r="K119" s="4" t="s">
        <v>6</v>
      </c>
      <c r="L119" s="4" t="n">
        <v>2</v>
      </c>
      <c r="M119" s="4" t="s">
        <v>6</v>
      </c>
      <c r="N119" s="4" t="s">
        <v>6</v>
      </c>
      <c r="O119" s="4" t="s">
        <v>6</v>
      </c>
      <c r="P119" s="4" t="s">
        <v>6</v>
      </c>
      <c r="Q119" s="4" t="n">
        <v>2</v>
      </c>
      <c r="R119" s="5" t="n">
        <v>2</v>
      </c>
      <c r="S119" s="4" t="n">
        <v>2</v>
      </c>
      <c r="T119" s="4" t="n">
        <v>2</v>
      </c>
      <c r="U119" s="4"/>
      <c r="V119" s="4" t="s">
        <v>6</v>
      </c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</row>
    <row r="120" customFormat="false" ht="30" hidden="false" customHeight="false" outlineLevel="0" collapsed="false">
      <c r="A120" s="4" t="n">
        <v>1</v>
      </c>
      <c r="B120" s="14" t="s">
        <v>133</v>
      </c>
      <c r="C120" s="4" t="s">
        <v>6</v>
      </c>
      <c r="D120" s="4" t="s">
        <v>6</v>
      </c>
      <c r="E120" s="4" t="s">
        <v>6</v>
      </c>
      <c r="F120" s="4" t="s">
        <v>6</v>
      </c>
      <c r="G120" s="4" t="s">
        <v>6</v>
      </c>
      <c r="H120" s="4" t="s">
        <v>6</v>
      </c>
      <c r="I120" s="4" t="n">
        <v>1</v>
      </c>
      <c r="J120" s="4" t="n">
        <v>1</v>
      </c>
      <c r="K120" s="4" t="s">
        <v>6</v>
      </c>
      <c r="L120" s="4" t="s">
        <v>6</v>
      </c>
      <c r="M120" s="4" t="s">
        <v>6</v>
      </c>
      <c r="N120" s="4" t="n">
        <v>1</v>
      </c>
      <c r="O120" s="4" t="s">
        <v>6</v>
      </c>
      <c r="P120" s="4" t="n">
        <v>1</v>
      </c>
      <c r="Q120" s="4" t="s">
        <v>6</v>
      </c>
      <c r="R120" s="5" t="s">
        <v>6</v>
      </c>
      <c r="S120" s="4" t="s">
        <v>6</v>
      </c>
      <c r="T120" s="4" t="s">
        <v>6</v>
      </c>
      <c r="U120" s="4" t="s">
        <v>6</v>
      </c>
      <c r="V120" s="4" t="s">
        <v>6</v>
      </c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</row>
    <row r="121" s="17" customFormat="true" ht="15" hidden="false" customHeight="false" outlineLevel="0" collapsed="false">
      <c r="A121" s="15"/>
      <c r="B121" s="16"/>
      <c r="C121" s="15" t="n">
        <f aca="false">SUM(C118:C120)</f>
        <v>3</v>
      </c>
      <c r="D121" s="15" t="n">
        <f aca="false">SUM(D118:D120)</f>
        <v>3</v>
      </c>
      <c r="E121" s="15" t="n">
        <f aca="false">SUM(E118:E120)</f>
        <v>3</v>
      </c>
      <c r="F121" s="15" t="n">
        <f aca="false">SUM(F118:F120)</f>
        <v>2</v>
      </c>
      <c r="G121" s="15" t="n">
        <f aca="false">SUM(G118:G120)</f>
        <v>2</v>
      </c>
      <c r="H121" s="15" t="n">
        <f aca="false">SUM(H118:H120)</f>
        <v>3</v>
      </c>
      <c r="I121" s="15" t="n">
        <f aca="false">SUM(I118:I120)</f>
        <v>1</v>
      </c>
      <c r="J121" s="15" t="n">
        <f aca="false">SUM(J118:J120)</f>
        <v>1</v>
      </c>
      <c r="K121" s="15" t="n">
        <f aca="false">SUM(K118:K120)</f>
        <v>3</v>
      </c>
      <c r="L121" s="15" t="n">
        <f aca="false">SUM(L118:L120)</f>
        <v>2</v>
      </c>
      <c r="M121" s="15" t="n">
        <f aca="false">SUM(M118:M120)</f>
        <v>3</v>
      </c>
      <c r="N121" s="15" t="n">
        <f aca="false">SUM(N118:N120)</f>
        <v>1</v>
      </c>
      <c r="O121" s="15" t="n">
        <f aca="false">SUM(O118:O120)</f>
        <v>3</v>
      </c>
      <c r="P121" s="15" t="n">
        <f aca="false">SUM(P118:P120)</f>
        <v>1</v>
      </c>
      <c r="Q121" s="15" t="n">
        <f aca="false">SUM(Q118:Q120)</f>
        <v>2</v>
      </c>
      <c r="R121" s="15" t="n">
        <f aca="false">SUM(R118:R120)</f>
        <v>2</v>
      </c>
      <c r="S121" s="15" t="n">
        <f aca="false">SUM(S118:S120)</f>
        <v>2</v>
      </c>
      <c r="T121" s="15" t="n">
        <f aca="false">SUM(T118:T120)</f>
        <v>2</v>
      </c>
      <c r="U121" s="15" t="n">
        <f aca="false">SUM(U118:U120)</f>
        <v>0</v>
      </c>
      <c r="V121" s="15" t="n">
        <f aca="false">SUM(V118:V120)</f>
        <v>0</v>
      </c>
      <c r="W121" s="15" t="n">
        <f aca="false">SUM(W118:W120)</f>
        <v>0</v>
      </c>
      <c r="X121" s="15" t="n">
        <f aca="false">SUM(X118:X120)</f>
        <v>0</v>
      </c>
      <c r="Y121" s="15" t="n">
        <f aca="false">SUM(Y118:Y120)</f>
        <v>0</v>
      </c>
      <c r="Z121" s="15" t="n">
        <f aca="false">SUM(Z118:Z120)</f>
        <v>0</v>
      </c>
      <c r="AA121" s="15" t="n">
        <f aca="false">SUM(AA118:AA120)</f>
        <v>0</v>
      </c>
      <c r="AB121" s="15" t="n">
        <f aca="false">SUM(AB118:AB120)</f>
        <v>0</v>
      </c>
      <c r="AC121" s="15" t="n">
        <f aca="false">SUM(AC118:AC120)</f>
        <v>0</v>
      </c>
      <c r="AD121" s="15" t="n">
        <f aca="false">SUM(AD118:AD120)</f>
        <v>0</v>
      </c>
      <c r="AE121" s="15" t="n">
        <f aca="false">SUM(AE118:AE120)</f>
        <v>0</v>
      </c>
      <c r="AF121" s="15" t="n">
        <f aca="false">SUM(AF118:AF120)</f>
        <v>0</v>
      </c>
      <c r="AG121" s="15" t="n">
        <f aca="false">SUM(AG118:AG120)</f>
        <v>0</v>
      </c>
      <c r="AH121" s="15" t="n">
        <f aca="false">SUM(AH118:AH120)</f>
        <v>0</v>
      </c>
      <c r="AI121" s="15" t="n">
        <f aca="false">SUM(AI118:AI120)</f>
        <v>0</v>
      </c>
    </row>
    <row r="122" s="17" customFormat="true" ht="15" hidden="false" customHeight="false" outlineLevel="0" collapsed="false">
      <c r="A122" s="15"/>
      <c r="B122" s="16"/>
      <c r="C122" s="15" t="n">
        <f aca="false">SUM(C111,C116,C121)</f>
        <v>10</v>
      </c>
      <c r="D122" s="15" t="n">
        <f aca="false">SUM(D111,D116,D121)</f>
        <v>10</v>
      </c>
      <c r="E122" s="15" t="n">
        <f aca="false">SUM(E111,E116,E121)</f>
        <v>9</v>
      </c>
      <c r="F122" s="15" t="n">
        <f aca="false">SUM(F111,F116,F121)</f>
        <v>7</v>
      </c>
      <c r="G122" s="15" t="n">
        <f aca="false">SUM(G111,G116,G121)</f>
        <v>9</v>
      </c>
      <c r="H122" s="15" t="n">
        <f aca="false">SUM(H111,H116,H121)</f>
        <v>10</v>
      </c>
      <c r="I122" s="15" t="n">
        <f aca="false">SUM(I111,I116,I121)</f>
        <v>5</v>
      </c>
      <c r="J122" s="15" t="n">
        <f aca="false">SUM(J111,J116,J121)</f>
        <v>5</v>
      </c>
      <c r="K122" s="15" t="n">
        <f aca="false">SUM(K111,K116,K121)</f>
        <v>10</v>
      </c>
      <c r="L122" s="15" t="n">
        <f aca="false">SUM(L111,L116,L121)</f>
        <v>9</v>
      </c>
      <c r="M122" s="15" t="n">
        <f aca="false">SUM(M111,M116,M121)</f>
        <v>10</v>
      </c>
      <c r="N122" s="15" t="n">
        <f aca="false">SUM(N111,N116,N121)</f>
        <v>3</v>
      </c>
      <c r="O122" s="15" t="n">
        <f aca="false">SUM(O111,O116,O121)</f>
        <v>9</v>
      </c>
      <c r="P122" s="15" t="n">
        <f aca="false">SUM(P111,P116,P121)</f>
        <v>5</v>
      </c>
      <c r="Q122" s="15" t="n">
        <f aca="false">SUM(Q111,Q116,Q121)</f>
        <v>6</v>
      </c>
      <c r="R122" s="15" t="n">
        <f aca="false">SUM(R111,R116,R121)</f>
        <v>7</v>
      </c>
      <c r="S122" s="15" t="n">
        <f aca="false">SUM(S111,S116,S121)</f>
        <v>6</v>
      </c>
      <c r="T122" s="15" t="n">
        <f aca="false">SUM(T111,T116,T121)</f>
        <v>8</v>
      </c>
      <c r="U122" s="15" t="n">
        <f aca="false">SUM(U111,U116,U121)</f>
        <v>0</v>
      </c>
      <c r="V122" s="15" t="n">
        <f aca="false">SUM(V111,V116,V121)</f>
        <v>0</v>
      </c>
      <c r="W122" s="15" t="n">
        <f aca="false">SUM(W111,W116,W121)</f>
        <v>0</v>
      </c>
      <c r="X122" s="15" t="n">
        <f aca="false">SUM(X111,X116,X121)</f>
        <v>0</v>
      </c>
      <c r="Y122" s="15" t="n">
        <f aca="false">SUM(Y111,Y116,Y121)</f>
        <v>0</v>
      </c>
      <c r="Z122" s="15" t="n">
        <f aca="false">SUM(Z111,Z116,Z121)</f>
        <v>0</v>
      </c>
      <c r="AA122" s="15" t="n">
        <f aca="false">SUM(AA111,AA116,AA121)</f>
        <v>0</v>
      </c>
      <c r="AB122" s="15" t="n">
        <f aca="false">SUM(AB111,AB116,AB121)</f>
        <v>0</v>
      </c>
      <c r="AC122" s="15" t="n">
        <f aca="false">SUM(AC111,AC116,AC121)</f>
        <v>0</v>
      </c>
      <c r="AD122" s="15" t="n">
        <f aca="false">SUM(AD111,AD116,AD121)</f>
        <v>0</v>
      </c>
      <c r="AE122" s="15" t="n">
        <f aca="false">SUM(AE111,AE116,AE121)</f>
        <v>0</v>
      </c>
      <c r="AF122" s="15" t="n">
        <f aca="false">SUM(AF111,AF116,AF121)</f>
        <v>0</v>
      </c>
      <c r="AG122" s="15" t="n">
        <f aca="false">SUM(AG111,AG116,AG121)</f>
        <v>0</v>
      </c>
      <c r="AH122" s="15" t="n">
        <f aca="false">SUM(AH111,AH116,AH121)</f>
        <v>0</v>
      </c>
      <c r="AI122" s="15" t="n">
        <f aca="false">SUM(AI111,AI116,AI121)</f>
        <v>0</v>
      </c>
    </row>
    <row r="123" s="13" customFormat="true" ht="15" hidden="false" customHeight="false" outlineLevel="0" collapsed="false">
      <c r="A123" s="11" t="s">
        <v>134</v>
      </c>
      <c r="B123" s="18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2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</row>
    <row r="124" s="13" customFormat="true" ht="15" hidden="false" customHeight="false" outlineLevel="0" collapsed="false">
      <c r="A124" s="11" t="s">
        <v>135</v>
      </c>
      <c r="B124" s="18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2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</row>
    <row r="125" customFormat="false" ht="30" hidden="false" customHeight="false" outlineLevel="0" collapsed="false">
      <c r="A125" s="4" t="n">
        <v>3</v>
      </c>
      <c r="B125" s="14" t="s">
        <v>136</v>
      </c>
      <c r="C125" s="4" t="n">
        <v>3</v>
      </c>
      <c r="D125" s="4" t="n">
        <v>3</v>
      </c>
      <c r="E125" s="4" t="s">
        <v>6</v>
      </c>
      <c r="F125" s="4"/>
      <c r="G125" s="4" t="n">
        <v>3</v>
      </c>
      <c r="H125" s="4" t="n">
        <v>3</v>
      </c>
      <c r="I125" s="4"/>
      <c r="J125" s="4" t="s">
        <v>6</v>
      </c>
      <c r="K125" s="4" t="n">
        <v>3</v>
      </c>
      <c r="L125" s="4" t="n">
        <v>3</v>
      </c>
      <c r="M125" s="4" t="n">
        <v>3</v>
      </c>
      <c r="N125" s="4" t="s">
        <v>6</v>
      </c>
      <c r="O125" s="4" t="s">
        <v>6</v>
      </c>
      <c r="P125" s="4" t="s">
        <v>6</v>
      </c>
      <c r="Q125" s="4" t="s">
        <v>6</v>
      </c>
      <c r="R125" s="5"/>
      <c r="S125" s="4"/>
      <c r="T125" s="4" t="n">
        <v>3</v>
      </c>
      <c r="U125" s="4" t="s">
        <v>6</v>
      </c>
      <c r="V125" s="4" t="s">
        <v>6</v>
      </c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</row>
    <row r="126" customFormat="false" ht="30" hidden="false" customHeight="false" outlineLevel="0" collapsed="false">
      <c r="A126" s="4" t="n">
        <v>2</v>
      </c>
      <c r="B126" s="14" t="s">
        <v>137</v>
      </c>
      <c r="C126" s="4"/>
      <c r="D126" s="4" t="s">
        <v>6</v>
      </c>
      <c r="E126" s="4" t="n">
        <v>2</v>
      </c>
      <c r="F126" s="4" t="n">
        <v>2</v>
      </c>
      <c r="G126" s="4" t="s">
        <v>6</v>
      </c>
      <c r="H126" s="4" t="s">
        <v>6</v>
      </c>
      <c r="I126" s="4" t="s">
        <v>6</v>
      </c>
      <c r="J126" s="4" t="n">
        <v>2</v>
      </c>
      <c r="K126" s="4" t="s">
        <v>6</v>
      </c>
      <c r="L126" s="4" t="s">
        <v>6</v>
      </c>
      <c r="M126" s="4" t="s">
        <v>6</v>
      </c>
      <c r="N126" s="4"/>
      <c r="O126" s="4" t="n">
        <v>2</v>
      </c>
      <c r="P126" s="4" t="n">
        <v>2</v>
      </c>
      <c r="Q126" s="4" t="s">
        <v>6</v>
      </c>
      <c r="R126" s="5" t="s">
        <v>6</v>
      </c>
      <c r="S126" s="4"/>
      <c r="T126" s="4" t="s">
        <v>6</v>
      </c>
      <c r="U126" s="4" t="s">
        <v>6</v>
      </c>
      <c r="V126" s="4" t="s">
        <v>6</v>
      </c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</row>
    <row r="127" customFormat="false" ht="30" hidden="false" customHeight="false" outlineLevel="0" collapsed="false">
      <c r="A127" s="4" t="n">
        <v>1</v>
      </c>
      <c r="B127" s="14" t="s">
        <v>138</v>
      </c>
      <c r="C127" s="4"/>
      <c r="D127" s="4" t="s">
        <v>6</v>
      </c>
      <c r="E127" s="4"/>
      <c r="F127" s="4" t="s">
        <v>6</v>
      </c>
      <c r="G127" s="4" t="s">
        <v>6</v>
      </c>
      <c r="H127" s="4" t="s">
        <v>6</v>
      </c>
      <c r="I127" s="4" t="n">
        <v>1</v>
      </c>
      <c r="J127" s="4"/>
      <c r="K127" s="4" t="s">
        <v>6</v>
      </c>
      <c r="L127" s="4" t="s">
        <v>6</v>
      </c>
      <c r="M127" s="4" t="s">
        <v>6</v>
      </c>
      <c r="N127" s="4" t="n">
        <v>1</v>
      </c>
      <c r="O127" s="4"/>
      <c r="P127" s="4" t="s">
        <v>6</v>
      </c>
      <c r="Q127" s="4" t="n">
        <v>1</v>
      </c>
      <c r="R127" s="5" t="n">
        <v>1</v>
      </c>
      <c r="S127" s="4" t="n">
        <v>1</v>
      </c>
      <c r="T127" s="4" t="s">
        <v>6</v>
      </c>
      <c r="U127" s="4"/>
      <c r="V127" s="4" t="s">
        <v>6</v>
      </c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</row>
    <row r="128" s="17" customFormat="true" ht="15" hidden="false" customHeight="false" outlineLevel="0" collapsed="false">
      <c r="A128" s="15"/>
      <c r="B128" s="16"/>
      <c r="C128" s="15" t="n">
        <f aca="false">SUM(C125:C127)</f>
        <v>3</v>
      </c>
      <c r="D128" s="15" t="n">
        <f aca="false">SUM(D125:D127)</f>
        <v>3</v>
      </c>
      <c r="E128" s="15" t="n">
        <f aca="false">SUM(E125:E127)</f>
        <v>2</v>
      </c>
      <c r="F128" s="15" t="n">
        <f aca="false">SUM(F125:F127)</f>
        <v>2</v>
      </c>
      <c r="G128" s="15" t="n">
        <f aca="false">SUM(G125:G127)</f>
        <v>3</v>
      </c>
      <c r="H128" s="15" t="n">
        <f aca="false">SUM(H125:H127)</f>
        <v>3</v>
      </c>
      <c r="I128" s="15" t="n">
        <f aca="false">SUM(I125:I127)</f>
        <v>1</v>
      </c>
      <c r="J128" s="15" t="n">
        <f aca="false">SUM(J125:J127)</f>
        <v>2</v>
      </c>
      <c r="K128" s="15" t="n">
        <f aca="false">SUM(K125:K127)</f>
        <v>3</v>
      </c>
      <c r="L128" s="15" t="n">
        <f aca="false">SUM(L125:L127)</f>
        <v>3</v>
      </c>
      <c r="M128" s="15" t="n">
        <f aca="false">SUM(M125:M127)</f>
        <v>3</v>
      </c>
      <c r="N128" s="15" t="n">
        <f aca="false">SUM(N125:N127)</f>
        <v>1</v>
      </c>
      <c r="O128" s="15" t="n">
        <f aca="false">SUM(O125:O127)</f>
        <v>2</v>
      </c>
      <c r="P128" s="15" t="n">
        <f aca="false">SUM(P125:P127)</f>
        <v>2</v>
      </c>
      <c r="Q128" s="15" t="n">
        <f aca="false">SUM(Q125:Q127)</f>
        <v>1</v>
      </c>
      <c r="R128" s="15" t="n">
        <f aca="false">SUM(R125:R127)</f>
        <v>1</v>
      </c>
      <c r="S128" s="15" t="n">
        <f aca="false">SUM(S125:S127)</f>
        <v>1</v>
      </c>
      <c r="T128" s="15" t="n">
        <f aca="false">SUM(T125:T127)</f>
        <v>3</v>
      </c>
      <c r="U128" s="15" t="n">
        <f aca="false">SUM(U125:U127)</f>
        <v>0</v>
      </c>
      <c r="V128" s="15" t="n">
        <f aca="false">SUM(V125:V127)</f>
        <v>0</v>
      </c>
      <c r="W128" s="15" t="n">
        <f aca="false">SUM(W125:W127)</f>
        <v>0</v>
      </c>
      <c r="X128" s="15" t="n">
        <f aca="false">SUM(X125:X127)</f>
        <v>0</v>
      </c>
      <c r="Y128" s="15" t="n">
        <f aca="false">SUM(Y125:Y127)</f>
        <v>0</v>
      </c>
      <c r="Z128" s="15" t="n">
        <f aca="false">SUM(Z125:Z127)</f>
        <v>0</v>
      </c>
      <c r="AA128" s="15" t="n">
        <f aca="false">SUM(AA125:AA127)</f>
        <v>0</v>
      </c>
      <c r="AB128" s="15" t="n">
        <f aca="false">SUM(AB125:AB127)</f>
        <v>0</v>
      </c>
      <c r="AC128" s="15" t="n">
        <f aca="false">SUM(AC125:AC127)</f>
        <v>0</v>
      </c>
      <c r="AD128" s="15" t="n">
        <f aca="false">SUM(AD125:AD127)</f>
        <v>0</v>
      </c>
      <c r="AE128" s="15" t="n">
        <f aca="false">SUM(AE125:AE127)</f>
        <v>0</v>
      </c>
      <c r="AF128" s="15" t="n">
        <f aca="false">SUM(AF125:AF127)</f>
        <v>0</v>
      </c>
      <c r="AG128" s="15" t="n">
        <f aca="false">SUM(AG125:AG127)</f>
        <v>0</v>
      </c>
      <c r="AH128" s="15" t="n">
        <f aca="false">SUM(AH125:AH127)</f>
        <v>0</v>
      </c>
      <c r="AI128" s="15" t="n">
        <f aca="false">SUM(AI125:AI127)</f>
        <v>0</v>
      </c>
    </row>
    <row r="129" s="13" customFormat="true" ht="15" hidden="false" customHeight="false" outlineLevel="0" collapsed="false">
      <c r="A129" s="11" t="s">
        <v>139</v>
      </c>
      <c r="B129" s="18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2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</row>
    <row r="130" customFormat="false" ht="30" hidden="false" customHeight="false" outlineLevel="0" collapsed="false">
      <c r="A130" s="4" t="n">
        <v>4</v>
      </c>
      <c r="B130" s="14" t="s">
        <v>140</v>
      </c>
      <c r="C130" s="4" t="n">
        <v>4</v>
      </c>
      <c r="D130" s="4"/>
      <c r="E130" s="4" t="n">
        <v>4</v>
      </c>
      <c r="F130" s="4"/>
      <c r="G130" s="4" t="n">
        <v>4</v>
      </c>
      <c r="H130" s="4" t="n">
        <v>4</v>
      </c>
      <c r="I130" s="4" t="n">
        <v>4</v>
      </c>
      <c r="J130" s="4" t="s">
        <v>6</v>
      </c>
      <c r="K130" s="4" t="n">
        <v>4</v>
      </c>
      <c r="L130" s="4"/>
      <c r="M130" s="4" t="n">
        <v>4</v>
      </c>
      <c r="N130" s="4" t="n">
        <v>4</v>
      </c>
      <c r="O130" s="4" t="n">
        <v>4</v>
      </c>
      <c r="P130" s="4"/>
      <c r="Q130" s="4" t="n">
        <v>4</v>
      </c>
      <c r="R130" s="5" t="n">
        <v>4</v>
      </c>
      <c r="S130" s="4"/>
      <c r="T130" s="4"/>
      <c r="U130" s="4" t="s">
        <v>6</v>
      </c>
      <c r="V130" s="4" t="s">
        <v>6</v>
      </c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</row>
    <row r="131" customFormat="false" ht="30" hidden="false" customHeight="false" outlineLevel="0" collapsed="false">
      <c r="A131" s="4" t="n">
        <v>3</v>
      </c>
      <c r="B131" s="14" t="s">
        <v>141</v>
      </c>
      <c r="C131" s="4"/>
      <c r="D131" s="4" t="n">
        <v>3</v>
      </c>
      <c r="E131" s="4"/>
      <c r="F131" s="4" t="n">
        <v>3</v>
      </c>
      <c r="G131" s="4"/>
      <c r="H131" s="4"/>
      <c r="I131" s="4"/>
      <c r="J131" s="4" t="n">
        <v>3</v>
      </c>
      <c r="K131" s="4"/>
      <c r="L131" s="4" t="n">
        <v>3</v>
      </c>
      <c r="M131" s="4"/>
      <c r="N131" s="4"/>
      <c r="O131" s="4"/>
      <c r="P131" s="4"/>
      <c r="Q131" s="4"/>
      <c r="R131" s="5"/>
      <c r="S131" s="4"/>
      <c r="T131" s="4" t="n">
        <v>3</v>
      </c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</row>
    <row r="132" customFormat="false" ht="45" hidden="false" customHeight="false" outlineLevel="0" collapsed="false">
      <c r="A132" s="4" t="n">
        <v>2</v>
      </c>
      <c r="B132" s="14" t="s">
        <v>142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v>2</v>
      </c>
      <c r="Q132" s="4"/>
      <c r="R132" s="5"/>
      <c r="S132" s="4" t="n">
        <v>2</v>
      </c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</row>
    <row r="133" customFormat="false" ht="45" hidden="false" customHeight="false" outlineLevel="0" collapsed="false">
      <c r="A133" s="4" t="n">
        <v>1</v>
      </c>
      <c r="B133" s="14" t="s">
        <v>143</v>
      </c>
      <c r="C133" s="4"/>
      <c r="D133" s="4" t="s">
        <v>6</v>
      </c>
      <c r="E133" s="4" t="s">
        <v>6</v>
      </c>
      <c r="F133" s="4" t="s">
        <v>6</v>
      </c>
      <c r="G133" s="4" t="s">
        <v>6</v>
      </c>
      <c r="H133" s="4" t="s">
        <v>6</v>
      </c>
      <c r="I133" s="4" t="s">
        <v>6</v>
      </c>
      <c r="J133" s="4"/>
      <c r="K133" s="4" t="s">
        <v>6</v>
      </c>
      <c r="L133" s="4" t="s">
        <v>6</v>
      </c>
      <c r="M133" s="4" t="s">
        <v>6</v>
      </c>
      <c r="N133" s="4" t="s">
        <v>6</v>
      </c>
      <c r="O133" s="4"/>
      <c r="P133" s="4" t="s">
        <v>6</v>
      </c>
      <c r="Q133" s="4" t="n">
        <v>1</v>
      </c>
      <c r="R133" s="5" t="s">
        <v>6</v>
      </c>
      <c r="S133" s="4" t="s">
        <v>6</v>
      </c>
      <c r="T133" s="4" t="s">
        <v>6</v>
      </c>
      <c r="U133" s="4"/>
      <c r="V133" s="4" t="s">
        <v>6</v>
      </c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</row>
    <row r="134" s="17" customFormat="true" ht="15" hidden="false" customHeight="false" outlineLevel="0" collapsed="false">
      <c r="A134" s="15"/>
      <c r="B134" s="16"/>
      <c r="C134" s="15" t="n">
        <f aca="false">SUM(C130:C133)</f>
        <v>4</v>
      </c>
      <c r="D134" s="15" t="n">
        <f aca="false">SUM(D130:D133)</f>
        <v>3</v>
      </c>
      <c r="E134" s="15" t="n">
        <f aca="false">SUM(E130:E133)</f>
        <v>4</v>
      </c>
      <c r="F134" s="15" t="n">
        <f aca="false">SUM(F130:F133)</f>
        <v>3</v>
      </c>
      <c r="G134" s="15" t="n">
        <f aca="false">SUM(G130:G133)</f>
        <v>4</v>
      </c>
      <c r="H134" s="15" t="n">
        <f aca="false">SUM(H130:H133)</f>
        <v>4</v>
      </c>
      <c r="I134" s="15" t="n">
        <f aca="false">SUM(I130:I133)</f>
        <v>4</v>
      </c>
      <c r="J134" s="15" t="n">
        <f aca="false">SUM(J130:J133)</f>
        <v>3</v>
      </c>
      <c r="K134" s="15" t="n">
        <f aca="false">SUM(K130:K133)</f>
        <v>4</v>
      </c>
      <c r="L134" s="15" t="n">
        <f aca="false">SUM(L130:L133)</f>
        <v>3</v>
      </c>
      <c r="M134" s="15" t="n">
        <f aca="false">SUM(M130:M133)</f>
        <v>4</v>
      </c>
      <c r="N134" s="15" t="n">
        <f aca="false">SUM(N130:N133)</f>
        <v>4</v>
      </c>
      <c r="O134" s="15" t="n">
        <f aca="false">SUM(O130:O133)</f>
        <v>4</v>
      </c>
      <c r="P134" s="15" t="n">
        <f aca="false">SUM(P130:P133)</f>
        <v>2</v>
      </c>
      <c r="Q134" s="15" t="n">
        <f aca="false">SUM(Q130:Q133)</f>
        <v>5</v>
      </c>
      <c r="R134" s="15" t="n">
        <f aca="false">SUM(R130:R133)</f>
        <v>4</v>
      </c>
      <c r="S134" s="15" t="n">
        <f aca="false">SUM(S130:S133)</f>
        <v>2</v>
      </c>
      <c r="T134" s="15" t="n">
        <f aca="false">SUM(T130:T133)</f>
        <v>3</v>
      </c>
      <c r="U134" s="15" t="n">
        <f aca="false">SUM(U130:U133)</f>
        <v>0</v>
      </c>
      <c r="V134" s="15" t="n">
        <f aca="false">SUM(V130:V133)</f>
        <v>0</v>
      </c>
      <c r="W134" s="15" t="n">
        <f aca="false">SUM(W130:W133)</f>
        <v>0</v>
      </c>
      <c r="X134" s="15" t="n">
        <f aca="false">SUM(X130:X133)</f>
        <v>0</v>
      </c>
      <c r="Y134" s="15" t="n">
        <f aca="false">SUM(Y130:Y133)</f>
        <v>0</v>
      </c>
      <c r="Z134" s="15" t="n">
        <f aca="false">SUM(Z130:Z133)</f>
        <v>0</v>
      </c>
      <c r="AA134" s="15" t="n">
        <f aca="false">SUM(AA130:AA133)</f>
        <v>0</v>
      </c>
      <c r="AB134" s="15" t="n">
        <f aca="false">SUM(AB130:AB133)</f>
        <v>0</v>
      </c>
      <c r="AC134" s="15" t="n">
        <f aca="false">SUM(AC130:AC133)</f>
        <v>0</v>
      </c>
      <c r="AD134" s="15" t="n">
        <f aca="false">SUM(AD130:AD133)</f>
        <v>0</v>
      </c>
      <c r="AE134" s="15" t="n">
        <f aca="false">SUM(AE130:AE133)</f>
        <v>0</v>
      </c>
      <c r="AF134" s="15" t="n">
        <f aca="false">SUM(AF130:AF133)</f>
        <v>0</v>
      </c>
      <c r="AG134" s="15" t="n">
        <f aca="false">SUM(AG130:AG133)</f>
        <v>0</v>
      </c>
      <c r="AH134" s="15" t="n">
        <f aca="false">SUM(AH130:AH133)</f>
        <v>0</v>
      </c>
      <c r="AI134" s="15" t="n">
        <f aca="false">SUM(AI130:AI133)</f>
        <v>0</v>
      </c>
    </row>
    <row r="135" s="13" customFormat="true" ht="15" hidden="false" customHeight="false" outlineLevel="0" collapsed="false">
      <c r="A135" s="11" t="s">
        <v>144</v>
      </c>
      <c r="B135" s="18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2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</row>
    <row r="136" customFormat="false" ht="15" hidden="false" customHeight="false" outlineLevel="0" collapsed="false">
      <c r="A136" s="4" t="n">
        <v>3</v>
      </c>
      <c r="B136" s="14" t="s">
        <v>145</v>
      </c>
      <c r="C136" s="4" t="n">
        <v>3</v>
      </c>
      <c r="D136" s="4"/>
      <c r="E136" s="4" t="n">
        <v>3</v>
      </c>
      <c r="F136" s="4"/>
      <c r="G136" s="4"/>
      <c r="H136" s="4" t="n">
        <v>3</v>
      </c>
      <c r="I136" s="4" t="n">
        <v>3</v>
      </c>
      <c r="J136" s="4"/>
      <c r="K136" s="4" t="n">
        <v>3</v>
      </c>
      <c r="L136" s="4"/>
      <c r="M136" s="4" t="n">
        <v>3</v>
      </c>
      <c r="N136" s="4"/>
      <c r="O136" s="4" t="n">
        <v>3</v>
      </c>
      <c r="P136" s="4"/>
      <c r="Q136" s="4" t="n">
        <v>3</v>
      </c>
      <c r="R136" s="5" t="n">
        <v>3</v>
      </c>
      <c r="S136" s="4"/>
      <c r="T136" s="4"/>
      <c r="U136" s="4" t="s">
        <v>6</v>
      </c>
      <c r="V136" s="4" t="s">
        <v>6</v>
      </c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</row>
    <row r="137" customFormat="false" ht="15" hidden="false" customHeight="false" outlineLevel="0" collapsed="false">
      <c r="A137" s="4" t="n">
        <v>2</v>
      </c>
      <c r="B137" s="14" t="s">
        <v>146</v>
      </c>
      <c r="C137" s="4"/>
      <c r="D137" s="4" t="n">
        <v>2</v>
      </c>
      <c r="E137" s="4" t="s">
        <v>6</v>
      </c>
      <c r="F137" s="4" t="n">
        <v>2</v>
      </c>
      <c r="G137" s="4" t="n">
        <v>2</v>
      </c>
      <c r="H137" s="4" t="s">
        <v>6</v>
      </c>
      <c r="I137" s="4" t="s">
        <v>6</v>
      </c>
      <c r="J137" s="4" t="s">
        <v>6</v>
      </c>
      <c r="K137" s="4" t="s">
        <v>6</v>
      </c>
      <c r="L137" s="4" t="n">
        <v>2</v>
      </c>
      <c r="M137" s="4" t="s">
        <v>6</v>
      </c>
      <c r="N137" s="4" t="s">
        <v>6</v>
      </c>
      <c r="O137" s="4" t="s">
        <v>6</v>
      </c>
      <c r="P137" s="4" t="n">
        <v>2</v>
      </c>
      <c r="Q137" s="4" t="s">
        <v>6</v>
      </c>
      <c r="R137" s="5" t="s">
        <v>6</v>
      </c>
      <c r="S137" s="4" t="n">
        <v>2</v>
      </c>
      <c r="T137" s="4" t="n">
        <v>2</v>
      </c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</row>
    <row r="138" customFormat="false" ht="15" hidden="false" customHeight="false" outlineLevel="0" collapsed="false">
      <c r="A138" s="4" t="n">
        <v>1</v>
      </c>
      <c r="B138" s="14" t="s">
        <v>147</v>
      </c>
      <c r="C138" s="4"/>
      <c r="D138" s="4" t="s">
        <v>6</v>
      </c>
      <c r="E138" s="4" t="s">
        <v>6</v>
      </c>
      <c r="F138" s="4" t="s">
        <v>6</v>
      </c>
      <c r="G138" s="4" t="s">
        <v>6</v>
      </c>
      <c r="H138" s="4" t="s">
        <v>6</v>
      </c>
      <c r="I138" s="4" t="s">
        <v>6</v>
      </c>
      <c r="J138" s="4" t="s">
        <v>6</v>
      </c>
      <c r="K138" s="4" t="s">
        <v>6</v>
      </c>
      <c r="L138" s="4" t="s">
        <v>6</v>
      </c>
      <c r="M138" s="4" t="s">
        <v>6</v>
      </c>
      <c r="N138" s="4" t="s">
        <v>6</v>
      </c>
      <c r="O138" s="4" t="s">
        <v>6</v>
      </c>
      <c r="P138" s="4" t="s">
        <v>6</v>
      </c>
      <c r="Q138" s="4" t="s">
        <v>6</v>
      </c>
      <c r="R138" s="5" t="s">
        <v>6</v>
      </c>
      <c r="S138" s="4" t="s">
        <v>6</v>
      </c>
      <c r="T138" s="4" t="s">
        <v>6</v>
      </c>
      <c r="U138" s="4" t="s">
        <v>6</v>
      </c>
      <c r="V138" s="4" t="s">
        <v>6</v>
      </c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</row>
    <row r="139" s="17" customFormat="true" ht="15" hidden="false" customHeight="false" outlineLevel="0" collapsed="false">
      <c r="A139" s="15"/>
      <c r="B139" s="16"/>
      <c r="C139" s="15" t="n">
        <f aca="false">SUM(C136:C138)</f>
        <v>3</v>
      </c>
      <c r="D139" s="15" t="n">
        <f aca="false">SUM(D136:D138)</f>
        <v>2</v>
      </c>
      <c r="E139" s="15" t="n">
        <f aca="false">SUM(E136:E138)</f>
        <v>3</v>
      </c>
      <c r="F139" s="15" t="n">
        <f aca="false">SUM(F136:F138)</f>
        <v>2</v>
      </c>
      <c r="G139" s="15" t="n">
        <f aca="false">SUM(G136:G138)</f>
        <v>2</v>
      </c>
      <c r="H139" s="15" t="n">
        <f aca="false">SUM(H136:H138)</f>
        <v>3</v>
      </c>
      <c r="I139" s="15" t="n">
        <f aca="false">SUM(I136:I138)</f>
        <v>3</v>
      </c>
      <c r="J139" s="15" t="n">
        <f aca="false">SUM(J136:J138)</f>
        <v>0</v>
      </c>
      <c r="K139" s="15" t="n">
        <f aca="false">SUM(K136:K138)</f>
        <v>3</v>
      </c>
      <c r="L139" s="15" t="n">
        <f aca="false">SUM(L136:L138)</f>
        <v>2</v>
      </c>
      <c r="M139" s="15" t="n">
        <f aca="false">SUM(M136:M138)</f>
        <v>3</v>
      </c>
      <c r="N139" s="15" t="n">
        <f aca="false">SUM(N136:N138)</f>
        <v>0</v>
      </c>
      <c r="O139" s="15" t="n">
        <f aca="false">SUM(O136:O138)</f>
        <v>3</v>
      </c>
      <c r="P139" s="15" t="n">
        <f aca="false">SUM(P136:P138)</f>
        <v>2</v>
      </c>
      <c r="Q139" s="15" t="n">
        <f aca="false">SUM(Q136:Q138)</f>
        <v>3</v>
      </c>
      <c r="R139" s="15" t="n">
        <f aca="false">SUM(R136:R138)</f>
        <v>3</v>
      </c>
      <c r="S139" s="15" t="n">
        <f aca="false">SUM(S136:S138)</f>
        <v>2</v>
      </c>
      <c r="T139" s="15" t="n">
        <f aca="false">SUM(T136:T138)</f>
        <v>2</v>
      </c>
      <c r="U139" s="15" t="n">
        <f aca="false">SUM(U136:U138)</f>
        <v>0</v>
      </c>
      <c r="V139" s="15" t="n">
        <f aca="false">SUM(V136:V138)</f>
        <v>0</v>
      </c>
      <c r="W139" s="15" t="n">
        <f aca="false">SUM(W136:W138)</f>
        <v>0</v>
      </c>
      <c r="X139" s="15" t="n">
        <f aca="false">SUM(X136:X138)</f>
        <v>0</v>
      </c>
      <c r="Y139" s="15" t="n">
        <f aca="false">SUM(Y136:Y138)</f>
        <v>0</v>
      </c>
      <c r="Z139" s="15" t="n">
        <f aca="false">SUM(Z136:Z138)</f>
        <v>0</v>
      </c>
      <c r="AA139" s="15" t="n">
        <f aca="false">SUM(AA136:AA138)</f>
        <v>0</v>
      </c>
      <c r="AB139" s="15" t="n">
        <f aca="false">SUM(AB136:AB138)</f>
        <v>0</v>
      </c>
      <c r="AC139" s="15" t="n">
        <f aca="false">SUM(AC136:AC138)</f>
        <v>0</v>
      </c>
      <c r="AD139" s="15" t="n">
        <f aca="false">SUM(AD136:AD138)</f>
        <v>0</v>
      </c>
      <c r="AE139" s="15" t="n">
        <f aca="false">SUM(AE136:AE138)</f>
        <v>0</v>
      </c>
      <c r="AF139" s="15" t="n">
        <f aca="false">SUM(AF136:AF138)</f>
        <v>0</v>
      </c>
      <c r="AG139" s="15" t="n">
        <f aca="false">SUM(AG136:AG138)</f>
        <v>0</v>
      </c>
      <c r="AH139" s="15" t="n">
        <f aca="false">SUM(AH136:AH138)</f>
        <v>0</v>
      </c>
      <c r="AI139" s="15" t="n">
        <f aca="false">SUM(AI136:AI138)</f>
        <v>0</v>
      </c>
    </row>
    <row r="140" s="17" customFormat="true" ht="15" hidden="false" customHeight="false" outlineLevel="0" collapsed="false">
      <c r="A140" s="15"/>
      <c r="B140" s="16"/>
      <c r="C140" s="15" t="n">
        <f aca="false">SUM(C128,C134,C139)</f>
        <v>10</v>
      </c>
      <c r="D140" s="15" t="n">
        <f aca="false">SUM(D128,D134,D139)</f>
        <v>8</v>
      </c>
      <c r="E140" s="15" t="n">
        <f aca="false">SUM(E128,E134,E139)</f>
        <v>9</v>
      </c>
      <c r="F140" s="15" t="n">
        <f aca="false">SUM(F128,F134,F139)</f>
        <v>7</v>
      </c>
      <c r="G140" s="15" t="n">
        <f aca="false">SUM(G128,G134,G139)</f>
        <v>9</v>
      </c>
      <c r="H140" s="15" t="n">
        <f aca="false">SUM(H128,H134,H139)</f>
        <v>10</v>
      </c>
      <c r="I140" s="15" t="n">
        <f aca="false">SUM(I128,I134,I139)</f>
        <v>8</v>
      </c>
      <c r="J140" s="15" t="n">
        <f aca="false">SUM(J128,J134,J139)</f>
        <v>5</v>
      </c>
      <c r="K140" s="15" t="n">
        <f aca="false">SUM(K128,K134,K139)</f>
        <v>10</v>
      </c>
      <c r="L140" s="15" t="n">
        <f aca="false">SUM(L128,L134,L139)</f>
        <v>8</v>
      </c>
      <c r="M140" s="15" t="n">
        <f aca="false">SUM(M128,M134,M139)</f>
        <v>10</v>
      </c>
      <c r="N140" s="15" t="n">
        <f aca="false">SUM(N128,N134,N139)</f>
        <v>5</v>
      </c>
      <c r="O140" s="15" t="n">
        <f aca="false">SUM(O128,O134,O139)</f>
        <v>9</v>
      </c>
      <c r="P140" s="15" t="n">
        <f aca="false">SUM(P128,P134,P139)</f>
        <v>6</v>
      </c>
      <c r="Q140" s="15" t="n">
        <f aca="false">SUM(Q128,Q134,Q139)</f>
        <v>9</v>
      </c>
      <c r="R140" s="15" t="n">
        <f aca="false">SUM(R128,R134,R139)</f>
        <v>8</v>
      </c>
      <c r="S140" s="15" t="n">
        <f aca="false">SUM(S128,S134,S139)</f>
        <v>5</v>
      </c>
      <c r="T140" s="15" t="n">
        <f aca="false">SUM(T128,T134,T139)</f>
        <v>8</v>
      </c>
      <c r="U140" s="15" t="n">
        <f aca="false">SUM(U128,U134,U139)</f>
        <v>0</v>
      </c>
      <c r="V140" s="15" t="n">
        <f aca="false">SUM(V128,V134,V139)</f>
        <v>0</v>
      </c>
      <c r="W140" s="15" t="n">
        <f aca="false">SUM(W128,W134,W139)</f>
        <v>0</v>
      </c>
      <c r="X140" s="15" t="n">
        <f aca="false">SUM(X128,X134,X139)</f>
        <v>0</v>
      </c>
      <c r="Y140" s="15" t="n">
        <f aca="false">SUM(Y128,Y134,Y139)</f>
        <v>0</v>
      </c>
      <c r="Z140" s="15" t="n">
        <f aca="false">SUM(Z128,Z134,Z139)</f>
        <v>0</v>
      </c>
      <c r="AA140" s="15" t="n">
        <f aca="false">SUM(AA128,AA134,AA139)</f>
        <v>0</v>
      </c>
      <c r="AB140" s="15" t="n">
        <f aca="false">SUM(AB128,AB134,AB139)</f>
        <v>0</v>
      </c>
      <c r="AC140" s="15" t="n">
        <f aca="false">SUM(AC128,AC134,AC139)</f>
        <v>0</v>
      </c>
      <c r="AD140" s="15" t="n">
        <f aca="false">SUM(AD128,AD134,AD139)</f>
        <v>0</v>
      </c>
      <c r="AE140" s="15" t="n">
        <f aca="false">SUM(AE128,AE134,AE139)</f>
        <v>0</v>
      </c>
      <c r="AF140" s="15" t="n">
        <f aca="false">SUM(AF128,AF134,AF139)</f>
        <v>0</v>
      </c>
      <c r="AG140" s="15" t="n">
        <f aca="false">SUM(AG128,AG134,AG139)</f>
        <v>0</v>
      </c>
      <c r="AH140" s="15" t="n">
        <f aca="false">SUM(AH128,AH134,AH139)</f>
        <v>0</v>
      </c>
      <c r="AI140" s="15" t="n">
        <f aca="false">SUM(AI128,AI134,AI139)</f>
        <v>0</v>
      </c>
    </row>
    <row r="141" s="13" customFormat="true" ht="15" hidden="false" customHeight="false" outlineLevel="0" collapsed="false">
      <c r="A141" s="11" t="s">
        <v>148</v>
      </c>
      <c r="B141" s="18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2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</row>
    <row r="142" customFormat="false" ht="30" hidden="false" customHeight="false" outlineLevel="0" collapsed="false">
      <c r="A142" s="4" t="n">
        <v>3</v>
      </c>
      <c r="B142" s="14" t="s">
        <v>149</v>
      </c>
      <c r="C142" s="4" t="n">
        <v>3</v>
      </c>
      <c r="D142" s="4"/>
      <c r="E142" s="4" t="n">
        <v>3</v>
      </c>
      <c r="F142" s="4"/>
      <c r="G142" s="4"/>
      <c r="H142" s="4" t="n">
        <v>3</v>
      </c>
      <c r="I142" s="4" t="n">
        <v>3</v>
      </c>
      <c r="J142" s="4"/>
      <c r="K142" s="4" t="n">
        <v>3</v>
      </c>
      <c r="L142" s="4"/>
      <c r="M142" s="4" t="n">
        <v>3</v>
      </c>
      <c r="N142" s="4" t="n">
        <v>3</v>
      </c>
      <c r="O142" s="4"/>
      <c r="P142" s="4"/>
      <c r="Q142" s="4" t="n">
        <v>3</v>
      </c>
      <c r="R142" s="5" t="n">
        <v>3</v>
      </c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</row>
    <row r="143" customFormat="false" ht="30" hidden="false" customHeight="false" outlineLevel="0" collapsed="false">
      <c r="A143" s="4" t="n">
        <v>2</v>
      </c>
      <c r="B143" s="14" t="s">
        <v>150</v>
      </c>
      <c r="C143" s="4"/>
      <c r="D143" s="4"/>
      <c r="E143" s="4"/>
      <c r="F143" s="4" t="n">
        <v>2</v>
      </c>
      <c r="G143" s="4" t="n">
        <v>2</v>
      </c>
      <c r="H143" s="4"/>
      <c r="I143" s="4"/>
      <c r="J143" s="4" t="n">
        <v>2</v>
      </c>
      <c r="K143" s="4"/>
      <c r="L143" s="4" t="n">
        <v>2</v>
      </c>
      <c r="M143" s="4"/>
      <c r="N143" s="4"/>
      <c r="O143" s="4" t="n">
        <v>2</v>
      </c>
      <c r="P143" s="4"/>
      <c r="Q143" s="4"/>
      <c r="R143" s="5"/>
      <c r="S143" s="4" t="n">
        <v>2</v>
      </c>
      <c r="T143" s="4" t="n">
        <v>2</v>
      </c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</row>
    <row r="144" customFormat="false" ht="30" hidden="false" customHeight="false" outlineLevel="0" collapsed="false">
      <c r="A144" s="4" t="n">
        <v>1</v>
      </c>
      <c r="B144" s="14" t="s">
        <v>151</v>
      </c>
      <c r="C144" s="4"/>
      <c r="D144" s="4" t="n">
        <v>1</v>
      </c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 t="n">
        <v>1</v>
      </c>
      <c r="Q144" s="4"/>
      <c r="R144" s="5"/>
      <c r="S144" s="4"/>
      <c r="T144" s="4"/>
      <c r="U144" s="4" t="s">
        <v>6</v>
      </c>
      <c r="V144" s="4" t="s">
        <v>6</v>
      </c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</row>
    <row r="145" s="17" customFormat="true" ht="15" hidden="false" customHeight="false" outlineLevel="0" collapsed="false">
      <c r="A145" s="15"/>
      <c r="B145" s="16"/>
      <c r="C145" s="15" t="n">
        <f aca="false">SUM(C142:C144)</f>
        <v>3</v>
      </c>
      <c r="D145" s="15" t="n">
        <f aca="false">SUM(D142:D144)</f>
        <v>1</v>
      </c>
      <c r="E145" s="15" t="n">
        <f aca="false">SUM(E142:E144)</f>
        <v>3</v>
      </c>
      <c r="F145" s="15" t="n">
        <f aca="false">SUM(F142:F144)</f>
        <v>2</v>
      </c>
      <c r="G145" s="15" t="n">
        <f aca="false">SUM(G142:G144)</f>
        <v>2</v>
      </c>
      <c r="H145" s="15" t="n">
        <f aca="false">SUM(H142:H144)</f>
        <v>3</v>
      </c>
      <c r="I145" s="15" t="n">
        <f aca="false">SUM(I142:I144)</f>
        <v>3</v>
      </c>
      <c r="J145" s="15" t="n">
        <f aca="false">SUM(J142:J144)</f>
        <v>2</v>
      </c>
      <c r="K145" s="15" t="n">
        <f aca="false">SUM(K142:K144)</f>
        <v>3</v>
      </c>
      <c r="L145" s="15" t="n">
        <f aca="false">SUM(L142:L144)</f>
        <v>2</v>
      </c>
      <c r="M145" s="15" t="n">
        <f aca="false">SUM(M142:M144)</f>
        <v>3</v>
      </c>
      <c r="N145" s="15" t="n">
        <f aca="false">SUM(N142:N144)</f>
        <v>3</v>
      </c>
      <c r="O145" s="15" t="n">
        <f aca="false">SUM(O142:O144)</f>
        <v>2</v>
      </c>
      <c r="P145" s="15" t="n">
        <f aca="false">SUM(P142:P144)</f>
        <v>1</v>
      </c>
      <c r="Q145" s="15" t="n">
        <f aca="false">SUM(Q142:Q144)</f>
        <v>3</v>
      </c>
      <c r="R145" s="15" t="n">
        <f aca="false">SUM(R142:R144)</f>
        <v>3</v>
      </c>
      <c r="S145" s="15" t="n">
        <f aca="false">SUM(S142:S144)</f>
        <v>2</v>
      </c>
      <c r="T145" s="15" t="n">
        <f aca="false">SUM(T142:T144)</f>
        <v>2</v>
      </c>
      <c r="U145" s="15" t="n">
        <f aca="false">SUM(U142:U144)</f>
        <v>0</v>
      </c>
      <c r="V145" s="15" t="n">
        <f aca="false">SUM(V142:V144)</f>
        <v>0</v>
      </c>
      <c r="W145" s="15" t="n">
        <f aca="false">SUM(W142:W144)</f>
        <v>0</v>
      </c>
      <c r="X145" s="15" t="n">
        <f aca="false">SUM(X142:X144)</f>
        <v>0</v>
      </c>
      <c r="Y145" s="15" t="n">
        <f aca="false">SUM(Y142:Y144)</f>
        <v>0</v>
      </c>
      <c r="Z145" s="15" t="n">
        <f aca="false">SUM(Z142:Z144)</f>
        <v>0</v>
      </c>
      <c r="AA145" s="15" t="n">
        <f aca="false">SUM(AA142:AA144)</f>
        <v>0</v>
      </c>
      <c r="AB145" s="15" t="n">
        <f aca="false">SUM(AB142:AB144)</f>
        <v>0</v>
      </c>
      <c r="AC145" s="15" t="n">
        <f aca="false">SUM(AC142:AC144)</f>
        <v>0</v>
      </c>
      <c r="AD145" s="15" t="n">
        <f aca="false">SUM(AD142:AD144)</f>
        <v>0</v>
      </c>
      <c r="AE145" s="15" t="n">
        <f aca="false">SUM(AE142:AE144)</f>
        <v>0</v>
      </c>
      <c r="AF145" s="15" t="n">
        <f aca="false">SUM(AF142:AF144)</f>
        <v>0</v>
      </c>
      <c r="AG145" s="15" t="n">
        <f aca="false">SUM(AG142:AG144)</f>
        <v>0</v>
      </c>
      <c r="AH145" s="15" t="n">
        <f aca="false">SUM(AH142:AH144)</f>
        <v>0</v>
      </c>
      <c r="AI145" s="15" t="n">
        <f aca="false">SUM(AI142:AI144)</f>
        <v>0</v>
      </c>
    </row>
    <row r="146" s="17" customFormat="true" ht="15" hidden="false" customHeight="false" outlineLevel="0" collapsed="false">
      <c r="A146" s="15" t="s">
        <v>6</v>
      </c>
      <c r="B146" s="36" t="s">
        <v>152</v>
      </c>
      <c r="C146" s="15" t="n">
        <f aca="false">SUM(C145,C140,C134,C128,C122,C116,C111,C103)</f>
        <v>40</v>
      </c>
      <c r="D146" s="15" t="n">
        <f aca="false">SUM(D145,D140,D134,D128,D122,D116,D111,D103)</f>
        <v>35</v>
      </c>
      <c r="E146" s="15" t="n">
        <f aca="false">SUM(E145,E140,E134,E128,E122,E116,E111,E103)</f>
        <v>36</v>
      </c>
      <c r="F146" s="15" t="n">
        <f aca="false">SUM(F145,F140,F134,F128,F122,F116,F111,F103)</f>
        <v>28</v>
      </c>
      <c r="G146" s="15" t="n">
        <f aca="false">SUM(G145,G140,G134,G128,G122,G116,G111,G103)</f>
        <v>37</v>
      </c>
      <c r="H146" s="15" t="n">
        <f aca="false">SUM(H145,H140,H134,H128,H122,H116,H111,H103)</f>
        <v>40</v>
      </c>
      <c r="I146" s="15" t="n">
        <f aca="false">SUM(I145,I140,I134,I128,I122,I116,I111,I103)</f>
        <v>27</v>
      </c>
      <c r="J146" s="15" t="n">
        <f aca="false">SUM(J145,J140,J134,J128,J122,J116,J111,J103)</f>
        <v>23</v>
      </c>
      <c r="K146" s="15" t="n">
        <f aca="false">SUM(K145,K140,K134,K128,K122,K116,K111,K103)</f>
        <v>40</v>
      </c>
      <c r="L146" s="15" t="n">
        <f aca="false">SUM(L145,L140,L134,L128,L122,L116,L111,L103)</f>
        <v>35</v>
      </c>
      <c r="M146" s="15" t="n">
        <f aca="false">SUM(M145,M140,M134,M128,M122,M116,M111,M103)</f>
        <v>40</v>
      </c>
      <c r="N146" s="15" t="n">
        <f aca="false">SUM(N145,N140,N134,N128,N122,N116,N111,N103)</f>
        <v>19</v>
      </c>
      <c r="O146" s="15" t="n">
        <f aca="false">SUM(O145,O140,O134,O128,O122,O116,O111,O103)</f>
        <v>35</v>
      </c>
      <c r="P146" s="15" t="n">
        <f aca="false">SUM(P145,P140,P134,P128,P122,P116,P111,P103)</f>
        <v>22</v>
      </c>
      <c r="Q146" s="15" t="n">
        <f aca="false">SUM(Q145,Q140,Q134,Q128,Q122,Q116,Q111,Q103)</f>
        <v>30</v>
      </c>
      <c r="R146" s="15" t="n">
        <f aca="false">SUM(R145,R140,R134,R128,R122,R116,R111,R103)</f>
        <v>30</v>
      </c>
      <c r="S146" s="15" t="n">
        <f aca="false">SUM(S145,S140,S134,S128,S122,S116,S111,S103)</f>
        <v>22</v>
      </c>
      <c r="T146" s="15" t="n">
        <f aca="false">SUM(T145,T140,T134,T128,T122,T116,T111,T103)</f>
        <v>33</v>
      </c>
      <c r="U146" s="15" t="n">
        <f aca="false">SUM(U145,U140,U134,U128,U122,U116,U111,U103)</f>
        <v>0</v>
      </c>
      <c r="V146" s="15" t="n">
        <f aca="false">SUM(V145,V140,V134,V128,V122,V116,V111,V103)</f>
        <v>0</v>
      </c>
      <c r="W146" s="15" t="n">
        <f aca="false">SUM(W145,W140,W134,W128,W122,W116,W111,W103)</f>
        <v>0</v>
      </c>
      <c r="X146" s="15" t="n">
        <f aca="false">SUM(X145,X140,X134,X128,X122,X116,X111,X103)</f>
        <v>0</v>
      </c>
      <c r="Y146" s="15" t="n">
        <f aca="false">SUM(Y145,Y140,Y134,Y128,Y122,Y116,Y111,Y103)</f>
        <v>0</v>
      </c>
      <c r="Z146" s="15" t="n">
        <f aca="false">SUM(Z145,Z140,Z134,Z128,Z122,Z116,Z111,Z103)</f>
        <v>0</v>
      </c>
      <c r="AA146" s="15" t="n">
        <f aca="false">SUM(AA145,AA140,AA134,AA128,AA122,AA116,AA111,AA103)</f>
        <v>0</v>
      </c>
      <c r="AB146" s="15" t="n">
        <f aca="false">SUM(AB145,AB140,AB134,AB128,AB122,AB116,AB111,AB103)</f>
        <v>0</v>
      </c>
      <c r="AC146" s="15" t="n">
        <f aca="false">SUM(AC145,AC140,AC134,AC128,AC122,AC116,AC111,AC103)</f>
        <v>0</v>
      </c>
      <c r="AD146" s="15" t="n">
        <f aca="false">SUM(AD145,AD140,AD134,AD128,AD122,AD116,AD111,AD103)</f>
        <v>0</v>
      </c>
      <c r="AE146" s="15" t="n">
        <f aca="false">SUM(AE145,AE140,AE134,AE128,AE122,AE116,AE111,AE103)</f>
        <v>0</v>
      </c>
      <c r="AF146" s="15" t="n">
        <f aca="false">SUM(AF145,AF140,AF134,AF128,AF122,AF116,AF111,AF103)</f>
        <v>0</v>
      </c>
      <c r="AG146" s="15" t="n">
        <f aca="false">SUM(AG145,AG140,AG134,AG128,AG122,AG116,AG111,AG103)</f>
        <v>0</v>
      </c>
      <c r="AH146" s="15" t="n">
        <f aca="false">SUM(AH145,AH140,AH134,AH128,AH122,AH116,AH111,AH103)</f>
        <v>0</v>
      </c>
      <c r="AI146" s="15" t="n">
        <f aca="false">SUM(AI145,AI140,AI134,AI128,AI122,AI116,AI111,AI103)</f>
        <v>0</v>
      </c>
    </row>
    <row r="147" customFormat="false" ht="15" hidden="false" customHeight="false" outlineLevel="0" collapsed="false">
      <c r="B147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7" min="3" style="0" width="6.7"/>
    <col collapsed="false" customWidth="true" hidden="false" outlineLevel="0" max="8" min="8" style="0" width="12.28"/>
    <col collapsed="false" customWidth="true" hidden="false" outlineLevel="0" max="14" min="9" style="0" width="6.7"/>
    <col collapsed="false" customWidth="true" hidden="false" outlineLevel="0" max="15" min="15" style="0" width="12.28"/>
    <col collapsed="false" customWidth="true" hidden="false" outlineLevel="0" max="19" min="16" style="0" width="6.7"/>
    <col collapsed="false" customWidth="true" hidden="false" outlineLevel="0" max="20" min="20" style="0" width="11.99"/>
    <col collapsed="false" customWidth="true" hidden="false" outlineLevel="0" max="21" min="21" style="0" width="25.41"/>
    <col collapsed="false" customWidth="true" hidden="false" outlineLevel="0" max="22" min="22" style="0" width="11.99"/>
    <col collapsed="false" customWidth="true" hidden="false" outlineLevel="0" max="23" min="23" style="0" width="13.28"/>
    <col collapsed="false" customWidth="true" hidden="false" outlineLevel="0" max="24" min="24" style="0" width="16.13"/>
  </cols>
  <sheetData>
    <row r="1" customFormat="false" ht="51" hidden="false" customHeight="true" outlineLevel="0" collapsed="false">
      <c r="A1" s="37" t="s">
        <v>153</v>
      </c>
      <c r="B1" s="37"/>
      <c r="C1" s="38" t="s">
        <v>176</v>
      </c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43.5" hidden="false" customHeight="true" outlineLevel="0" collapsed="false">
      <c r="A2" s="39" t="s">
        <v>15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</row>
    <row r="3" customFormat="false" ht="72" hidden="false" customHeight="true" outlineLevel="0" collapsed="false">
      <c r="A3" s="40" t="s">
        <v>156</v>
      </c>
      <c r="B3" s="41"/>
      <c r="C3" s="41"/>
      <c r="D3" s="42" t="s">
        <v>157</v>
      </c>
      <c r="E3" s="43"/>
      <c r="F3" s="43"/>
      <c r="G3" s="43"/>
      <c r="H3" s="43"/>
      <c r="I3" s="40" t="s">
        <v>158</v>
      </c>
      <c r="J3" s="41"/>
    </row>
    <row r="4" customFormat="false" ht="57" hidden="false" customHeight="true" outlineLevel="0" collapsed="false">
      <c r="A4" s="44" t="s">
        <v>159</v>
      </c>
      <c r="B4" s="44" t="s">
        <v>160</v>
      </c>
      <c r="C4" s="44" t="s">
        <v>161</v>
      </c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62</v>
      </c>
      <c r="X4" s="45" t="s">
        <v>163</v>
      </c>
    </row>
    <row r="5" customFormat="false" ht="17.25" hidden="false" customHeight="true" outlineLevel="0" collapsed="false">
      <c r="A5" s="44"/>
      <c r="B5" s="44"/>
      <c r="C5" s="44" t="s">
        <v>164</v>
      </c>
      <c r="D5" s="44"/>
      <c r="E5" s="44"/>
      <c r="F5" s="44"/>
      <c r="G5" s="44"/>
      <c r="H5" s="44"/>
      <c r="I5" s="44" t="s">
        <v>85</v>
      </c>
      <c r="J5" s="44"/>
      <c r="K5" s="44"/>
      <c r="L5" s="44"/>
      <c r="M5" s="44"/>
      <c r="N5" s="44"/>
      <c r="O5" s="44"/>
      <c r="P5" s="44" t="s">
        <v>165</v>
      </c>
      <c r="Q5" s="44"/>
      <c r="R5" s="44"/>
      <c r="S5" s="44"/>
      <c r="T5" s="44"/>
      <c r="U5" s="44" t="s">
        <v>166</v>
      </c>
      <c r="V5" s="46"/>
      <c r="W5" s="45"/>
      <c r="X5" s="45"/>
    </row>
    <row r="6" customFormat="false" ht="19.5" hidden="false" customHeight="false" outlineLevel="0" collapsed="false">
      <c r="A6" s="44"/>
      <c r="B6" s="44"/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7" t="s">
        <v>167</v>
      </c>
      <c r="I6" s="44" t="n">
        <v>1</v>
      </c>
      <c r="J6" s="44" t="n">
        <v>2</v>
      </c>
      <c r="K6" s="44" t="n">
        <v>3</v>
      </c>
      <c r="L6" s="44" t="n">
        <v>4</v>
      </c>
      <c r="M6" s="44" t="n">
        <v>5</v>
      </c>
      <c r="N6" s="44" t="n">
        <v>6</v>
      </c>
      <c r="O6" s="47" t="s">
        <v>167</v>
      </c>
      <c r="P6" s="44" t="n">
        <v>1</v>
      </c>
      <c r="Q6" s="44" t="n">
        <v>2</v>
      </c>
      <c r="R6" s="44" t="n">
        <v>3</v>
      </c>
      <c r="S6" s="44" t="n">
        <v>4</v>
      </c>
      <c r="T6" s="47" t="s">
        <v>167</v>
      </c>
      <c r="U6" s="44" t="s">
        <v>168</v>
      </c>
      <c r="V6" s="47" t="s">
        <v>167</v>
      </c>
      <c r="W6" s="45"/>
      <c r="X6" s="45"/>
    </row>
    <row r="7" customFormat="false" ht="19.5" hidden="false" customHeight="true" outlineLevel="0" collapsed="false">
      <c r="A7" s="48" t="n">
        <v>1</v>
      </c>
      <c r="B7" s="49"/>
      <c r="C7" s="50" t="n">
        <f aca="false">'4А класс второе полугодие'!$C$21</f>
        <v>8</v>
      </c>
      <c r="D7" s="50" t="n">
        <f aca="false">'4А класс второе полугодие'!$C$38</f>
        <v>9</v>
      </c>
      <c r="E7" s="50" t="n">
        <f aca="false">'4А класс второе полугодие'!$C$52</f>
        <v>8</v>
      </c>
      <c r="F7" s="50" t="n">
        <f aca="false">'4А класс второе полугодие'!$C$57</f>
        <v>3</v>
      </c>
      <c r="G7" s="50" t="n">
        <f aca="false">'4А класс второе полугодие'!$C$62</f>
        <v>3</v>
      </c>
      <c r="H7" s="50" t="n">
        <f aca="false">AVERAGE(C7:G7)</f>
        <v>6.2</v>
      </c>
      <c r="I7" s="50" t="n">
        <f aca="false">'4А класс второе полугодие'!$C$68</f>
        <v>3</v>
      </c>
      <c r="J7" s="50" t="n">
        <f aca="false">'4А класс второе полугодие'!$C$74</f>
        <v>5</v>
      </c>
      <c r="K7" s="50" t="n">
        <f aca="false">'4А класс второе полугодие'!$C$80</f>
        <v>4</v>
      </c>
      <c r="L7" s="50" t="n">
        <f aca="false">'4А класс второе полугодие'!$C$85</f>
        <v>3</v>
      </c>
      <c r="M7" s="50" t="n">
        <f aca="false">'4А класс второе полугодие'!$C$91</f>
        <v>4</v>
      </c>
      <c r="N7" s="50" t="n">
        <f aca="false">'4А класс второе полугодие'!$C$97</f>
        <v>4</v>
      </c>
      <c r="O7" s="51" t="n">
        <f aca="false">AVERAGE(I7:N7)</f>
        <v>3.83333333333333</v>
      </c>
      <c r="P7" s="50" t="n">
        <f aca="false">'4А класс второе полугодие'!$C$103</f>
        <v>3</v>
      </c>
      <c r="Q7" s="50" t="n">
        <f aca="false">'4А класс второе полугодие'!$C$122</f>
        <v>10</v>
      </c>
      <c r="R7" s="50" t="n">
        <f aca="false">'4А класс второе полугодие'!$C$140</f>
        <v>10</v>
      </c>
      <c r="S7" s="50" t="n">
        <f aca="false">'4А класс второе полугодие'!$C$145</f>
        <v>3</v>
      </c>
      <c r="T7" s="52"/>
      <c r="U7" s="46"/>
      <c r="V7" s="52" t="n">
        <f aca="false">U7</f>
        <v>0</v>
      </c>
      <c r="W7" s="53" t="n">
        <f aca="false">SUM(V7,T7,O7,H7)</f>
        <v>10.0333333333333</v>
      </c>
      <c r="X7" s="54" t="str">
        <f aca="false">IF(W7&gt;=31,"ВЫСОКИЙ",IF(W7&lt;=15,"НИЗКИЙ","СРЕДНИЙ"))</f>
        <v>НИЗКИЙ</v>
      </c>
    </row>
    <row r="8" customFormat="false" ht="19.5" hidden="false" customHeight="false" outlineLevel="0" collapsed="false">
      <c r="A8" s="46" t="n">
        <v>2</v>
      </c>
      <c r="B8" s="55"/>
      <c r="C8" s="50" t="n">
        <f aca="false">'4А класс второе полугодие'!$D$21</f>
        <v>6</v>
      </c>
      <c r="D8" s="50" t="n">
        <f aca="false">'4А класс второе полугодие'!$D$38</f>
        <v>9</v>
      </c>
      <c r="E8" s="50" t="n">
        <f aca="false">'4А класс второе полугодие'!$D$52</f>
        <v>6</v>
      </c>
      <c r="F8" s="50" t="n">
        <f aca="false">'4А класс второе полугодие'!$D$57</f>
        <v>3</v>
      </c>
      <c r="G8" s="50" t="n">
        <f aca="false">'4А класс второе полугодие'!$D$62</f>
        <v>3</v>
      </c>
      <c r="H8" s="50" t="n">
        <f aca="false">AVERAGE(C8:G8)</f>
        <v>5.4</v>
      </c>
      <c r="I8" s="50" t="n">
        <f aca="false">'4А класс второе полугодие'!$D$68</f>
        <v>2</v>
      </c>
      <c r="J8" s="50" t="n">
        <f aca="false">'4А класс второе полугодие'!$D$74</f>
        <v>3</v>
      </c>
      <c r="K8" s="50" t="n">
        <f aca="false">'4А класс второе полугодие'!$D$80</f>
        <v>3</v>
      </c>
      <c r="L8" s="50" t="n">
        <f aca="false">'4А класс второе полугодие'!$D$85</f>
        <v>2</v>
      </c>
      <c r="M8" s="50" t="n">
        <f aca="false">'4А класс второе полугодие'!$D$91</f>
        <v>3</v>
      </c>
      <c r="N8" s="50" t="n">
        <f aca="false">'4А класс второе полугодие'!$D$97</f>
        <v>4</v>
      </c>
      <c r="O8" s="51" t="n">
        <f aca="false">AVERAGE(I8:N8)</f>
        <v>2.83333333333333</v>
      </c>
      <c r="P8" s="50" t="n">
        <f aca="false">'4А класс второе полугодие'!$D$103</f>
        <v>3</v>
      </c>
      <c r="Q8" s="50" t="n">
        <f aca="false">'4А класс второе полугодие'!$D$122</f>
        <v>10</v>
      </c>
      <c r="R8" s="50" t="n">
        <f aca="false">'4А класс второе полугодие'!$D$140</f>
        <v>8</v>
      </c>
      <c r="S8" s="50" t="n">
        <f aca="false">'4А класс второе полугодие'!$D$145</f>
        <v>1</v>
      </c>
      <c r="T8" s="52"/>
      <c r="U8" s="46"/>
      <c r="V8" s="52" t="n">
        <f aca="false">U8</f>
        <v>0</v>
      </c>
      <c r="W8" s="53" t="n">
        <f aca="false">SUM(V8,T8,O8,H8)</f>
        <v>8.23333333333333</v>
      </c>
      <c r="X8" s="54" t="str">
        <f aca="false">IF(W8&gt;=31,"ВЫСОКИЙ",IF(W8&lt;=15,"НИЗКИЙ","СРЕДНИЙ"))</f>
        <v>НИЗКИЙ</v>
      </c>
    </row>
    <row r="9" customFormat="false" ht="19.5" hidden="false" customHeight="false" outlineLevel="0" collapsed="false">
      <c r="A9" s="48" t="n">
        <v>3</v>
      </c>
      <c r="B9" s="55"/>
      <c r="C9" s="50" t="n">
        <f aca="false">'4А класс второе полугодие'!$E$21</f>
        <v>6</v>
      </c>
      <c r="D9" s="50" t="n">
        <f aca="false">'4А класс второе полугодие'!$E$38</f>
        <v>9</v>
      </c>
      <c r="E9" s="50" t="n">
        <f aca="false">'4А класс второе полугодие'!$E$52</f>
        <v>7</v>
      </c>
      <c r="F9" s="50" t="n">
        <f aca="false">'4А класс второе полугодие'!$E$57</f>
        <v>3</v>
      </c>
      <c r="G9" s="50" t="n">
        <f aca="false">'4А класс второе полугодие'!$E$62</f>
        <v>3</v>
      </c>
      <c r="H9" s="50" t="n">
        <f aca="false">AVERAGE(C9:G9)</f>
        <v>5.6</v>
      </c>
      <c r="I9" s="50" t="n">
        <f aca="false">'4А класс второе полугодие'!$E$68</f>
        <v>3</v>
      </c>
      <c r="J9" s="50" t="n">
        <f aca="false">'4А класс второе полугодие'!$E$74</f>
        <v>3</v>
      </c>
      <c r="K9" s="50" t="n">
        <f aca="false">'4А класс второе полугодие'!$E$80</f>
        <v>4</v>
      </c>
      <c r="L9" s="50" t="n">
        <f aca="false">'4А класс второе полугодие'!$E$85</f>
        <v>3</v>
      </c>
      <c r="M9" s="50" t="n">
        <f aca="false">'4А класс второе полугодие'!$E$91</f>
        <v>4</v>
      </c>
      <c r="N9" s="50" t="n">
        <f aca="false">'4А класс второе полугодие'!$E$97</f>
        <v>4</v>
      </c>
      <c r="O9" s="50" t="n">
        <f aca="false">AVERAGE(I9:N9)</f>
        <v>3.5</v>
      </c>
      <c r="P9" s="50" t="n">
        <f aca="false">'4А класс второе полугодие'!$E$103</f>
        <v>3</v>
      </c>
      <c r="Q9" s="50" t="n">
        <f aca="false">'4А класс второе полугодие'!$E$122</f>
        <v>9</v>
      </c>
      <c r="R9" s="50" t="n">
        <f aca="false">'4А класс второе полугодие'!$E$140</f>
        <v>9</v>
      </c>
      <c r="S9" s="50" t="n">
        <f aca="false">'4А класс второе полугодие'!$E$145</f>
        <v>3</v>
      </c>
      <c r="T9" s="52"/>
      <c r="U9" s="46"/>
      <c r="V9" s="52" t="n">
        <f aca="false">U9</f>
        <v>0</v>
      </c>
      <c r="W9" s="53" t="n">
        <f aca="false">SUM(V9,T9,O9,H9)</f>
        <v>9.1</v>
      </c>
      <c r="X9" s="54" t="str">
        <f aca="false">IF(W9&gt;=31,"ВЫСОКИЙ",IF(W9&lt;=15,"НИЗКИЙ","СРЕДНИЙ"))</f>
        <v>НИЗКИЙ</v>
      </c>
    </row>
    <row r="10" customFormat="false" ht="19.5" hidden="false" customHeight="false" outlineLevel="0" collapsed="false">
      <c r="A10" s="46" t="n">
        <v>4</v>
      </c>
      <c r="B10" s="55"/>
      <c r="C10" s="50" t="n">
        <f aca="false">'4А класс второе полугодие'!$F$21</f>
        <v>5</v>
      </c>
      <c r="D10" s="50" t="n">
        <f aca="false">'4А класс второе полугодие'!$F$38</f>
        <v>6</v>
      </c>
      <c r="E10" s="50" t="n">
        <f aca="false">'4А класс второе полугодие'!$F$52</f>
        <v>7</v>
      </c>
      <c r="F10" s="50" t="n">
        <f aca="false">'4А класс второе полугодие'!$F$57</f>
        <v>2</v>
      </c>
      <c r="G10" s="50" t="n">
        <f aca="false">'4А класс второе полугодие'!$F$62</f>
        <v>3</v>
      </c>
      <c r="H10" s="50" t="n">
        <f aca="false">AVERAGE(C10:G10)</f>
        <v>4.6</v>
      </c>
      <c r="I10" s="50" t="n">
        <f aca="false">'4А класс второе полугодие'!$F$68</f>
        <v>2</v>
      </c>
      <c r="J10" s="50" t="n">
        <f aca="false">'4А класс второе полугодие'!$F$74</f>
        <v>2</v>
      </c>
      <c r="K10" s="50" t="n">
        <f aca="false">'4А класс второе полугодие'!$F$80</f>
        <v>3</v>
      </c>
      <c r="L10" s="50" t="n">
        <f aca="false">'4А класс второе полугодие'!$F$85</f>
        <v>2</v>
      </c>
      <c r="M10" s="50" t="n">
        <f aca="false">'4А класс второе полугодие'!$F$91</f>
        <v>2</v>
      </c>
      <c r="N10" s="50" t="n">
        <f aca="false">'4А класс второе полугодие'!$F$97</f>
        <v>3</v>
      </c>
      <c r="O10" s="50" t="n">
        <f aca="false">AVERAGE(I10:N10)</f>
        <v>2.33333333333333</v>
      </c>
      <c r="P10" s="50" t="n">
        <f aca="false">'4А класс второе полугодие'!$F$103</f>
        <v>2</v>
      </c>
      <c r="Q10" s="50" t="n">
        <f aca="false">'4А класс второе полугодие'!$F$122</f>
        <v>7</v>
      </c>
      <c r="R10" s="50" t="n">
        <f aca="false">'4А класс второе полугодие'!$F$140</f>
        <v>7</v>
      </c>
      <c r="S10" s="50" t="n">
        <f aca="false">'4А класс второе полугодие'!$F$145</f>
        <v>2</v>
      </c>
      <c r="T10" s="52"/>
      <c r="U10" s="46"/>
      <c r="V10" s="52" t="n">
        <f aca="false">U10</f>
        <v>0</v>
      </c>
      <c r="W10" s="53" t="n">
        <f aca="false">SUM(V10,T10,O10,H10)</f>
        <v>6.93333333333333</v>
      </c>
      <c r="X10" s="54" t="str">
        <f aca="false">IF(W10&gt;=31,"ВЫСОКИЙ",IF(W10&lt;=15,"НИЗКИЙ","СРЕДНИЙ"))</f>
        <v>НИЗКИЙ</v>
      </c>
    </row>
    <row r="11" customFormat="false" ht="19.5" hidden="false" customHeight="false" outlineLevel="0" collapsed="false">
      <c r="A11" s="48" t="n">
        <v>5</v>
      </c>
      <c r="B11" s="55"/>
      <c r="C11" s="50" t="n">
        <f aca="false">'4А класс второе полугодие'!$G$21</f>
        <v>6</v>
      </c>
      <c r="D11" s="50" t="n">
        <f aca="false">'4А класс второе полугодие'!$G$38</f>
        <v>9</v>
      </c>
      <c r="E11" s="50" t="n">
        <f aca="false">'4А класс второе полугодие'!$G$52</f>
        <v>7</v>
      </c>
      <c r="F11" s="50" t="n">
        <f aca="false">'4А класс второе полугодие'!$G$57</f>
        <v>2</v>
      </c>
      <c r="G11" s="50" t="n">
        <f aca="false">'4А класс второе полугодие'!$G$62</f>
        <v>3</v>
      </c>
      <c r="H11" s="50" t="n">
        <f aca="false">AVERAGE(C11:G11)</f>
        <v>5.4</v>
      </c>
      <c r="I11" s="50" t="n">
        <f aca="false">'4А класс второе полугодие'!$G$68</f>
        <v>2</v>
      </c>
      <c r="J11" s="50" t="n">
        <f aca="false">'4А класс второе полугодие'!$G$74</f>
        <v>2</v>
      </c>
      <c r="K11" s="50" t="n">
        <f aca="false">'4А класс второе полугодие'!$G$80</f>
        <v>4</v>
      </c>
      <c r="L11" s="50" t="n">
        <f aca="false">'4А класс второе полугодие'!$G$85</f>
        <v>2</v>
      </c>
      <c r="M11" s="50" t="n">
        <f aca="false">'4А класс второе полугодие'!$G$91</f>
        <v>4</v>
      </c>
      <c r="N11" s="50" t="n">
        <f aca="false">'4А класс второе полугодие'!$G$97</f>
        <v>3</v>
      </c>
      <c r="O11" s="50" t="n">
        <f aca="false">AVERAGE(I11:N11)</f>
        <v>2.83333333333333</v>
      </c>
      <c r="P11" s="50" t="n">
        <f aca="false">'4А класс второе полугодие'!$G$103</f>
        <v>3</v>
      </c>
      <c r="Q11" s="50" t="n">
        <f aca="false">'4А класс второе полугодие'!$G$122</f>
        <v>9</v>
      </c>
      <c r="R11" s="50" t="n">
        <f aca="false">'4А класс второе полугодие'!$G$140</f>
        <v>9</v>
      </c>
      <c r="S11" s="50" t="n">
        <f aca="false">'4А класс второе полугодие'!$G$145</f>
        <v>2</v>
      </c>
      <c r="T11" s="52"/>
      <c r="U11" s="46"/>
      <c r="V11" s="52" t="n">
        <f aca="false">U11</f>
        <v>0</v>
      </c>
      <c r="W11" s="53" t="n">
        <f aca="false">SUM(V11,T11,O11,H11)</f>
        <v>8.23333333333333</v>
      </c>
      <c r="X11" s="54" t="str">
        <f aca="false">IF(W11&gt;=31,"ВЫСОКИЙ",IF(W11&lt;=15,"НИЗКИЙ","СРЕДНИЙ"))</f>
        <v>НИЗКИЙ</v>
      </c>
    </row>
    <row r="12" customFormat="false" ht="19.5" hidden="false" customHeight="false" outlineLevel="0" collapsed="false">
      <c r="A12" s="46" t="n">
        <v>6</v>
      </c>
      <c r="B12" s="55"/>
      <c r="C12" s="50" t="n">
        <f aca="false">'4А класс второе полугодие'!$H$21</f>
        <v>8</v>
      </c>
      <c r="D12" s="50" t="n">
        <f aca="false">'4А класс второе полугодие'!$H$38</f>
        <v>9</v>
      </c>
      <c r="E12" s="50" t="n">
        <f aca="false">'4А класс второе полугодие'!$H$52</f>
        <v>7</v>
      </c>
      <c r="F12" s="50" t="n">
        <f aca="false">'4А класс второе полугодие'!$H$57</f>
        <v>3</v>
      </c>
      <c r="G12" s="50" t="n">
        <f aca="false">'4А класс второе полугодие'!$H$62</f>
        <v>3</v>
      </c>
      <c r="H12" s="50" t="n">
        <f aca="false">AVERAGE(C12:G12)</f>
        <v>6</v>
      </c>
      <c r="I12" s="50" t="n">
        <f aca="false">'4А класс второе полугодие'!$H$68</f>
        <v>3</v>
      </c>
      <c r="J12" s="50" t="n">
        <f aca="false">'4А класс второе полугодие'!$H$74</f>
        <v>3</v>
      </c>
      <c r="K12" s="50" t="n">
        <f aca="false">'4А класс второе полугодие'!$H$80</f>
        <v>4</v>
      </c>
      <c r="L12" s="50" t="n">
        <f aca="false">'4А класс второе полугодие'!$H$85</f>
        <v>3</v>
      </c>
      <c r="M12" s="50" t="n">
        <f aca="false">'4А класс второе полугодие'!$H$91</f>
        <v>4</v>
      </c>
      <c r="N12" s="50" t="n">
        <f aca="false">'4А класс второе полугодие'!$H$97</f>
        <v>4</v>
      </c>
      <c r="O12" s="50" t="n">
        <f aca="false">AVERAGE(I12:N12)</f>
        <v>3.5</v>
      </c>
      <c r="P12" s="50" t="n">
        <f aca="false">'4А класс второе полугодие'!$H$103</f>
        <v>3</v>
      </c>
      <c r="Q12" s="50" t="n">
        <f aca="false">'4А класс второе полугодие'!$H$122</f>
        <v>10</v>
      </c>
      <c r="R12" s="50" t="n">
        <f aca="false">'4А класс второе полугодие'!$H$140</f>
        <v>10</v>
      </c>
      <c r="S12" s="50" t="n">
        <f aca="false">'4А класс второе полугодие'!$H$145</f>
        <v>3</v>
      </c>
      <c r="T12" s="52"/>
      <c r="U12" s="46"/>
      <c r="V12" s="52" t="n">
        <f aca="false">U12</f>
        <v>0</v>
      </c>
      <c r="W12" s="53" t="n">
        <f aca="false">SUM(V12,T12,O12,H12)</f>
        <v>9.5</v>
      </c>
      <c r="X12" s="54" t="str">
        <f aca="false">IF(W12&gt;=31,"ВЫСОКИЙ",IF(W12&lt;=15,"НИЗКИЙ","СРЕДНИЙ"))</f>
        <v>НИЗКИЙ</v>
      </c>
    </row>
    <row r="13" customFormat="false" ht="19.5" hidden="false" customHeight="false" outlineLevel="0" collapsed="false">
      <c r="A13" s="48" t="n">
        <v>7</v>
      </c>
      <c r="B13" s="55"/>
      <c r="C13" s="50" t="n">
        <f aca="false">'4А класс второе полугодие'!$I$21</f>
        <v>4</v>
      </c>
      <c r="D13" s="50" t="n">
        <f aca="false">'4А класс второе полугодие'!$I$38</f>
        <v>6</v>
      </c>
      <c r="E13" s="50" t="n">
        <f aca="false">'4А класс второе полугодие'!$I$52</f>
        <v>6</v>
      </c>
      <c r="F13" s="50" t="n">
        <f aca="false">'4А класс второе полугодие'!$I$57</f>
        <v>2</v>
      </c>
      <c r="G13" s="50" t="n">
        <f aca="false">'4А класс второе полугодие'!$I$62</f>
        <v>3</v>
      </c>
      <c r="H13" s="50" t="n">
        <f aca="false">AVERAGE(C13:G13)</f>
        <v>4.2</v>
      </c>
      <c r="I13" s="50" t="n">
        <f aca="false">'4А класс второе полугодие'!$I$68</f>
        <v>2</v>
      </c>
      <c r="J13" s="50" t="n">
        <f aca="false">'4А класс второе полугодие'!$I$74</f>
        <v>1</v>
      </c>
      <c r="K13" s="50" t="n">
        <f aca="false">'4А класс второе полугодие'!$I$80</f>
        <v>3</v>
      </c>
      <c r="L13" s="50" t="n">
        <f aca="false">'4А класс второе полугодие'!$I$85</f>
        <v>2</v>
      </c>
      <c r="M13" s="50" t="n">
        <f aca="false">'4А класс второе полугодие'!$I$91</f>
        <v>3</v>
      </c>
      <c r="N13" s="50" t="n">
        <f aca="false">'4А класс второе полугодие'!$I$97</f>
        <v>2</v>
      </c>
      <c r="O13" s="50" t="n">
        <f aca="false">AVERAGE(I13:N13)</f>
        <v>2.16666666666667</v>
      </c>
      <c r="P13" s="50" t="n">
        <f aca="false">'4А класс второе полугодие'!$I$103</f>
        <v>2</v>
      </c>
      <c r="Q13" s="50" t="n">
        <f aca="false">'4А класс второе полугодие'!$I$122</f>
        <v>5</v>
      </c>
      <c r="R13" s="50" t="n">
        <f aca="false">'4А класс второе полугодие'!$I$140</f>
        <v>8</v>
      </c>
      <c r="S13" s="50" t="n">
        <f aca="false">'4А класс второе полугодие'!$I$145</f>
        <v>3</v>
      </c>
      <c r="T13" s="52"/>
      <c r="U13" s="46"/>
      <c r="V13" s="52" t="n">
        <f aca="false">U13</f>
        <v>0</v>
      </c>
      <c r="W13" s="53" t="n">
        <f aca="false">SUM(V13,T13,O13,H13)</f>
        <v>6.36666666666667</v>
      </c>
      <c r="X13" s="54" t="str">
        <f aca="false">IF(W13&gt;=31,"ВЫСОКИЙ",IF(W13&lt;=15,"НИЗКИЙ","СРЕДНИЙ"))</f>
        <v>НИЗКИЙ</v>
      </c>
    </row>
    <row r="14" customFormat="false" ht="19.5" hidden="false" customHeight="false" outlineLevel="0" collapsed="false">
      <c r="A14" s="46" t="n">
        <v>8</v>
      </c>
      <c r="B14" s="55"/>
      <c r="C14" s="50" t="n">
        <f aca="false">'4А класс второе полугодие'!$J$21</f>
        <v>4</v>
      </c>
      <c r="D14" s="50" t="n">
        <f aca="false">'4А класс второе полугодие'!$J$38</f>
        <v>4</v>
      </c>
      <c r="E14" s="50" t="n">
        <f aca="false">'4А класс второе полугодие'!$J$52</f>
        <v>2</v>
      </c>
      <c r="F14" s="50" t="n">
        <f aca="false">'4А класс второе полугодие'!$J$57</f>
        <v>2</v>
      </c>
      <c r="G14" s="50" t="n">
        <f aca="false">'4А класс второе полугодие'!$J$62</f>
        <v>2</v>
      </c>
      <c r="H14" s="50" t="n">
        <f aca="false">AVERAGE(C14:G14)</f>
        <v>2.8</v>
      </c>
      <c r="I14" s="50" t="n">
        <f aca="false">'4А класс второе полугодие'!$J$68</f>
        <v>1</v>
      </c>
      <c r="J14" s="50" t="n">
        <f aca="false">'4А класс второе полугодие'!$J$74</f>
        <v>1</v>
      </c>
      <c r="K14" s="50" t="n">
        <f aca="false">'4А класс второе полугодие'!$J$80</f>
        <v>1</v>
      </c>
      <c r="L14" s="50" t="n">
        <f aca="false">'4А класс второе полугодие'!$J$85</f>
        <v>1</v>
      </c>
      <c r="M14" s="50" t="n">
        <f aca="false">'4А класс второе полугодие'!$J$91</f>
        <v>1</v>
      </c>
      <c r="N14" s="50" t="n">
        <f aca="false">'4А класс второе полугодие'!$J$97</f>
        <v>1</v>
      </c>
      <c r="O14" s="50" t="n">
        <f aca="false">AVERAGE(I14:N14)</f>
        <v>1</v>
      </c>
      <c r="P14" s="50" t="n">
        <f aca="false">'4А класс второе полугодие'!$J$103</f>
        <v>2</v>
      </c>
      <c r="Q14" s="50" t="n">
        <f aca="false">'4А класс второе полугодие'!$J$122</f>
        <v>5</v>
      </c>
      <c r="R14" s="50" t="n">
        <f aca="false">'4А класс второе полугодие'!$J$140</f>
        <v>5</v>
      </c>
      <c r="S14" s="50" t="n">
        <f aca="false">'4А класс второе полугодие'!$J$145</f>
        <v>2</v>
      </c>
      <c r="T14" s="52"/>
      <c r="U14" s="46"/>
      <c r="V14" s="52" t="n">
        <f aca="false">U14</f>
        <v>0</v>
      </c>
      <c r="W14" s="53" t="n">
        <f aca="false">SUM(V14,T14,O14,H14)</f>
        <v>3.8</v>
      </c>
      <c r="X14" s="54" t="str">
        <f aca="false">IF(W14&gt;=31,"ВЫСОКИЙ",IF(W14&lt;=15,"НИЗКИЙ","СРЕДНИЙ"))</f>
        <v>НИЗКИЙ</v>
      </c>
    </row>
    <row r="15" customFormat="false" ht="21" hidden="false" customHeight="true" outlineLevel="0" collapsed="false">
      <c r="A15" s="48" t="n">
        <v>9</v>
      </c>
      <c r="B15" s="55"/>
      <c r="C15" s="50" t="n">
        <f aca="false">'4А класс второе полугодие'!$K$21</f>
        <v>8</v>
      </c>
      <c r="D15" s="50" t="n">
        <f aca="false">'4А класс второе полугодие'!$K$38</f>
        <v>8</v>
      </c>
      <c r="E15" s="50" t="n">
        <f aca="false">'4А класс второе полугодие'!$K$52</f>
        <v>7</v>
      </c>
      <c r="F15" s="50" t="n">
        <f aca="false">'4А класс второе полугодие'!$K$57</f>
        <v>3</v>
      </c>
      <c r="G15" s="50" t="n">
        <f aca="false">'4А класс второе полугодие'!$K$62</f>
        <v>3</v>
      </c>
      <c r="H15" s="50" t="n">
        <f aca="false">AVERAGE(C15:G15)</f>
        <v>5.8</v>
      </c>
      <c r="I15" s="50" t="n">
        <f aca="false">'4А класс второе полугодие'!$K$68</f>
        <v>3</v>
      </c>
      <c r="J15" s="50" t="n">
        <f aca="false">'4А класс второе полугодие'!$K$74</f>
        <v>3</v>
      </c>
      <c r="K15" s="50" t="n">
        <f aca="false">'4А класс второе полугодие'!$K$80</f>
        <v>4</v>
      </c>
      <c r="L15" s="50" t="n">
        <f aca="false">'4А класс второе полугодие'!$K$85</f>
        <v>3</v>
      </c>
      <c r="M15" s="50" t="n">
        <f aca="false">'4А класс второе полугодие'!$K$91</f>
        <v>4</v>
      </c>
      <c r="N15" s="50" t="n">
        <f aca="false">'4А класс второе полугодие'!$K$97</f>
        <v>3</v>
      </c>
      <c r="O15" s="50" t="n">
        <f aca="false">AVERAGE(I15:N15)</f>
        <v>3.33333333333333</v>
      </c>
      <c r="P15" s="50" t="n">
        <f aca="false">'4А класс второе полугодие'!$K$103</f>
        <v>3</v>
      </c>
      <c r="Q15" s="50" t="n">
        <f aca="false">'4А класс второе полугодие'!$K$122</f>
        <v>10</v>
      </c>
      <c r="R15" s="50" t="n">
        <f aca="false">'4А класс второе полугодие'!$K$140</f>
        <v>10</v>
      </c>
      <c r="S15" s="50" t="n">
        <f aca="false">'4А класс второе полугодие'!$K$145</f>
        <v>3</v>
      </c>
      <c r="T15" s="52"/>
      <c r="U15" s="46"/>
      <c r="V15" s="52" t="n">
        <f aca="false">U15</f>
        <v>0</v>
      </c>
      <c r="W15" s="53" t="n">
        <f aca="false">SUM(V15,T15,O15,H15)</f>
        <v>9.13333333333333</v>
      </c>
      <c r="X15" s="54" t="str">
        <f aca="false">IF(W15&gt;=31,"ВЫСОКИЙ",IF(W15&lt;=15,"НИЗКИЙ","СРЕДНИЙ"))</f>
        <v>НИЗКИЙ</v>
      </c>
    </row>
    <row r="16" customFormat="false" ht="19.5" hidden="false" customHeight="false" outlineLevel="0" collapsed="false">
      <c r="A16" s="46" t="n">
        <v>10</v>
      </c>
      <c r="B16" s="55"/>
      <c r="C16" s="50" t="n">
        <f aca="false">'4А класс второе полугодие'!$L$21</f>
        <v>7</v>
      </c>
      <c r="D16" s="50" t="n">
        <f aca="false">'4А класс второе полугодие'!$L$38</f>
        <v>9</v>
      </c>
      <c r="E16" s="50" t="n">
        <f aca="false">'4А класс второе полугодие'!$L$52</f>
        <v>7</v>
      </c>
      <c r="F16" s="50" t="n">
        <f aca="false">'4А класс второе полугодие'!$L$57</f>
        <v>3</v>
      </c>
      <c r="G16" s="50" t="n">
        <f aca="false">'4А класс второе полугодие'!$L$62</f>
        <v>3</v>
      </c>
      <c r="H16" s="50" t="n">
        <f aca="false">AVERAGE(C16:G16)</f>
        <v>5.8</v>
      </c>
      <c r="I16" s="50" t="n">
        <f aca="false">'4А класс второе полугодие'!$L$68</f>
        <v>2</v>
      </c>
      <c r="J16" s="50" t="n">
        <f aca="false">'4А класс второе полугодие'!$L$74</f>
        <v>2</v>
      </c>
      <c r="K16" s="50" t="n">
        <f aca="false">'4А класс второе полугодие'!$L$80</f>
        <v>4</v>
      </c>
      <c r="L16" s="50" t="n">
        <f aca="false">'4А класс второе полугодие'!$L$85</f>
        <v>3</v>
      </c>
      <c r="M16" s="50" t="n">
        <f aca="false">'4А класс второе полугодие'!$L$91</f>
        <v>4</v>
      </c>
      <c r="N16" s="50" t="n">
        <f aca="false">'4А класс второе полугодие'!$L$97</f>
        <v>4</v>
      </c>
      <c r="O16" s="50" t="n">
        <f aca="false">AVERAGE(I16:N16)</f>
        <v>3.16666666666667</v>
      </c>
      <c r="P16" s="50" t="n">
        <f aca="false">'4А класс второе полугодие'!$L$103</f>
        <v>3</v>
      </c>
      <c r="Q16" s="50" t="n">
        <f aca="false">'4А класс второе полугодие'!$L$122</f>
        <v>9</v>
      </c>
      <c r="R16" s="50" t="n">
        <f aca="false">'4А класс второе полугодие'!$L$140</f>
        <v>8</v>
      </c>
      <c r="S16" s="50" t="n">
        <f aca="false">'4А класс второе полугодие'!$L$145</f>
        <v>2</v>
      </c>
      <c r="T16" s="52"/>
      <c r="U16" s="46"/>
      <c r="V16" s="52" t="n">
        <f aca="false">U16</f>
        <v>0</v>
      </c>
      <c r="W16" s="53" t="n">
        <f aca="false">SUM(V16,T16,O16,H16)</f>
        <v>8.96666666666667</v>
      </c>
      <c r="X16" s="54" t="str">
        <f aca="false">IF(W16&gt;=31,"ВЫСОКИЙ",IF(W16&lt;=15,"НИЗКИЙ","СРЕДНИЙ"))</f>
        <v>НИЗКИЙ</v>
      </c>
    </row>
    <row r="17" customFormat="false" ht="19.5" hidden="false" customHeight="false" outlineLevel="0" collapsed="false">
      <c r="A17" s="48" t="n">
        <v>11</v>
      </c>
      <c r="B17" s="55"/>
      <c r="C17" s="50" t="n">
        <f aca="false">'4А класс второе полугодие'!$M$21</f>
        <v>8</v>
      </c>
      <c r="D17" s="50" t="n">
        <f aca="false">'4А класс второе полугодие'!$M$38</f>
        <v>9</v>
      </c>
      <c r="E17" s="50" t="n">
        <f aca="false">'4А класс второе полугодие'!$M52</f>
        <v>8</v>
      </c>
      <c r="F17" s="50" t="n">
        <f aca="false">'4А класс второе полугодие'!$M57</f>
        <v>3</v>
      </c>
      <c r="G17" s="50" t="n">
        <f aca="false">'4А класс второе полугодие'!$M62</f>
        <v>3</v>
      </c>
      <c r="H17" s="50" t="n">
        <f aca="false">AVERAGE(C17:G17)</f>
        <v>6.2</v>
      </c>
      <c r="I17" s="50" t="n">
        <f aca="false">'4А класс второе полугодие'!$M68</f>
        <v>3</v>
      </c>
      <c r="J17" s="50" t="n">
        <f aca="false">'4А класс второе полугодие'!$M74</f>
        <v>4</v>
      </c>
      <c r="K17" s="50" t="n">
        <f aca="false">'4А класс второе полугодие'!$M80</f>
        <v>4</v>
      </c>
      <c r="L17" s="50" t="n">
        <f aca="false">'4А класс второе полугодие'!$M85</f>
        <v>3</v>
      </c>
      <c r="M17" s="50" t="n">
        <f aca="false">'4А класс второе полугодие'!$M91</f>
        <v>4</v>
      </c>
      <c r="N17" s="50" t="n">
        <f aca="false">'4А класс второе полугодие'!$M97</f>
        <v>4</v>
      </c>
      <c r="O17" s="50" t="n">
        <f aca="false">AVERAGE(I17:N17)</f>
        <v>3.66666666666667</v>
      </c>
      <c r="P17" s="50" t="n">
        <f aca="false">'4А класс второе полугодие'!$M103</f>
        <v>3</v>
      </c>
      <c r="Q17" s="50" t="n">
        <f aca="false">'4А класс второе полугодие'!$M122</f>
        <v>10</v>
      </c>
      <c r="R17" s="50" t="n">
        <f aca="false">'4А класс второе полугодие'!$M140</f>
        <v>10</v>
      </c>
      <c r="S17" s="50" t="n">
        <f aca="false">'4А класс второе полугодие'!$M145</f>
        <v>3</v>
      </c>
      <c r="T17" s="52"/>
      <c r="U17" s="46"/>
      <c r="V17" s="52" t="n">
        <f aca="false">U17</f>
        <v>0</v>
      </c>
      <c r="W17" s="53" t="n">
        <f aca="false">SUM(V17,T17,O17,H17)</f>
        <v>9.86666666666667</v>
      </c>
      <c r="X17" s="54" t="str">
        <f aca="false">IF(W17&gt;=31,"ВЫСОКИЙ",IF(W17&lt;=15,"НИЗКИЙ","СРЕДНИЙ"))</f>
        <v>НИЗКИЙ</v>
      </c>
    </row>
    <row r="18" customFormat="false" ht="19.5" hidden="false" customHeight="false" outlineLevel="0" collapsed="false">
      <c r="A18" s="46" t="n">
        <v>12</v>
      </c>
      <c r="B18" s="55"/>
      <c r="C18" s="50" t="n">
        <f aca="false">'4А класс второе полугодие'!$N$21</f>
        <v>4</v>
      </c>
      <c r="D18" s="50" t="n">
        <f aca="false">'4А класс второе полугодие'!$N$38</f>
        <v>3</v>
      </c>
      <c r="E18" s="50" t="n">
        <f aca="false">'4А класс второе полугодие'!$N$52</f>
        <v>2</v>
      </c>
      <c r="F18" s="50" t="n">
        <f aca="false">'4А класс второе полугодие'!$N$57</f>
        <v>2</v>
      </c>
      <c r="G18" s="50" t="n">
        <f aca="false">'4А класс второе полугодие'!$N$62</f>
        <v>2</v>
      </c>
      <c r="H18" s="50" t="n">
        <f aca="false">AVERAGE(C18:G18)</f>
        <v>2.6</v>
      </c>
      <c r="I18" s="50" t="n">
        <f aca="false">'4А класс второе полугодие'!$N$68</f>
        <v>1</v>
      </c>
      <c r="J18" s="50" t="n">
        <f aca="false">'4А класс второе полугодие'!$N$74</f>
        <v>1</v>
      </c>
      <c r="K18" s="50" t="n">
        <f aca="false">'4А класс второе полугодие'!$N$80</f>
        <v>1</v>
      </c>
      <c r="L18" s="50" t="n">
        <f aca="false">'4А класс второе полугодие'!$N$85</f>
        <v>1</v>
      </c>
      <c r="M18" s="50" t="n">
        <f aca="false">'4А класс второе полугодие'!$N$91</f>
        <v>1</v>
      </c>
      <c r="N18" s="50" t="n">
        <f aca="false">'4А класс второе полугодие'!$N$97</f>
        <v>1</v>
      </c>
      <c r="O18" s="50" t="n">
        <f aca="false">AVERAGE(I18:N18)</f>
        <v>1</v>
      </c>
      <c r="P18" s="50" t="n">
        <f aca="false">'4А класс второе полугодие'!$N$103</f>
        <v>1</v>
      </c>
      <c r="Q18" s="50" t="n">
        <f aca="false">'4А класс второе полугодие'!$N$122</f>
        <v>3</v>
      </c>
      <c r="R18" s="50" t="n">
        <f aca="false">'4А класс второе полугодие'!$N$140</f>
        <v>5</v>
      </c>
      <c r="S18" s="50" t="n">
        <f aca="false">'4А класс второе полугодие'!$N$145</f>
        <v>3</v>
      </c>
      <c r="T18" s="52"/>
      <c r="U18" s="46"/>
      <c r="V18" s="52" t="n">
        <f aca="false">U18</f>
        <v>0</v>
      </c>
      <c r="W18" s="53" t="n">
        <f aca="false">SUM(V18,T18,O18,H18)</f>
        <v>3.6</v>
      </c>
      <c r="X18" s="54" t="str">
        <f aca="false">IF(W18&gt;=31,"ВЫСОКИЙ",IF(W18&lt;=15,"НИЗКИЙ","СРЕДНИЙ"))</f>
        <v>НИЗКИЙ</v>
      </c>
    </row>
    <row r="19" customFormat="false" ht="19.5" hidden="false" customHeight="false" outlineLevel="0" collapsed="false">
      <c r="A19" s="48" t="n">
        <v>13</v>
      </c>
      <c r="B19" s="55"/>
      <c r="C19" s="50" t="n">
        <f aca="false">'4А класс второе полугодие'!$O$21</f>
        <v>6</v>
      </c>
      <c r="D19" s="50" t="n">
        <f aca="false">'4А класс второе полугодие'!$O$38</f>
        <v>6</v>
      </c>
      <c r="E19" s="50" t="n">
        <f aca="false">'4А класс второе полугодие'!$O$52</f>
        <v>5</v>
      </c>
      <c r="F19" s="50" t="n">
        <f aca="false">'4А класс второе полугодие'!$O$57</f>
        <v>3</v>
      </c>
      <c r="G19" s="50" t="n">
        <f aca="false">'4А класс второе полугодие'!$O$62</f>
        <v>3</v>
      </c>
      <c r="H19" s="50" t="n">
        <f aca="false">AVERAGE(C19:G19)</f>
        <v>4.6</v>
      </c>
      <c r="I19" s="50" t="n">
        <f aca="false">'4А класс второе полугодие'!$O$68</f>
        <v>2</v>
      </c>
      <c r="J19" s="50" t="n">
        <f aca="false">'4А класс второе полугодие'!$O$74</f>
        <v>3</v>
      </c>
      <c r="K19" s="50" t="n">
        <f aca="false">'4А класс второе полугодие'!$O$80</f>
        <v>2</v>
      </c>
      <c r="L19" s="50" t="n">
        <f aca="false">'4А класс второе полугодие'!$O$85</f>
        <v>2</v>
      </c>
      <c r="M19" s="50" t="n">
        <f aca="false">'4А класс второе полугодие'!$O$91</f>
        <v>3</v>
      </c>
      <c r="N19" s="50" t="n">
        <f aca="false">'4А класс второе полугодие'!$O$97</f>
        <v>3</v>
      </c>
      <c r="O19" s="50" t="n">
        <f aca="false">AVERAGE(I19:N19)</f>
        <v>2.5</v>
      </c>
      <c r="P19" s="50" t="n">
        <f aca="false">'4А класс второе полугодие'!$O$103</f>
        <v>3</v>
      </c>
      <c r="Q19" s="50" t="n">
        <f aca="false">'4А класс второе полугодие'!$O$122</f>
        <v>9</v>
      </c>
      <c r="R19" s="50" t="n">
        <f aca="false">'4А класс второе полугодие'!$O$140</f>
        <v>9</v>
      </c>
      <c r="S19" s="50" t="n">
        <f aca="false">'4А класс второе полугодие'!$O$145</f>
        <v>2</v>
      </c>
      <c r="T19" s="52"/>
      <c r="U19" s="46"/>
      <c r="V19" s="52" t="n">
        <f aca="false">U19</f>
        <v>0</v>
      </c>
      <c r="W19" s="53" t="n">
        <f aca="false">SUM(V19,T19,O19,H19)</f>
        <v>7.1</v>
      </c>
      <c r="X19" s="54" t="str">
        <f aca="false">IF(W19&gt;=31,"ВЫСОКИЙ",IF(W19&lt;=15,"НИЗКИЙ","СРЕДНИЙ"))</f>
        <v>НИЗКИЙ</v>
      </c>
    </row>
    <row r="20" customFormat="false" ht="19.5" hidden="false" customHeight="false" outlineLevel="0" collapsed="false">
      <c r="A20" s="46" t="n">
        <v>14</v>
      </c>
      <c r="B20" s="55"/>
      <c r="C20" s="50" t="n">
        <f aca="false">'4А класс второе полугодие'!$P$21</f>
        <v>4</v>
      </c>
      <c r="D20" s="50" t="n">
        <f aca="false">'4А класс второе полугодие'!$P$38</f>
        <v>6</v>
      </c>
      <c r="E20" s="50" t="n">
        <f aca="false">'4А класс второе полугодие'!$P$52</f>
        <v>3</v>
      </c>
      <c r="F20" s="50" t="n">
        <f aca="false">'4А класс второе полугодие'!$P$57</f>
        <v>2</v>
      </c>
      <c r="G20" s="50" t="n">
        <f aca="false">'4А класс второе полугодие'!$P$62</f>
        <v>2</v>
      </c>
      <c r="H20" s="50" t="n">
        <f aca="false">AVERAGE(C20:G20)</f>
        <v>3.4</v>
      </c>
      <c r="I20" s="50" t="n">
        <f aca="false">'4А класс второе полугодие'!$P$68</f>
        <v>1</v>
      </c>
      <c r="J20" s="50" t="n">
        <f aca="false">'4А класс второе полугодие'!$P$74</f>
        <v>1</v>
      </c>
      <c r="K20" s="50" t="n">
        <f aca="false">'4А класс второе полугодие'!$P$80</f>
        <v>2</v>
      </c>
      <c r="L20" s="50" t="n">
        <f aca="false">'4А класс второе полугодие'!$P$85</f>
        <v>1</v>
      </c>
      <c r="M20" s="50" t="n">
        <f aca="false">'4А класс второе полугодие'!$P$91</f>
        <v>1</v>
      </c>
      <c r="N20" s="50" t="n">
        <f aca="false">'4А класс второе полугодие'!$P$97</f>
        <v>2</v>
      </c>
      <c r="O20" s="50" t="n">
        <f aca="false">AVERAGE(I20:N20)</f>
        <v>1.33333333333333</v>
      </c>
      <c r="P20" s="50" t="n">
        <f aca="false">'4А класс второе полугодие'!$P$103</f>
        <v>2</v>
      </c>
      <c r="Q20" s="50" t="n">
        <f aca="false">'4А класс второе полугодие'!$P$122</f>
        <v>5</v>
      </c>
      <c r="R20" s="50" t="n">
        <f aca="false">'4А класс второе полугодие'!$P$140</f>
        <v>6</v>
      </c>
      <c r="S20" s="50" t="n">
        <f aca="false">'4А класс второе полугодие'!$P$145</f>
        <v>1</v>
      </c>
      <c r="T20" s="52"/>
      <c r="U20" s="46"/>
      <c r="V20" s="52" t="n">
        <f aca="false">U20</f>
        <v>0</v>
      </c>
      <c r="W20" s="53" t="n">
        <f aca="false">SUM(V20,T20,O20,H20)</f>
        <v>4.73333333333333</v>
      </c>
      <c r="X20" s="54" t="str">
        <f aca="false">IF(W20&gt;=31,"ВЫСОКИЙ",IF(W20&lt;=15,"НИЗКИЙ","СРЕДНИЙ"))</f>
        <v>НИЗКИЙ</v>
      </c>
    </row>
    <row r="21" customFormat="false" ht="19.5" hidden="false" customHeight="false" outlineLevel="0" collapsed="false">
      <c r="A21" s="48" t="n">
        <v>15</v>
      </c>
      <c r="B21" s="55"/>
      <c r="C21" s="50" t="n">
        <f aca="false">'4А класс второе полугодие'!$Q$21</f>
        <v>4</v>
      </c>
      <c r="D21" s="50" t="n">
        <f aca="false">'4А класс второе полугодие'!$Q$38</f>
        <v>5</v>
      </c>
      <c r="E21" s="50" t="n">
        <f aca="false">'4А класс второе полугодие'!$Q$52</f>
        <v>3</v>
      </c>
      <c r="F21" s="50" t="n">
        <f aca="false">'4А класс второе полугодие'!$Q$57</f>
        <v>2</v>
      </c>
      <c r="G21" s="50" t="n">
        <f aca="false">'4А класс второе полугодие'!$Q$62</f>
        <v>2</v>
      </c>
      <c r="H21" s="50" t="n">
        <f aca="false">AVERAGE(C21:G21)</f>
        <v>3.2</v>
      </c>
      <c r="I21" s="50" t="n">
        <f aca="false">'4А класс второе полугодие'!$Q$68</f>
        <v>1</v>
      </c>
      <c r="J21" s="50" t="n">
        <f aca="false">'4А класс второе полугодие'!$Q$74</f>
        <v>1</v>
      </c>
      <c r="K21" s="50" t="n">
        <f aca="false">'4А класс второе полугодие'!$Q$80</f>
        <v>2</v>
      </c>
      <c r="L21" s="50" t="n">
        <f aca="false">'4А класс второе полугодие'!$Q$85</f>
        <v>1</v>
      </c>
      <c r="M21" s="50" t="n">
        <f aca="false">'4А класс второе полугодие'!$Q$91</f>
        <v>1</v>
      </c>
      <c r="N21" s="50" t="n">
        <f aca="false">'4А класс второе полугодие'!$Q$97</f>
        <v>2</v>
      </c>
      <c r="O21" s="50" t="n">
        <f aca="false">AVERAGE(I21:N21)</f>
        <v>1.33333333333333</v>
      </c>
      <c r="P21" s="50" t="n">
        <f aca="false">'4А класс второе полугодие'!$Q$103</f>
        <v>2</v>
      </c>
      <c r="Q21" s="50" t="n">
        <f aca="false">'4А класс второе полугодие'!$Q$122</f>
        <v>6</v>
      </c>
      <c r="R21" s="50" t="n">
        <f aca="false">'4А класс второе полугодие'!$Q$140</f>
        <v>9</v>
      </c>
      <c r="S21" s="50" t="n">
        <f aca="false">'4А класс второе полугодие'!$Q$145</f>
        <v>3</v>
      </c>
      <c r="T21" s="52"/>
      <c r="U21" s="46"/>
      <c r="V21" s="52" t="n">
        <f aca="false">U21</f>
        <v>0</v>
      </c>
      <c r="W21" s="53" t="n">
        <f aca="false">SUM(V21,T21,O21,H21)</f>
        <v>4.53333333333333</v>
      </c>
      <c r="X21" s="54" t="str">
        <f aca="false">IF(W21&gt;=31,"ВЫСОКИЙ",IF(W21&lt;=15,"НИЗКИЙ","СРЕДНИЙ"))</f>
        <v>НИЗКИЙ</v>
      </c>
    </row>
    <row r="22" customFormat="false" ht="19.5" hidden="false" customHeight="false" outlineLevel="0" collapsed="false">
      <c r="A22" s="46" t="n">
        <v>16</v>
      </c>
      <c r="B22" s="55"/>
      <c r="C22" s="50" t="n">
        <f aca="false">'4А класс второе полугодие'!$R$21</f>
        <v>5</v>
      </c>
      <c r="D22" s="50" t="n">
        <f aca="false">'4А класс второе полугодие'!$R$38</f>
        <v>6</v>
      </c>
      <c r="E22" s="50" t="n">
        <f aca="false">'4А класс второе полугодие'!$R$52</f>
        <v>4</v>
      </c>
      <c r="F22" s="50" t="n">
        <f aca="false">'4А класс второе полугодие'!$R$57</f>
        <v>2</v>
      </c>
      <c r="G22" s="50" t="n">
        <f aca="false">'4А класс второе полугодие'!$R$62</f>
        <v>2</v>
      </c>
      <c r="H22" s="50" t="n">
        <f aca="false">AVERAGE(C22:G22)</f>
        <v>3.8</v>
      </c>
      <c r="I22" s="50" t="n">
        <f aca="false">'4А класс второе полугодие'!$R$68</f>
        <v>2</v>
      </c>
      <c r="J22" s="50" t="n">
        <f aca="false">'4А класс второе полугодие'!$R$74</f>
        <v>3</v>
      </c>
      <c r="K22" s="50" t="n">
        <f aca="false">'4А класс второе полугодие'!$R$80</f>
        <v>3</v>
      </c>
      <c r="L22" s="50" t="n">
        <f aca="false">'4А класс второе полугодие'!$R$85</f>
        <v>3</v>
      </c>
      <c r="M22" s="50" t="n">
        <f aca="false">'4А класс второе полугодие'!$R$91</f>
        <v>3</v>
      </c>
      <c r="N22" s="50" t="n">
        <f aca="false">'4А класс второе полугодие'!$R$97</f>
        <v>3</v>
      </c>
      <c r="O22" s="50" t="n">
        <f aca="false">AVERAGE(I22:N22)</f>
        <v>2.83333333333333</v>
      </c>
      <c r="P22" s="50" t="n">
        <f aca="false">'4А класс второе полугодие'!$R$103</f>
        <v>2</v>
      </c>
      <c r="Q22" s="50" t="n">
        <f aca="false">'4А класс второе полугодие'!$R$122</f>
        <v>7</v>
      </c>
      <c r="R22" s="50" t="n">
        <f aca="false">'4А класс второе полугодие'!$R$140</f>
        <v>8</v>
      </c>
      <c r="S22" s="50" t="n">
        <f aca="false">'4А класс второе полугодие'!$R$145</f>
        <v>3</v>
      </c>
      <c r="T22" s="52"/>
      <c r="U22" s="46"/>
      <c r="V22" s="52" t="n">
        <f aca="false">U22</f>
        <v>0</v>
      </c>
      <c r="W22" s="53" t="n">
        <f aca="false">SUM(V22,T22,O22,H22)</f>
        <v>6.63333333333333</v>
      </c>
      <c r="X22" s="54" t="str">
        <f aca="false">IF(W22&gt;=31,"ВЫСОКИЙ",IF(W22&lt;=15,"НИЗКИЙ","СРЕДНИЙ"))</f>
        <v>НИЗКИЙ</v>
      </c>
    </row>
    <row r="23" customFormat="false" ht="19.5" hidden="false" customHeight="false" outlineLevel="0" collapsed="false">
      <c r="A23" s="48" t="n">
        <v>17</v>
      </c>
      <c r="B23" s="55"/>
      <c r="C23" s="50" t="n">
        <f aca="false">'4А класс второе полугодие'!$S$21</f>
        <v>4</v>
      </c>
      <c r="D23" s="50" t="n">
        <f aca="false">'4А класс второе полугодие'!$S$38</f>
        <v>3</v>
      </c>
      <c r="E23" s="50" t="n">
        <f aca="false">'4А класс второе полугодие'!$S$52</f>
        <v>3</v>
      </c>
      <c r="F23" s="50" t="n">
        <f aca="false">'4А класс второе полугодие'!$S$57</f>
        <v>2</v>
      </c>
      <c r="G23" s="50" t="n">
        <f aca="false">'4А класс второе полугодие'!$S$62</f>
        <v>2</v>
      </c>
      <c r="H23" s="50" t="n">
        <f aca="false">AVERAGE(C23:G23)</f>
        <v>2.8</v>
      </c>
      <c r="I23" s="50" t="n">
        <f aca="false">'4А класс второе полугодие'!$S$68</f>
        <v>2</v>
      </c>
      <c r="J23" s="50" t="n">
        <f aca="false">'4А класс второе полугодие'!$S$74</f>
        <v>1</v>
      </c>
      <c r="K23" s="50" t="n">
        <f aca="false">'4А класс второе полугодие'!$S$80</f>
        <v>2</v>
      </c>
      <c r="L23" s="50" t="n">
        <f aca="false">'4А класс второе полугодие'!$S$85</f>
        <v>1</v>
      </c>
      <c r="M23" s="50" t="n">
        <f aca="false">'4А класс второе полугодие'!$S$91</f>
        <v>1</v>
      </c>
      <c r="N23" s="50" t="n">
        <f aca="false">'4А класс второе полугодие'!$S$97</f>
        <v>2</v>
      </c>
      <c r="O23" s="50" t="n">
        <f aca="false">AVERAGE(I23:N23)</f>
        <v>1.5</v>
      </c>
      <c r="P23" s="50" t="n">
        <f aca="false">'4А класс второе полугодие'!$S$103</f>
        <v>2</v>
      </c>
      <c r="Q23" s="50" t="n">
        <f aca="false">'4А класс второе полугодие'!$S$122</f>
        <v>6</v>
      </c>
      <c r="R23" s="50" t="n">
        <f aca="false">'4А класс второе полугодие'!$S$140</f>
        <v>5</v>
      </c>
      <c r="S23" s="50" t="n">
        <f aca="false">'4А класс второе полугодие'!$S$145</f>
        <v>2</v>
      </c>
      <c r="T23" s="52"/>
      <c r="U23" s="46"/>
      <c r="V23" s="52" t="n">
        <f aca="false">U23</f>
        <v>0</v>
      </c>
      <c r="W23" s="53" t="n">
        <f aca="false">SUM(V23,T23,O23,H23)</f>
        <v>4.3</v>
      </c>
      <c r="X23" s="54" t="str">
        <f aca="false">IF(W23&gt;=31,"ВЫСОКИЙ",IF(W23&lt;=15,"НИЗКИЙ","СРЕДНИЙ"))</f>
        <v>НИЗКИЙ</v>
      </c>
    </row>
    <row r="24" customFormat="false" ht="18.75" hidden="false" customHeight="true" outlineLevel="0" collapsed="false">
      <c r="A24" s="46" t="n">
        <v>18</v>
      </c>
      <c r="B24" s="55"/>
      <c r="C24" s="50" t="n">
        <f aca="false">'4А класс второе полугодие'!$T$21</f>
        <v>6</v>
      </c>
      <c r="D24" s="50" t="n">
        <f aca="false">'4А класс второе полугодие'!$T$38</f>
        <v>6</v>
      </c>
      <c r="E24" s="50" t="n">
        <f aca="false">'4А класс второе полугодие'!$T$52</f>
        <v>5</v>
      </c>
      <c r="F24" s="50" t="n">
        <f aca="false">'4А класс второе полугодие'!$T$57</f>
        <v>2</v>
      </c>
      <c r="G24" s="50" t="n">
        <f aca="false">'4А класс второе полугодие'!$T$62</f>
        <v>3</v>
      </c>
      <c r="H24" s="50" t="n">
        <f aca="false">AVERAGE(C24:G24)</f>
        <v>4.4</v>
      </c>
      <c r="I24" s="50" t="n">
        <f aca="false">'4А класс второе полугодие'!$T$68</f>
        <v>3</v>
      </c>
      <c r="J24" s="50" t="n">
        <f aca="false">'4А класс второе полугодие'!$T$74</f>
        <v>3</v>
      </c>
      <c r="K24" s="50" t="n">
        <f aca="false">'4А класс второе полугодие'!$T$80</f>
        <v>3</v>
      </c>
      <c r="L24" s="50" t="n">
        <f aca="false">'4А класс второе полугодие'!$T$85</f>
        <v>3</v>
      </c>
      <c r="M24" s="50" t="n">
        <f aca="false">'4А класс второе полугодие'!$T$91</f>
        <v>4</v>
      </c>
      <c r="N24" s="50" t="n">
        <f aca="false">'4А класс второе полугодие'!$T$97</f>
        <v>3</v>
      </c>
      <c r="O24" s="50" t="n">
        <f aca="false">AVERAGE(I24:N24)</f>
        <v>3.16666666666667</v>
      </c>
      <c r="P24" s="50" t="n">
        <f aca="false">'4А класс второе полугодие'!$T$103</f>
        <v>3</v>
      </c>
      <c r="Q24" s="50" t="n">
        <f aca="false">'4А класс второе полугодие'!$T$122</f>
        <v>8</v>
      </c>
      <c r="R24" s="50" t="n">
        <f aca="false">'4А класс второе полугодие'!$T$140</f>
        <v>8</v>
      </c>
      <c r="S24" s="50" t="n">
        <f aca="false">'4А класс второе полугодие'!$T$145</f>
        <v>2</v>
      </c>
      <c r="T24" s="52"/>
      <c r="U24" s="46"/>
      <c r="V24" s="52" t="n">
        <f aca="false">U24</f>
        <v>0</v>
      </c>
      <c r="W24" s="53" t="n">
        <f aca="false">SUM(V24,T24,O24,H24)</f>
        <v>7.56666666666667</v>
      </c>
      <c r="X24" s="54" t="str">
        <f aca="false">IF(W24&gt;=31,"ВЫСОКИЙ",IF(W24&lt;=15,"НИЗКИЙ","СРЕДНИЙ"))</f>
        <v>НИЗКИЙ</v>
      </c>
    </row>
    <row r="25" customFormat="false" ht="18.75" hidden="false" customHeight="true" outlineLevel="0" collapsed="false">
      <c r="A25" s="48" t="n">
        <v>19</v>
      </c>
      <c r="B25" s="55"/>
      <c r="C25" s="50" t="n">
        <f aca="false">'4А класс второе полугодие'!$U$21</f>
        <v>0</v>
      </c>
      <c r="D25" s="50" t="n">
        <f aca="false">'4А класс второе полугодие'!$U$38</f>
        <v>0</v>
      </c>
      <c r="E25" s="50" t="n">
        <f aca="false">'4А класс второе полугодие'!$U$52</f>
        <v>0</v>
      </c>
      <c r="F25" s="50" t="n">
        <f aca="false">'4А класс второе полугодие'!$U$57</f>
        <v>0</v>
      </c>
      <c r="G25" s="50" t="n">
        <f aca="false">'4А класс второе полугодие'!$U$62</f>
        <v>0</v>
      </c>
      <c r="H25" s="50" t="n">
        <f aca="false">AVERAGE(C25:G25)</f>
        <v>0</v>
      </c>
      <c r="I25" s="50" t="n">
        <f aca="false">'4А класс второе полугодие'!$U$68</f>
        <v>0</v>
      </c>
      <c r="J25" s="50" t="n">
        <f aca="false">'4А класс второе полугодие'!$U$74</f>
        <v>1</v>
      </c>
      <c r="K25" s="50" t="n">
        <f aca="false">'4А класс второе полугодие'!$U$80</f>
        <v>0</v>
      </c>
      <c r="L25" s="50" t="n">
        <f aca="false">'4А класс второе полугодие'!$U$85</f>
        <v>0</v>
      </c>
      <c r="M25" s="50" t="n">
        <f aca="false">'4А класс второе полугодие'!$U$91</f>
        <v>0</v>
      </c>
      <c r="N25" s="50" t="n">
        <f aca="false">'4А класс второе полугодие'!$U$97</f>
        <v>0</v>
      </c>
      <c r="O25" s="50" t="n">
        <f aca="false">AVERAGE(I25:N25)</f>
        <v>0.166666666666667</v>
      </c>
      <c r="P25" s="50" t="n">
        <f aca="false">'4А класс второе полугодие'!$U$103</f>
        <v>0</v>
      </c>
      <c r="Q25" s="50" t="n">
        <f aca="false">'4А класс второе полугодие'!$U$122</f>
        <v>0</v>
      </c>
      <c r="R25" s="50" t="n">
        <f aca="false">'4А класс второе полугодие'!$U$140</f>
        <v>0</v>
      </c>
      <c r="S25" s="50" t="n">
        <f aca="false">'4А класс второе полугодие'!$U$145</f>
        <v>0</v>
      </c>
      <c r="T25" s="52"/>
      <c r="U25" s="46"/>
      <c r="V25" s="52" t="n">
        <f aca="false">U25</f>
        <v>0</v>
      </c>
      <c r="W25" s="53" t="n">
        <f aca="false">SUM(V25,T25,O25,H25)</f>
        <v>0.166666666666667</v>
      </c>
      <c r="X25" s="54" t="str">
        <f aca="false">IF(W25&gt;=31,"ВЫСОКИЙ",IF(W25&lt;=15,"НИЗКИЙ","СРЕДНИЙ"))</f>
        <v>НИЗКИЙ</v>
      </c>
    </row>
    <row r="26" customFormat="false" ht="19.5" hidden="false" customHeight="true" outlineLevel="0" collapsed="false">
      <c r="A26" s="46" t="n">
        <v>20</v>
      </c>
      <c r="B26" s="56"/>
      <c r="C26" s="50" t="n">
        <f aca="false">'4А класс второе полугодие'!$V$21</f>
        <v>0</v>
      </c>
      <c r="D26" s="50" t="n">
        <f aca="false">'4А класс второе полугодие'!$V$38</f>
        <v>0</v>
      </c>
      <c r="E26" s="50" t="n">
        <f aca="false">'4А класс второе полугодие'!$V$52</f>
        <v>0</v>
      </c>
      <c r="F26" s="50" t="n">
        <f aca="false">'4А класс второе полугодие'!$V$57</f>
        <v>0</v>
      </c>
      <c r="G26" s="50" t="n">
        <f aca="false">'4А класс второе полугодие'!$V$62</f>
        <v>0</v>
      </c>
      <c r="H26" s="50" t="n">
        <f aca="false">AVERAGE(C26:G26)</f>
        <v>0</v>
      </c>
      <c r="I26" s="50" t="n">
        <f aca="false">'4А класс второе полугодие'!$V$68</f>
        <v>0</v>
      </c>
      <c r="J26" s="50" t="n">
        <f aca="false">'4А класс второе полугодие'!$V$74</f>
        <v>0</v>
      </c>
      <c r="K26" s="50" t="n">
        <f aca="false">'4А класс второе полугодие'!$V$80</f>
        <v>0</v>
      </c>
      <c r="L26" s="50" t="n">
        <f aca="false">'4А класс второе полугодие'!$V$85</f>
        <v>0</v>
      </c>
      <c r="M26" s="50" t="n">
        <f aca="false">'4А класс второе полугодие'!$V$91</f>
        <v>0</v>
      </c>
      <c r="N26" s="50" t="n">
        <f aca="false">'4А класс второе полугодие'!$V$97</f>
        <v>0</v>
      </c>
      <c r="O26" s="50" t="n">
        <f aca="false">AVERAGE(I26:N26)</f>
        <v>0</v>
      </c>
      <c r="P26" s="50" t="n">
        <f aca="false">'4А класс второе полугодие'!$V$103</f>
        <v>0</v>
      </c>
      <c r="Q26" s="50" t="n">
        <f aca="false">'4А класс второе полугодие'!$V$122</f>
        <v>0</v>
      </c>
      <c r="R26" s="50" t="n">
        <f aca="false">'4А класс второе полугодие'!$V$140</f>
        <v>0</v>
      </c>
      <c r="S26" s="50" t="n">
        <f aca="false">'4А класс второе полугодие'!$V$145</f>
        <v>0</v>
      </c>
      <c r="T26" s="52"/>
      <c r="U26" s="46"/>
      <c r="V26" s="52" t="n">
        <f aca="false">U26</f>
        <v>0</v>
      </c>
      <c r="W26" s="53" t="n">
        <f aca="false">SUM(V26,T26,O26,H26)</f>
        <v>0</v>
      </c>
      <c r="X26" s="54" t="str">
        <f aca="false">IF(W26&gt;=31,"ВЫСОКИЙ",IF(W26&lt;=15,"НИЗКИЙ","СРЕДНИЙ"))</f>
        <v>НИЗКИЙ</v>
      </c>
    </row>
    <row r="27" customFormat="false" ht="18.75" hidden="false" customHeight="false" outlineLevel="0" collapsed="false">
      <c r="A27" s="48" t="n">
        <v>21</v>
      </c>
      <c r="B27" s="57"/>
      <c r="C27" s="50" t="n">
        <f aca="false">'4А класс второе полугодие'!$W$21</f>
        <v>0</v>
      </c>
      <c r="D27" s="50" t="n">
        <f aca="false">'4А класс второе полугодие'!$W$38</f>
        <v>0</v>
      </c>
      <c r="E27" s="50" t="n">
        <f aca="false">'4А класс второе полугодие'!$W$52</f>
        <v>0</v>
      </c>
      <c r="F27" s="50" t="n">
        <f aca="false">'4А класс второе полугодие'!$W$57</f>
        <v>0</v>
      </c>
      <c r="G27" s="50" t="n">
        <f aca="false">'4А класс второе полугодие'!$W$62</f>
        <v>0</v>
      </c>
      <c r="H27" s="50" t="n">
        <f aca="false">AVERAGE(C27:G27)</f>
        <v>0</v>
      </c>
      <c r="I27" s="50" t="n">
        <f aca="false">'4А класс второе полугодие'!$W$68</f>
        <v>0</v>
      </c>
      <c r="J27" s="50" t="n">
        <f aca="false">'4А класс второе полугодие'!$W$74</f>
        <v>0</v>
      </c>
      <c r="K27" s="50" t="n">
        <f aca="false">'4А класс второе полугодие'!$W$80</f>
        <v>0</v>
      </c>
      <c r="L27" s="50" t="n">
        <f aca="false">'4А класс второе полугодие'!$W$85</f>
        <v>0</v>
      </c>
      <c r="M27" s="50" t="n">
        <f aca="false">'4А класс второе полугодие'!$W91</f>
        <v>0</v>
      </c>
      <c r="N27" s="50" t="n">
        <f aca="false">'4А класс второе полугодие'!$W97</f>
        <v>0</v>
      </c>
      <c r="O27" s="50" t="n">
        <f aca="false">AVERAGE(I27:N27)</f>
        <v>0</v>
      </c>
      <c r="P27" s="50" t="n">
        <f aca="false">'4А класс второе полугодие'!$W103</f>
        <v>0</v>
      </c>
      <c r="Q27" s="50" t="n">
        <f aca="false">'4А класс второе полугодие'!$W122</f>
        <v>0</v>
      </c>
      <c r="R27" s="50" t="n">
        <f aca="false">'4А класс второе полугодие'!$W140</f>
        <v>0</v>
      </c>
      <c r="S27" s="50" t="n">
        <f aca="false">'4А класс второе полугодие'!$W145</f>
        <v>0</v>
      </c>
      <c r="T27" s="52"/>
      <c r="U27" s="46"/>
      <c r="V27" s="52" t="n">
        <f aca="false">U27</f>
        <v>0</v>
      </c>
      <c r="W27" s="53" t="n">
        <f aca="false">SUM(V27,T27,O27,H27)</f>
        <v>0</v>
      </c>
      <c r="X27" s="54" t="str">
        <f aca="false">IF(W27&gt;=31,"ВЫСОКИЙ",IF(W27&lt;=15,"НИЗКИЙ","СРЕДНИЙ"))</f>
        <v>НИЗКИЙ</v>
      </c>
    </row>
    <row r="28" customFormat="false" ht="18.75" hidden="false" customHeight="false" outlineLevel="0" collapsed="false">
      <c r="A28" s="46" t="n">
        <v>22</v>
      </c>
      <c r="B28" s="46"/>
      <c r="C28" s="50" t="n">
        <f aca="false">'4А класс второе полугодие'!$X$21</f>
        <v>0</v>
      </c>
      <c r="D28" s="50" t="n">
        <f aca="false">'4А класс второе полугодие'!$X$38</f>
        <v>0</v>
      </c>
      <c r="E28" s="50" t="n">
        <f aca="false">'4А класс второе полугодие'!$X$52</f>
        <v>0</v>
      </c>
      <c r="F28" s="50" t="n">
        <f aca="false">'4А класс второе полугодие'!$X$57</f>
        <v>0</v>
      </c>
      <c r="G28" s="50" t="n">
        <f aca="false">'4А класс второе полугодие'!$X$62</f>
        <v>0</v>
      </c>
      <c r="H28" s="50" t="n">
        <f aca="false">AVERAGE(C28:G28)</f>
        <v>0</v>
      </c>
      <c r="I28" s="50" t="n">
        <f aca="false">'4А класс второе полугодие'!$X$68</f>
        <v>0</v>
      </c>
      <c r="J28" s="50" t="n">
        <f aca="false">'4А класс второе полугодие'!$X$74</f>
        <v>0</v>
      </c>
      <c r="K28" s="50" t="n">
        <f aca="false">'4А класс второе полугодие'!$X$80</f>
        <v>0</v>
      </c>
      <c r="L28" s="50" t="n">
        <f aca="false">'4А класс второе полугодие'!$X$85</f>
        <v>0</v>
      </c>
      <c r="M28" s="50" t="n">
        <f aca="false">'4А класс второе полугодие'!$X$91</f>
        <v>0</v>
      </c>
      <c r="N28" s="50" t="n">
        <f aca="false">'4А класс второе полугодие'!$X$97</f>
        <v>0</v>
      </c>
      <c r="O28" s="50" t="n">
        <f aca="false">AVERAGE(I28:N28)</f>
        <v>0</v>
      </c>
      <c r="P28" s="50" t="n">
        <f aca="false">'4А класс второе полугодие'!$X$103</f>
        <v>0</v>
      </c>
      <c r="Q28" s="50" t="n">
        <f aca="false">'4А класс второе полугодие'!$X$122</f>
        <v>0</v>
      </c>
      <c r="R28" s="50" t="n">
        <f aca="false">'4А класс второе полугодие'!$X$140</f>
        <v>0</v>
      </c>
      <c r="S28" s="50" t="n">
        <f aca="false">'4А класс второе полугодие'!$X$145</f>
        <v>0</v>
      </c>
      <c r="T28" s="52"/>
      <c r="U28" s="46"/>
      <c r="V28" s="52" t="n">
        <f aca="false">U28</f>
        <v>0</v>
      </c>
      <c r="W28" s="53" t="n">
        <f aca="false">SUM(V28,T28,O28,H28)</f>
        <v>0</v>
      </c>
      <c r="X28" s="54" t="str">
        <f aca="false">IF(W28&gt;=31,"ВЫСОКИЙ",IF(W28&lt;=15,"НИЗКИЙ","СРЕДНИЙ"))</f>
        <v>НИЗКИЙ</v>
      </c>
    </row>
    <row r="29" customFormat="false" ht="18.75" hidden="false" customHeight="false" outlineLevel="0" collapsed="false">
      <c r="A29" s="48" t="n">
        <v>23</v>
      </c>
      <c r="B29" s="46"/>
      <c r="C29" s="50" t="n">
        <f aca="false">'4А класс второе полугодие'!$Y$21</f>
        <v>0</v>
      </c>
      <c r="D29" s="50" t="n">
        <f aca="false">'4А класс второе полугодие'!$Y$38</f>
        <v>0</v>
      </c>
      <c r="E29" s="50" t="n">
        <f aca="false">'4А класс второе полугодие'!$Y$52</f>
        <v>0</v>
      </c>
      <c r="F29" s="50" t="n">
        <f aca="false">'4А класс второе полугодие'!$Y$57</f>
        <v>0</v>
      </c>
      <c r="G29" s="50" t="n">
        <f aca="false">'4А класс второе полугодие'!$Y$62</f>
        <v>0</v>
      </c>
      <c r="H29" s="50" t="n">
        <f aca="false">AVERAGE(C29:G29)</f>
        <v>0</v>
      </c>
      <c r="I29" s="50" t="n">
        <f aca="false">'4А класс второе полугодие'!$Y$68</f>
        <v>0</v>
      </c>
      <c r="J29" s="50" t="n">
        <f aca="false">'4А класс второе полугодие'!$Y$74</f>
        <v>0</v>
      </c>
      <c r="K29" s="50" t="n">
        <f aca="false">'4А класс второе полугодие'!$Y$80</f>
        <v>0</v>
      </c>
      <c r="L29" s="50" t="n">
        <f aca="false">'4А класс второе полугодие'!$Y$85</f>
        <v>0</v>
      </c>
      <c r="M29" s="50" t="n">
        <f aca="false">'4А класс второе полугодие'!$Y$91</f>
        <v>0</v>
      </c>
      <c r="N29" s="50" t="n">
        <f aca="false">'4А класс второе полугодие'!$Y$97</f>
        <v>0</v>
      </c>
      <c r="O29" s="50" t="n">
        <f aca="false">AVERAGE(I29:N29)</f>
        <v>0</v>
      </c>
      <c r="P29" s="50" t="n">
        <f aca="false">'4А класс второе полугодие'!$Y$103</f>
        <v>0</v>
      </c>
      <c r="Q29" s="50" t="n">
        <f aca="false">'4А класс второе полугодие'!$Y$122</f>
        <v>0</v>
      </c>
      <c r="R29" s="50" t="n">
        <f aca="false">'4А класс второе полугодие'!$Y$140</f>
        <v>0</v>
      </c>
      <c r="S29" s="50" t="n">
        <f aca="false">'4А класс второе полугодие'!$Y$145</f>
        <v>0</v>
      </c>
      <c r="T29" s="52"/>
      <c r="U29" s="46"/>
      <c r="V29" s="52" t="n">
        <f aca="false">U29</f>
        <v>0</v>
      </c>
      <c r="W29" s="53" t="n">
        <f aca="false">SUM(V29,T29,O29,H29)</f>
        <v>0</v>
      </c>
      <c r="X29" s="54" t="str">
        <f aca="false">IF(W29&gt;=31,"ВЫСОКИЙ",IF(W29&lt;=15,"НИЗКИЙ","СРЕДНИЙ"))</f>
        <v>НИЗКИЙ</v>
      </c>
    </row>
    <row r="30" customFormat="false" ht="18.75" hidden="false" customHeight="false" outlineLevel="0" collapsed="false">
      <c r="A30" s="46" t="n">
        <v>24</v>
      </c>
      <c r="B30" s="46"/>
      <c r="C30" s="50" t="n">
        <f aca="false">'4А класс второе полугодие'!$Z$21</f>
        <v>0</v>
      </c>
      <c r="D30" s="50" t="n">
        <f aca="false">'4А класс второе полугодие'!$Z$38</f>
        <v>0</v>
      </c>
      <c r="E30" s="50" t="n">
        <f aca="false">'4А класс второе полугодие'!$Z$52</f>
        <v>0</v>
      </c>
      <c r="F30" s="50" t="n">
        <f aca="false">'4А класс второе полугодие'!$Z$57</f>
        <v>0</v>
      </c>
      <c r="G30" s="50" t="n">
        <f aca="false">'4А класс второе полугодие'!$Z$62</f>
        <v>0</v>
      </c>
      <c r="H30" s="50" t="n">
        <f aca="false">AVERAGE(C30:G30)</f>
        <v>0</v>
      </c>
      <c r="I30" s="50" t="n">
        <f aca="false">'4А класс второе полугодие'!$Z$68</f>
        <v>0</v>
      </c>
      <c r="J30" s="50" t="n">
        <f aca="false">'4А класс второе полугодие'!$Z$74</f>
        <v>0</v>
      </c>
      <c r="K30" s="50" t="n">
        <f aca="false">'4А класс второе полугодие'!$Z$80</f>
        <v>0</v>
      </c>
      <c r="L30" s="50" t="n">
        <f aca="false">'4А класс второе полугодие'!$Z$85</f>
        <v>0</v>
      </c>
      <c r="M30" s="50" t="n">
        <f aca="false">'4А класс второе полугодие'!$Z$91</f>
        <v>0</v>
      </c>
      <c r="N30" s="50" t="n">
        <f aca="false">'4А класс второе полугодие'!$Z$97</f>
        <v>0</v>
      </c>
      <c r="O30" s="50" t="n">
        <f aca="false">AVERAGE(I30:N30)</f>
        <v>0</v>
      </c>
      <c r="P30" s="50" t="n">
        <f aca="false">'4А класс второе полугодие'!$Z$103</f>
        <v>0</v>
      </c>
      <c r="Q30" s="50" t="n">
        <f aca="false">'4А класс второе полугодие'!$Z$122</f>
        <v>0</v>
      </c>
      <c r="R30" s="50" t="n">
        <f aca="false">'4А класс второе полугодие'!$Z$140</f>
        <v>0</v>
      </c>
      <c r="S30" s="50" t="n">
        <f aca="false">'4А класс второе полугодие'!$Z$145</f>
        <v>0</v>
      </c>
      <c r="T30" s="52" t="n">
        <f aca="false">AVERAGE(P30:S30)</f>
        <v>0</v>
      </c>
      <c r="U30" s="46"/>
      <c r="V30" s="52" t="n">
        <f aca="false">U30</f>
        <v>0</v>
      </c>
      <c r="W30" s="53" t="n">
        <f aca="false">SUM(V30,T30,O30,H30)</f>
        <v>0</v>
      </c>
      <c r="X30" s="54" t="str">
        <f aca="false">IF(W30&gt;=31,"ВЫСОКИЙ",IF(W30&lt;=15,"НИЗКИЙ","СРЕДНИЙ"))</f>
        <v>НИЗКИЙ</v>
      </c>
    </row>
    <row r="31" customFormat="false" ht="18.75" hidden="false" customHeight="false" outlineLevel="0" collapsed="false">
      <c r="A31" s="48" t="n">
        <v>25</v>
      </c>
      <c r="B31" s="46"/>
      <c r="C31" s="50" t="n">
        <f aca="false">'4А класс второе полугодие'!$AA$21</f>
        <v>0</v>
      </c>
      <c r="D31" s="50" t="n">
        <f aca="false">'4А класс второе полугодие'!$AA$38</f>
        <v>0</v>
      </c>
      <c r="E31" s="50" t="n">
        <f aca="false">'4А класс второе полугодие'!$AA$52</f>
        <v>0</v>
      </c>
      <c r="F31" s="50" t="n">
        <f aca="false">'4А класс второе полугодие'!$AA$57</f>
        <v>0</v>
      </c>
      <c r="G31" s="50" t="n">
        <f aca="false">'4А класс второе полугодие'!$AA$62</f>
        <v>0</v>
      </c>
      <c r="H31" s="50" t="n">
        <f aca="false">AVERAGE(C31:G31)</f>
        <v>0</v>
      </c>
      <c r="I31" s="50" t="n">
        <f aca="false">'4А класс второе полугодие'!$AA$68</f>
        <v>0</v>
      </c>
      <c r="J31" s="50" t="n">
        <f aca="false">'4А класс второе полугодие'!$AA$74</f>
        <v>0</v>
      </c>
      <c r="K31" s="50" t="n">
        <f aca="false">'4А класс второе полугодие'!$AA$80</f>
        <v>0</v>
      </c>
      <c r="L31" s="50" t="n">
        <f aca="false">'4А класс второе полугодие'!$AA85</f>
        <v>0</v>
      </c>
      <c r="M31" s="50" t="n">
        <f aca="false">'4А класс второе полугодие'!$AA91</f>
        <v>0</v>
      </c>
      <c r="N31" s="50" t="n">
        <f aca="false">'4А класс второе полугодие'!$AA97</f>
        <v>0</v>
      </c>
      <c r="O31" s="50" t="n">
        <f aca="false">AVERAGE(I31:N31)</f>
        <v>0</v>
      </c>
      <c r="P31" s="50" t="n">
        <f aca="false">'4А класс второе полугодие'!$AA103</f>
        <v>0</v>
      </c>
      <c r="Q31" s="50" t="n">
        <f aca="false">'4А класс второе полугодие'!$AA122</f>
        <v>0</v>
      </c>
      <c r="R31" s="50" t="n">
        <f aca="false">'4А класс второе полугодие'!$AA140</f>
        <v>0</v>
      </c>
      <c r="S31" s="50" t="n">
        <f aca="false">'4А класс второе полугодие'!$AA145</f>
        <v>0</v>
      </c>
      <c r="T31" s="52" t="n">
        <f aca="false">AVERAGE(P31:S31)</f>
        <v>0</v>
      </c>
      <c r="U31" s="46"/>
      <c r="V31" s="52" t="n">
        <f aca="false">U31</f>
        <v>0</v>
      </c>
      <c r="W31" s="53" t="n">
        <f aca="false">SUM(V31,T31,O31,H31)</f>
        <v>0</v>
      </c>
      <c r="X31" s="54" t="str">
        <f aca="false">IF(W31&gt;=31,"ВЫСОКИЙ",IF(W31&lt;=15,"НИЗКИЙ","СРЕДНИЙ"))</f>
        <v>НИЗКИЙ</v>
      </c>
    </row>
    <row r="32" customFormat="false" ht="18.75" hidden="false" customHeight="false" outlineLevel="0" collapsed="false">
      <c r="A32" s="46" t="n">
        <v>26</v>
      </c>
      <c r="B32" s="46"/>
      <c r="C32" s="50" t="n">
        <f aca="false">'4А класс второе полугодие'!$AB$21</f>
        <v>0</v>
      </c>
      <c r="D32" s="50" t="n">
        <f aca="false">'4А класс второе полугодие'!$AB$38</f>
        <v>0</v>
      </c>
      <c r="E32" s="50" t="n">
        <f aca="false">'4А класс второе полугодие'!$AB$52</f>
        <v>0</v>
      </c>
      <c r="F32" s="50" t="n">
        <f aca="false">'4А класс второе полугодие'!$AB$57</f>
        <v>0</v>
      </c>
      <c r="G32" s="50" t="n">
        <f aca="false">'4А класс второе полугодие'!$AB$62</f>
        <v>0</v>
      </c>
      <c r="H32" s="50" t="n">
        <f aca="false">AVERAGE(C32:G32)</f>
        <v>0</v>
      </c>
      <c r="I32" s="50" t="n">
        <f aca="false">'4А класс второе полугодие'!$AB$68</f>
        <v>0</v>
      </c>
      <c r="J32" s="50" t="n">
        <f aca="false">'4А класс второе полугодие'!$AB$74</f>
        <v>0</v>
      </c>
      <c r="K32" s="50" t="n">
        <f aca="false">'4А класс второе полугодие'!$AB$80</f>
        <v>0</v>
      </c>
      <c r="L32" s="50" t="n">
        <f aca="false">'4А класс второе полугодие'!$AB$85</f>
        <v>0</v>
      </c>
      <c r="M32" s="50" t="n">
        <f aca="false">'4А класс второе полугодие'!$AB$91</f>
        <v>0</v>
      </c>
      <c r="N32" s="50" t="n">
        <f aca="false">'4А класс второе полугодие'!$AB$97</f>
        <v>0</v>
      </c>
      <c r="O32" s="50" t="n">
        <f aca="false">AVERAGE(I32:N32)</f>
        <v>0</v>
      </c>
      <c r="P32" s="50" t="n">
        <f aca="false">'4А класс второе полугодие'!$AB$103</f>
        <v>0</v>
      </c>
      <c r="Q32" s="50" t="n">
        <f aca="false">'4А класс второе полугодие'!$AB$122</f>
        <v>0</v>
      </c>
      <c r="R32" s="50" t="n">
        <f aca="false">'4А класс второе полугодие'!$AB$140</f>
        <v>0</v>
      </c>
      <c r="S32" s="50" t="n">
        <f aca="false">'4А класс второе полугодие'!$AB$145</f>
        <v>0</v>
      </c>
      <c r="T32" s="52" t="n">
        <f aca="false">AVERAGE(P32:S32)</f>
        <v>0</v>
      </c>
      <c r="U32" s="46"/>
      <c r="V32" s="52" t="n">
        <f aca="false">U32</f>
        <v>0</v>
      </c>
      <c r="W32" s="53" t="n">
        <f aca="false">SUM(V32,T32,O32,H32)</f>
        <v>0</v>
      </c>
      <c r="X32" s="54" t="str">
        <f aca="false">IF(W32&gt;=31,"ВЫСОКИЙ",IF(W32&lt;=15,"НИЗКИЙ","СРЕДНИЙ"))</f>
        <v>НИЗКИЙ</v>
      </c>
    </row>
    <row r="33" customFormat="false" ht="18.75" hidden="false" customHeight="false" outlineLevel="0" collapsed="false">
      <c r="A33" s="48" t="n">
        <v>27</v>
      </c>
      <c r="B33" s="46"/>
      <c r="C33" s="50" t="n">
        <f aca="false">'4А класс второе полугодие'!$AC$21</f>
        <v>0</v>
      </c>
      <c r="D33" s="50" t="n">
        <f aca="false">'4А класс второе полугодие'!$AC$38</f>
        <v>0</v>
      </c>
      <c r="E33" s="50" t="n">
        <f aca="false">'4А класс второе полугодие'!$AC$52</f>
        <v>0</v>
      </c>
      <c r="F33" s="50" t="n">
        <f aca="false">'4А класс второе полугодие'!$AC$57</f>
        <v>0</v>
      </c>
      <c r="G33" s="50" t="n">
        <f aca="false">'4А класс второе полугодие'!$AC$62</f>
        <v>0</v>
      </c>
      <c r="H33" s="50" t="n">
        <f aca="false">AVERAGE(C33:G33)</f>
        <v>0</v>
      </c>
      <c r="I33" s="50" t="n">
        <f aca="false">'4А класс второе полугодие'!$AC$68</f>
        <v>0</v>
      </c>
      <c r="J33" s="50" t="n">
        <f aca="false">'4А класс второе полугодие'!$AC$74</f>
        <v>0</v>
      </c>
      <c r="K33" s="50" t="n">
        <f aca="false">'4А класс второе полугодие'!$AC$80</f>
        <v>0</v>
      </c>
      <c r="L33" s="50" t="n">
        <f aca="false">'4А класс второе полугодие'!$AC$85</f>
        <v>0</v>
      </c>
      <c r="M33" s="50" t="n">
        <f aca="false">'4А класс второе полугодие'!$AC$91</f>
        <v>0</v>
      </c>
      <c r="N33" s="50" t="n">
        <f aca="false">'4А класс второе полугодие'!$AC$97</f>
        <v>0</v>
      </c>
      <c r="O33" s="50" t="n">
        <f aca="false">AVERAGE(I33:N33)</f>
        <v>0</v>
      </c>
      <c r="P33" s="50" t="n">
        <f aca="false">'4А класс второе полугодие'!$AC$103</f>
        <v>0</v>
      </c>
      <c r="Q33" s="50" t="n">
        <f aca="false">'4А класс второе полугодие'!$AC$122</f>
        <v>0</v>
      </c>
      <c r="R33" s="50" t="n">
        <f aca="false">'4А класс второе полугодие'!$AC$140</f>
        <v>0</v>
      </c>
      <c r="S33" s="50" t="n">
        <f aca="false">'4А класс второе полугодие'!$AC$145</f>
        <v>0</v>
      </c>
      <c r="T33" s="52" t="n">
        <f aca="false">AVERAGE(P33:S33)</f>
        <v>0</v>
      </c>
      <c r="U33" s="46"/>
      <c r="V33" s="52" t="n">
        <f aca="false">U33</f>
        <v>0</v>
      </c>
      <c r="W33" s="53" t="n">
        <f aca="false">SUM(V33,T33,O33,H33)</f>
        <v>0</v>
      </c>
      <c r="X33" s="54" t="str">
        <f aca="false">IF(W33&gt;=31,"ВЫСОКИЙ",IF(W33&lt;=15,"НИЗКИЙ","СРЕДНИЙ"))</f>
        <v>НИЗКИЙ</v>
      </c>
    </row>
    <row r="34" customFormat="false" ht="18.75" hidden="false" customHeight="false" outlineLevel="0" collapsed="false">
      <c r="A34" s="46" t="n">
        <v>28</v>
      </c>
      <c r="B34" s="58"/>
      <c r="C34" s="50" t="n">
        <f aca="false">'4А класс второе полугодие'!$AD$21</f>
        <v>0</v>
      </c>
      <c r="D34" s="50" t="n">
        <f aca="false">'4А класс второе полугодие'!$AD$38</f>
        <v>0</v>
      </c>
      <c r="E34" s="50" t="n">
        <f aca="false">'4А класс второе полугодие'!$AD$52</f>
        <v>0</v>
      </c>
      <c r="F34" s="50" t="n">
        <f aca="false">'4А класс второе полугодие'!$AD$57</f>
        <v>0</v>
      </c>
      <c r="G34" s="50" t="n">
        <f aca="false">'4А класс второе полугодие'!$AD$62</f>
        <v>0</v>
      </c>
      <c r="H34" s="50" t="n">
        <f aca="false">AVERAGE(C34:G34)</f>
        <v>0</v>
      </c>
      <c r="I34" s="50" t="n">
        <f aca="false">'4А класс второе полугодие'!$AD$68</f>
        <v>0</v>
      </c>
      <c r="J34" s="50" t="n">
        <f aca="false">'4А класс второе полугодие'!$AD$74</f>
        <v>0</v>
      </c>
      <c r="K34" s="50" t="n">
        <f aca="false">'4А класс второе полугодие'!$AD$80</f>
        <v>0</v>
      </c>
      <c r="L34" s="50" t="n">
        <f aca="false">'4А класс второе полугодие'!$AD$85</f>
        <v>0</v>
      </c>
      <c r="M34" s="50" t="n">
        <f aca="false">'4А класс второе полугодие'!$AD$91</f>
        <v>0</v>
      </c>
      <c r="N34" s="50" t="n">
        <f aca="false">'4А класс второе полугодие'!$AD$97</f>
        <v>0</v>
      </c>
      <c r="O34" s="50" t="n">
        <f aca="false">AVERAGE(I34:N34)</f>
        <v>0</v>
      </c>
      <c r="P34" s="50" t="n">
        <f aca="false">'4А класс второе полугодие'!$AD$103</f>
        <v>0</v>
      </c>
      <c r="Q34" s="50" t="n">
        <f aca="false">'4А класс второе полугодие'!$AD$122</f>
        <v>0</v>
      </c>
      <c r="R34" s="50" t="n">
        <f aca="false">'4А класс второе полугодие'!$AD$140</f>
        <v>0</v>
      </c>
      <c r="S34" s="50" t="n">
        <f aca="false">'4А класс второе полугодие'!$AD$145</f>
        <v>0</v>
      </c>
      <c r="T34" s="52" t="n">
        <f aca="false">AVERAGE(P34:S34)</f>
        <v>0</v>
      </c>
      <c r="U34" s="58"/>
      <c r="V34" s="52" t="n">
        <f aca="false">U34</f>
        <v>0</v>
      </c>
      <c r="W34" s="53" t="n">
        <f aca="false">SUM(V34,T34,O34,H34)</f>
        <v>0</v>
      </c>
      <c r="X34" s="54" t="str">
        <f aca="false">IF(W34&gt;=31,"ВЫСОКИЙ",IF(W34&lt;=15,"НИЗКИЙ","СРЕДНИЙ"))</f>
        <v>НИЗКИЙ</v>
      </c>
    </row>
    <row r="35" customFormat="false" ht="18.75" hidden="false" customHeight="false" outlineLevel="0" collapsed="false">
      <c r="A35" s="48" t="n">
        <v>29</v>
      </c>
      <c r="B35" s="58"/>
      <c r="C35" s="50" t="n">
        <f aca="false">'4А класс второе полугодие'!$AE$21</f>
        <v>0</v>
      </c>
      <c r="D35" s="50" t="n">
        <f aca="false">'4А класс второе полугодие'!$AE$38</f>
        <v>0</v>
      </c>
      <c r="E35" s="50" t="n">
        <f aca="false">'4А класс второе полугодие'!$AE$52</f>
        <v>0</v>
      </c>
      <c r="F35" s="50" t="n">
        <f aca="false">'4А класс второе полугодие'!$AE$57</f>
        <v>0</v>
      </c>
      <c r="G35" s="50" t="n">
        <f aca="false">'4А класс второе полугодие'!$AE$62</f>
        <v>0</v>
      </c>
      <c r="H35" s="50" t="n">
        <f aca="false">AVERAGE(C35:G35)</f>
        <v>0</v>
      </c>
      <c r="I35" s="50" t="n">
        <f aca="false">'4А класс второе полугодие'!$AE$68</f>
        <v>0</v>
      </c>
      <c r="J35" s="50" t="n">
        <f aca="false">'4А класс второе полугодие'!$AE$74</f>
        <v>0</v>
      </c>
      <c r="K35" s="50" t="n">
        <f aca="false">'4А класс второе полугодие'!$AE$80</f>
        <v>0</v>
      </c>
      <c r="L35" s="50" t="n">
        <f aca="false">'4А класс второе полугодие'!$AE$85</f>
        <v>0</v>
      </c>
      <c r="M35" s="50" t="n">
        <f aca="false">'4А класс второе полугодие'!$AE$91</f>
        <v>0</v>
      </c>
      <c r="N35" s="50" t="n">
        <f aca="false">'4А класс второе полугодие'!$AE$97</f>
        <v>0</v>
      </c>
      <c r="O35" s="50" t="n">
        <f aca="false">AVERAGE(I35:N35)</f>
        <v>0</v>
      </c>
      <c r="P35" s="50" t="n">
        <f aca="false">'4А класс второе полугодие'!$AE$103</f>
        <v>0</v>
      </c>
      <c r="Q35" s="50" t="n">
        <f aca="false">'4А класс второе полугодие'!$AE$122</f>
        <v>0</v>
      </c>
      <c r="R35" s="50" t="n">
        <f aca="false">'4А класс второе полугодие'!$AE$140</f>
        <v>0</v>
      </c>
      <c r="S35" s="50" t="n">
        <f aca="false">'4А класс второе полугодие'!$AE$145</f>
        <v>0</v>
      </c>
      <c r="T35" s="52" t="n">
        <f aca="false">AVERAGE(P35:S35)</f>
        <v>0</v>
      </c>
      <c r="U35" s="58"/>
      <c r="V35" s="52" t="n">
        <f aca="false">U35</f>
        <v>0</v>
      </c>
      <c r="W35" s="53" t="n">
        <f aca="false">SUM(V35,T35,O35,H35)</f>
        <v>0</v>
      </c>
      <c r="X35" s="54" t="str">
        <f aca="false">IF(W35&gt;=31,"ВЫСОКИЙ",IF(W35&lt;=15,"НИЗКИЙ","СРЕДНИЙ"))</f>
        <v>НИЗКИЙ</v>
      </c>
    </row>
    <row r="36" customFormat="false" ht="18.75" hidden="false" customHeight="false" outlineLevel="0" collapsed="false">
      <c r="A36" s="46" t="n">
        <v>30</v>
      </c>
      <c r="B36" s="58"/>
      <c r="C36" s="50" t="n">
        <f aca="false">'4А класс второе полугодие'!$AF$21</f>
        <v>0</v>
      </c>
      <c r="D36" s="50" t="n">
        <f aca="false">'4А класс второе полугодие'!$AF$38</f>
        <v>0</v>
      </c>
      <c r="E36" s="50" t="n">
        <f aca="false">'4А класс второе полугодие'!$AF$52</f>
        <v>0</v>
      </c>
      <c r="F36" s="50" t="n">
        <f aca="false">'4А класс второе полугодие'!$AF$57</f>
        <v>0</v>
      </c>
      <c r="G36" s="50" t="n">
        <f aca="false">'4А класс второе полугодие'!$AF$62</f>
        <v>0</v>
      </c>
      <c r="H36" s="50" t="n">
        <f aca="false">AVERAGE(C36:G36)</f>
        <v>0</v>
      </c>
      <c r="I36" s="50" t="n">
        <f aca="false">'4А класс второе полугодие'!$AF$68</f>
        <v>0</v>
      </c>
      <c r="J36" s="50" t="n">
        <f aca="false">'4А класс второе полугодие'!$AF$74</f>
        <v>0</v>
      </c>
      <c r="K36" s="50" t="n">
        <f aca="false">'4А класс второе полугодие'!$AF$80</f>
        <v>0</v>
      </c>
      <c r="L36" s="50" t="n">
        <f aca="false">'4А класс второе полугодие'!$AF$85</f>
        <v>0</v>
      </c>
      <c r="M36" s="50" t="n">
        <f aca="false">'4А класс второе полугодие'!$AF$91</f>
        <v>0</v>
      </c>
      <c r="N36" s="50" t="n">
        <f aca="false">'4А класс второе полугодие'!$AF$97</f>
        <v>0</v>
      </c>
      <c r="O36" s="50" t="n">
        <f aca="false">AVERAGE(I36:N36)</f>
        <v>0</v>
      </c>
      <c r="P36" s="50" t="n">
        <f aca="false">'4А класс второе полугодие'!$AF$103</f>
        <v>0</v>
      </c>
      <c r="Q36" s="50" t="n">
        <f aca="false">'4А класс второе полугодие'!$AF$122</f>
        <v>0</v>
      </c>
      <c r="R36" s="50" t="n">
        <f aca="false">'4А класс второе полугодие'!$AF$140</f>
        <v>0</v>
      </c>
      <c r="S36" s="50" t="n">
        <f aca="false">'4А класс второе полугодие'!$AF$145</f>
        <v>0</v>
      </c>
      <c r="T36" s="52" t="n">
        <f aca="false">AVERAGE(P36:S36)</f>
        <v>0</v>
      </c>
      <c r="U36" s="58"/>
      <c r="V36" s="52" t="n">
        <f aca="false">U36</f>
        <v>0</v>
      </c>
      <c r="W36" s="53" t="n">
        <f aca="false">SUM(V36,T36,O36,H36)</f>
        <v>0</v>
      </c>
      <c r="X36" s="54" t="str">
        <f aca="false">IF(W36&gt;=31,"ВЫСОКИЙ",IF(W36&lt;=15,"НИЗКИЙ","СРЕДНИЙ"))</f>
        <v>НИЗКИЙ</v>
      </c>
    </row>
    <row r="37" customFormat="false" ht="18.75" hidden="false" customHeight="false" outlineLevel="0" collapsed="false">
      <c r="A37" s="48" t="n">
        <v>31</v>
      </c>
      <c r="B37" s="58"/>
      <c r="C37" s="50" t="n">
        <f aca="false">'4А класс второе полугодие'!$AG$21</f>
        <v>0</v>
      </c>
      <c r="D37" s="50" t="n">
        <f aca="false">'4А класс второе полугодие'!$AG$38</f>
        <v>0</v>
      </c>
      <c r="E37" s="50" t="n">
        <f aca="false">'4А класс второе полугодие'!$AG$52</f>
        <v>0</v>
      </c>
      <c r="F37" s="50" t="n">
        <f aca="false">'4А класс второе полугодие'!$AG$57</f>
        <v>0</v>
      </c>
      <c r="G37" s="50" t="n">
        <f aca="false">'4А класс второе полугодие'!$AG$62</f>
        <v>0</v>
      </c>
      <c r="H37" s="50" t="n">
        <f aca="false">AVERAGE(C37:G37)</f>
        <v>0</v>
      </c>
      <c r="I37" s="50" t="n">
        <f aca="false">'4А класс второе полугодие'!$AG$68</f>
        <v>0</v>
      </c>
      <c r="J37" s="50" t="n">
        <f aca="false">'4А класс второе полугодие'!$AG$74</f>
        <v>0</v>
      </c>
      <c r="K37" s="50" t="n">
        <f aca="false">'4А класс второе полугодие'!$AG$80</f>
        <v>0</v>
      </c>
      <c r="L37" s="50" t="n">
        <f aca="false">'4А класс второе полугодие'!$AG$85</f>
        <v>0</v>
      </c>
      <c r="M37" s="50" t="n">
        <f aca="false">'4А класс второе полугодие'!$AG$91</f>
        <v>0</v>
      </c>
      <c r="N37" s="50" t="n">
        <f aca="false">'4А класс второе полугодие'!$AG$97</f>
        <v>0</v>
      </c>
      <c r="O37" s="50" t="n">
        <f aca="false">AVERAGE(I37:N37)</f>
        <v>0</v>
      </c>
      <c r="P37" s="50" t="n">
        <f aca="false">'4А класс второе полугодие'!$AG$103</f>
        <v>0</v>
      </c>
      <c r="Q37" s="50" t="n">
        <f aca="false">'4А класс второе полугодие'!$AG$122</f>
        <v>0</v>
      </c>
      <c r="R37" s="50" t="n">
        <f aca="false">'4А класс второе полугодие'!$AG$140</f>
        <v>0</v>
      </c>
      <c r="S37" s="50" t="n">
        <f aca="false">'4А класс второе полугодие'!$AG$145</f>
        <v>0</v>
      </c>
      <c r="T37" s="52" t="n">
        <f aca="false">AVERAGE(P37:S37)</f>
        <v>0</v>
      </c>
      <c r="U37" s="58"/>
      <c r="V37" s="52" t="n">
        <f aca="false">U37</f>
        <v>0</v>
      </c>
      <c r="W37" s="53" t="n">
        <f aca="false">SUM(V37,T37,O37,H37)</f>
        <v>0</v>
      </c>
      <c r="X37" s="54" t="str">
        <f aca="false">IF(W37&gt;=31,"ВЫСОКИЙ",IF(W37&lt;=15,"НИЗКИЙ","СРЕДНИЙ"))</f>
        <v>НИЗКИЙ</v>
      </c>
    </row>
  </sheetData>
  <mergeCells count="11">
    <mergeCell ref="A1:B1"/>
    <mergeCell ref="C1:X1"/>
    <mergeCell ref="A2:X2"/>
    <mergeCell ref="A4:A6"/>
    <mergeCell ref="B4:B6"/>
    <mergeCell ref="C4:V4"/>
    <mergeCell ref="W4:W6"/>
    <mergeCell ref="X4:X6"/>
    <mergeCell ref="C5:H5"/>
    <mergeCell ref="I5:O5"/>
    <mergeCell ref="P5:T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0T12:52:05Z</dcterms:created>
  <dc:creator>Grey Wolf</dc:creator>
  <dc:description/>
  <dc:language>en-US</dc:language>
  <cp:lastModifiedBy>munkuev123@mail.ru</cp:lastModifiedBy>
  <cp:lastPrinted>2014-03-31T06:31:30Z</cp:lastPrinted>
  <dcterms:modified xsi:type="dcterms:W3CDTF">2019-02-01T11:23:17Z</dcterms:modified>
  <cp:revision>0</cp:revision>
  <dc:subject/>
  <dc:title/>
</cp:coreProperties>
</file>