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ревожность" sheetId="1" state="visible" r:id="rId2"/>
    <sheet name="Мотивация" sheetId="2" state="visible" r:id="rId3"/>
    <sheet name="Кл. коллектив" sheetId="3" state="visible" r:id="rId4"/>
    <sheet name="Социометрия" sheetId="4" state="visible" r:id="rId5"/>
    <sheet name="Протоко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5">
  <si>
    <t xml:space="preserve">№</t>
  </si>
  <si>
    <t xml:space="preserve">Ф.И. учащегося</t>
  </si>
  <si>
    <t xml:space="preserve">Сумма</t>
  </si>
  <si>
    <t xml:space="preserve">Уровень тревожности</t>
  </si>
  <si>
    <t xml:space="preserve">Уровень</t>
  </si>
  <si>
    <t xml:space="preserve">Высокий уровень</t>
  </si>
  <si>
    <t xml:space="preserve">Ключ</t>
  </si>
  <si>
    <t xml:space="preserve">Методика диагностики школьной тревожности Филлипса</t>
  </si>
  <si>
    <t xml:space="preserve">Повышенный уровень</t>
  </si>
  <si>
    <t xml:space="preserve">Инструкция:</t>
  </si>
  <si>
    <t xml:space="preserve">Нормальный уровень</t>
  </si>
  <si>
    <t xml:space="preserve">1 - если ответ ребенка да</t>
  </si>
  <si>
    <t xml:space="preserve">Количество повышенного и высокого уровней</t>
  </si>
  <si>
    <t xml:space="preserve">0 - если ответ ребенка нет</t>
  </si>
  <si>
    <t xml:space="preserve">1 - Общая тревожность в школе</t>
  </si>
  <si>
    <t xml:space="preserve">2 - Переживание социального стресса</t>
  </si>
  <si>
    <t xml:space="preserve">3 - Фрустрация потребности в достижении успеха</t>
  </si>
  <si>
    <t xml:space="preserve">4 - Страх самовыражения</t>
  </si>
  <si>
    <t xml:space="preserve">5 - Страх ситуации проверки знаний</t>
  </si>
  <si>
    <t xml:space="preserve">6 - Страх не соответствовать ожиданиям окружающих</t>
  </si>
  <si>
    <t xml:space="preserve">7 - Низкая физиологическая сопротивляемость стрессу</t>
  </si>
  <si>
    <t xml:space="preserve">8 - Проблемы и страхи в отношениях с учителями</t>
  </si>
  <si>
    <t xml:space="preserve">фамилия, имя</t>
  </si>
  <si>
    <t xml:space="preserve">Уровень мотивации</t>
  </si>
  <si>
    <t xml:space="preserve">Кол-во 0</t>
  </si>
  <si>
    <t xml:space="preserve">Кол-во 1</t>
  </si>
  <si>
    <t xml:space="preserve">Кол-во 3</t>
  </si>
  <si>
    <t xml:space="preserve">Описание уровня</t>
  </si>
  <si>
    <t xml:space="preserve">Количество</t>
  </si>
  <si>
    <t xml:space="preserve">%</t>
  </si>
  <si>
    <t xml:space="preserve">Уровень I
(25 - 30)</t>
  </si>
  <si>
    <r>
      <rPr>
        <b val="true"/>
        <sz val="10"/>
        <rFont val="Arial"/>
        <family val="2"/>
      </rPr>
      <t xml:space="preserve">Высокий</t>
    </r>
    <r>
      <rPr>
        <sz val="10"/>
        <rFont val="Arial"/>
        <family val="2"/>
        <charset val="204"/>
      </rPr>
      <t xml:space="preserve"> уровень школьной мотивации </t>
    </r>
  </si>
  <si>
    <t xml:space="preserve">Уровень II
(20 - 24)</t>
  </si>
  <si>
    <r>
      <rPr>
        <b val="true"/>
        <sz val="10"/>
        <rFont val="Arial"/>
        <family val="2"/>
      </rPr>
      <t xml:space="preserve">Хорошая</t>
    </r>
    <r>
      <rPr>
        <sz val="10"/>
        <rFont val="Arial"/>
        <family val="2"/>
        <charset val="204"/>
      </rPr>
      <t xml:space="preserve"> школьная мотивация </t>
    </r>
  </si>
  <si>
    <t xml:space="preserve">Уровень III
(15 - 19)</t>
  </si>
  <si>
    <r>
      <rPr>
        <b val="true"/>
        <sz val="10"/>
        <rFont val="Arial"/>
        <family val="2"/>
      </rPr>
      <t xml:space="preserve">Положительное</t>
    </r>
    <r>
      <rPr>
        <sz val="10"/>
        <rFont val="Arial"/>
        <family val="2"/>
        <charset val="204"/>
      </rPr>
      <t xml:space="preserve"> отношение к школе, но школа привлекает детей внеучебной деятельностью</t>
    </r>
  </si>
  <si>
    <t xml:space="preserve">Уровень IV
(10 - 14)</t>
  </si>
  <si>
    <r>
      <rPr>
        <b val="true"/>
        <sz val="10"/>
        <rFont val="Arial"/>
        <family val="2"/>
      </rPr>
      <t xml:space="preserve">Низкая</t>
    </r>
    <r>
      <rPr>
        <sz val="10"/>
        <rFont val="Arial"/>
        <family val="2"/>
        <charset val="204"/>
      </rPr>
      <t xml:space="preserve"> школьная мотивация </t>
    </r>
  </si>
  <si>
    <t xml:space="preserve">Уровень V
(ниже 10)</t>
  </si>
  <si>
    <r>
      <rPr>
        <b val="true"/>
        <sz val="10"/>
        <rFont val="Arial"/>
        <family val="2"/>
      </rPr>
      <t xml:space="preserve">Негативное</t>
    </r>
    <r>
      <rPr>
        <sz val="10"/>
        <rFont val="Arial"/>
        <family val="2"/>
        <charset val="204"/>
      </rPr>
      <t xml:space="preserve"> отношение к школе, школьная дезадаптация</t>
    </r>
  </si>
  <si>
    <t xml:space="preserve">Методика диагностика школьной мотивации Лускановой</t>
  </si>
  <si>
    <t xml:space="preserve">3 - если ответ ребенка а)</t>
  </si>
  <si>
    <t xml:space="preserve">1 - если ответ ребенка б)</t>
  </si>
  <si>
    <t xml:space="preserve">0 - если ответ ребенка в)</t>
  </si>
  <si>
    <t xml:space="preserve">                          Кол-во 2</t>
  </si>
  <si>
    <t xml:space="preserve">               Кол-во 4</t>
  </si>
  <si>
    <t xml:space="preserve">               Кол-во 5</t>
  </si>
  <si>
    <t xml:space="preserve">Высокий</t>
  </si>
  <si>
    <t xml:space="preserve">Классный коллектив является для ребенка очень привлекательным</t>
  </si>
  <si>
    <t xml:space="preserve">Хороший</t>
  </si>
  <si>
    <t xml:space="preserve">Ребенок хорошо адаптирован в классном коллективе</t>
  </si>
  <si>
    <t xml:space="preserve">Нейтральный</t>
  </si>
  <si>
    <t xml:space="preserve">Нейтральное отношение ребенка к классному коллективу</t>
  </si>
  <si>
    <t xml:space="preserve">Негативный</t>
  </si>
  <si>
    <t xml:space="preserve">Негативное отношение ребенка к классу</t>
  </si>
  <si>
    <t xml:space="preserve">Анкета для оценки привлекательности классного коллектива</t>
  </si>
  <si>
    <t xml:space="preserve">5 - если ответ ребенка а)</t>
  </si>
  <si>
    <t xml:space="preserve">4 - если ответ ребенка б)</t>
  </si>
  <si>
    <t xml:space="preserve">3 - если ответ ребенка в)</t>
  </si>
  <si>
    <t xml:space="preserve">2 - если ответ ребенка г)</t>
  </si>
  <si>
    <t xml:space="preserve">1 - если ответ ребенка д)</t>
  </si>
  <si>
    <t xml:space="preserve">0 - если ответ ребенка е)</t>
  </si>
  <si>
    <t xml:space="preserve">Социовалентность</t>
  </si>
  <si>
    <t xml:space="preserve">Удовлетворенность общением</t>
  </si>
  <si>
    <t xml:space="preserve">Сделанные выборы</t>
  </si>
  <si>
    <t xml:space="preserve">Взаимные выборы</t>
  </si>
  <si>
    <t xml:space="preserve">Социальный статус </t>
  </si>
  <si>
    <t xml:space="preserve">Полученные +</t>
  </si>
  <si>
    <t xml:space="preserve">Полученные -</t>
  </si>
  <si>
    <t xml:space="preserve">1 - напротив имени ребенка котрого взял бы с собой в новый класс</t>
  </si>
  <si>
    <t xml:space="preserve">0 - напротив имени ребенка которого не взял бы с собой в новый класс</t>
  </si>
  <si>
    <t xml:space="preserve">ВНИМАНИЕ! Ячейки заполняем по ГОРИЗОНТАЛИ!</t>
  </si>
  <si>
    <t xml:space="preserve">средний</t>
  </si>
  <si>
    <t xml:space="preserve">В ячейки отмеченные зеленым цветом самостоятельно вносим кол-во взаимных выборов ребенка</t>
  </si>
  <si>
    <t xml:space="preserve">низкий</t>
  </si>
  <si>
    <t xml:space="preserve">В ячейки отмеченные желтым цветом самостоятельно вносим цифру соответствующую № социального статуса ребенка</t>
  </si>
  <si>
    <t xml:space="preserve">отсутствует</t>
  </si>
  <si>
    <t xml:space="preserve">Индекс конфликтности</t>
  </si>
  <si>
    <t xml:space="preserve">Индекс сплоченности</t>
  </si>
  <si>
    <t xml:space="preserve">№ социального статуса в классе</t>
  </si>
  <si>
    <t xml:space="preserve">не менее 5 положительных и не более 1 отрицательного</t>
  </si>
  <si>
    <t xml:space="preserve">Любимцы</t>
  </si>
  <si>
    <t xml:space="preserve">3-4 положительных и не более 2 отрицательных</t>
  </si>
  <si>
    <t xml:space="preserve">Предпочитаемые</t>
  </si>
  <si>
    <t xml:space="preserve">1-2 положительных и не более 1 отрицательного</t>
  </si>
  <si>
    <t xml:space="preserve">Терпимые</t>
  </si>
  <si>
    <t xml:space="preserve">практически равное количество</t>
  </si>
  <si>
    <t xml:space="preserve">Неоднозначные</t>
  </si>
  <si>
    <t xml:space="preserve">получившие не более 1 голоса</t>
  </si>
  <si>
    <t xml:space="preserve">Незаметные</t>
  </si>
  <si>
    <t xml:space="preserve">отрицательных болеше чем положительных не менее чем на 2</t>
  </si>
  <si>
    <t xml:space="preserve">Нелюбимые</t>
  </si>
  <si>
    <t xml:space="preserve">не менее 10 отрицательных</t>
  </si>
  <si>
    <t xml:space="preserve">Гонимые</t>
  </si>
  <si>
    <t xml:space="preserve">             Результаты исследования адаптации 5 "" класса</t>
  </si>
  <si>
    <t xml:space="preserve">Мотивация</t>
  </si>
  <si>
    <t xml:space="preserve">Тревожность</t>
  </si>
  <si>
    <t xml:space="preserve">Кл. коллектив</t>
  </si>
  <si>
    <t xml:space="preserve">Статус в классе</t>
  </si>
  <si>
    <t xml:space="preserve">Удовлетворенность в общении</t>
  </si>
  <si>
    <t xml:space="preserve">Внешний</t>
  </si>
  <si>
    <t xml:space="preserve">Низкая</t>
  </si>
  <si>
    <t xml:space="preserve">Дезадаптация</t>
  </si>
  <si>
    <t xml:space="preserve">Пороцент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8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Обработка" xfId="21"/>
  </cellStyles>
  <dxfs count="24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9999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J7" activeCellId="0" sqref="B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60" min="3" style="0" width="3.7"/>
    <col collapsed="false" customWidth="true" hidden="false" outlineLevel="0" max="61" min="61" style="0" width="19.28"/>
    <col collapsed="false" customWidth="true" hidden="false" outlineLevel="0" max="62" min="62" style="0" width="19.56"/>
    <col collapsed="false" customWidth="true" hidden="false" outlineLevel="0" max="63" min="63" style="0" width="3.7"/>
    <col collapsed="false" customWidth="true" hidden="false" outlineLevel="0" max="64" min="64" style="0" width="14.28"/>
    <col collapsed="false" customWidth="true" hidden="false" outlineLevel="0" max="65" min="65" style="0" width="3.7"/>
    <col collapsed="false" customWidth="true" hidden="false" outlineLevel="0" max="66" min="66" style="0" width="14.28"/>
    <col collapsed="false" customWidth="true" hidden="false" outlineLevel="0" max="67" min="67" style="0" width="3.7"/>
    <col collapsed="false" customWidth="true" hidden="false" outlineLevel="0" max="68" min="68" style="0" width="14.28"/>
    <col collapsed="false" customWidth="true" hidden="false" outlineLevel="0" max="69" min="69" style="0" width="3.7"/>
    <col collapsed="false" customWidth="true" hidden="false" outlineLevel="0" max="70" min="70" style="0" width="14.28"/>
    <col collapsed="false" customWidth="true" hidden="false" outlineLevel="0" max="71" min="71" style="0" width="3.7"/>
    <col collapsed="false" customWidth="true" hidden="false" outlineLevel="0" max="72" min="72" style="0" width="14.28"/>
    <col collapsed="false" customWidth="true" hidden="false" outlineLevel="0" max="73" min="73" style="0" width="3.7"/>
    <col collapsed="false" customWidth="true" hidden="false" outlineLevel="0" max="74" min="74" style="0" width="14.28"/>
    <col collapsed="false" customWidth="true" hidden="false" outlineLevel="0" max="75" min="75" style="0" width="3.7"/>
    <col collapsed="false" customWidth="true" hidden="false" outlineLevel="0" max="76" min="76" style="0" width="14.28"/>
    <col collapsed="false" customWidth="true" hidden="false" outlineLevel="0" max="77" min="77" style="0" width="3.7"/>
    <col collapsed="false" customWidth="true" hidden="false" outlineLevel="0" max="78" min="78" style="0" width="14.28"/>
    <col collapsed="false" customWidth="true" hidden="false" outlineLevel="0" max="137" min="80" style="0" width="3.7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" t="s">
        <v>0</v>
      </c>
      <c r="B3" s="2" t="s">
        <v>1</v>
      </c>
      <c r="C3" s="3" t="n">
        <v>1</v>
      </c>
      <c r="D3" s="3" t="n">
        <v>2</v>
      </c>
      <c r="E3" s="3" t="n">
        <v>3</v>
      </c>
      <c r="F3" s="3" t="n">
        <v>4</v>
      </c>
      <c r="G3" s="3" t="n">
        <v>5</v>
      </c>
      <c r="H3" s="3" t="n">
        <v>6</v>
      </c>
      <c r="I3" s="3" t="n">
        <v>7</v>
      </c>
      <c r="J3" s="3" t="n">
        <v>8</v>
      </c>
      <c r="K3" s="3" t="n">
        <v>9</v>
      </c>
      <c r="L3" s="3" t="n">
        <v>10</v>
      </c>
      <c r="M3" s="3" t="n">
        <v>11</v>
      </c>
      <c r="N3" s="3" t="n">
        <v>12</v>
      </c>
      <c r="O3" s="3" t="n">
        <v>13</v>
      </c>
      <c r="P3" s="3" t="n">
        <v>14</v>
      </c>
      <c r="Q3" s="3" t="n">
        <v>15</v>
      </c>
      <c r="R3" s="3" t="n">
        <v>16</v>
      </c>
      <c r="S3" s="3" t="n">
        <v>17</v>
      </c>
      <c r="T3" s="3" t="n">
        <v>18</v>
      </c>
      <c r="U3" s="3" t="n">
        <v>19</v>
      </c>
      <c r="V3" s="3" t="n">
        <v>20</v>
      </c>
      <c r="W3" s="3" t="n">
        <v>21</v>
      </c>
      <c r="X3" s="3" t="n">
        <v>22</v>
      </c>
      <c r="Y3" s="3" t="n">
        <v>23</v>
      </c>
      <c r="Z3" s="3" t="n">
        <v>24</v>
      </c>
      <c r="AA3" s="3" t="n">
        <v>25</v>
      </c>
      <c r="AB3" s="3" t="n">
        <v>26</v>
      </c>
      <c r="AC3" s="3" t="n">
        <v>27</v>
      </c>
      <c r="AD3" s="3" t="n">
        <v>28</v>
      </c>
      <c r="AE3" s="3" t="n">
        <v>29</v>
      </c>
      <c r="AF3" s="3" t="n">
        <v>30</v>
      </c>
      <c r="AG3" s="3" t="n">
        <v>31</v>
      </c>
      <c r="AH3" s="3" t="n">
        <v>32</v>
      </c>
      <c r="AI3" s="3" t="n">
        <v>33</v>
      </c>
      <c r="AJ3" s="3" t="n">
        <v>34</v>
      </c>
      <c r="AK3" s="3" t="n">
        <v>35</v>
      </c>
      <c r="AL3" s="3" t="n">
        <v>36</v>
      </c>
      <c r="AM3" s="3" t="n">
        <v>37</v>
      </c>
      <c r="AN3" s="3" t="n">
        <v>38</v>
      </c>
      <c r="AO3" s="3" t="n">
        <v>39</v>
      </c>
      <c r="AP3" s="3" t="n">
        <v>40</v>
      </c>
      <c r="AQ3" s="3" t="n">
        <v>41</v>
      </c>
      <c r="AR3" s="3" t="n">
        <v>42</v>
      </c>
      <c r="AS3" s="3" t="n">
        <v>43</v>
      </c>
      <c r="AT3" s="3" t="n">
        <v>44</v>
      </c>
      <c r="AU3" s="3" t="n">
        <v>45</v>
      </c>
      <c r="AV3" s="3" t="n">
        <v>46</v>
      </c>
      <c r="AW3" s="3" t="n">
        <v>47</v>
      </c>
      <c r="AX3" s="3" t="n">
        <v>48</v>
      </c>
      <c r="AY3" s="3" t="n">
        <v>49</v>
      </c>
      <c r="AZ3" s="3" t="n">
        <v>50</v>
      </c>
      <c r="BA3" s="3" t="n">
        <v>51</v>
      </c>
      <c r="BB3" s="3" t="n">
        <v>52</v>
      </c>
      <c r="BC3" s="3" t="n">
        <v>53</v>
      </c>
      <c r="BD3" s="3" t="n">
        <v>54</v>
      </c>
      <c r="BE3" s="3" t="n">
        <v>55</v>
      </c>
      <c r="BF3" s="3" t="n">
        <v>56</v>
      </c>
      <c r="BG3" s="3" t="n">
        <v>57</v>
      </c>
      <c r="BH3" s="4" t="n">
        <v>58</v>
      </c>
      <c r="BI3" s="5" t="s">
        <v>2</v>
      </c>
      <c r="BJ3" s="6" t="s">
        <v>3</v>
      </c>
      <c r="BK3" s="7" t="n">
        <v>1</v>
      </c>
      <c r="BL3" s="8" t="s">
        <v>4</v>
      </c>
      <c r="BM3" s="2" t="n">
        <v>2</v>
      </c>
      <c r="BN3" s="8" t="s">
        <v>4</v>
      </c>
      <c r="BO3" s="7" t="n">
        <v>3</v>
      </c>
      <c r="BP3" s="8" t="s">
        <v>4</v>
      </c>
      <c r="BQ3" s="2" t="n">
        <v>4</v>
      </c>
      <c r="BR3" s="8" t="s">
        <v>4</v>
      </c>
      <c r="BS3" s="7" t="n">
        <v>5</v>
      </c>
      <c r="BT3" s="8" t="s">
        <v>4</v>
      </c>
      <c r="BU3" s="2" t="n">
        <v>6</v>
      </c>
      <c r="BV3" s="8" t="s">
        <v>4</v>
      </c>
      <c r="BW3" s="7" t="n">
        <v>7</v>
      </c>
      <c r="BX3" s="8" t="s">
        <v>4</v>
      </c>
      <c r="BY3" s="2" t="n">
        <v>8</v>
      </c>
      <c r="BZ3" s="8" t="s">
        <v>4</v>
      </c>
      <c r="CB3" s="9" t="n">
        <v>1</v>
      </c>
      <c r="CC3" s="10" t="n">
        <v>2</v>
      </c>
      <c r="CD3" s="10" t="n">
        <v>3</v>
      </c>
      <c r="CE3" s="10" t="n">
        <v>4</v>
      </c>
      <c r="CF3" s="10" t="n">
        <v>5</v>
      </c>
      <c r="CG3" s="10" t="n">
        <v>6</v>
      </c>
      <c r="CH3" s="10" t="n">
        <v>7</v>
      </c>
      <c r="CI3" s="10" t="n">
        <v>8</v>
      </c>
      <c r="CJ3" s="10" t="n">
        <v>9</v>
      </c>
      <c r="CK3" s="10" t="n">
        <v>10</v>
      </c>
      <c r="CL3" s="10" t="n">
        <v>11</v>
      </c>
      <c r="CM3" s="10" t="n">
        <v>12</v>
      </c>
      <c r="CN3" s="10" t="n">
        <v>13</v>
      </c>
      <c r="CO3" s="10" t="n">
        <v>14</v>
      </c>
      <c r="CP3" s="10" t="n">
        <v>15</v>
      </c>
      <c r="CQ3" s="10" t="n">
        <v>16</v>
      </c>
      <c r="CR3" s="10" t="n">
        <v>17</v>
      </c>
      <c r="CS3" s="10" t="n">
        <v>18</v>
      </c>
      <c r="CT3" s="10" t="n">
        <v>19</v>
      </c>
      <c r="CU3" s="10" t="n">
        <v>20</v>
      </c>
      <c r="CV3" s="10" t="n">
        <v>21</v>
      </c>
      <c r="CW3" s="10" t="n">
        <v>22</v>
      </c>
      <c r="CX3" s="10" t="n">
        <v>23</v>
      </c>
      <c r="CY3" s="10" t="n">
        <v>24</v>
      </c>
      <c r="CZ3" s="10" t="n">
        <v>25</v>
      </c>
      <c r="DA3" s="10" t="n">
        <v>26</v>
      </c>
      <c r="DB3" s="10" t="n">
        <v>27</v>
      </c>
      <c r="DC3" s="10" t="n">
        <v>28</v>
      </c>
      <c r="DD3" s="10" t="n">
        <v>29</v>
      </c>
      <c r="DE3" s="10" t="n">
        <v>30</v>
      </c>
      <c r="DF3" s="10" t="n">
        <v>31</v>
      </c>
      <c r="DG3" s="10" t="n">
        <v>32</v>
      </c>
      <c r="DH3" s="10" t="n">
        <v>33</v>
      </c>
      <c r="DI3" s="10" t="n">
        <v>34</v>
      </c>
      <c r="DJ3" s="10" t="n">
        <v>35</v>
      </c>
      <c r="DK3" s="10" t="n">
        <v>36</v>
      </c>
      <c r="DL3" s="10" t="n">
        <v>37</v>
      </c>
      <c r="DM3" s="10" t="n">
        <v>38</v>
      </c>
      <c r="DN3" s="10" t="n">
        <v>39</v>
      </c>
      <c r="DO3" s="10" t="n">
        <v>40</v>
      </c>
      <c r="DP3" s="10" t="n">
        <v>41</v>
      </c>
      <c r="DQ3" s="10" t="n">
        <v>42</v>
      </c>
      <c r="DR3" s="10" t="n">
        <v>43</v>
      </c>
      <c r="DS3" s="10" t="n">
        <v>44</v>
      </c>
      <c r="DT3" s="10" t="n">
        <v>45</v>
      </c>
      <c r="DU3" s="10" t="n">
        <v>46</v>
      </c>
      <c r="DV3" s="10" t="n">
        <v>47</v>
      </c>
      <c r="DW3" s="10" t="n">
        <v>48</v>
      </c>
      <c r="DX3" s="10" t="n">
        <v>49</v>
      </c>
      <c r="DY3" s="10" t="n">
        <v>50</v>
      </c>
      <c r="DZ3" s="10" t="n">
        <v>51</v>
      </c>
      <c r="EA3" s="10" t="n">
        <v>52</v>
      </c>
      <c r="EB3" s="10" t="n">
        <v>53</v>
      </c>
      <c r="EC3" s="10" t="n">
        <v>54</v>
      </c>
      <c r="ED3" s="10" t="n">
        <v>55</v>
      </c>
      <c r="EE3" s="10" t="n">
        <v>56</v>
      </c>
      <c r="EF3" s="10" t="n">
        <v>57</v>
      </c>
      <c r="EG3" s="11" t="n">
        <v>58</v>
      </c>
    </row>
    <row r="4" customFormat="false" ht="12.75" hidden="false" customHeight="false" outlineLevel="0" collapsed="false">
      <c r="A4" s="12" t="n">
        <v>1</v>
      </c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4"/>
      <c r="BH4" s="16"/>
      <c r="BI4" s="17" t="n">
        <f aca="false">SUM(CB4:EG4)</f>
        <v>13</v>
      </c>
      <c r="BJ4" s="18" t="str">
        <f aca="false">IF(BI4&gt;=44,"высокий",IF(AND(BI4&lt;44,BI4&gt;=30),"повышенный","нормальный"))</f>
        <v>нормальный</v>
      </c>
      <c r="BK4" s="19" t="n">
        <f aca="false">SUM(D4:E4)+SUM(I4,N4,R4,W4,Y4,AB4,AD4,AV4:BH4)</f>
        <v>0</v>
      </c>
      <c r="BL4" s="20" t="str">
        <f aca="false">IF(BK4&gt;=17,"высокий",IF(AND(BK4&lt;17,BK4&gt;=11),"повышенный","нормальный"))</f>
        <v>нормальный</v>
      </c>
      <c r="BM4" s="21" t="n">
        <f aca="false">SUM(G4,L4,Q4,V4,Z4,AF4,AI4,AL4,AO4,AR4,AT4)</f>
        <v>0</v>
      </c>
      <c r="BN4" s="22" t="str">
        <f aca="false">IF(BM4&gt;=8,"высокий",IF(AND(BM4&lt;8,BM4&gt;=6),"повышенный","нормальный"))</f>
        <v>нормальный</v>
      </c>
      <c r="BO4" s="21" t="n">
        <f aca="false">SUM(C4,E4,H4,M4,S4,U4,AA4,AE4,AH4,AK4,AN4,AQ4,AS4)</f>
        <v>0</v>
      </c>
      <c r="BP4" s="22" t="str">
        <f aca="false">IF(BO4&gt;=10,"высокий",IF(AND(BO4&lt;10,BO4&gt;=7),"повышенный","нормальный"))</f>
        <v>нормальный</v>
      </c>
      <c r="BQ4" s="21" t="n">
        <f aca="false">SUM(AC4,AG4,AJ4,AM4,AP4,AU4)</f>
        <v>0</v>
      </c>
      <c r="BR4" s="22" t="str">
        <f aca="false">IF(BQ4&gt;=5,"высокий",IF(AND(BQ4&lt;5,BQ4&gt;=3),"повышенный","нормальный"))</f>
        <v>нормальный</v>
      </c>
      <c r="BS4" s="21" t="n">
        <f aca="false">SUM(D4,I4,N4,R4,W4,AB4)</f>
        <v>0</v>
      </c>
      <c r="BT4" s="22" t="str">
        <f aca="false">IF(BS4&gt;=5,"высокий",IF(AND(BS4&lt;5,BS4&gt;=3),"повышенный","нормальный"))</f>
        <v>нормальный</v>
      </c>
      <c r="BU4" s="21" t="n">
        <f aca="false">SUM(E4,J4,O4,S4,X4)</f>
        <v>0</v>
      </c>
      <c r="BV4" s="22" t="str">
        <f aca="false">IF(BU4&gt;=4,"высокий",IF(AND(BU4&lt;4,BU4&gt;=3),"повышенный","нормальный"))</f>
        <v>нормальный</v>
      </c>
      <c r="BW4" s="21" t="n">
        <f aca="false">SUM(K4,P4,T4,Y4,AD4)</f>
        <v>0</v>
      </c>
      <c r="BX4" s="22" t="str">
        <f aca="false">IF(BW4&gt;=4,"высокий",IF(AND(BW4&lt;4,BW4&gt;=3),"повышенный","нормальный"))</f>
        <v>нормальный</v>
      </c>
      <c r="BY4" s="21" t="n">
        <f aca="false">SUM(D4,H4,M4,AH4,AK4,AQ4,AT4,AW4)</f>
        <v>0</v>
      </c>
      <c r="BZ4" s="22" t="str">
        <f aca="false">IF(BY4&gt;=6,"высокий",IF(AND(BY4&lt;6,BY4&gt;=4),"повышенный","нормальный"))</f>
        <v>нормальный</v>
      </c>
      <c r="CB4" s="23" t="n">
        <f aca="false">IF(C4=CB33,0,1)</f>
        <v>0</v>
      </c>
      <c r="CC4" s="24" t="n">
        <f aca="false">IF(D4=CC33,0,1)</f>
        <v>0</v>
      </c>
      <c r="CD4" s="24" t="n">
        <f aca="false">IF(E4=CD33,0,1)</f>
        <v>0</v>
      </c>
      <c r="CE4" s="24" t="n">
        <f aca="false">IF(F4=CE33,0,1)</f>
        <v>0</v>
      </c>
      <c r="CF4" s="24" t="n">
        <f aca="false">IF(G4=CF33,0,1)</f>
        <v>0</v>
      </c>
      <c r="CG4" s="24" t="n">
        <f aca="false">IF(H4=CG33,0,1)</f>
        <v>0</v>
      </c>
      <c r="CH4" s="24" t="n">
        <f aca="false">IF(I4=CH33,0,1)</f>
        <v>0</v>
      </c>
      <c r="CI4" s="24" t="n">
        <f aca="false">IF(J4=CI33,0,1)</f>
        <v>0</v>
      </c>
      <c r="CJ4" s="24" t="n">
        <f aca="false">IF(K4=CJ33,0,1)</f>
        <v>0</v>
      </c>
      <c r="CK4" s="24" t="n">
        <f aca="false">IF(L4=CK33,0,1)</f>
        <v>0</v>
      </c>
      <c r="CL4" s="24" t="n">
        <f aca="false">IF(M4=CL33,0,1)</f>
        <v>1</v>
      </c>
      <c r="CM4" s="24" t="n">
        <f aca="false">IF(N4=CM33,0,1)</f>
        <v>0</v>
      </c>
      <c r="CN4" s="24" t="n">
        <f aca="false">IF(O4=CN33,0,1)</f>
        <v>0</v>
      </c>
      <c r="CO4" s="24" t="n">
        <f aca="false">IF(P4=CO33,0,1)</f>
        <v>0</v>
      </c>
      <c r="CP4" s="24" t="n">
        <f aca="false">IF(Q4=CP33,0,1)</f>
        <v>0</v>
      </c>
      <c r="CQ4" s="24" t="n">
        <f aca="false">IF(R4=CQ33,0,1)</f>
        <v>0</v>
      </c>
      <c r="CR4" s="24" t="n">
        <f aca="false">IF(S4=CR33,0,1)</f>
        <v>0</v>
      </c>
      <c r="CS4" s="24" t="n">
        <f aca="false">IF(T4=CS33,0,1)</f>
        <v>0</v>
      </c>
      <c r="CT4" s="24" t="n">
        <f aca="false">IF(U4=CT33,0,1)</f>
        <v>0</v>
      </c>
      <c r="CU4" s="24" t="n">
        <f aca="false">IF(V4=CU33,0,1)</f>
        <v>1</v>
      </c>
      <c r="CV4" s="24" t="n">
        <f aca="false">IF(W4=CV33,0,1)</f>
        <v>0</v>
      </c>
      <c r="CW4" s="24" t="n">
        <f aca="false">IF(X4=CW33,0,1)</f>
        <v>1</v>
      </c>
      <c r="CX4" s="24" t="n">
        <f aca="false">IF(Y4=CX33,0,1)</f>
        <v>0</v>
      </c>
      <c r="CY4" s="24" t="n">
        <f aca="false">IF(Z4=CY33,0,1)</f>
        <v>1</v>
      </c>
      <c r="CZ4" s="24" t="n">
        <f aca="false">IF(AA4=CZ33,0,1)</f>
        <v>1</v>
      </c>
      <c r="DA4" s="24" t="n">
        <f aca="false">IF(AB4=DA33,0,1)</f>
        <v>0</v>
      </c>
      <c r="DB4" s="24" t="n">
        <f aca="false">IF(AC4=DB33,0,1)</f>
        <v>0</v>
      </c>
      <c r="DC4" s="24" t="n">
        <f aca="false">IF(AD4=DC33,0,1)</f>
        <v>0</v>
      </c>
      <c r="DD4" s="24" t="n">
        <f aca="false">IF(AE4=DD33,0,1)</f>
        <v>0</v>
      </c>
      <c r="DE4" s="24" t="n">
        <f aca="false">IF(AF4=DE33,0,1)</f>
        <v>1</v>
      </c>
      <c r="DF4" s="24" t="n">
        <f aca="false">IF(AG4=DF33,0,1)</f>
        <v>0</v>
      </c>
      <c r="DG4" s="24" t="n">
        <f aca="false">IF(AH4=DG33,0,1)</f>
        <v>0</v>
      </c>
      <c r="DH4" s="24" t="n">
        <f aca="false">IF(AI4=DH33,0,1)</f>
        <v>0</v>
      </c>
      <c r="DI4" s="24" t="n">
        <f aca="false">IF(AJ4=DI33,0,1)</f>
        <v>0</v>
      </c>
      <c r="DJ4" s="24" t="n">
        <f aca="false">IF(AK4=DJ33,0,1)</f>
        <v>1</v>
      </c>
      <c r="DK4" s="24" t="n">
        <f aca="false">IF(AL4=DK33,0,1)</f>
        <v>1</v>
      </c>
      <c r="DL4" s="24" t="n">
        <f aca="false">IF(AM4=DL33,0,1)</f>
        <v>0</v>
      </c>
      <c r="DM4" s="24" t="n">
        <f aca="false">IF(AN4=DM33,0,1)</f>
        <v>1</v>
      </c>
      <c r="DN4" s="24" t="n">
        <f aca="false">IF(AO4=DN33,0,1)</f>
        <v>1</v>
      </c>
      <c r="DO4" s="24" t="n">
        <f aca="false">IF(AP4=DO33,0,1)</f>
        <v>0</v>
      </c>
      <c r="DP4" s="24" t="n">
        <f aca="false">IF(AQ4=DP33,0,1)</f>
        <v>1</v>
      </c>
      <c r="DQ4" s="24" t="n">
        <f aca="false">IF(AR4=DQ33,0,1)</f>
        <v>0</v>
      </c>
      <c r="DR4" s="24" t="n">
        <f aca="false">IF(AS4=DR33,0,1)</f>
        <v>1</v>
      </c>
      <c r="DS4" s="24" t="n">
        <f aca="false">IF(AT4=DS33,0,1)</f>
        <v>1</v>
      </c>
      <c r="DT4" s="24" t="n">
        <f aca="false">IF(AU4=DT33,0,1)</f>
        <v>0</v>
      </c>
      <c r="DU4" s="24" t="n">
        <f aca="false">IF(AV4=DU33,0,1)</f>
        <v>0</v>
      </c>
      <c r="DV4" s="24" t="n">
        <f aca="false">IF(AW4=DV33,0,1)</f>
        <v>0</v>
      </c>
      <c r="DW4" s="24" t="n">
        <f aca="false">IF(AX4=DW33,0,1)</f>
        <v>0</v>
      </c>
      <c r="DX4" s="24" t="n">
        <f aca="false">IF(AY4=DX33,0,1)</f>
        <v>0</v>
      </c>
      <c r="DY4" s="24" t="n">
        <f aca="false">IF(AZ4=DY33,0,1)</f>
        <v>0</v>
      </c>
      <c r="DZ4" s="24" t="n">
        <f aca="false">IF(BA4=DZ33,0,1)</f>
        <v>0</v>
      </c>
      <c r="EA4" s="24" t="n">
        <f aca="false">IF(BB4=EA33,0,1)</f>
        <v>0</v>
      </c>
      <c r="EB4" s="24" t="n">
        <f aca="false">IF(BC4=EB33,0,1)</f>
        <v>0</v>
      </c>
      <c r="EC4" s="24" t="n">
        <f aca="false">IF(BD4=EC33,0,1)</f>
        <v>0</v>
      </c>
      <c r="ED4" s="24" t="n">
        <f aca="false">IF(BE4=ED33,0,1)</f>
        <v>0</v>
      </c>
      <c r="EE4" s="24" t="n">
        <f aca="false">IF(BF4=EE33,0,1)</f>
        <v>0</v>
      </c>
      <c r="EF4" s="24" t="n">
        <f aca="false">IF(BG4=EF33,0,1)</f>
        <v>0</v>
      </c>
      <c r="EG4" s="25" t="n">
        <f aca="false">IF(BH4=EG33,0,1)</f>
        <v>0</v>
      </c>
    </row>
    <row r="5" customFormat="false" ht="12.75" hidden="false" customHeight="false" outlineLevel="0" collapsed="false">
      <c r="A5" s="26" t="n">
        <v>2</v>
      </c>
      <c r="B5" s="27"/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8"/>
      <c r="BH5" s="30"/>
      <c r="BI5" s="17" t="n">
        <f aca="false">SUM(CB5:EG5)</f>
        <v>13</v>
      </c>
      <c r="BJ5" s="18" t="str">
        <f aca="false">IF(BI5&gt;=44,"высокий",IF(AND(BI5&lt;44,BI5&gt;=30),"повышенный","нормальный"))</f>
        <v>нормальный</v>
      </c>
      <c r="BK5" s="19" t="n">
        <f aca="false">SUM(D5:E5)+SUM(I5,N5,R5,W5,Y5,AB5,AD5,AV5:BH5)</f>
        <v>0</v>
      </c>
      <c r="BL5" s="20" t="str">
        <f aca="false">IF(BK5&gt;=17,"высокий",IF(AND(BK5&lt;17,BK5&gt;=11),"повышенный","нормальный"))</f>
        <v>нормальный</v>
      </c>
      <c r="BM5" s="21" t="n">
        <f aca="false">SUM(G5,L5,Q5,V5,Z5,AF5,AI5,AL5,AO5,AR5,AT5)</f>
        <v>0</v>
      </c>
      <c r="BN5" s="22" t="str">
        <f aca="false">IF(BM5&gt;=8,"высокий",IF(AND(BM5&lt;8,BM5&gt;=6),"повышенный","нормальный"))</f>
        <v>нормальный</v>
      </c>
      <c r="BO5" s="21" t="n">
        <f aca="false">SUM(C5,E5,H5,M5,S5,U5,AA5,AE5,AH5,AK5,AN5,AQ5,AS5)</f>
        <v>0</v>
      </c>
      <c r="BP5" s="22" t="str">
        <f aca="false">IF(BO5&gt;=10,"высокий",IF(AND(BO5&lt;10,BO5&gt;=7),"повышенный","нормальный"))</f>
        <v>нормальный</v>
      </c>
      <c r="BQ5" s="21" t="n">
        <f aca="false">SUM(AC5,AG5,AJ5,AM5,AP5,AU5)</f>
        <v>0</v>
      </c>
      <c r="BR5" s="22" t="str">
        <f aca="false">IF(BQ5&gt;=5,"высокий",IF(AND(BQ5&lt;5,BQ5&gt;=3),"повышенный","нормальный"))</f>
        <v>нормальный</v>
      </c>
      <c r="BS5" s="21" t="n">
        <f aca="false">SUM(D5,I5,N5,R5,W5,AB5)</f>
        <v>0</v>
      </c>
      <c r="BT5" s="22" t="str">
        <f aca="false">IF(BS5&gt;=5,"высокий",IF(AND(BS5&lt;5,BS5&gt;=3),"повышенный","нормальный"))</f>
        <v>нормальный</v>
      </c>
      <c r="BU5" s="21" t="n">
        <f aca="false">SUM(E5,J5,O5,S5,X5)</f>
        <v>0</v>
      </c>
      <c r="BV5" s="22" t="str">
        <f aca="false">IF(BU5&gt;=4,"высокий",IF(AND(BU5&lt;4,BU5&gt;=3),"повышенный","нормальный"))</f>
        <v>нормальный</v>
      </c>
      <c r="BW5" s="21" t="n">
        <f aca="false">SUM(K5,P5,T5,Y5,AD5)</f>
        <v>0</v>
      </c>
      <c r="BX5" s="22" t="str">
        <f aca="false">IF(BW5&gt;=4,"высокий",IF(AND(BW5&lt;4,BW5&gt;=3),"повышенный","нормальный"))</f>
        <v>нормальный</v>
      </c>
      <c r="BY5" s="21" t="n">
        <f aca="false">SUM(D5,H5,M5,AH5,AK5,AQ5,AT5,AW5)</f>
        <v>0</v>
      </c>
      <c r="BZ5" s="22" t="str">
        <f aca="false">IF(BY5&gt;=6,"высокий",IF(AND(BY5&lt;6,BY5&gt;=4),"повышенный","нормальный"))</f>
        <v>нормальный</v>
      </c>
      <c r="CB5" s="31" t="n">
        <f aca="false">IF(C5=CB33,0,1)</f>
        <v>0</v>
      </c>
      <c r="CC5" s="29" t="n">
        <f aca="false">IF(D5=CC33,0,1)</f>
        <v>0</v>
      </c>
      <c r="CD5" s="29" t="n">
        <f aca="false">IF(E5=CD33,0,1)</f>
        <v>0</v>
      </c>
      <c r="CE5" s="29" t="n">
        <f aca="false">IF(F5=CE33,0,1)</f>
        <v>0</v>
      </c>
      <c r="CF5" s="29" t="n">
        <f aca="false">IF(G5=CF33,0,1)</f>
        <v>0</v>
      </c>
      <c r="CG5" s="29" t="n">
        <f aca="false">IF(H5=CG33,0,1)</f>
        <v>0</v>
      </c>
      <c r="CH5" s="29" t="n">
        <f aca="false">IF(I5=CH33,0,1)</f>
        <v>0</v>
      </c>
      <c r="CI5" s="29" t="n">
        <f aca="false">IF(J5=CI33,0,1)</f>
        <v>0</v>
      </c>
      <c r="CJ5" s="29" t="n">
        <f aca="false">IF(K5=CJ33,0,1)</f>
        <v>0</v>
      </c>
      <c r="CK5" s="29" t="n">
        <f aca="false">IF(L5=CK33,0,1)</f>
        <v>0</v>
      </c>
      <c r="CL5" s="29" t="n">
        <f aca="false">IF(M5=CL33,0,1)</f>
        <v>1</v>
      </c>
      <c r="CM5" s="29" t="n">
        <f aca="false">IF(N5=CM33,0,1)</f>
        <v>0</v>
      </c>
      <c r="CN5" s="29" t="n">
        <f aca="false">IF(O5=CN33,0,1)</f>
        <v>0</v>
      </c>
      <c r="CO5" s="29" t="n">
        <f aca="false">IF(P5=CO33,0,1)</f>
        <v>0</v>
      </c>
      <c r="CP5" s="29" t="n">
        <f aca="false">IF(Q5=CP33,0,1)</f>
        <v>0</v>
      </c>
      <c r="CQ5" s="29" t="n">
        <f aca="false">IF(R5=CQ33,0,1)</f>
        <v>0</v>
      </c>
      <c r="CR5" s="29" t="n">
        <f aca="false">IF(S5=CR33,0,1)</f>
        <v>0</v>
      </c>
      <c r="CS5" s="29" t="n">
        <f aca="false">IF(T5=CS33,0,1)</f>
        <v>0</v>
      </c>
      <c r="CT5" s="29" t="n">
        <f aca="false">IF(U5=CT33,0,1)</f>
        <v>0</v>
      </c>
      <c r="CU5" s="29" t="n">
        <f aca="false">IF(V5=CU33,0,1)</f>
        <v>1</v>
      </c>
      <c r="CV5" s="29" t="n">
        <f aca="false">IF(W5=CV33,0,1)</f>
        <v>0</v>
      </c>
      <c r="CW5" s="29" t="n">
        <f aca="false">IF(X5=CW33,0,1)</f>
        <v>1</v>
      </c>
      <c r="CX5" s="29" t="n">
        <f aca="false">IF(Y5=CX33,0,1)</f>
        <v>0</v>
      </c>
      <c r="CY5" s="29" t="n">
        <f aca="false">IF(Z5=CY33,0,1)</f>
        <v>1</v>
      </c>
      <c r="CZ5" s="29" t="n">
        <f aca="false">IF(AA5=CZ33,0,1)</f>
        <v>1</v>
      </c>
      <c r="DA5" s="29" t="n">
        <f aca="false">IF(AB5=DA33,0,1)</f>
        <v>0</v>
      </c>
      <c r="DB5" s="29" t="n">
        <f aca="false">IF(AC5=DB33,0,1)</f>
        <v>0</v>
      </c>
      <c r="DC5" s="29" t="n">
        <f aca="false">IF(AD5=DC33,0,1)</f>
        <v>0</v>
      </c>
      <c r="DD5" s="29" t="n">
        <f aca="false">IF(AE5=DD33,0,1)</f>
        <v>0</v>
      </c>
      <c r="DE5" s="29" t="n">
        <f aca="false">IF(AF5=DE33,0,1)</f>
        <v>1</v>
      </c>
      <c r="DF5" s="29" t="n">
        <f aca="false">IF(AG5=DF33,0,1)</f>
        <v>0</v>
      </c>
      <c r="DG5" s="29" t="n">
        <f aca="false">IF(AH5=DG33,0,1)</f>
        <v>0</v>
      </c>
      <c r="DH5" s="29" t="n">
        <f aca="false">IF(AI5=DH33,0,1)</f>
        <v>0</v>
      </c>
      <c r="DI5" s="29" t="n">
        <f aca="false">IF(AJ5=DI33,0,1)</f>
        <v>0</v>
      </c>
      <c r="DJ5" s="29" t="n">
        <f aca="false">IF(AK5=DJ33,0,1)</f>
        <v>1</v>
      </c>
      <c r="DK5" s="29" t="n">
        <f aca="false">IF(AL5=DK33,0,1)</f>
        <v>1</v>
      </c>
      <c r="DL5" s="29" t="n">
        <f aca="false">IF(AM5=DL33,0,1)</f>
        <v>0</v>
      </c>
      <c r="DM5" s="29" t="n">
        <f aca="false">IF(AN5=DM33,0,1)</f>
        <v>1</v>
      </c>
      <c r="DN5" s="29" t="n">
        <f aca="false">IF(AO5=DN33,0,1)</f>
        <v>1</v>
      </c>
      <c r="DO5" s="29" t="n">
        <f aca="false">IF(AP5=DO33,0,1)</f>
        <v>0</v>
      </c>
      <c r="DP5" s="29" t="n">
        <f aca="false">IF(AQ5=DP33,0,1)</f>
        <v>1</v>
      </c>
      <c r="DQ5" s="29" t="n">
        <f aca="false">IF(AR5=DQ33,0,1)</f>
        <v>0</v>
      </c>
      <c r="DR5" s="29" t="n">
        <f aca="false">IF(AS5=DR33,0,1)</f>
        <v>1</v>
      </c>
      <c r="DS5" s="29" t="n">
        <f aca="false">IF(AT5=DS33,0,1)</f>
        <v>1</v>
      </c>
      <c r="DT5" s="29" t="n">
        <f aca="false">IF(AU5=DT33,0,1)</f>
        <v>0</v>
      </c>
      <c r="DU5" s="29" t="n">
        <f aca="false">IF(AV5=DU33,0,1)</f>
        <v>0</v>
      </c>
      <c r="DV5" s="29" t="n">
        <f aca="false">IF(AW5=DV33,0,1)</f>
        <v>0</v>
      </c>
      <c r="DW5" s="29" t="n">
        <f aca="false">IF(AX5=DW33,0,1)</f>
        <v>0</v>
      </c>
      <c r="DX5" s="29" t="n">
        <f aca="false">IF(AY5=DX33,0,1)</f>
        <v>0</v>
      </c>
      <c r="DY5" s="29" t="n">
        <f aca="false">IF(AZ5=DY33,0,1)</f>
        <v>0</v>
      </c>
      <c r="DZ5" s="29" t="n">
        <f aca="false">IF(BA5=DZ33,0,1)</f>
        <v>0</v>
      </c>
      <c r="EA5" s="29" t="n">
        <f aca="false">IF(BB5=EA33,0,1)</f>
        <v>0</v>
      </c>
      <c r="EB5" s="29" t="n">
        <f aca="false">IF(BC5=EB33,0,1)</f>
        <v>0</v>
      </c>
      <c r="EC5" s="29" t="n">
        <f aca="false">IF(BD5=EC33,0,1)</f>
        <v>0</v>
      </c>
      <c r="ED5" s="29" t="n">
        <f aca="false">IF(BE5=ED33,0,1)</f>
        <v>0</v>
      </c>
      <c r="EE5" s="29" t="n">
        <f aca="false">IF(BF5=EE33,0,1)</f>
        <v>0</v>
      </c>
      <c r="EF5" s="29" t="n">
        <f aca="false">IF(BG5=EF33,0,1)</f>
        <v>0</v>
      </c>
      <c r="EG5" s="32" t="n">
        <f aca="false">IF(BH5=EG33,0,1)</f>
        <v>0</v>
      </c>
    </row>
    <row r="6" customFormat="false" ht="12.75" hidden="false" customHeight="false" outlineLevel="0" collapsed="false">
      <c r="A6" s="26" t="n">
        <v>3</v>
      </c>
      <c r="B6" s="27"/>
      <c r="C6" s="28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8"/>
      <c r="BH6" s="30"/>
      <c r="BI6" s="17" t="n">
        <f aca="false">SUM(CB6:EG6)</f>
        <v>13</v>
      </c>
      <c r="BJ6" s="18" t="str">
        <f aca="false">IF(BI6&gt;=44,"высокий",IF(AND(BI6&lt;44,BI6&gt;=30),"повышенный","нормальный"))</f>
        <v>нормальный</v>
      </c>
      <c r="BK6" s="19" t="n">
        <f aca="false">SUM(D6:E6)+SUM(I6,N6,R6,W6,Y6,AB6,AD6,AV6:BH6)</f>
        <v>0</v>
      </c>
      <c r="BL6" s="20" t="str">
        <f aca="false">IF(BK6&gt;=17,"высокий",IF(AND(BK6&lt;17,BK6&gt;=11),"повышенный","нормальный"))</f>
        <v>нормальный</v>
      </c>
      <c r="BM6" s="21" t="n">
        <f aca="false">SUM(G6,L6,Q6,V6,Z6,AF6,AI6,AL6,AO6,AR6,AT6)</f>
        <v>0</v>
      </c>
      <c r="BN6" s="22" t="str">
        <f aca="false">IF(BM6&gt;=8,"высокий",IF(AND(BM6&lt;8,BM6&gt;=6),"повышенный","нормальный"))</f>
        <v>нормальный</v>
      </c>
      <c r="BO6" s="21" t="n">
        <f aca="false">SUM(C6,E6,H6,M6,S6,U6,AA6,AE6,AH6,AK6,AN6,AQ6,AS6)</f>
        <v>0</v>
      </c>
      <c r="BP6" s="22" t="str">
        <f aca="false">IF(BO6&gt;=10,"высокий",IF(AND(BO6&lt;10,BO6&gt;=7),"повышенный","нормальный"))</f>
        <v>нормальный</v>
      </c>
      <c r="BQ6" s="21" t="n">
        <f aca="false">SUM(AC6,AG6,AJ6,AM6,AP6,AU6)</f>
        <v>0</v>
      </c>
      <c r="BR6" s="22" t="str">
        <f aca="false">IF(BQ6&gt;=5,"высокий",IF(AND(BQ6&lt;5,BQ6&gt;=3),"повышенный","нормальный"))</f>
        <v>нормальный</v>
      </c>
      <c r="BS6" s="21" t="n">
        <f aca="false">SUM(D6,I6,N6,R6,W6,AB6)</f>
        <v>0</v>
      </c>
      <c r="BT6" s="22" t="str">
        <f aca="false">IF(BS6&gt;=5,"высокий",IF(AND(BS6&lt;5,BS6&gt;=3),"повышенный","нормальный"))</f>
        <v>нормальный</v>
      </c>
      <c r="BU6" s="21" t="n">
        <f aca="false">SUM(E6,J6,O6,S6,X6)</f>
        <v>0</v>
      </c>
      <c r="BV6" s="22" t="str">
        <f aca="false">IF(BU6&gt;=4,"высокий",IF(AND(BU6&lt;4,BU6&gt;=3),"повышенный","нормальный"))</f>
        <v>нормальный</v>
      </c>
      <c r="BW6" s="21" t="n">
        <f aca="false">SUM(K6,P6,T6,Y6,AD6)</f>
        <v>0</v>
      </c>
      <c r="BX6" s="22" t="str">
        <f aca="false">IF(BW6&gt;=4,"высокий",IF(AND(BW6&lt;4,BW6&gt;=3),"повышенный","нормальный"))</f>
        <v>нормальный</v>
      </c>
      <c r="BY6" s="21" t="n">
        <f aca="false">SUM(D6,H6,M6,AH6,AK6,AQ6,AT6,AW6)</f>
        <v>0</v>
      </c>
      <c r="BZ6" s="22" t="str">
        <f aca="false">IF(BY6&gt;=6,"высокий",IF(AND(BY6&lt;6,BY6&gt;=4),"повышенный","нормальный"))</f>
        <v>нормальный</v>
      </c>
      <c r="CB6" s="31" t="n">
        <f aca="false">IF(C6=CB33,0,1)</f>
        <v>0</v>
      </c>
      <c r="CC6" s="29" t="n">
        <f aca="false">IF(D6=CC33,0,1)</f>
        <v>0</v>
      </c>
      <c r="CD6" s="29" t="n">
        <f aca="false">IF(E6=CD33,0,1)</f>
        <v>0</v>
      </c>
      <c r="CE6" s="29" t="n">
        <f aca="false">IF(F6=CE33,0,1)</f>
        <v>0</v>
      </c>
      <c r="CF6" s="29" t="n">
        <f aca="false">IF(G6=CF33,0,1)</f>
        <v>0</v>
      </c>
      <c r="CG6" s="29" t="n">
        <f aca="false">IF(H6=CG33,0,1)</f>
        <v>0</v>
      </c>
      <c r="CH6" s="29" t="n">
        <f aca="false">IF(I6=CH33,0,1)</f>
        <v>0</v>
      </c>
      <c r="CI6" s="29" t="n">
        <f aca="false">IF(J6=CI33,0,1)</f>
        <v>0</v>
      </c>
      <c r="CJ6" s="29" t="n">
        <f aca="false">IF(K6=CJ33,0,1)</f>
        <v>0</v>
      </c>
      <c r="CK6" s="29" t="n">
        <f aca="false">IF(L6=CK33,0,1)</f>
        <v>0</v>
      </c>
      <c r="CL6" s="29" t="n">
        <f aca="false">IF(M6=CL33,0,1)</f>
        <v>1</v>
      </c>
      <c r="CM6" s="29" t="n">
        <f aca="false">IF(N6=CM33,0,1)</f>
        <v>0</v>
      </c>
      <c r="CN6" s="29" t="n">
        <f aca="false">IF(O6=CN33,0,1)</f>
        <v>0</v>
      </c>
      <c r="CO6" s="29" t="n">
        <f aca="false">IF(P6=CO33,0,1)</f>
        <v>0</v>
      </c>
      <c r="CP6" s="29" t="n">
        <f aca="false">IF(Q6=CP33,0,1)</f>
        <v>0</v>
      </c>
      <c r="CQ6" s="29" t="n">
        <f aca="false">IF(R6=CQ33,0,1)</f>
        <v>0</v>
      </c>
      <c r="CR6" s="29" t="n">
        <f aca="false">IF(S6=CR33,0,1)</f>
        <v>0</v>
      </c>
      <c r="CS6" s="29" t="n">
        <f aca="false">IF(T6=CS33,0,1)</f>
        <v>0</v>
      </c>
      <c r="CT6" s="29" t="n">
        <f aca="false">IF(U6=CT33,0,1)</f>
        <v>0</v>
      </c>
      <c r="CU6" s="29" t="n">
        <f aca="false">IF(V6=CU33,0,1)</f>
        <v>1</v>
      </c>
      <c r="CV6" s="29" t="n">
        <f aca="false">IF(W6=CV33,0,1)</f>
        <v>0</v>
      </c>
      <c r="CW6" s="29" t="n">
        <f aca="false">IF(X6=CW33,0,1)</f>
        <v>1</v>
      </c>
      <c r="CX6" s="29" t="n">
        <f aca="false">IF(Y6=CX33,0,1)</f>
        <v>0</v>
      </c>
      <c r="CY6" s="29" t="n">
        <f aca="false">IF(Z6=CY33,0,1)</f>
        <v>1</v>
      </c>
      <c r="CZ6" s="29" t="n">
        <f aca="false">IF(AA6=CZ33,0,1)</f>
        <v>1</v>
      </c>
      <c r="DA6" s="29" t="n">
        <f aca="false">IF(AB6=DA33,0,1)</f>
        <v>0</v>
      </c>
      <c r="DB6" s="29" t="n">
        <f aca="false">IF(AC6=DB33,0,1)</f>
        <v>0</v>
      </c>
      <c r="DC6" s="29" t="n">
        <f aca="false">IF(AD6=DC33,0,1)</f>
        <v>0</v>
      </c>
      <c r="DD6" s="29" t="n">
        <f aca="false">IF(AE6=DD33,0,1)</f>
        <v>0</v>
      </c>
      <c r="DE6" s="29" t="n">
        <f aca="false">IF(AF6=DE33,0,1)</f>
        <v>1</v>
      </c>
      <c r="DF6" s="29" t="n">
        <f aca="false">IF(AG6=DF33,0,1)</f>
        <v>0</v>
      </c>
      <c r="DG6" s="29" t="n">
        <f aca="false">IF(AH6=DG33,0,1)</f>
        <v>0</v>
      </c>
      <c r="DH6" s="29" t="n">
        <f aca="false">IF(AI6=DH33,0,1)</f>
        <v>0</v>
      </c>
      <c r="DI6" s="29" t="n">
        <f aca="false">IF(AJ6=DI33,0,1)</f>
        <v>0</v>
      </c>
      <c r="DJ6" s="29" t="n">
        <f aca="false">IF(AK6=DJ33,0,1)</f>
        <v>1</v>
      </c>
      <c r="DK6" s="29" t="n">
        <f aca="false">IF(AL6=DK33,0,1)</f>
        <v>1</v>
      </c>
      <c r="DL6" s="29" t="n">
        <f aca="false">IF(AM6=DL33,0,1)</f>
        <v>0</v>
      </c>
      <c r="DM6" s="29" t="n">
        <f aca="false">IF(AN6=DM33,0,1)</f>
        <v>1</v>
      </c>
      <c r="DN6" s="29" t="n">
        <f aca="false">IF(AO6=DN33,0,1)</f>
        <v>1</v>
      </c>
      <c r="DO6" s="29" t="n">
        <f aca="false">IF(AP6=DO33,0,1)</f>
        <v>0</v>
      </c>
      <c r="DP6" s="29" t="n">
        <f aca="false">IF(AQ6=DP33,0,1)</f>
        <v>1</v>
      </c>
      <c r="DQ6" s="29" t="n">
        <f aca="false">IF(AR6=DQ33,0,1)</f>
        <v>0</v>
      </c>
      <c r="DR6" s="29" t="n">
        <f aca="false">IF(AS6=DR33,0,1)</f>
        <v>1</v>
      </c>
      <c r="DS6" s="29" t="n">
        <f aca="false">IF(AT6=DS33,0,1)</f>
        <v>1</v>
      </c>
      <c r="DT6" s="29" t="n">
        <f aca="false">IF(AU6=DT33,0,1)</f>
        <v>0</v>
      </c>
      <c r="DU6" s="29" t="n">
        <f aca="false">IF(AV6=DU33,0,1)</f>
        <v>0</v>
      </c>
      <c r="DV6" s="29" t="n">
        <f aca="false">IF(AW6=DV33,0,1)</f>
        <v>0</v>
      </c>
      <c r="DW6" s="29" t="n">
        <f aca="false">IF(AX6=DW33,0,1)</f>
        <v>0</v>
      </c>
      <c r="DX6" s="29" t="n">
        <f aca="false">IF(AY6=DX33,0,1)</f>
        <v>0</v>
      </c>
      <c r="DY6" s="29" t="n">
        <f aca="false">IF(AZ6=DY33,0,1)</f>
        <v>0</v>
      </c>
      <c r="DZ6" s="29" t="n">
        <f aca="false">IF(BA6=DZ33,0,1)</f>
        <v>0</v>
      </c>
      <c r="EA6" s="29" t="n">
        <f aca="false">IF(BB6=EA33,0,1)</f>
        <v>0</v>
      </c>
      <c r="EB6" s="29" t="n">
        <f aca="false">IF(BC6=EB33,0,1)</f>
        <v>0</v>
      </c>
      <c r="EC6" s="29" t="n">
        <f aca="false">IF(BD6=EC33,0,1)</f>
        <v>0</v>
      </c>
      <c r="ED6" s="29" t="n">
        <f aca="false">IF(BE6=ED33,0,1)</f>
        <v>0</v>
      </c>
      <c r="EE6" s="29" t="n">
        <f aca="false">IF(BF6=EE33,0,1)</f>
        <v>0</v>
      </c>
      <c r="EF6" s="29" t="n">
        <f aca="false">IF(BG6=EF33,0,1)</f>
        <v>0</v>
      </c>
      <c r="EG6" s="32" t="n">
        <f aca="false">IF(BH6=EG33,0,1)</f>
        <v>0</v>
      </c>
    </row>
    <row r="7" customFormat="false" ht="12.75" hidden="false" customHeight="false" outlineLevel="0" collapsed="false">
      <c r="A7" s="26" t="n">
        <v>4</v>
      </c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8"/>
      <c r="BH7" s="30"/>
      <c r="BI7" s="17" t="n">
        <f aca="false">SUM(CB7:EG7)</f>
        <v>13</v>
      </c>
      <c r="BJ7" s="18" t="str">
        <f aca="false">IF(BI7&gt;=44,"высокий",IF(AND(BI7&lt;44,BI7&gt;=30),"повышенный","нормальный"))</f>
        <v>нормальный</v>
      </c>
      <c r="BK7" s="19" t="n">
        <f aca="false">SUM(D7:E7)+SUM(I7,N7,R7,W7,Y7,AB7,AD7,AV7:BH7)</f>
        <v>0</v>
      </c>
      <c r="BL7" s="20" t="str">
        <f aca="false">IF(BK7&gt;=17,"высокий",IF(AND(BK7&lt;17,BK7&gt;=11),"повышенный","нормальный"))</f>
        <v>нормальный</v>
      </c>
      <c r="BM7" s="21" t="n">
        <f aca="false">SUM(G7,L7,Q7,V7,Z7,AF7,AI7,AL7,AO7,AR7,AT7)</f>
        <v>0</v>
      </c>
      <c r="BN7" s="22" t="str">
        <f aca="false">IF(BM7&gt;=8,"высокий",IF(AND(BM7&lt;8,BM7&gt;=6),"повышенный","нормальный"))</f>
        <v>нормальный</v>
      </c>
      <c r="BO7" s="21" t="n">
        <f aca="false">SUM(C7,E7,H7,M7,S7,U7,AA7,AE7,AH7,AK7,AN7,AQ7,AS7)</f>
        <v>0</v>
      </c>
      <c r="BP7" s="22" t="str">
        <f aca="false">IF(BO7&gt;=10,"высокий",IF(AND(BO7&lt;10,BO7&gt;=7),"повышенный","нормальный"))</f>
        <v>нормальный</v>
      </c>
      <c r="BQ7" s="21" t="n">
        <f aca="false">SUM(AC7,AG7,AJ7,AM7,AP7,AU7)</f>
        <v>0</v>
      </c>
      <c r="BR7" s="22" t="str">
        <f aca="false">IF(BQ7&gt;=5,"высокий",IF(AND(BQ7&lt;5,BQ7&gt;=3),"повышенный","нормальный"))</f>
        <v>нормальный</v>
      </c>
      <c r="BS7" s="21" t="n">
        <f aca="false">SUM(D7,I7,N7,R7,W7,AB7)</f>
        <v>0</v>
      </c>
      <c r="BT7" s="22" t="str">
        <f aca="false">IF(BS7&gt;=5,"высокий",IF(AND(BS7&lt;5,BS7&gt;=3),"повышенный","нормальный"))</f>
        <v>нормальный</v>
      </c>
      <c r="BU7" s="21" t="n">
        <f aca="false">SUM(E7,J7,O7,S7,X7)</f>
        <v>0</v>
      </c>
      <c r="BV7" s="22" t="str">
        <f aca="false">IF(BU7&gt;=4,"высокий",IF(AND(BU7&lt;4,BU7&gt;=3),"повышенный","нормальный"))</f>
        <v>нормальный</v>
      </c>
      <c r="BW7" s="21" t="n">
        <f aca="false">SUM(K7,P7,T7,Y7,AD7)</f>
        <v>0</v>
      </c>
      <c r="BX7" s="22" t="str">
        <f aca="false">IF(BW7&gt;=4,"высокий",IF(AND(BW7&lt;4,BW7&gt;=3),"повышенный","нормальный"))</f>
        <v>нормальный</v>
      </c>
      <c r="BY7" s="21" t="n">
        <f aca="false">SUM(D7,H7,M7,AH7,AK7,AQ7,AT7,AW7)</f>
        <v>0</v>
      </c>
      <c r="BZ7" s="22" t="str">
        <f aca="false">IF(BY7&gt;=6,"высокий",IF(AND(BY7&lt;6,BY7&gt;=4),"повышенный","нормальный"))</f>
        <v>нормальный</v>
      </c>
      <c r="CB7" s="31" t="n">
        <f aca="false">IF(C7=CB33,0,1)</f>
        <v>0</v>
      </c>
      <c r="CC7" s="29" t="n">
        <f aca="false">IF(D7=CC33,0,1)</f>
        <v>0</v>
      </c>
      <c r="CD7" s="29" t="n">
        <f aca="false">IF(E7=CD33,0,1)</f>
        <v>0</v>
      </c>
      <c r="CE7" s="29" t="n">
        <f aca="false">IF(F7=CE33,0,1)</f>
        <v>0</v>
      </c>
      <c r="CF7" s="29" t="n">
        <f aca="false">IF(G7=CF33,0,1)</f>
        <v>0</v>
      </c>
      <c r="CG7" s="29" t="n">
        <f aca="false">IF(H7=CG33,0,1)</f>
        <v>0</v>
      </c>
      <c r="CH7" s="29" t="n">
        <f aca="false">IF(I7=CH33,0,1)</f>
        <v>0</v>
      </c>
      <c r="CI7" s="29" t="n">
        <f aca="false">IF(J7=CI33,0,1)</f>
        <v>0</v>
      </c>
      <c r="CJ7" s="29" t="n">
        <f aca="false">IF(K7=CJ33,0,1)</f>
        <v>0</v>
      </c>
      <c r="CK7" s="29" t="n">
        <f aca="false">IF(L7=CK33,0,1)</f>
        <v>0</v>
      </c>
      <c r="CL7" s="29" t="n">
        <f aca="false">IF(M7=CL33,0,1)</f>
        <v>1</v>
      </c>
      <c r="CM7" s="29" t="n">
        <f aca="false">IF(N7=CM33,0,1)</f>
        <v>0</v>
      </c>
      <c r="CN7" s="29" t="n">
        <f aca="false">IF(O7=CN33,0,1)</f>
        <v>0</v>
      </c>
      <c r="CO7" s="29" t="n">
        <f aca="false">IF(P7=CO33,0,1)</f>
        <v>0</v>
      </c>
      <c r="CP7" s="29" t="n">
        <f aca="false">IF(Q7=CP33,0,1)</f>
        <v>0</v>
      </c>
      <c r="CQ7" s="29" t="n">
        <f aca="false">IF(R7=CQ33,0,1)</f>
        <v>0</v>
      </c>
      <c r="CR7" s="29" t="n">
        <f aca="false">IF(S7=CR33,0,1)</f>
        <v>0</v>
      </c>
      <c r="CS7" s="29" t="n">
        <f aca="false">IF(T7=CS33,0,1)</f>
        <v>0</v>
      </c>
      <c r="CT7" s="29" t="n">
        <f aca="false">IF(U7=CT33,0,1)</f>
        <v>0</v>
      </c>
      <c r="CU7" s="29" t="n">
        <f aca="false">IF(V7=CU33,0,1)</f>
        <v>1</v>
      </c>
      <c r="CV7" s="29" t="n">
        <f aca="false">IF(W7=CV33,0,1)</f>
        <v>0</v>
      </c>
      <c r="CW7" s="29" t="n">
        <f aca="false">IF(X7=CW33,0,1)</f>
        <v>1</v>
      </c>
      <c r="CX7" s="29" t="n">
        <f aca="false">IF(Y7=CX33,0,1)</f>
        <v>0</v>
      </c>
      <c r="CY7" s="29" t="n">
        <f aca="false">IF(Z7=CY33,0,1)</f>
        <v>1</v>
      </c>
      <c r="CZ7" s="29" t="n">
        <f aca="false">IF(AA7=CZ33,0,1)</f>
        <v>1</v>
      </c>
      <c r="DA7" s="29" t="n">
        <f aca="false">IF(AB7=DA33,0,1)</f>
        <v>0</v>
      </c>
      <c r="DB7" s="29" t="n">
        <f aca="false">IF(AC7=DB33,0,1)</f>
        <v>0</v>
      </c>
      <c r="DC7" s="29" t="n">
        <f aca="false">IF(AD7=DC33,0,1)</f>
        <v>0</v>
      </c>
      <c r="DD7" s="29" t="n">
        <f aca="false">IF(AE7=DD33,0,1)</f>
        <v>0</v>
      </c>
      <c r="DE7" s="29" t="n">
        <f aca="false">IF(AF7=DE33,0,1)</f>
        <v>1</v>
      </c>
      <c r="DF7" s="29" t="n">
        <f aca="false">IF(AG7=DF33,0,1)</f>
        <v>0</v>
      </c>
      <c r="DG7" s="29" t="n">
        <f aca="false">IF(AH7=DG33,0,1)</f>
        <v>0</v>
      </c>
      <c r="DH7" s="29" t="n">
        <f aca="false">IF(AI7=DH33,0,1)</f>
        <v>0</v>
      </c>
      <c r="DI7" s="29" t="n">
        <f aca="false">IF(AJ7=DI33,0,1)</f>
        <v>0</v>
      </c>
      <c r="DJ7" s="29" t="n">
        <f aca="false">IF(AK7=DJ33,0,1)</f>
        <v>1</v>
      </c>
      <c r="DK7" s="29" t="n">
        <f aca="false">IF(AL7=DK33,0,1)</f>
        <v>1</v>
      </c>
      <c r="DL7" s="29" t="n">
        <f aca="false">IF(AM7=DL33,0,1)</f>
        <v>0</v>
      </c>
      <c r="DM7" s="29" t="n">
        <f aca="false">IF(AN7=DM33,0,1)</f>
        <v>1</v>
      </c>
      <c r="DN7" s="29" t="n">
        <f aca="false">IF(AO7=DN33,0,1)</f>
        <v>1</v>
      </c>
      <c r="DO7" s="29" t="n">
        <f aca="false">IF(AP7=DO33,0,1)</f>
        <v>0</v>
      </c>
      <c r="DP7" s="29" t="n">
        <f aca="false">IF(AQ7=DP33,0,1)</f>
        <v>1</v>
      </c>
      <c r="DQ7" s="29" t="n">
        <f aca="false">IF(AR7=DQ33,0,1)</f>
        <v>0</v>
      </c>
      <c r="DR7" s="29" t="n">
        <f aca="false">IF(AS7=DR33,0,1)</f>
        <v>1</v>
      </c>
      <c r="DS7" s="29" t="n">
        <f aca="false">IF(AT7=DS33,0,1)</f>
        <v>1</v>
      </c>
      <c r="DT7" s="29" t="n">
        <f aca="false">IF(AU7=DT33,0,1)</f>
        <v>0</v>
      </c>
      <c r="DU7" s="29" t="n">
        <f aca="false">IF(AV7=DU33,0,1)</f>
        <v>0</v>
      </c>
      <c r="DV7" s="29" t="n">
        <f aca="false">IF(AW7=DV33,0,1)</f>
        <v>0</v>
      </c>
      <c r="DW7" s="29" t="n">
        <f aca="false">IF(AX7=DW33,0,1)</f>
        <v>0</v>
      </c>
      <c r="DX7" s="29" t="n">
        <f aca="false">IF(AY7=DX33,0,1)</f>
        <v>0</v>
      </c>
      <c r="DY7" s="29" t="n">
        <f aca="false">IF(AZ7=DY33,0,1)</f>
        <v>0</v>
      </c>
      <c r="DZ7" s="29" t="n">
        <f aca="false">IF(BA7=DZ33,0,1)</f>
        <v>0</v>
      </c>
      <c r="EA7" s="29" t="n">
        <f aca="false">IF(BB7=EA33,0,1)</f>
        <v>0</v>
      </c>
      <c r="EB7" s="29" t="n">
        <f aca="false">IF(BC7=EB33,0,1)</f>
        <v>0</v>
      </c>
      <c r="EC7" s="29" t="n">
        <f aca="false">IF(BD7=EC33,0,1)</f>
        <v>0</v>
      </c>
      <c r="ED7" s="29" t="n">
        <f aca="false">IF(BE7=ED33,0,1)</f>
        <v>0</v>
      </c>
      <c r="EE7" s="29" t="n">
        <f aca="false">IF(BF7=EE33,0,1)</f>
        <v>0</v>
      </c>
      <c r="EF7" s="29" t="n">
        <f aca="false">IF(BG7=EF33,0,1)</f>
        <v>0</v>
      </c>
      <c r="EG7" s="32" t="n">
        <f aca="false">IF(BH7=EG33,0,1)</f>
        <v>0</v>
      </c>
    </row>
    <row r="8" customFormat="false" ht="12.75" hidden="false" customHeight="false" outlineLevel="0" collapsed="false">
      <c r="A8" s="26" t="n">
        <v>5</v>
      </c>
      <c r="B8" s="27"/>
      <c r="C8" s="28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8"/>
      <c r="BH8" s="30"/>
      <c r="BI8" s="17" t="n">
        <f aca="false">SUM(CB8:EG8)</f>
        <v>13</v>
      </c>
      <c r="BJ8" s="18" t="str">
        <f aca="false">IF(BI8&gt;=44,"высокий",IF(AND(BI8&lt;44,BI8&gt;=30),"повышенный","нормальный"))</f>
        <v>нормальный</v>
      </c>
      <c r="BK8" s="19" t="n">
        <f aca="false">SUM(D8:E8)+SUM(I8,N8,R8,W8,Y8,AB8,AD8,AV8:BH8)</f>
        <v>0</v>
      </c>
      <c r="BL8" s="20" t="str">
        <f aca="false">IF(BK8&gt;=17,"высокий",IF(AND(BK8&lt;17,BK8&gt;=11),"повышенный","нормальный"))</f>
        <v>нормальный</v>
      </c>
      <c r="BM8" s="21" t="n">
        <f aca="false">SUM(G8,L8,Q8,V8,Z8,AF8,AI8,AL8,AO8,AR8,AT8)</f>
        <v>0</v>
      </c>
      <c r="BN8" s="22" t="str">
        <f aca="false">IF(BM8&gt;=8,"высокий",IF(AND(BM8&lt;8,BM8&gt;=6),"повышенный","нормальный"))</f>
        <v>нормальный</v>
      </c>
      <c r="BO8" s="21" t="n">
        <f aca="false">SUM(C8,E8,H8,M8,S8,U8,AA8,AE8,AH8,AK8,AN8,AQ8,AS8)</f>
        <v>0</v>
      </c>
      <c r="BP8" s="22" t="str">
        <f aca="false">IF(BO8&gt;=10,"высокий",IF(AND(BO8&lt;10,BO8&gt;=7),"повышенный","нормальный"))</f>
        <v>нормальный</v>
      </c>
      <c r="BQ8" s="21" t="n">
        <f aca="false">SUM(AC8,AG8,AJ8,AM8,AP8,AU8)</f>
        <v>0</v>
      </c>
      <c r="BR8" s="22" t="str">
        <f aca="false">IF(BQ8&gt;=5,"высокий",IF(AND(BQ8&lt;5,BQ8&gt;=3),"повышенный","нормальный"))</f>
        <v>нормальный</v>
      </c>
      <c r="BS8" s="21" t="n">
        <f aca="false">SUM(D8,I8,N8,R8,W8,AB8)</f>
        <v>0</v>
      </c>
      <c r="BT8" s="22" t="str">
        <f aca="false">IF(BS8&gt;=5,"высокий",IF(AND(BS8&lt;5,BS8&gt;=3),"повышенный","нормальный"))</f>
        <v>нормальный</v>
      </c>
      <c r="BU8" s="21" t="n">
        <f aca="false">SUM(E8,J8,O8,S8,X8)</f>
        <v>0</v>
      </c>
      <c r="BV8" s="22" t="str">
        <f aca="false">IF(BU8&gt;=4,"высокий",IF(AND(BU8&lt;4,BU8&gt;=3),"повышенный","нормальный"))</f>
        <v>нормальный</v>
      </c>
      <c r="BW8" s="21" t="n">
        <f aca="false">SUM(K8,P8,T8,Y8,AD8)</f>
        <v>0</v>
      </c>
      <c r="BX8" s="22" t="str">
        <f aca="false">IF(BW8&gt;=4,"высокий",IF(AND(BW8&lt;4,BW8&gt;=3),"повышенный","нормальный"))</f>
        <v>нормальный</v>
      </c>
      <c r="BY8" s="21" t="n">
        <f aca="false">SUM(D8,H8,M8,AH8,AK8,AQ8,AT8,AW8)</f>
        <v>0</v>
      </c>
      <c r="BZ8" s="22" t="str">
        <f aca="false">IF(BY8&gt;=6,"высокий",IF(AND(BY8&lt;6,BY8&gt;=4),"повышенный","нормальный"))</f>
        <v>нормальный</v>
      </c>
      <c r="CB8" s="31" t="n">
        <f aca="false">IF(C8=CB33,0,1)</f>
        <v>0</v>
      </c>
      <c r="CC8" s="29" t="n">
        <f aca="false">IF(D8=CC33,0,1)</f>
        <v>0</v>
      </c>
      <c r="CD8" s="29" t="n">
        <f aca="false">IF(E8=CD33,0,1)</f>
        <v>0</v>
      </c>
      <c r="CE8" s="29" t="n">
        <f aca="false">IF(F8=CE33,0,1)</f>
        <v>0</v>
      </c>
      <c r="CF8" s="29" t="n">
        <f aca="false">IF(G8=CF33,0,1)</f>
        <v>0</v>
      </c>
      <c r="CG8" s="29" t="n">
        <f aca="false">IF(H8=CG33,0,1)</f>
        <v>0</v>
      </c>
      <c r="CH8" s="29" t="n">
        <f aca="false">IF(I8=CH33,0,1)</f>
        <v>0</v>
      </c>
      <c r="CI8" s="29" t="n">
        <f aca="false">IF(J8=CI33,0,1)</f>
        <v>0</v>
      </c>
      <c r="CJ8" s="29" t="n">
        <f aca="false">IF(K8=CJ33,0,1)</f>
        <v>0</v>
      </c>
      <c r="CK8" s="29" t="n">
        <f aca="false">IF(L8=CK33,0,1)</f>
        <v>0</v>
      </c>
      <c r="CL8" s="29" t="n">
        <f aca="false">IF(M8=CL33,0,1)</f>
        <v>1</v>
      </c>
      <c r="CM8" s="29" t="n">
        <f aca="false">IF(N8=CM33,0,1)</f>
        <v>0</v>
      </c>
      <c r="CN8" s="29" t="n">
        <f aca="false">IF(O8=CN33,0,1)</f>
        <v>0</v>
      </c>
      <c r="CO8" s="29" t="n">
        <f aca="false">IF(P8=CO33,0,1)</f>
        <v>0</v>
      </c>
      <c r="CP8" s="29" t="n">
        <f aca="false">IF(Q8=CP33,0,1)</f>
        <v>0</v>
      </c>
      <c r="CQ8" s="29" t="n">
        <f aca="false">IF(R8=CQ33,0,1)</f>
        <v>0</v>
      </c>
      <c r="CR8" s="29" t="n">
        <f aca="false">IF(S8=CR33,0,1)</f>
        <v>0</v>
      </c>
      <c r="CS8" s="29" t="n">
        <f aca="false">IF(T8=CS33,0,1)</f>
        <v>0</v>
      </c>
      <c r="CT8" s="29" t="n">
        <f aca="false">IF(U8=CT33,0,1)</f>
        <v>0</v>
      </c>
      <c r="CU8" s="29" t="n">
        <f aca="false">IF(V8=CU33,0,1)</f>
        <v>1</v>
      </c>
      <c r="CV8" s="29" t="n">
        <f aca="false">IF(W8=CV33,0,1)</f>
        <v>0</v>
      </c>
      <c r="CW8" s="29" t="n">
        <f aca="false">IF(X8=CW33,0,1)</f>
        <v>1</v>
      </c>
      <c r="CX8" s="29" t="n">
        <f aca="false">IF(Y8=CX33,0,1)</f>
        <v>0</v>
      </c>
      <c r="CY8" s="29" t="n">
        <f aca="false">IF(Z8=CY33,0,1)</f>
        <v>1</v>
      </c>
      <c r="CZ8" s="29" t="n">
        <f aca="false">IF(AA8=CZ33,0,1)</f>
        <v>1</v>
      </c>
      <c r="DA8" s="29" t="n">
        <f aca="false">IF(AB8=DA33,0,1)</f>
        <v>0</v>
      </c>
      <c r="DB8" s="29" t="n">
        <f aca="false">IF(AC8=DB33,0,1)</f>
        <v>0</v>
      </c>
      <c r="DC8" s="29" t="n">
        <f aca="false">IF(AD8=DC33,0,1)</f>
        <v>0</v>
      </c>
      <c r="DD8" s="29" t="n">
        <f aca="false">IF(AE8=DD33,0,1)</f>
        <v>0</v>
      </c>
      <c r="DE8" s="29" t="n">
        <f aca="false">IF(AF8=DE33,0,1)</f>
        <v>1</v>
      </c>
      <c r="DF8" s="29" t="n">
        <f aca="false">IF(AG8=DF33,0,1)</f>
        <v>0</v>
      </c>
      <c r="DG8" s="29" t="n">
        <f aca="false">IF(AH8=DG33,0,1)</f>
        <v>0</v>
      </c>
      <c r="DH8" s="29" t="n">
        <f aca="false">IF(AI8=DH33,0,1)</f>
        <v>0</v>
      </c>
      <c r="DI8" s="29" t="n">
        <f aca="false">IF(AJ8=DI33,0,1)</f>
        <v>0</v>
      </c>
      <c r="DJ8" s="29" t="n">
        <f aca="false">IF(AK8=DJ33,0,1)</f>
        <v>1</v>
      </c>
      <c r="DK8" s="29" t="n">
        <f aca="false">IF(AL8=DK33,0,1)</f>
        <v>1</v>
      </c>
      <c r="DL8" s="29" t="n">
        <f aca="false">IF(AM8=DL33,0,1)</f>
        <v>0</v>
      </c>
      <c r="DM8" s="29" t="n">
        <f aca="false">IF(AN8=DM33,0,1)</f>
        <v>1</v>
      </c>
      <c r="DN8" s="29" t="n">
        <f aca="false">IF(AO8=DN33,0,1)</f>
        <v>1</v>
      </c>
      <c r="DO8" s="29" t="n">
        <f aca="false">IF(AP8=DO33,0,1)</f>
        <v>0</v>
      </c>
      <c r="DP8" s="29" t="n">
        <f aca="false">IF(AQ8=DP33,0,1)</f>
        <v>1</v>
      </c>
      <c r="DQ8" s="29" t="n">
        <f aca="false">IF(AR8=DQ33,0,1)</f>
        <v>0</v>
      </c>
      <c r="DR8" s="29" t="n">
        <f aca="false">IF(AS8=DR33,0,1)</f>
        <v>1</v>
      </c>
      <c r="DS8" s="29" t="n">
        <f aca="false">IF(AT8=DS33,0,1)</f>
        <v>1</v>
      </c>
      <c r="DT8" s="29" t="n">
        <f aca="false">IF(AU8=DT33,0,1)</f>
        <v>0</v>
      </c>
      <c r="DU8" s="29" t="n">
        <f aca="false">IF(AV8=DU33,0,1)</f>
        <v>0</v>
      </c>
      <c r="DV8" s="29" t="n">
        <f aca="false">IF(AW8=DV33,0,1)</f>
        <v>0</v>
      </c>
      <c r="DW8" s="29" t="n">
        <f aca="false">IF(AX8=DW33,0,1)</f>
        <v>0</v>
      </c>
      <c r="DX8" s="29" t="n">
        <f aca="false">IF(AY8=DX33,0,1)</f>
        <v>0</v>
      </c>
      <c r="DY8" s="29" t="n">
        <f aca="false">IF(AZ8=DY33,0,1)</f>
        <v>0</v>
      </c>
      <c r="DZ8" s="29" t="n">
        <f aca="false">IF(BA8=DZ33,0,1)</f>
        <v>0</v>
      </c>
      <c r="EA8" s="29" t="n">
        <f aca="false">IF(BB8=EA33,0,1)</f>
        <v>0</v>
      </c>
      <c r="EB8" s="29" t="n">
        <f aca="false">IF(BC8=EB33,0,1)</f>
        <v>0</v>
      </c>
      <c r="EC8" s="29" t="n">
        <f aca="false">IF(BD8=EC33,0,1)</f>
        <v>0</v>
      </c>
      <c r="ED8" s="29" t="n">
        <f aca="false">IF(BE8=ED33,0,1)</f>
        <v>0</v>
      </c>
      <c r="EE8" s="29" t="n">
        <f aca="false">IF(BF8=EE33,0,1)</f>
        <v>0</v>
      </c>
      <c r="EF8" s="29" t="n">
        <f aca="false">IF(BG8=EF33,0,1)</f>
        <v>0</v>
      </c>
      <c r="EG8" s="32" t="n">
        <f aca="false">IF(BH8=EG33,0,1)</f>
        <v>0</v>
      </c>
    </row>
    <row r="9" customFormat="false" ht="12.75" hidden="false" customHeight="false" outlineLevel="0" collapsed="false">
      <c r="A9" s="26" t="n">
        <v>6</v>
      </c>
      <c r="B9" s="27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8"/>
      <c r="BH9" s="30"/>
      <c r="BI9" s="17" t="n">
        <f aca="false">SUM(CB9:EG9)</f>
        <v>13</v>
      </c>
      <c r="BJ9" s="18" t="str">
        <f aca="false">IF(BI9&gt;=44,"высокий",IF(AND(BI9&lt;44,BI9&gt;=30),"повышенный","нормальный"))</f>
        <v>нормальный</v>
      </c>
      <c r="BK9" s="19" t="n">
        <f aca="false">SUM(D9:E9)+SUM(I9,N9,R9,W9,Y9,AB9,AD9,AV9:BH9)</f>
        <v>0</v>
      </c>
      <c r="BL9" s="20" t="str">
        <f aca="false">IF(BK9&gt;=17,"высокий",IF(AND(BK9&lt;17,BK9&gt;=11),"повышенный","нормальный"))</f>
        <v>нормальный</v>
      </c>
      <c r="BM9" s="21" t="n">
        <f aca="false">SUM(G9,L9,Q9,V9,Z9,AF9,AI9,AL9,AO9,AR9,AT9)</f>
        <v>0</v>
      </c>
      <c r="BN9" s="22" t="str">
        <f aca="false">IF(BM9&gt;=8,"высокий",IF(AND(BM9&lt;8,BM9&gt;=6),"повышенный","нормальный"))</f>
        <v>нормальный</v>
      </c>
      <c r="BO9" s="21" t="n">
        <f aca="false">SUM(C9,E9,H9,M9,S9,U9,AA9,AE9,AH9,AK9,AN9,AQ9,AS9)</f>
        <v>0</v>
      </c>
      <c r="BP9" s="22" t="str">
        <f aca="false">IF(BO9&gt;=10,"высокий",IF(AND(BO9&lt;10,BO9&gt;=7),"повышенный","нормальный"))</f>
        <v>нормальный</v>
      </c>
      <c r="BQ9" s="21" t="n">
        <f aca="false">SUM(AC9,AG9,AJ9,AM9,AP9,AU9)</f>
        <v>0</v>
      </c>
      <c r="BR9" s="22" t="str">
        <f aca="false">IF(BQ9&gt;=5,"высокий",IF(AND(BQ9&lt;5,BQ9&gt;=3),"повышенный","нормальный"))</f>
        <v>нормальный</v>
      </c>
      <c r="BS9" s="21" t="n">
        <f aca="false">SUM(D9,I9,N9,R9,W9,AB9)</f>
        <v>0</v>
      </c>
      <c r="BT9" s="22" t="str">
        <f aca="false">IF(BS9&gt;=5,"высокий",IF(AND(BS9&lt;5,BS9&gt;=3),"повышенный","нормальный"))</f>
        <v>нормальный</v>
      </c>
      <c r="BU9" s="21" t="n">
        <f aca="false">SUM(E9,J9,O9,S9,X9)</f>
        <v>0</v>
      </c>
      <c r="BV9" s="22" t="str">
        <f aca="false">IF(BU9&gt;=4,"высокий",IF(AND(BU9&lt;4,BU9&gt;=3),"повышенный","нормальный"))</f>
        <v>нормальный</v>
      </c>
      <c r="BW9" s="21" t="n">
        <f aca="false">SUM(K9,P9,T9,Y9,AD9)</f>
        <v>0</v>
      </c>
      <c r="BX9" s="22" t="str">
        <f aca="false">IF(BW9&gt;=4,"высокий",IF(AND(BW9&lt;4,BW9&gt;=3),"повышенный","нормальный"))</f>
        <v>нормальный</v>
      </c>
      <c r="BY9" s="21" t="n">
        <f aca="false">SUM(D9,H9,M9,AH9,AK9,AQ9,AT9,AW9)</f>
        <v>0</v>
      </c>
      <c r="BZ9" s="22" t="str">
        <f aca="false">IF(BY9&gt;=6,"высокий",IF(AND(BY9&lt;6,BY9&gt;=4),"повышенный","нормальный"))</f>
        <v>нормальный</v>
      </c>
      <c r="CB9" s="31" t="n">
        <f aca="false">IF(C9=CB33,0,1)</f>
        <v>0</v>
      </c>
      <c r="CC9" s="29" t="n">
        <f aca="false">IF(D9=CC33,0,1)</f>
        <v>0</v>
      </c>
      <c r="CD9" s="29" t="n">
        <f aca="false">IF(E9=CD33,0,1)</f>
        <v>0</v>
      </c>
      <c r="CE9" s="29" t="n">
        <f aca="false">IF(F9=CE33,0,1)</f>
        <v>0</v>
      </c>
      <c r="CF9" s="29" t="n">
        <f aca="false">IF(G9=CF33,0,1)</f>
        <v>0</v>
      </c>
      <c r="CG9" s="29" t="n">
        <f aca="false">IF(H9=CG33,0,1)</f>
        <v>0</v>
      </c>
      <c r="CH9" s="29" t="n">
        <f aca="false">IF(I9=CH33,0,1)</f>
        <v>0</v>
      </c>
      <c r="CI9" s="29" t="n">
        <f aca="false">IF(J9=CI33,0,1)</f>
        <v>0</v>
      </c>
      <c r="CJ9" s="29" t="n">
        <f aca="false">IF(K9=CJ33,0,1)</f>
        <v>0</v>
      </c>
      <c r="CK9" s="29" t="n">
        <f aca="false">IF(L9=CK33,0,1)</f>
        <v>0</v>
      </c>
      <c r="CL9" s="29" t="n">
        <f aca="false">IF(M9=CL33,0,1)</f>
        <v>1</v>
      </c>
      <c r="CM9" s="29" t="n">
        <f aca="false">IF(N9=CM33,0,1)</f>
        <v>0</v>
      </c>
      <c r="CN9" s="29" t="n">
        <f aca="false">IF(O9=CN33,0,1)</f>
        <v>0</v>
      </c>
      <c r="CO9" s="29" t="n">
        <f aca="false">IF(P9=CO33,0,1)</f>
        <v>0</v>
      </c>
      <c r="CP9" s="29" t="n">
        <f aca="false">IF(Q9=CP33,0,1)</f>
        <v>0</v>
      </c>
      <c r="CQ9" s="29" t="n">
        <f aca="false">IF(R9=CQ33,0,1)</f>
        <v>0</v>
      </c>
      <c r="CR9" s="29" t="n">
        <f aca="false">IF(S9=CR33,0,1)</f>
        <v>0</v>
      </c>
      <c r="CS9" s="29" t="n">
        <f aca="false">IF(T9=CS33,0,1)</f>
        <v>0</v>
      </c>
      <c r="CT9" s="29" t="n">
        <f aca="false">IF(U9=CT33,0,1)</f>
        <v>0</v>
      </c>
      <c r="CU9" s="29" t="n">
        <f aca="false">IF(V9=CU33,0,1)</f>
        <v>1</v>
      </c>
      <c r="CV9" s="29" t="n">
        <f aca="false">IF(W9=CV33,0,1)</f>
        <v>0</v>
      </c>
      <c r="CW9" s="29" t="n">
        <f aca="false">IF(X9=CW33,0,1)</f>
        <v>1</v>
      </c>
      <c r="CX9" s="29" t="n">
        <f aca="false">IF(Y9=CX33,0,1)</f>
        <v>0</v>
      </c>
      <c r="CY9" s="29" t="n">
        <f aca="false">IF(Z9=CY33,0,1)</f>
        <v>1</v>
      </c>
      <c r="CZ9" s="29" t="n">
        <f aca="false">IF(AA9=CZ33,0,1)</f>
        <v>1</v>
      </c>
      <c r="DA9" s="29" t="n">
        <f aca="false">IF(AB9=DA33,0,1)</f>
        <v>0</v>
      </c>
      <c r="DB9" s="29" t="n">
        <f aca="false">IF(AC9=DB33,0,1)</f>
        <v>0</v>
      </c>
      <c r="DC9" s="29" t="n">
        <f aca="false">IF(AD9=DC33,0,1)</f>
        <v>0</v>
      </c>
      <c r="DD9" s="29" t="n">
        <f aca="false">IF(AE9=DD33,0,1)</f>
        <v>0</v>
      </c>
      <c r="DE9" s="29" t="n">
        <f aca="false">IF(AF9=DE33,0,1)</f>
        <v>1</v>
      </c>
      <c r="DF9" s="29" t="n">
        <f aca="false">IF(AG9=DF33,0,1)</f>
        <v>0</v>
      </c>
      <c r="DG9" s="29" t="n">
        <f aca="false">IF(AH9=DG33,0,1)</f>
        <v>0</v>
      </c>
      <c r="DH9" s="29" t="n">
        <f aca="false">IF(AI9=DH33,0,1)</f>
        <v>0</v>
      </c>
      <c r="DI9" s="29" t="n">
        <f aca="false">IF(AJ9=DI33,0,1)</f>
        <v>0</v>
      </c>
      <c r="DJ9" s="29" t="n">
        <f aca="false">IF(AK9=DJ33,0,1)</f>
        <v>1</v>
      </c>
      <c r="DK9" s="29" t="n">
        <f aca="false">IF(AL9=DK33,0,1)</f>
        <v>1</v>
      </c>
      <c r="DL9" s="29" t="n">
        <f aca="false">IF(AM9=DL33,0,1)</f>
        <v>0</v>
      </c>
      <c r="DM9" s="29" t="n">
        <f aca="false">IF(AN9=DM33,0,1)</f>
        <v>1</v>
      </c>
      <c r="DN9" s="29" t="n">
        <f aca="false">IF(AO9=DN33,0,1)</f>
        <v>1</v>
      </c>
      <c r="DO9" s="29" t="n">
        <f aca="false">IF(AP9=DO33,0,1)</f>
        <v>0</v>
      </c>
      <c r="DP9" s="29" t="n">
        <f aca="false">IF(AQ9=DP33,0,1)</f>
        <v>1</v>
      </c>
      <c r="DQ9" s="29" t="n">
        <f aca="false">IF(AR9=DQ33,0,1)</f>
        <v>0</v>
      </c>
      <c r="DR9" s="29" t="n">
        <f aca="false">IF(AS9=DR33,0,1)</f>
        <v>1</v>
      </c>
      <c r="DS9" s="29" t="n">
        <f aca="false">IF(AT9=DS33,0,1)</f>
        <v>1</v>
      </c>
      <c r="DT9" s="29" t="n">
        <f aca="false">IF(AU9=DT33,0,1)</f>
        <v>0</v>
      </c>
      <c r="DU9" s="29" t="n">
        <f aca="false">IF(AV9=DU33,0,1)</f>
        <v>0</v>
      </c>
      <c r="DV9" s="29" t="n">
        <f aca="false">IF(AW9=DV33,0,1)</f>
        <v>0</v>
      </c>
      <c r="DW9" s="29" t="n">
        <f aca="false">IF(AX9=DW33,0,1)</f>
        <v>0</v>
      </c>
      <c r="DX9" s="29" t="n">
        <f aca="false">IF(AY9=DX33,0,1)</f>
        <v>0</v>
      </c>
      <c r="DY9" s="29" t="n">
        <f aca="false">IF(AZ9=DY33,0,1)</f>
        <v>0</v>
      </c>
      <c r="DZ9" s="29" t="n">
        <f aca="false">IF(BA9=DZ33,0,1)</f>
        <v>0</v>
      </c>
      <c r="EA9" s="29" t="n">
        <f aca="false">IF(BB9=EA33,0,1)</f>
        <v>0</v>
      </c>
      <c r="EB9" s="29" t="n">
        <f aca="false">IF(BC9=EB33,0,1)</f>
        <v>0</v>
      </c>
      <c r="EC9" s="29" t="n">
        <f aca="false">IF(BD9=EC33,0,1)</f>
        <v>0</v>
      </c>
      <c r="ED9" s="29" t="n">
        <f aca="false">IF(BE9=ED33,0,1)</f>
        <v>0</v>
      </c>
      <c r="EE9" s="29" t="n">
        <f aca="false">IF(BF9=EE33,0,1)</f>
        <v>0</v>
      </c>
      <c r="EF9" s="29" t="n">
        <f aca="false">IF(BG9=EF33,0,1)</f>
        <v>0</v>
      </c>
      <c r="EG9" s="32" t="n">
        <f aca="false">IF(BH9=EG33,0,1)</f>
        <v>0</v>
      </c>
    </row>
    <row r="10" customFormat="false" ht="12.75" hidden="false" customHeight="false" outlineLevel="0" collapsed="false">
      <c r="A10" s="26" t="n">
        <v>7</v>
      </c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8"/>
      <c r="BH10" s="30"/>
      <c r="BI10" s="17" t="n">
        <f aca="false">SUM(CB10:EG10)</f>
        <v>13</v>
      </c>
      <c r="BJ10" s="18" t="str">
        <f aca="false">IF(BI10&gt;=44,"высокий",IF(AND(BI10&lt;44,BI10&gt;=30),"повышенный","нормальный"))</f>
        <v>нормальный</v>
      </c>
      <c r="BK10" s="19" t="n">
        <f aca="false">SUM(D10:E10)+SUM(I10,N10,R10,W10,Y10,AB10,AD10,AV10:BH10)</f>
        <v>0</v>
      </c>
      <c r="BL10" s="20" t="str">
        <f aca="false">IF(BK10&gt;=17,"высокий",IF(AND(BK10&lt;17,BK10&gt;=11),"повышенный","нормальный"))</f>
        <v>нормальный</v>
      </c>
      <c r="BM10" s="21" t="n">
        <f aca="false">SUM(G10,L10,Q10,V10,Z10,AF10,AI10,AL10,AO10,AR10,AT10)</f>
        <v>0</v>
      </c>
      <c r="BN10" s="22" t="str">
        <f aca="false">IF(BM10&gt;=8,"высокий",IF(AND(BM10&lt;8,BM10&gt;=6),"повышенный","нормальный"))</f>
        <v>нормальный</v>
      </c>
      <c r="BO10" s="21" t="n">
        <f aca="false">SUM(C10,E10,H10,M10,S10,U10,AA10,AE10,AH10,AK10,AN10,AQ10,AS10)</f>
        <v>0</v>
      </c>
      <c r="BP10" s="22" t="str">
        <f aca="false">IF(BO10&gt;=10,"высокий",IF(AND(BO10&lt;10,BO10&gt;=7),"повышенный","нормальный"))</f>
        <v>нормальный</v>
      </c>
      <c r="BQ10" s="21" t="n">
        <f aca="false">SUM(AC10,AG10,AJ10,AM10,AP10,AU10)</f>
        <v>0</v>
      </c>
      <c r="BR10" s="22" t="str">
        <f aca="false">IF(BQ10&gt;=5,"высокий",IF(AND(BQ10&lt;5,BQ10&gt;=3),"повышенный","нормальный"))</f>
        <v>нормальный</v>
      </c>
      <c r="BS10" s="21" t="n">
        <f aca="false">SUM(D10,I10,N10,R10,W10,AB10)</f>
        <v>0</v>
      </c>
      <c r="BT10" s="22" t="str">
        <f aca="false">IF(BS10&gt;=5,"высокий",IF(AND(BS10&lt;5,BS10&gt;=3),"повышенный","нормальный"))</f>
        <v>нормальный</v>
      </c>
      <c r="BU10" s="21" t="n">
        <f aca="false">SUM(E10,J10,O10,S10,X10)</f>
        <v>0</v>
      </c>
      <c r="BV10" s="22" t="str">
        <f aca="false">IF(BU10&gt;=4,"высокий",IF(AND(BU10&lt;4,BU10&gt;=3),"повышенный","нормальный"))</f>
        <v>нормальный</v>
      </c>
      <c r="BW10" s="21" t="n">
        <f aca="false">SUM(K10,P10,T10,Y10,AD10)</f>
        <v>0</v>
      </c>
      <c r="BX10" s="22" t="str">
        <f aca="false">IF(BW10&gt;=4,"высокий",IF(AND(BW10&lt;4,BW10&gt;=3),"повышенный","нормальный"))</f>
        <v>нормальный</v>
      </c>
      <c r="BY10" s="21" t="n">
        <f aca="false">SUM(D10,H10,M10,AH10,AK10,AQ10,AT10,AW10)</f>
        <v>0</v>
      </c>
      <c r="BZ10" s="22" t="str">
        <f aca="false">IF(BY10&gt;=6,"высокий",IF(AND(BY10&lt;6,BY10&gt;=4),"повышенный","нормальный"))</f>
        <v>нормальный</v>
      </c>
      <c r="CB10" s="31" t="n">
        <f aca="false">IF(C10=CB33,0,1)</f>
        <v>0</v>
      </c>
      <c r="CC10" s="29" t="n">
        <f aca="false">IF(D10=CC33,0,1)</f>
        <v>0</v>
      </c>
      <c r="CD10" s="29" t="n">
        <f aca="false">IF(E10=CD33,0,1)</f>
        <v>0</v>
      </c>
      <c r="CE10" s="29" t="n">
        <f aca="false">IF(F10=CE33,0,1)</f>
        <v>0</v>
      </c>
      <c r="CF10" s="29" t="n">
        <f aca="false">IF(G10=CF33,0,1)</f>
        <v>0</v>
      </c>
      <c r="CG10" s="29" t="n">
        <f aca="false">IF(H10=CG33,0,1)</f>
        <v>0</v>
      </c>
      <c r="CH10" s="29" t="n">
        <f aca="false">IF(I10=CH33,0,1)</f>
        <v>0</v>
      </c>
      <c r="CI10" s="29" t="n">
        <f aca="false">IF(J10=CI33,0,1)</f>
        <v>0</v>
      </c>
      <c r="CJ10" s="29" t="n">
        <f aca="false">IF(K10=CJ33,0,1)</f>
        <v>0</v>
      </c>
      <c r="CK10" s="29" t="n">
        <f aca="false">IF(L10=CK33,0,1)</f>
        <v>0</v>
      </c>
      <c r="CL10" s="29" t="n">
        <f aca="false">IF(M10=CL33,0,1)</f>
        <v>1</v>
      </c>
      <c r="CM10" s="29" t="n">
        <f aca="false">IF(N10=CM33,0,1)</f>
        <v>0</v>
      </c>
      <c r="CN10" s="29" t="n">
        <f aca="false">IF(O10=CN33,0,1)</f>
        <v>0</v>
      </c>
      <c r="CO10" s="29" t="n">
        <f aca="false">IF(P10=CO33,0,1)</f>
        <v>0</v>
      </c>
      <c r="CP10" s="29" t="n">
        <f aca="false">IF(Q10=CP33,0,1)</f>
        <v>0</v>
      </c>
      <c r="CQ10" s="29" t="n">
        <f aca="false">IF(R10=CQ33,0,1)</f>
        <v>0</v>
      </c>
      <c r="CR10" s="29" t="n">
        <f aca="false">IF(S10=CR33,0,1)</f>
        <v>0</v>
      </c>
      <c r="CS10" s="29" t="n">
        <f aca="false">IF(T10=CS33,0,1)</f>
        <v>0</v>
      </c>
      <c r="CT10" s="29" t="n">
        <f aca="false">IF(U10=CT33,0,1)</f>
        <v>0</v>
      </c>
      <c r="CU10" s="29" t="n">
        <f aca="false">IF(V10=CU33,0,1)</f>
        <v>1</v>
      </c>
      <c r="CV10" s="29" t="n">
        <f aca="false">IF(W10=CV33,0,1)</f>
        <v>0</v>
      </c>
      <c r="CW10" s="29" t="n">
        <f aca="false">IF(X10=CW33,0,1)</f>
        <v>1</v>
      </c>
      <c r="CX10" s="29" t="n">
        <f aca="false">IF(Y10=CX33,0,1)</f>
        <v>0</v>
      </c>
      <c r="CY10" s="29" t="n">
        <f aca="false">IF(Z10=CY33,0,1)</f>
        <v>1</v>
      </c>
      <c r="CZ10" s="29" t="n">
        <f aca="false">IF(AA10=CZ33,0,1)</f>
        <v>1</v>
      </c>
      <c r="DA10" s="29" t="n">
        <f aca="false">IF(AB10=DA33,0,1)</f>
        <v>0</v>
      </c>
      <c r="DB10" s="29" t="n">
        <f aca="false">IF(AC10=DB33,0,1)</f>
        <v>0</v>
      </c>
      <c r="DC10" s="29" t="n">
        <f aca="false">IF(AD10=DC33,0,1)</f>
        <v>0</v>
      </c>
      <c r="DD10" s="29" t="n">
        <f aca="false">IF(AE10=DD33,0,1)</f>
        <v>0</v>
      </c>
      <c r="DE10" s="29" t="n">
        <f aca="false">IF(AF10=DE33,0,1)</f>
        <v>1</v>
      </c>
      <c r="DF10" s="29" t="n">
        <f aca="false">IF(AG10=DF33,0,1)</f>
        <v>0</v>
      </c>
      <c r="DG10" s="29" t="n">
        <f aca="false">IF(AH10=DG33,0,1)</f>
        <v>0</v>
      </c>
      <c r="DH10" s="29" t="n">
        <f aca="false">IF(AI10=DH33,0,1)</f>
        <v>0</v>
      </c>
      <c r="DI10" s="29" t="n">
        <f aca="false">IF(AJ10=DI33,0,1)</f>
        <v>0</v>
      </c>
      <c r="DJ10" s="29" t="n">
        <f aca="false">IF(AK10=DJ33,0,1)</f>
        <v>1</v>
      </c>
      <c r="DK10" s="29" t="n">
        <f aca="false">IF(AL10=DK33,0,1)</f>
        <v>1</v>
      </c>
      <c r="DL10" s="29" t="n">
        <f aca="false">IF(AM10=DL33,0,1)</f>
        <v>0</v>
      </c>
      <c r="DM10" s="29" t="n">
        <f aca="false">IF(AN10=DM33,0,1)</f>
        <v>1</v>
      </c>
      <c r="DN10" s="29" t="n">
        <f aca="false">IF(AO10=DN33,0,1)</f>
        <v>1</v>
      </c>
      <c r="DO10" s="29" t="n">
        <f aca="false">IF(AP10=DO33,0,1)</f>
        <v>0</v>
      </c>
      <c r="DP10" s="29" t="n">
        <f aca="false">IF(AQ10=DP33,0,1)</f>
        <v>1</v>
      </c>
      <c r="DQ10" s="29" t="n">
        <f aca="false">IF(AR10=DQ33,0,1)</f>
        <v>0</v>
      </c>
      <c r="DR10" s="29" t="n">
        <f aca="false">IF(AS10=DR33,0,1)</f>
        <v>1</v>
      </c>
      <c r="DS10" s="29" t="n">
        <f aca="false">IF(AT10=DS33,0,1)</f>
        <v>1</v>
      </c>
      <c r="DT10" s="29" t="n">
        <f aca="false">IF(AU10=DT33,0,1)</f>
        <v>0</v>
      </c>
      <c r="DU10" s="29" t="n">
        <f aca="false">IF(AV10=DU33,0,1)</f>
        <v>0</v>
      </c>
      <c r="DV10" s="29" t="n">
        <f aca="false">IF(AW10=DV33,0,1)</f>
        <v>0</v>
      </c>
      <c r="DW10" s="29" t="n">
        <f aca="false">IF(AX10=DW33,0,1)</f>
        <v>0</v>
      </c>
      <c r="DX10" s="29" t="n">
        <f aca="false">IF(AY10=DX33,0,1)</f>
        <v>0</v>
      </c>
      <c r="DY10" s="29" t="n">
        <f aca="false">IF(AZ10=DY33,0,1)</f>
        <v>0</v>
      </c>
      <c r="DZ10" s="29" t="n">
        <f aca="false">IF(BA10=DZ33,0,1)</f>
        <v>0</v>
      </c>
      <c r="EA10" s="29" t="n">
        <f aca="false">IF(BB10=EA33,0,1)</f>
        <v>0</v>
      </c>
      <c r="EB10" s="29" t="n">
        <f aca="false">IF(BC10=EB33,0,1)</f>
        <v>0</v>
      </c>
      <c r="EC10" s="29" t="n">
        <f aca="false">IF(BD10=EC33,0,1)</f>
        <v>0</v>
      </c>
      <c r="ED10" s="29" t="n">
        <f aca="false">IF(BE10=ED33,0,1)</f>
        <v>0</v>
      </c>
      <c r="EE10" s="29" t="n">
        <f aca="false">IF(BF10=EE33,0,1)</f>
        <v>0</v>
      </c>
      <c r="EF10" s="29" t="n">
        <f aca="false">IF(BG10=EF33,0,1)</f>
        <v>0</v>
      </c>
      <c r="EG10" s="32" t="n">
        <f aca="false">IF(BH10=EG33,0,1)</f>
        <v>0</v>
      </c>
    </row>
    <row r="11" customFormat="false" ht="12.75" hidden="false" customHeight="false" outlineLevel="0" collapsed="false">
      <c r="A11" s="26" t="n">
        <v>8</v>
      </c>
      <c r="B11" s="27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8"/>
      <c r="BH11" s="30"/>
      <c r="BI11" s="17" t="n">
        <f aca="false">SUM(CB11:EG11)</f>
        <v>13</v>
      </c>
      <c r="BJ11" s="18" t="str">
        <f aca="false">IF(BI11&gt;=44,"высокий",IF(AND(BI11&lt;44,BI11&gt;=30),"повышенный","нормальный"))</f>
        <v>нормальный</v>
      </c>
      <c r="BK11" s="19" t="n">
        <f aca="false">SUM(D11:E11)+SUM(I11,N11,R11,W11,Y11,AB11,AD11,AV11:BH11)</f>
        <v>0</v>
      </c>
      <c r="BL11" s="20" t="str">
        <f aca="false">IF(BK11&gt;=17,"высокий",IF(AND(BK11&lt;17,BK11&gt;=11),"повышенный","нормальный"))</f>
        <v>нормальный</v>
      </c>
      <c r="BM11" s="21" t="n">
        <f aca="false">SUM(G11,L11,Q11,V11,Z11,AF11,AI11,AL11,AO11,AR11,AT11)</f>
        <v>0</v>
      </c>
      <c r="BN11" s="22" t="str">
        <f aca="false">IF(BM11&gt;=8,"высокий",IF(AND(BM11&lt;8,BM11&gt;=6),"повышенный","нормальный"))</f>
        <v>нормальный</v>
      </c>
      <c r="BO11" s="21" t="n">
        <f aca="false">SUM(C11,E11,H11,M11,S11,U11,AA11,AE11,AH11,AK11,AN11,AQ11,AS11)</f>
        <v>0</v>
      </c>
      <c r="BP11" s="22" t="str">
        <f aca="false">IF(BO11&gt;=10,"высокий",IF(AND(BO11&lt;10,BO11&gt;=7),"повышенный","нормальный"))</f>
        <v>нормальный</v>
      </c>
      <c r="BQ11" s="21" t="n">
        <f aca="false">SUM(AC11,AG11,AJ11,AM11,AP11,AU11)</f>
        <v>0</v>
      </c>
      <c r="BR11" s="22" t="str">
        <f aca="false">IF(BQ11&gt;=5,"высокий",IF(AND(BQ11&lt;5,BQ11&gt;=3),"повышенный","нормальный"))</f>
        <v>нормальный</v>
      </c>
      <c r="BS11" s="21" t="n">
        <f aca="false">SUM(D11,I11,N11,R11,W11,AB11)</f>
        <v>0</v>
      </c>
      <c r="BT11" s="22" t="str">
        <f aca="false">IF(BS11&gt;=5,"высокий",IF(AND(BS11&lt;5,BS11&gt;=3),"повышенный","нормальный"))</f>
        <v>нормальный</v>
      </c>
      <c r="BU11" s="21" t="n">
        <f aca="false">SUM(E11,J11,O11,S11,X11)</f>
        <v>0</v>
      </c>
      <c r="BV11" s="22" t="str">
        <f aca="false">IF(BU11&gt;=4,"высокий",IF(AND(BU11&lt;4,BU11&gt;=3),"повышенный","нормальный"))</f>
        <v>нормальный</v>
      </c>
      <c r="BW11" s="21" t="n">
        <f aca="false">SUM(K11,P11,T11,Y11,AD11)</f>
        <v>0</v>
      </c>
      <c r="BX11" s="22" t="str">
        <f aca="false">IF(BW11&gt;=4,"высокий",IF(AND(BW11&lt;4,BW11&gt;=3),"повышенный","нормальный"))</f>
        <v>нормальный</v>
      </c>
      <c r="BY11" s="21" t="n">
        <f aca="false">SUM(D11,H11,M11,AH11,AK11,AQ11,AT11,AW11)</f>
        <v>0</v>
      </c>
      <c r="BZ11" s="22" t="str">
        <f aca="false">IF(BY11&gt;=6,"высокий",IF(AND(BY11&lt;6,BY11&gt;=4),"повышенный","нормальный"))</f>
        <v>нормальный</v>
      </c>
      <c r="CB11" s="31" t="n">
        <f aca="false">IF(C11=CB33,0,1)</f>
        <v>0</v>
      </c>
      <c r="CC11" s="29" t="n">
        <f aca="false">IF(D11=CC33,0,1)</f>
        <v>0</v>
      </c>
      <c r="CD11" s="29" t="n">
        <f aca="false">IF(E11=CD33,0,1)</f>
        <v>0</v>
      </c>
      <c r="CE11" s="29" t="n">
        <f aca="false">IF(F11=CE33,0,1)</f>
        <v>0</v>
      </c>
      <c r="CF11" s="29" t="n">
        <f aca="false">IF(G11=CF33,0,1)</f>
        <v>0</v>
      </c>
      <c r="CG11" s="29" t="n">
        <f aca="false">IF(H11=CG33,0,1)</f>
        <v>0</v>
      </c>
      <c r="CH11" s="29" t="n">
        <f aca="false">IF(I11=CH33,0,1)</f>
        <v>0</v>
      </c>
      <c r="CI11" s="29" t="n">
        <f aca="false">IF(J11=CI33,0,1)</f>
        <v>0</v>
      </c>
      <c r="CJ11" s="29" t="n">
        <f aca="false">IF(K11=CJ33,0,1)</f>
        <v>0</v>
      </c>
      <c r="CK11" s="29" t="n">
        <f aca="false">IF(L11=CK33,0,1)</f>
        <v>0</v>
      </c>
      <c r="CL11" s="29" t="n">
        <f aca="false">IF(M11=CL33,0,1)</f>
        <v>1</v>
      </c>
      <c r="CM11" s="29" t="n">
        <f aca="false">IF(N11=CM33,0,1)</f>
        <v>0</v>
      </c>
      <c r="CN11" s="29" t="n">
        <f aca="false">IF(O11=CN33,0,1)</f>
        <v>0</v>
      </c>
      <c r="CO11" s="29" t="n">
        <f aca="false">IF(P11=CO33,0,1)</f>
        <v>0</v>
      </c>
      <c r="CP11" s="29" t="n">
        <f aca="false">IF(Q11=CP33,0,1)</f>
        <v>0</v>
      </c>
      <c r="CQ11" s="29" t="n">
        <f aca="false">IF(R11=CQ33,0,1)</f>
        <v>0</v>
      </c>
      <c r="CR11" s="29" t="n">
        <f aca="false">IF(S11=CR33,0,1)</f>
        <v>0</v>
      </c>
      <c r="CS11" s="29" t="n">
        <f aca="false">IF(T11=CS33,0,1)</f>
        <v>0</v>
      </c>
      <c r="CT11" s="29" t="n">
        <f aca="false">IF(U11=CT33,0,1)</f>
        <v>0</v>
      </c>
      <c r="CU11" s="29" t="n">
        <f aca="false">IF(V11=CU33,0,1)</f>
        <v>1</v>
      </c>
      <c r="CV11" s="29" t="n">
        <f aca="false">IF(W11=CV33,0,1)</f>
        <v>0</v>
      </c>
      <c r="CW11" s="29" t="n">
        <f aca="false">IF(X11=CW33,0,1)</f>
        <v>1</v>
      </c>
      <c r="CX11" s="29" t="n">
        <f aca="false">IF(Y11=CX33,0,1)</f>
        <v>0</v>
      </c>
      <c r="CY11" s="29" t="n">
        <f aca="false">IF(Z11=CY33,0,1)</f>
        <v>1</v>
      </c>
      <c r="CZ11" s="29" t="n">
        <f aca="false">IF(AA11=CZ33,0,1)</f>
        <v>1</v>
      </c>
      <c r="DA11" s="29" t="n">
        <f aca="false">IF(AB11=DA33,0,1)</f>
        <v>0</v>
      </c>
      <c r="DB11" s="29" t="n">
        <f aca="false">IF(AC11=DB33,0,1)</f>
        <v>0</v>
      </c>
      <c r="DC11" s="29" t="n">
        <f aca="false">IF(AD11=DC33,0,1)</f>
        <v>0</v>
      </c>
      <c r="DD11" s="29" t="n">
        <f aca="false">IF(AE11=DD33,0,1)</f>
        <v>0</v>
      </c>
      <c r="DE11" s="29" t="n">
        <f aca="false">IF(AF11=DE33,0,1)</f>
        <v>1</v>
      </c>
      <c r="DF11" s="29" t="n">
        <f aca="false">IF(AG11=DF33,0,1)</f>
        <v>0</v>
      </c>
      <c r="DG11" s="29" t="n">
        <f aca="false">IF(AH11=DG33,0,1)</f>
        <v>0</v>
      </c>
      <c r="DH11" s="29" t="n">
        <f aca="false">IF(AI11=DH33,0,1)</f>
        <v>0</v>
      </c>
      <c r="DI11" s="29" t="n">
        <f aca="false">IF(AJ11=DI33,0,1)</f>
        <v>0</v>
      </c>
      <c r="DJ11" s="29" t="n">
        <f aca="false">IF(AK11=DJ33,0,1)</f>
        <v>1</v>
      </c>
      <c r="DK11" s="29" t="n">
        <f aca="false">IF(AL11=DK33,0,1)</f>
        <v>1</v>
      </c>
      <c r="DL11" s="29" t="n">
        <f aca="false">IF(AM11=DL33,0,1)</f>
        <v>0</v>
      </c>
      <c r="DM11" s="29" t="n">
        <f aca="false">IF(AN11=DM33,0,1)</f>
        <v>1</v>
      </c>
      <c r="DN11" s="29" t="n">
        <f aca="false">IF(AO11=DN33,0,1)</f>
        <v>1</v>
      </c>
      <c r="DO11" s="29" t="n">
        <f aca="false">IF(AP11=DO33,0,1)</f>
        <v>0</v>
      </c>
      <c r="DP11" s="29" t="n">
        <f aca="false">IF(AQ11=DP33,0,1)</f>
        <v>1</v>
      </c>
      <c r="DQ11" s="29" t="n">
        <f aca="false">IF(AR11=DQ33,0,1)</f>
        <v>0</v>
      </c>
      <c r="DR11" s="29" t="n">
        <f aca="false">IF(AS11=DR33,0,1)</f>
        <v>1</v>
      </c>
      <c r="DS11" s="29" t="n">
        <f aca="false">IF(AT11=DS33,0,1)</f>
        <v>1</v>
      </c>
      <c r="DT11" s="29" t="n">
        <f aca="false">IF(AU11=DT33,0,1)</f>
        <v>0</v>
      </c>
      <c r="DU11" s="29" t="n">
        <f aca="false">IF(AV11=DU33,0,1)</f>
        <v>0</v>
      </c>
      <c r="DV11" s="29" t="n">
        <f aca="false">IF(AW11=DV33,0,1)</f>
        <v>0</v>
      </c>
      <c r="DW11" s="29" t="n">
        <f aca="false">IF(AX11=DW33,0,1)</f>
        <v>0</v>
      </c>
      <c r="DX11" s="29" t="n">
        <f aca="false">IF(AY11=DX33,0,1)</f>
        <v>0</v>
      </c>
      <c r="DY11" s="29" t="n">
        <f aca="false">IF(AZ11=DY33,0,1)</f>
        <v>0</v>
      </c>
      <c r="DZ11" s="29" t="n">
        <f aca="false">IF(BA11=DZ33,0,1)</f>
        <v>0</v>
      </c>
      <c r="EA11" s="29" t="n">
        <f aca="false">IF(BB11=EA33,0,1)</f>
        <v>0</v>
      </c>
      <c r="EB11" s="29" t="n">
        <f aca="false">IF(BC11=EB33,0,1)</f>
        <v>0</v>
      </c>
      <c r="EC11" s="29" t="n">
        <f aca="false">IF(BD11=EC33,0,1)</f>
        <v>0</v>
      </c>
      <c r="ED11" s="29" t="n">
        <f aca="false">IF(BE11=ED33,0,1)</f>
        <v>0</v>
      </c>
      <c r="EE11" s="29" t="n">
        <f aca="false">IF(BF11=EE33,0,1)</f>
        <v>0</v>
      </c>
      <c r="EF11" s="29" t="n">
        <f aca="false">IF(BG11=EF33,0,1)</f>
        <v>0</v>
      </c>
      <c r="EG11" s="32" t="n">
        <f aca="false">IF(BH11=EG33,0,1)</f>
        <v>0</v>
      </c>
    </row>
    <row r="12" customFormat="false" ht="12.75" hidden="false" customHeight="false" outlineLevel="0" collapsed="false">
      <c r="A12" s="26" t="n">
        <v>9</v>
      </c>
      <c r="B12" s="27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8"/>
      <c r="BH12" s="30"/>
      <c r="BI12" s="17" t="n">
        <f aca="false">SUM(CB12:EG12)</f>
        <v>13</v>
      </c>
      <c r="BJ12" s="18" t="str">
        <f aca="false">IF(BI12&gt;=44,"высокий",IF(AND(BI12&lt;44,BI12&gt;=30),"повышенный","нормальный"))</f>
        <v>нормальный</v>
      </c>
      <c r="BK12" s="19" t="n">
        <f aca="false">SUM(D12:E12)+SUM(I12,N12,R12,W12,Y12,AB12,AD12,AV12:BH12)</f>
        <v>0</v>
      </c>
      <c r="BL12" s="20" t="str">
        <f aca="false">IF(BK12&gt;=17,"высокий",IF(AND(BK12&lt;17,BK12&gt;=11),"повышенный","нормальный"))</f>
        <v>нормальный</v>
      </c>
      <c r="BM12" s="21" t="n">
        <f aca="false">SUM(G12,L12,Q12,V12,Z12,AF12,AI12,AL12,AO12,AR12,AT12)</f>
        <v>0</v>
      </c>
      <c r="BN12" s="22" t="str">
        <f aca="false">IF(BM12&gt;=8,"высокий",IF(AND(BM12&lt;8,BM12&gt;=6),"повышенный","нормальный"))</f>
        <v>нормальный</v>
      </c>
      <c r="BO12" s="21" t="n">
        <f aca="false">SUM(C12,E12,H12,M12,S12,U12,AA12,AE12,AH12,AK12,AN12,AQ12,AS12)</f>
        <v>0</v>
      </c>
      <c r="BP12" s="22" t="str">
        <f aca="false">IF(BO12&gt;=10,"высокий",IF(AND(BO12&lt;10,BO12&gt;=7),"повышенный","нормальный"))</f>
        <v>нормальный</v>
      </c>
      <c r="BQ12" s="21" t="n">
        <f aca="false">SUM(AC12,AG12,AJ12,AM12,AP12,AU12)</f>
        <v>0</v>
      </c>
      <c r="BR12" s="22" t="str">
        <f aca="false">IF(BQ12&gt;=5,"высокий",IF(AND(BQ12&lt;5,BQ12&gt;=3),"повышенный","нормальный"))</f>
        <v>нормальный</v>
      </c>
      <c r="BS12" s="21" t="n">
        <f aca="false">SUM(D12,I12,N12,R12,W12,AB12)</f>
        <v>0</v>
      </c>
      <c r="BT12" s="22" t="str">
        <f aca="false">IF(BS12&gt;=5,"высокий",IF(AND(BS12&lt;5,BS12&gt;=3),"повышенный","нормальный"))</f>
        <v>нормальный</v>
      </c>
      <c r="BU12" s="21" t="n">
        <f aca="false">SUM(E12,J12,O12,S12,X12)</f>
        <v>0</v>
      </c>
      <c r="BV12" s="22" t="str">
        <f aca="false">IF(BU12&gt;=4,"высокий",IF(AND(BU12&lt;4,BU12&gt;=3),"повышенный","нормальный"))</f>
        <v>нормальный</v>
      </c>
      <c r="BW12" s="21" t="n">
        <f aca="false">SUM(K12,P12,T12,Y12,AD12)</f>
        <v>0</v>
      </c>
      <c r="BX12" s="22" t="str">
        <f aca="false">IF(BW12&gt;=4,"высокий",IF(AND(BW12&lt;4,BW12&gt;=3),"повышенный","нормальный"))</f>
        <v>нормальный</v>
      </c>
      <c r="BY12" s="21" t="n">
        <f aca="false">SUM(D12,H12,M12,AH12,AK12,AQ12,AT12,AW12)</f>
        <v>0</v>
      </c>
      <c r="BZ12" s="22" t="str">
        <f aca="false">IF(BY12&gt;=6,"высокий",IF(AND(BY12&lt;6,BY12&gt;=4),"повышенный","нормальный"))</f>
        <v>нормальный</v>
      </c>
      <c r="CB12" s="31" t="n">
        <f aca="false">IF(C12=CB33,0,1)</f>
        <v>0</v>
      </c>
      <c r="CC12" s="29" t="n">
        <f aca="false">IF(D12=CC33,0,1)</f>
        <v>0</v>
      </c>
      <c r="CD12" s="29" t="n">
        <f aca="false">IF(E12=CD33,0,1)</f>
        <v>0</v>
      </c>
      <c r="CE12" s="29" t="n">
        <f aca="false">IF(F12=CE33,0,1)</f>
        <v>0</v>
      </c>
      <c r="CF12" s="29" t="n">
        <f aca="false">IF(G12=CF33,0,1)</f>
        <v>0</v>
      </c>
      <c r="CG12" s="29" t="n">
        <f aca="false">IF(H12=CG33,0,1)</f>
        <v>0</v>
      </c>
      <c r="CH12" s="29" t="n">
        <f aca="false">IF(I12=CH33,0,1)</f>
        <v>0</v>
      </c>
      <c r="CI12" s="29" t="n">
        <f aca="false">IF(J12=CI33,0,1)</f>
        <v>0</v>
      </c>
      <c r="CJ12" s="29" t="n">
        <f aca="false">IF(K12=CJ33,0,1)</f>
        <v>0</v>
      </c>
      <c r="CK12" s="29" t="n">
        <f aca="false">IF(L12=CK33,0,1)</f>
        <v>0</v>
      </c>
      <c r="CL12" s="29" t="n">
        <f aca="false">IF(M12=CL33,0,1)</f>
        <v>1</v>
      </c>
      <c r="CM12" s="29" t="n">
        <f aca="false">IF(N12=CM33,0,1)</f>
        <v>0</v>
      </c>
      <c r="CN12" s="29" t="n">
        <f aca="false">IF(O12=CN33,0,1)</f>
        <v>0</v>
      </c>
      <c r="CO12" s="29" t="n">
        <f aca="false">IF(P12=CO33,0,1)</f>
        <v>0</v>
      </c>
      <c r="CP12" s="29" t="n">
        <f aca="false">IF(Q12=CP33,0,1)</f>
        <v>0</v>
      </c>
      <c r="CQ12" s="29" t="n">
        <f aca="false">IF(R12=CQ33,0,1)</f>
        <v>0</v>
      </c>
      <c r="CR12" s="29" t="n">
        <f aca="false">IF(S12=CR33,0,1)</f>
        <v>0</v>
      </c>
      <c r="CS12" s="29" t="n">
        <f aca="false">IF(T12=CS33,0,1)</f>
        <v>0</v>
      </c>
      <c r="CT12" s="29" t="n">
        <f aca="false">IF(U12=CT33,0,1)</f>
        <v>0</v>
      </c>
      <c r="CU12" s="29" t="n">
        <f aca="false">IF(V12=CU33,0,1)</f>
        <v>1</v>
      </c>
      <c r="CV12" s="29" t="n">
        <f aca="false">IF(W12=CV33,0,1)</f>
        <v>0</v>
      </c>
      <c r="CW12" s="29" t="n">
        <f aca="false">IF(X12=CW33,0,1)</f>
        <v>1</v>
      </c>
      <c r="CX12" s="29" t="n">
        <f aca="false">IF(Y12=CX33,0,1)</f>
        <v>0</v>
      </c>
      <c r="CY12" s="29" t="n">
        <f aca="false">IF(Z12=CY33,0,1)</f>
        <v>1</v>
      </c>
      <c r="CZ12" s="29" t="n">
        <f aca="false">IF(AA12=CZ33,0,1)</f>
        <v>1</v>
      </c>
      <c r="DA12" s="29" t="n">
        <f aca="false">IF(AB12=DA33,0,1)</f>
        <v>0</v>
      </c>
      <c r="DB12" s="29" t="n">
        <f aca="false">IF(AC12=DB33,0,1)</f>
        <v>0</v>
      </c>
      <c r="DC12" s="29" t="n">
        <f aca="false">IF(AD12=DC33,0,1)</f>
        <v>0</v>
      </c>
      <c r="DD12" s="29" t="n">
        <f aca="false">IF(AE12=DD33,0,1)</f>
        <v>0</v>
      </c>
      <c r="DE12" s="29" t="n">
        <f aca="false">IF(AF12=DE33,0,1)</f>
        <v>1</v>
      </c>
      <c r="DF12" s="29" t="n">
        <f aca="false">IF(AG12=DF33,0,1)</f>
        <v>0</v>
      </c>
      <c r="DG12" s="29" t="n">
        <f aca="false">IF(AH12=DG33,0,1)</f>
        <v>0</v>
      </c>
      <c r="DH12" s="29" t="n">
        <f aca="false">IF(AI12=DH33,0,1)</f>
        <v>0</v>
      </c>
      <c r="DI12" s="29" t="n">
        <f aca="false">IF(AJ12=DI33,0,1)</f>
        <v>0</v>
      </c>
      <c r="DJ12" s="29" t="n">
        <f aca="false">IF(AK12=DJ33,0,1)</f>
        <v>1</v>
      </c>
      <c r="DK12" s="29" t="n">
        <f aca="false">IF(AL12=DK33,0,1)</f>
        <v>1</v>
      </c>
      <c r="DL12" s="29" t="n">
        <f aca="false">IF(AM12=DL33,0,1)</f>
        <v>0</v>
      </c>
      <c r="DM12" s="29" t="n">
        <f aca="false">IF(AN12=DM33,0,1)</f>
        <v>1</v>
      </c>
      <c r="DN12" s="29" t="n">
        <f aca="false">IF(AO12=DN33,0,1)</f>
        <v>1</v>
      </c>
      <c r="DO12" s="29" t="n">
        <f aca="false">IF(AP12=DO33,0,1)</f>
        <v>0</v>
      </c>
      <c r="DP12" s="29" t="n">
        <f aca="false">IF(AQ12=DP33,0,1)</f>
        <v>1</v>
      </c>
      <c r="DQ12" s="29" t="n">
        <f aca="false">IF(AR12=DQ33,0,1)</f>
        <v>0</v>
      </c>
      <c r="DR12" s="29" t="n">
        <f aca="false">IF(AS12=DR33,0,1)</f>
        <v>1</v>
      </c>
      <c r="DS12" s="29" t="n">
        <f aca="false">IF(AT12=DS33,0,1)</f>
        <v>1</v>
      </c>
      <c r="DT12" s="29" t="n">
        <f aca="false">IF(AU12=DT33,0,1)</f>
        <v>0</v>
      </c>
      <c r="DU12" s="29" t="n">
        <f aca="false">IF(AV12=DU33,0,1)</f>
        <v>0</v>
      </c>
      <c r="DV12" s="29" t="n">
        <f aca="false">IF(AW12=DV33,0,1)</f>
        <v>0</v>
      </c>
      <c r="DW12" s="29" t="n">
        <f aca="false">IF(AX12=DW33,0,1)</f>
        <v>0</v>
      </c>
      <c r="DX12" s="29" t="n">
        <f aca="false">IF(AY12=DX33,0,1)</f>
        <v>0</v>
      </c>
      <c r="DY12" s="29" t="n">
        <f aca="false">IF(AZ12=DY33,0,1)</f>
        <v>0</v>
      </c>
      <c r="DZ12" s="29" t="n">
        <f aca="false">IF(BA12=DZ33,0,1)</f>
        <v>0</v>
      </c>
      <c r="EA12" s="29" t="n">
        <f aca="false">IF(BB12=EA33,0,1)</f>
        <v>0</v>
      </c>
      <c r="EB12" s="29" t="n">
        <f aca="false">IF(BC12=EB33,0,1)</f>
        <v>0</v>
      </c>
      <c r="EC12" s="29" t="n">
        <f aca="false">IF(BD12=EC33,0,1)</f>
        <v>0</v>
      </c>
      <c r="ED12" s="29" t="n">
        <f aca="false">IF(BE12=ED33,0,1)</f>
        <v>0</v>
      </c>
      <c r="EE12" s="29" t="n">
        <f aca="false">IF(BF12=EE33,0,1)</f>
        <v>0</v>
      </c>
      <c r="EF12" s="29" t="n">
        <f aca="false">IF(BG12=EF33,0,1)</f>
        <v>0</v>
      </c>
      <c r="EG12" s="32" t="n">
        <f aca="false">IF(BH12=EG33,0,1)</f>
        <v>0</v>
      </c>
    </row>
    <row r="13" customFormat="false" ht="12.75" hidden="false" customHeight="false" outlineLevel="0" collapsed="false">
      <c r="A13" s="26" t="n">
        <v>10</v>
      </c>
      <c r="B13" s="27"/>
      <c r="C13" s="28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8"/>
      <c r="BH13" s="30"/>
      <c r="BI13" s="17" t="n">
        <f aca="false">SUM(CB13:EG13)</f>
        <v>13</v>
      </c>
      <c r="BJ13" s="18" t="str">
        <f aca="false">IF(BI13&gt;=44,"высокий",IF(AND(BI13&lt;44,BI13&gt;=30),"повышенный","нормальный"))</f>
        <v>нормальный</v>
      </c>
      <c r="BK13" s="19" t="n">
        <f aca="false">SUM(D13:E13)+SUM(I13,N13,R13,W13,Y13,AB13,AD13,AV13:BH13)</f>
        <v>0</v>
      </c>
      <c r="BL13" s="20" t="str">
        <f aca="false">IF(BK13&gt;=17,"высокий",IF(AND(BK13&lt;17,BK13&gt;=11),"повышенный","нормальный"))</f>
        <v>нормальный</v>
      </c>
      <c r="BM13" s="21" t="n">
        <f aca="false">SUM(G13,L13,Q13,V13,Z13,AF13,AI13,AL13,AO13,AR13,AT13)</f>
        <v>0</v>
      </c>
      <c r="BN13" s="22" t="str">
        <f aca="false">IF(BM13&gt;=8,"высокий",IF(AND(BM13&lt;8,BM13&gt;=6),"повышенный","нормальный"))</f>
        <v>нормальный</v>
      </c>
      <c r="BO13" s="21" t="n">
        <f aca="false">SUM(C13,E13,H13,M13,S13,U13,AA13,AE13,AH13,AK13,AN13,AQ13,AS13)</f>
        <v>0</v>
      </c>
      <c r="BP13" s="22" t="str">
        <f aca="false">IF(BO13&gt;=10,"высокий",IF(AND(BO13&lt;10,BO13&gt;=7),"повышенный","нормальный"))</f>
        <v>нормальный</v>
      </c>
      <c r="BQ13" s="21" t="n">
        <f aca="false">SUM(AC13,AG13,AJ13,AM13,AP13,AU13)</f>
        <v>0</v>
      </c>
      <c r="BR13" s="22" t="str">
        <f aca="false">IF(BQ13&gt;=5,"высокий",IF(AND(BQ13&lt;5,BQ13&gt;=3),"повышенный","нормальный"))</f>
        <v>нормальный</v>
      </c>
      <c r="BS13" s="21" t="n">
        <f aca="false">SUM(D13,I13,N13,R13,W13,AB13)</f>
        <v>0</v>
      </c>
      <c r="BT13" s="22" t="str">
        <f aca="false">IF(BS13&gt;=5,"высокий",IF(AND(BS13&lt;5,BS13&gt;=3),"повышенный","нормальный"))</f>
        <v>нормальный</v>
      </c>
      <c r="BU13" s="21" t="n">
        <f aca="false">SUM(E13,J13,O13,S13,X13)</f>
        <v>0</v>
      </c>
      <c r="BV13" s="22" t="str">
        <f aca="false">IF(BU13&gt;=4,"высокий",IF(AND(BU13&lt;4,BU13&gt;=3),"повышенный","нормальный"))</f>
        <v>нормальный</v>
      </c>
      <c r="BW13" s="21" t="n">
        <f aca="false">SUM(K13,P13,T13,Y13,AD13)</f>
        <v>0</v>
      </c>
      <c r="BX13" s="22" t="str">
        <f aca="false">IF(BW13&gt;=4,"высокий",IF(AND(BW13&lt;4,BW13&gt;=3),"повышенный","нормальный"))</f>
        <v>нормальный</v>
      </c>
      <c r="BY13" s="21" t="n">
        <f aca="false">SUM(D13,H13,M13,AH13,AK13,AQ13,AT13,AW13)</f>
        <v>0</v>
      </c>
      <c r="BZ13" s="22" t="str">
        <f aca="false">IF(BY13&gt;=6,"высокий",IF(AND(BY13&lt;6,BY13&gt;=4),"повышенный","нормальный"))</f>
        <v>нормальный</v>
      </c>
      <c r="CB13" s="31" t="n">
        <f aca="false">IF(C13=CB33,0,1)</f>
        <v>0</v>
      </c>
      <c r="CC13" s="29" t="n">
        <f aca="false">IF(D13=CC33,0,1)</f>
        <v>0</v>
      </c>
      <c r="CD13" s="29" t="n">
        <f aca="false">IF(E13=CD33,0,1)</f>
        <v>0</v>
      </c>
      <c r="CE13" s="29" t="n">
        <f aca="false">IF(F13=CE33,0,1)</f>
        <v>0</v>
      </c>
      <c r="CF13" s="29" t="n">
        <f aca="false">IF(G13=CF33,0,1)</f>
        <v>0</v>
      </c>
      <c r="CG13" s="29" t="n">
        <f aca="false">IF(H13=CG33,0,1)</f>
        <v>0</v>
      </c>
      <c r="CH13" s="29" t="n">
        <f aca="false">IF(I13=CH33,0,1)</f>
        <v>0</v>
      </c>
      <c r="CI13" s="29" t="n">
        <f aca="false">IF(J13=CI33,0,1)</f>
        <v>0</v>
      </c>
      <c r="CJ13" s="29" t="n">
        <f aca="false">IF(K13=CJ33,0,1)</f>
        <v>0</v>
      </c>
      <c r="CK13" s="29" t="n">
        <f aca="false">IF(L13=CK33,0,1)</f>
        <v>0</v>
      </c>
      <c r="CL13" s="29" t="n">
        <f aca="false">IF(M13=CL33,0,1)</f>
        <v>1</v>
      </c>
      <c r="CM13" s="29" t="n">
        <f aca="false">IF(N13=CM33,0,1)</f>
        <v>0</v>
      </c>
      <c r="CN13" s="29" t="n">
        <f aca="false">IF(O13=CN33,0,1)</f>
        <v>0</v>
      </c>
      <c r="CO13" s="29" t="n">
        <f aca="false">IF(P13=CO33,0,1)</f>
        <v>0</v>
      </c>
      <c r="CP13" s="29" t="n">
        <f aca="false">IF(Q13=CP33,0,1)</f>
        <v>0</v>
      </c>
      <c r="CQ13" s="29" t="n">
        <f aca="false">IF(R13=CQ33,0,1)</f>
        <v>0</v>
      </c>
      <c r="CR13" s="29" t="n">
        <f aca="false">IF(S13=CR33,0,1)</f>
        <v>0</v>
      </c>
      <c r="CS13" s="29" t="n">
        <f aca="false">IF(T13=CS33,0,1)</f>
        <v>0</v>
      </c>
      <c r="CT13" s="29" t="n">
        <f aca="false">IF(U13=CT33,0,1)</f>
        <v>0</v>
      </c>
      <c r="CU13" s="29" t="n">
        <f aca="false">IF(V13=CU33,0,1)</f>
        <v>1</v>
      </c>
      <c r="CV13" s="29" t="n">
        <f aca="false">IF(W13=CV33,0,1)</f>
        <v>0</v>
      </c>
      <c r="CW13" s="29" t="n">
        <f aca="false">IF(X13=CW33,0,1)</f>
        <v>1</v>
      </c>
      <c r="CX13" s="29" t="n">
        <f aca="false">IF(Y13=CX33,0,1)</f>
        <v>0</v>
      </c>
      <c r="CY13" s="29" t="n">
        <f aca="false">IF(Z13=CY33,0,1)</f>
        <v>1</v>
      </c>
      <c r="CZ13" s="29" t="n">
        <f aca="false">IF(AA13=CZ33,0,1)</f>
        <v>1</v>
      </c>
      <c r="DA13" s="29" t="n">
        <f aca="false">IF(AB13=DA33,0,1)</f>
        <v>0</v>
      </c>
      <c r="DB13" s="29" t="n">
        <f aca="false">IF(AC13=DB33,0,1)</f>
        <v>0</v>
      </c>
      <c r="DC13" s="29" t="n">
        <f aca="false">IF(AD13=DC33,0,1)</f>
        <v>0</v>
      </c>
      <c r="DD13" s="29" t="n">
        <f aca="false">IF(AE13=DD33,0,1)</f>
        <v>0</v>
      </c>
      <c r="DE13" s="29" t="n">
        <f aca="false">IF(AF13=DE33,0,1)</f>
        <v>1</v>
      </c>
      <c r="DF13" s="29" t="n">
        <f aca="false">IF(AG13=DF33,0,1)</f>
        <v>0</v>
      </c>
      <c r="DG13" s="29" t="n">
        <f aca="false">IF(AH13=DG33,0,1)</f>
        <v>0</v>
      </c>
      <c r="DH13" s="29" t="n">
        <f aca="false">IF(AI13=DH33,0,1)</f>
        <v>0</v>
      </c>
      <c r="DI13" s="29" t="n">
        <f aca="false">IF(AJ13=DI33,0,1)</f>
        <v>0</v>
      </c>
      <c r="DJ13" s="29" t="n">
        <f aca="false">IF(AK13=DJ33,0,1)</f>
        <v>1</v>
      </c>
      <c r="DK13" s="29" t="n">
        <f aca="false">IF(AL13=DK33,0,1)</f>
        <v>1</v>
      </c>
      <c r="DL13" s="29" t="n">
        <f aca="false">IF(AM13=DL33,0,1)</f>
        <v>0</v>
      </c>
      <c r="DM13" s="29" t="n">
        <f aca="false">IF(AN13=DM33,0,1)</f>
        <v>1</v>
      </c>
      <c r="DN13" s="29" t="n">
        <f aca="false">IF(AO13=DN33,0,1)</f>
        <v>1</v>
      </c>
      <c r="DO13" s="29" t="n">
        <f aca="false">IF(AP13=DO33,0,1)</f>
        <v>0</v>
      </c>
      <c r="DP13" s="29" t="n">
        <f aca="false">IF(AQ13=DP33,0,1)</f>
        <v>1</v>
      </c>
      <c r="DQ13" s="29" t="n">
        <f aca="false">IF(AR13=DQ33,0,1)</f>
        <v>0</v>
      </c>
      <c r="DR13" s="29" t="n">
        <f aca="false">IF(AS13=DR33,0,1)</f>
        <v>1</v>
      </c>
      <c r="DS13" s="29" t="n">
        <f aca="false">IF(AT13=DS33,0,1)</f>
        <v>1</v>
      </c>
      <c r="DT13" s="29" t="n">
        <f aca="false">IF(AU13=DT33,0,1)</f>
        <v>0</v>
      </c>
      <c r="DU13" s="29" t="n">
        <f aca="false">IF(AV13=DU33,0,1)</f>
        <v>0</v>
      </c>
      <c r="DV13" s="29" t="n">
        <f aca="false">IF(AW13=DV33,0,1)</f>
        <v>0</v>
      </c>
      <c r="DW13" s="29" t="n">
        <f aca="false">IF(AX13=DW33,0,1)</f>
        <v>0</v>
      </c>
      <c r="DX13" s="29" t="n">
        <f aca="false">IF(AY13=DX33,0,1)</f>
        <v>0</v>
      </c>
      <c r="DY13" s="29" t="n">
        <f aca="false">IF(AZ13=DY33,0,1)</f>
        <v>0</v>
      </c>
      <c r="DZ13" s="29" t="n">
        <f aca="false">IF(BA13=DZ33,0,1)</f>
        <v>0</v>
      </c>
      <c r="EA13" s="29" t="n">
        <f aca="false">IF(BB13=EA33,0,1)</f>
        <v>0</v>
      </c>
      <c r="EB13" s="29" t="n">
        <f aca="false">IF(BC13=EB33,0,1)</f>
        <v>0</v>
      </c>
      <c r="EC13" s="29" t="n">
        <f aca="false">IF(BD13=EC33,0,1)</f>
        <v>0</v>
      </c>
      <c r="ED13" s="29" t="n">
        <f aca="false">IF(BE13=ED33,0,1)</f>
        <v>0</v>
      </c>
      <c r="EE13" s="29" t="n">
        <f aca="false">IF(BF13=EE33,0,1)</f>
        <v>0</v>
      </c>
      <c r="EF13" s="29" t="n">
        <f aca="false">IF(BG13=EF33,0,1)</f>
        <v>0</v>
      </c>
      <c r="EG13" s="32" t="n">
        <f aca="false">IF(BH13=EG33,0,1)</f>
        <v>0</v>
      </c>
    </row>
    <row r="14" customFormat="false" ht="12.75" hidden="false" customHeight="false" outlineLevel="0" collapsed="false">
      <c r="A14" s="26" t="n">
        <v>11</v>
      </c>
      <c r="B14" s="27"/>
      <c r="C14" s="28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8"/>
      <c r="BH14" s="30"/>
      <c r="BI14" s="17" t="n">
        <f aca="false">SUM(CB14:EG14)</f>
        <v>13</v>
      </c>
      <c r="BJ14" s="18" t="str">
        <f aca="false">IF(BI14&gt;=44,"высокий",IF(AND(BI14&lt;44,BI14&gt;=30),"повышенный","нормальный"))</f>
        <v>нормальный</v>
      </c>
      <c r="BK14" s="19" t="n">
        <f aca="false">SUM(D14:E14)+SUM(I14,N14,R14,W14,Y14,AB14,AD14,AV14:BH14)</f>
        <v>0</v>
      </c>
      <c r="BL14" s="20" t="str">
        <f aca="false">IF(BK14&gt;=17,"высокий",IF(AND(BK14&lt;17,BK14&gt;=11),"повышенный","нормальный"))</f>
        <v>нормальный</v>
      </c>
      <c r="BM14" s="21" t="n">
        <f aca="false">SUM(G14,L14,Q14,V14,Z14,AF14,AI14,AL14,AO14,AR14,AT14)</f>
        <v>0</v>
      </c>
      <c r="BN14" s="22" t="str">
        <f aca="false">IF(BM14&gt;=8,"высокий",IF(AND(BM14&lt;8,BM14&gt;=6),"повышенный","нормальный"))</f>
        <v>нормальный</v>
      </c>
      <c r="BO14" s="21" t="n">
        <f aca="false">SUM(C14,E14,H14,M14,S14,U14,AA14,AE14,AH14,AK14,AN14,AQ14,AS14)</f>
        <v>0</v>
      </c>
      <c r="BP14" s="22" t="str">
        <f aca="false">IF(BO14&gt;=10,"высокий",IF(AND(BO14&lt;10,BO14&gt;=7),"повышенный","нормальный"))</f>
        <v>нормальный</v>
      </c>
      <c r="BQ14" s="21" t="n">
        <f aca="false">SUM(AC14,AG14,AJ14,AM14,AP14,AU14)</f>
        <v>0</v>
      </c>
      <c r="BR14" s="22" t="str">
        <f aca="false">IF(BQ14&gt;=5,"высокий",IF(AND(BQ14&lt;5,BQ14&gt;=3),"повышенный","нормальный"))</f>
        <v>нормальный</v>
      </c>
      <c r="BS14" s="21" t="n">
        <f aca="false">SUM(D14,I14,N14,R14,W14,AB14)</f>
        <v>0</v>
      </c>
      <c r="BT14" s="22" t="str">
        <f aca="false">IF(BS14&gt;=5,"высокий",IF(AND(BS14&lt;5,BS14&gt;=3),"повышенный","нормальный"))</f>
        <v>нормальный</v>
      </c>
      <c r="BU14" s="21" t="n">
        <f aca="false">SUM(E14,J14,O14,S14,X14)</f>
        <v>0</v>
      </c>
      <c r="BV14" s="22" t="str">
        <f aca="false">IF(BU14&gt;=4,"высокий",IF(AND(BU14&lt;4,BU14&gt;=3),"повышенный","нормальный"))</f>
        <v>нормальный</v>
      </c>
      <c r="BW14" s="21" t="n">
        <f aca="false">SUM(K14,P14,T14,Y14,AD14)</f>
        <v>0</v>
      </c>
      <c r="BX14" s="22" t="str">
        <f aca="false">IF(BW14&gt;=4,"высокий",IF(AND(BW14&lt;4,BW14&gt;=3),"повышенный","нормальный"))</f>
        <v>нормальный</v>
      </c>
      <c r="BY14" s="21" t="n">
        <f aca="false">SUM(D14,H14,M14,AH14,AK14,AQ14,AT14,AW14)</f>
        <v>0</v>
      </c>
      <c r="BZ14" s="22" t="str">
        <f aca="false">IF(BY14&gt;=6,"высокий",IF(AND(BY14&lt;6,BY14&gt;=4),"повышенный","нормальный"))</f>
        <v>нормальный</v>
      </c>
      <c r="CB14" s="31" t="n">
        <f aca="false">IF(C14=CB33,0,1)</f>
        <v>0</v>
      </c>
      <c r="CC14" s="29" t="n">
        <f aca="false">IF(D14=CC33,0,1)</f>
        <v>0</v>
      </c>
      <c r="CD14" s="29" t="n">
        <f aca="false">IF(E14=CD33,0,1)</f>
        <v>0</v>
      </c>
      <c r="CE14" s="29" t="n">
        <f aca="false">IF(F14=CE33,0,1)</f>
        <v>0</v>
      </c>
      <c r="CF14" s="29" t="n">
        <f aca="false">IF(G14=CF33,0,1)</f>
        <v>0</v>
      </c>
      <c r="CG14" s="29" t="n">
        <f aca="false">IF(H14=CG33,0,1)</f>
        <v>0</v>
      </c>
      <c r="CH14" s="29" t="n">
        <f aca="false">IF(I14=CH33,0,1)</f>
        <v>0</v>
      </c>
      <c r="CI14" s="29" t="n">
        <f aca="false">IF(J14=CI33,0,1)</f>
        <v>0</v>
      </c>
      <c r="CJ14" s="29" t="n">
        <f aca="false">IF(K14=CJ33,0,1)</f>
        <v>0</v>
      </c>
      <c r="CK14" s="29" t="n">
        <f aca="false">IF(L14=CK33,0,1)</f>
        <v>0</v>
      </c>
      <c r="CL14" s="29" t="n">
        <f aca="false">IF(M14=CL33,0,1)</f>
        <v>1</v>
      </c>
      <c r="CM14" s="29" t="n">
        <f aca="false">IF(N14=CM33,0,1)</f>
        <v>0</v>
      </c>
      <c r="CN14" s="29" t="n">
        <f aca="false">IF(O14=CN33,0,1)</f>
        <v>0</v>
      </c>
      <c r="CO14" s="29" t="n">
        <f aca="false">IF(P14=CO33,0,1)</f>
        <v>0</v>
      </c>
      <c r="CP14" s="29" t="n">
        <f aca="false">IF(Q14=CP33,0,1)</f>
        <v>0</v>
      </c>
      <c r="CQ14" s="29" t="n">
        <f aca="false">IF(R14=CQ33,0,1)</f>
        <v>0</v>
      </c>
      <c r="CR14" s="29" t="n">
        <f aca="false">IF(S14=CR33,0,1)</f>
        <v>0</v>
      </c>
      <c r="CS14" s="29" t="n">
        <f aca="false">IF(T14=CS33,0,1)</f>
        <v>0</v>
      </c>
      <c r="CT14" s="29" t="n">
        <f aca="false">IF(U14=CT33,0,1)</f>
        <v>0</v>
      </c>
      <c r="CU14" s="29" t="n">
        <f aca="false">IF(V14=CU33,0,1)</f>
        <v>1</v>
      </c>
      <c r="CV14" s="29" t="n">
        <f aca="false">IF(W14=CV33,0,1)</f>
        <v>0</v>
      </c>
      <c r="CW14" s="29" t="n">
        <f aca="false">IF(X14=CW33,0,1)</f>
        <v>1</v>
      </c>
      <c r="CX14" s="29" t="n">
        <f aca="false">IF(Y14=CX33,0,1)</f>
        <v>0</v>
      </c>
      <c r="CY14" s="29" t="n">
        <f aca="false">IF(Z14=CY33,0,1)</f>
        <v>1</v>
      </c>
      <c r="CZ14" s="29" t="n">
        <f aca="false">IF(AA14=CZ33,0,1)</f>
        <v>1</v>
      </c>
      <c r="DA14" s="29" t="n">
        <f aca="false">IF(AB14=DA33,0,1)</f>
        <v>0</v>
      </c>
      <c r="DB14" s="29" t="n">
        <f aca="false">IF(AC14=DB33,0,1)</f>
        <v>0</v>
      </c>
      <c r="DC14" s="29" t="n">
        <f aca="false">IF(AD14=DC33,0,1)</f>
        <v>0</v>
      </c>
      <c r="DD14" s="29" t="n">
        <f aca="false">IF(AE14=DD33,0,1)</f>
        <v>0</v>
      </c>
      <c r="DE14" s="29" t="n">
        <f aca="false">IF(AF14=DE33,0,1)</f>
        <v>1</v>
      </c>
      <c r="DF14" s="29" t="n">
        <f aca="false">IF(AG14=DF33,0,1)</f>
        <v>0</v>
      </c>
      <c r="DG14" s="29" t="n">
        <f aca="false">IF(AH14=DG33,0,1)</f>
        <v>0</v>
      </c>
      <c r="DH14" s="29" t="n">
        <f aca="false">IF(AI14=DH33,0,1)</f>
        <v>0</v>
      </c>
      <c r="DI14" s="29" t="n">
        <f aca="false">IF(AJ14=DI33,0,1)</f>
        <v>0</v>
      </c>
      <c r="DJ14" s="29" t="n">
        <f aca="false">IF(AK14=DJ33,0,1)</f>
        <v>1</v>
      </c>
      <c r="DK14" s="29" t="n">
        <f aca="false">IF(AL14=DK33,0,1)</f>
        <v>1</v>
      </c>
      <c r="DL14" s="29" t="n">
        <f aca="false">IF(AM14=DL33,0,1)</f>
        <v>0</v>
      </c>
      <c r="DM14" s="29" t="n">
        <f aca="false">IF(AN14=DM33,0,1)</f>
        <v>1</v>
      </c>
      <c r="DN14" s="29" t="n">
        <f aca="false">IF(AO14=DN33,0,1)</f>
        <v>1</v>
      </c>
      <c r="DO14" s="29" t="n">
        <f aca="false">IF(AP14=DO33,0,1)</f>
        <v>0</v>
      </c>
      <c r="DP14" s="29" t="n">
        <f aca="false">IF(AQ14=DP33,0,1)</f>
        <v>1</v>
      </c>
      <c r="DQ14" s="29" t="n">
        <f aca="false">IF(AR14=DQ33,0,1)</f>
        <v>0</v>
      </c>
      <c r="DR14" s="29" t="n">
        <f aca="false">IF(AS14=DR33,0,1)</f>
        <v>1</v>
      </c>
      <c r="DS14" s="29" t="n">
        <f aca="false">IF(AT14=DS33,0,1)</f>
        <v>1</v>
      </c>
      <c r="DT14" s="29" t="n">
        <f aca="false">IF(AU14=DT33,0,1)</f>
        <v>0</v>
      </c>
      <c r="DU14" s="29" t="n">
        <f aca="false">IF(AV14=DU33,0,1)</f>
        <v>0</v>
      </c>
      <c r="DV14" s="29" t="n">
        <f aca="false">IF(AW14=DV33,0,1)</f>
        <v>0</v>
      </c>
      <c r="DW14" s="29" t="n">
        <f aca="false">IF(AX14=DW33,0,1)</f>
        <v>0</v>
      </c>
      <c r="DX14" s="29" t="n">
        <f aca="false">IF(AY14=DX33,0,1)</f>
        <v>0</v>
      </c>
      <c r="DY14" s="29" t="n">
        <f aca="false">IF(AZ14=DY33,0,1)</f>
        <v>0</v>
      </c>
      <c r="DZ14" s="29" t="n">
        <f aca="false">IF(BA14=DZ33,0,1)</f>
        <v>0</v>
      </c>
      <c r="EA14" s="29" t="n">
        <f aca="false">IF(BB14=EA33,0,1)</f>
        <v>0</v>
      </c>
      <c r="EB14" s="29" t="n">
        <f aca="false">IF(BC14=EB33,0,1)</f>
        <v>0</v>
      </c>
      <c r="EC14" s="29" t="n">
        <f aca="false">IF(BD14=EC33,0,1)</f>
        <v>0</v>
      </c>
      <c r="ED14" s="29" t="n">
        <f aca="false">IF(BE14=ED33,0,1)</f>
        <v>0</v>
      </c>
      <c r="EE14" s="29" t="n">
        <f aca="false">IF(BF14=EE33,0,1)</f>
        <v>0</v>
      </c>
      <c r="EF14" s="29" t="n">
        <f aca="false">IF(BG14=EF33,0,1)</f>
        <v>0</v>
      </c>
      <c r="EG14" s="32" t="n">
        <f aca="false">IF(BH14=EG33,0,1)</f>
        <v>0</v>
      </c>
    </row>
    <row r="15" customFormat="false" ht="12.75" hidden="false" customHeight="false" outlineLevel="0" collapsed="false">
      <c r="A15" s="26" t="n">
        <v>12</v>
      </c>
      <c r="B15" s="27"/>
      <c r="C15" s="2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8"/>
      <c r="BH15" s="30"/>
      <c r="BI15" s="17" t="n">
        <f aca="false">SUM(CB15:EG15)</f>
        <v>13</v>
      </c>
      <c r="BJ15" s="18" t="str">
        <f aca="false">IF(BI15&gt;=44,"высокий",IF(AND(BI15&lt;44,BI15&gt;=30),"повышенный","нормальный"))</f>
        <v>нормальный</v>
      </c>
      <c r="BK15" s="19" t="n">
        <f aca="false">SUM(D15:E15)+SUM(I15,N15,R15,W15,Y15,AB15,AD15,AV15:BH15)</f>
        <v>0</v>
      </c>
      <c r="BL15" s="20" t="str">
        <f aca="false">IF(BK15&gt;=17,"высокий",IF(AND(BK15&lt;17,BK15&gt;=11),"повышенный","нормальный"))</f>
        <v>нормальный</v>
      </c>
      <c r="BM15" s="21" t="n">
        <f aca="false">SUM(G15,L15,Q15,V15,Z15,AF15,AI15,AL15,AO15,AR15,AT15)</f>
        <v>0</v>
      </c>
      <c r="BN15" s="22" t="str">
        <f aca="false">IF(BM15&gt;=8,"высокий",IF(AND(BM15&lt;8,BM15&gt;=6),"повышенный","нормальный"))</f>
        <v>нормальный</v>
      </c>
      <c r="BO15" s="21" t="n">
        <f aca="false">SUM(C15,E15,H15,M15,S15,U15,AA15,AE15,AH15,AK15,AN15,AQ15,AS15)</f>
        <v>0</v>
      </c>
      <c r="BP15" s="22" t="str">
        <f aca="false">IF(BO15&gt;=10,"высокий",IF(AND(BO15&lt;10,BO15&gt;=7),"повышенный","нормальный"))</f>
        <v>нормальный</v>
      </c>
      <c r="BQ15" s="21" t="n">
        <f aca="false">SUM(AC15,AG15,AJ15,AM15,AP15,AU15)</f>
        <v>0</v>
      </c>
      <c r="BR15" s="22" t="str">
        <f aca="false">IF(BQ15&gt;=5,"высокий",IF(AND(BQ15&lt;5,BQ15&gt;=3),"повышенный","нормальный"))</f>
        <v>нормальный</v>
      </c>
      <c r="BS15" s="21" t="n">
        <f aca="false">SUM(D15,I15,N15,R15,W15,AB15)</f>
        <v>0</v>
      </c>
      <c r="BT15" s="22" t="str">
        <f aca="false">IF(BS15&gt;=5,"высокий",IF(AND(BS15&lt;5,BS15&gt;=3),"повышенный","нормальный"))</f>
        <v>нормальный</v>
      </c>
      <c r="BU15" s="21" t="n">
        <f aca="false">SUM(E15,J15,O15,S15,X15)</f>
        <v>0</v>
      </c>
      <c r="BV15" s="22" t="str">
        <f aca="false">IF(BU15&gt;=4,"высокий",IF(AND(BU15&lt;4,BU15&gt;=3),"повышенный","нормальный"))</f>
        <v>нормальный</v>
      </c>
      <c r="BW15" s="21" t="n">
        <f aca="false">SUM(K15,P15,T15,Y15,AD15)</f>
        <v>0</v>
      </c>
      <c r="BX15" s="22" t="str">
        <f aca="false">IF(BW15&gt;=4,"высокий",IF(AND(BW15&lt;4,BW15&gt;=3),"повышенный","нормальный"))</f>
        <v>нормальный</v>
      </c>
      <c r="BY15" s="21" t="n">
        <f aca="false">SUM(D15,H15,M15,AH15,AK15,AQ15,AT15,AW15)</f>
        <v>0</v>
      </c>
      <c r="BZ15" s="22" t="str">
        <f aca="false">IF(BY15&gt;=6,"высокий",IF(AND(BY15&lt;6,BY15&gt;=4),"повышенный","нормальный"))</f>
        <v>нормальный</v>
      </c>
      <c r="CB15" s="31" t="n">
        <f aca="false">IF(C15=CB33,0,1)</f>
        <v>0</v>
      </c>
      <c r="CC15" s="29" t="n">
        <f aca="false">IF(D15=CC33,0,1)</f>
        <v>0</v>
      </c>
      <c r="CD15" s="29" t="n">
        <f aca="false">IF(E15=CD33,0,1)</f>
        <v>0</v>
      </c>
      <c r="CE15" s="29" t="n">
        <f aca="false">IF(F15=CE33,0,1)</f>
        <v>0</v>
      </c>
      <c r="CF15" s="29" t="n">
        <f aca="false">IF(G15=CF33,0,1)</f>
        <v>0</v>
      </c>
      <c r="CG15" s="29" t="n">
        <f aca="false">IF(H15=CG33,0,1)</f>
        <v>0</v>
      </c>
      <c r="CH15" s="29" t="n">
        <f aca="false">IF(I15=CH33,0,1)</f>
        <v>0</v>
      </c>
      <c r="CI15" s="29" t="n">
        <f aca="false">IF(J15=CI33,0,1)</f>
        <v>0</v>
      </c>
      <c r="CJ15" s="29" t="n">
        <f aca="false">IF(K15=CJ33,0,1)</f>
        <v>0</v>
      </c>
      <c r="CK15" s="29" t="n">
        <f aca="false">IF(L15=CK33,0,1)</f>
        <v>0</v>
      </c>
      <c r="CL15" s="29" t="n">
        <f aca="false">IF(M15=CL33,0,1)</f>
        <v>1</v>
      </c>
      <c r="CM15" s="29" t="n">
        <f aca="false">IF(N15=CM33,0,1)</f>
        <v>0</v>
      </c>
      <c r="CN15" s="29" t="n">
        <f aca="false">IF(O15=CN33,0,1)</f>
        <v>0</v>
      </c>
      <c r="CO15" s="29" t="n">
        <f aca="false">IF(P15=CO33,0,1)</f>
        <v>0</v>
      </c>
      <c r="CP15" s="29" t="n">
        <f aca="false">IF(Q15=CP33,0,1)</f>
        <v>0</v>
      </c>
      <c r="CQ15" s="29" t="n">
        <f aca="false">IF(R15=CQ33,0,1)</f>
        <v>0</v>
      </c>
      <c r="CR15" s="29" t="n">
        <f aca="false">IF(S15=CR33,0,1)</f>
        <v>0</v>
      </c>
      <c r="CS15" s="29" t="n">
        <f aca="false">IF(T15=CS33,0,1)</f>
        <v>0</v>
      </c>
      <c r="CT15" s="29" t="n">
        <f aca="false">IF(U15=CT33,0,1)</f>
        <v>0</v>
      </c>
      <c r="CU15" s="29" t="n">
        <f aca="false">IF(V15=CU33,0,1)</f>
        <v>1</v>
      </c>
      <c r="CV15" s="29" t="n">
        <f aca="false">IF(W15=CV33,0,1)</f>
        <v>0</v>
      </c>
      <c r="CW15" s="29" t="n">
        <f aca="false">IF(X15=CW33,0,1)</f>
        <v>1</v>
      </c>
      <c r="CX15" s="29" t="n">
        <f aca="false">IF(Y15=CX33,0,1)</f>
        <v>0</v>
      </c>
      <c r="CY15" s="29" t="n">
        <f aca="false">IF(Z15=CY33,0,1)</f>
        <v>1</v>
      </c>
      <c r="CZ15" s="29" t="n">
        <f aca="false">IF(AA15=CZ33,0,1)</f>
        <v>1</v>
      </c>
      <c r="DA15" s="29" t="n">
        <f aca="false">IF(AB15=DA33,0,1)</f>
        <v>0</v>
      </c>
      <c r="DB15" s="29" t="n">
        <f aca="false">IF(AC15=DB33,0,1)</f>
        <v>0</v>
      </c>
      <c r="DC15" s="29" t="n">
        <f aca="false">IF(AD15=DC33,0,1)</f>
        <v>0</v>
      </c>
      <c r="DD15" s="29" t="n">
        <f aca="false">IF(AE15=DD33,0,1)</f>
        <v>0</v>
      </c>
      <c r="DE15" s="29" t="n">
        <f aca="false">IF(AF15=DE33,0,1)</f>
        <v>1</v>
      </c>
      <c r="DF15" s="29" t="n">
        <f aca="false">IF(AG15=DF33,0,1)</f>
        <v>0</v>
      </c>
      <c r="DG15" s="29" t="n">
        <f aca="false">IF(AH15=DG33,0,1)</f>
        <v>0</v>
      </c>
      <c r="DH15" s="29" t="n">
        <f aca="false">IF(AI15=DH33,0,1)</f>
        <v>0</v>
      </c>
      <c r="DI15" s="29" t="n">
        <f aca="false">IF(AJ15=DI33,0,1)</f>
        <v>0</v>
      </c>
      <c r="DJ15" s="29" t="n">
        <f aca="false">IF(AK15=DJ33,0,1)</f>
        <v>1</v>
      </c>
      <c r="DK15" s="29" t="n">
        <f aca="false">IF(AL15=DK33,0,1)</f>
        <v>1</v>
      </c>
      <c r="DL15" s="29" t="n">
        <f aca="false">IF(AM15=DL33,0,1)</f>
        <v>0</v>
      </c>
      <c r="DM15" s="29" t="n">
        <f aca="false">IF(AN15=DM33,0,1)</f>
        <v>1</v>
      </c>
      <c r="DN15" s="29" t="n">
        <f aca="false">IF(AO15=DN33,0,1)</f>
        <v>1</v>
      </c>
      <c r="DO15" s="29" t="n">
        <f aca="false">IF(AP15=DO33,0,1)</f>
        <v>0</v>
      </c>
      <c r="DP15" s="29" t="n">
        <f aca="false">IF(AQ15=DP33,0,1)</f>
        <v>1</v>
      </c>
      <c r="DQ15" s="29" t="n">
        <f aca="false">IF(AR15=DQ33,0,1)</f>
        <v>0</v>
      </c>
      <c r="DR15" s="29" t="n">
        <f aca="false">IF(AS15=DR33,0,1)</f>
        <v>1</v>
      </c>
      <c r="DS15" s="29" t="n">
        <f aca="false">IF(AT15=DS33,0,1)</f>
        <v>1</v>
      </c>
      <c r="DT15" s="29" t="n">
        <f aca="false">IF(AU15=DT33,0,1)</f>
        <v>0</v>
      </c>
      <c r="DU15" s="29" t="n">
        <f aca="false">IF(AV15=DU33,0,1)</f>
        <v>0</v>
      </c>
      <c r="DV15" s="29" t="n">
        <f aca="false">IF(AW15=DV33,0,1)</f>
        <v>0</v>
      </c>
      <c r="DW15" s="29" t="n">
        <f aca="false">IF(AX15=DW33,0,1)</f>
        <v>0</v>
      </c>
      <c r="DX15" s="29" t="n">
        <f aca="false">IF(AY15=DX33,0,1)</f>
        <v>0</v>
      </c>
      <c r="DY15" s="29" t="n">
        <f aca="false">IF(AZ15=DY33,0,1)</f>
        <v>0</v>
      </c>
      <c r="DZ15" s="29" t="n">
        <f aca="false">IF(BA15=DZ33,0,1)</f>
        <v>0</v>
      </c>
      <c r="EA15" s="29" t="n">
        <f aca="false">IF(BB15=EA33,0,1)</f>
        <v>0</v>
      </c>
      <c r="EB15" s="29" t="n">
        <f aca="false">IF(BC15=EB33,0,1)</f>
        <v>0</v>
      </c>
      <c r="EC15" s="29" t="n">
        <f aca="false">IF(BD15=EC33,0,1)</f>
        <v>0</v>
      </c>
      <c r="ED15" s="29" t="n">
        <f aca="false">IF(BE15=ED33,0,1)</f>
        <v>0</v>
      </c>
      <c r="EE15" s="29" t="n">
        <f aca="false">IF(BF15=EE33,0,1)</f>
        <v>0</v>
      </c>
      <c r="EF15" s="29" t="n">
        <f aca="false">IF(BG15=EF33,0,1)</f>
        <v>0</v>
      </c>
      <c r="EG15" s="32" t="n">
        <f aca="false">IF(BH15=EG33,0,1)</f>
        <v>0</v>
      </c>
    </row>
    <row r="16" customFormat="false" ht="12.75" hidden="false" customHeight="false" outlineLevel="0" collapsed="false">
      <c r="A16" s="26" t="n">
        <v>13</v>
      </c>
      <c r="B16" s="27"/>
      <c r="C16" s="2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8"/>
      <c r="BH16" s="30"/>
      <c r="BI16" s="17" t="n">
        <f aca="false">SUM(CB16:EG16)</f>
        <v>13</v>
      </c>
      <c r="BJ16" s="18" t="str">
        <f aca="false">IF(BI16&gt;=44,"высокий",IF(AND(BI16&lt;44,BI16&gt;=30),"повышенный","нормальный"))</f>
        <v>нормальный</v>
      </c>
      <c r="BK16" s="19" t="n">
        <f aca="false">SUM(D16:E16)+SUM(I16,N16,R16,W16,Y16,AB16,AD16,AV16:BH16)</f>
        <v>0</v>
      </c>
      <c r="BL16" s="20" t="str">
        <f aca="false">IF(BK16&gt;=17,"высокий",IF(AND(BK16&lt;17,BK16&gt;=11),"повышенный","нормальный"))</f>
        <v>нормальный</v>
      </c>
      <c r="BM16" s="21" t="n">
        <f aca="false">SUM(G16,L16,Q16,V16,Z16,AF16,AI16,AL16,AO16,AR16,AT16)</f>
        <v>0</v>
      </c>
      <c r="BN16" s="22" t="str">
        <f aca="false">IF(BM16&gt;=8,"высокий",IF(AND(BM16&lt;8,BM16&gt;=6),"повышенный","нормальный"))</f>
        <v>нормальный</v>
      </c>
      <c r="BO16" s="21" t="n">
        <f aca="false">SUM(C16,E16,H16,M16,S16,U16,AA16,AE16,AH16,AK16,AN16,AQ16,AS16)</f>
        <v>0</v>
      </c>
      <c r="BP16" s="22" t="str">
        <f aca="false">IF(BO16&gt;=10,"высокий",IF(AND(BO16&lt;10,BO16&gt;=7),"повышенный","нормальный"))</f>
        <v>нормальный</v>
      </c>
      <c r="BQ16" s="21" t="n">
        <f aca="false">SUM(AC16,AG16,AJ16,AM16,AP16,AU16)</f>
        <v>0</v>
      </c>
      <c r="BR16" s="22" t="str">
        <f aca="false">IF(BQ16&gt;=5,"высокий",IF(AND(BQ16&lt;5,BQ16&gt;=3),"повышенный","нормальный"))</f>
        <v>нормальный</v>
      </c>
      <c r="BS16" s="21" t="n">
        <f aca="false">SUM(D16,I16,N16,R16,W16,AB16)</f>
        <v>0</v>
      </c>
      <c r="BT16" s="22" t="str">
        <f aca="false">IF(BS16&gt;=5,"высокий",IF(AND(BS16&lt;5,BS16&gt;=3),"повышенный","нормальный"))</f>
        <v>нормальный</v>
      </c>
      <c r="BU16" s="21" t="n">
        <f aca="false">SUM(E16,J16,O16,S16,X16)</f>
        <v>0</v>
      </c>
      <c r="BV16" s="22" t="str">
        <f aca="false">IF(BU16&gt;=4,"высокий",IF(AND(BU16&lt;4,BU16&gt;=3),"повышенный","нормальный"))</f>
        <v>нормальный</v>
      </c>
      <c r="BW16" s="21" t="n">
        <f aca="false">SUM(K16,P16,T16,Y16,AD16)</f>
        <v>0</v>
      </c>
      <c r="BX16" s="22" t="str">
        <f aca="false">IF(BW16&gt;=4,"высокий",IF(AND(BW16&lt;4,BW16&gt;=3),"повышенный","нормальный"))</f>
        <v>нормальный</v>
      </c>
      <c r="BY16" s="21" t="n">
        <f aca="false">SUM(D16,H16,M16,AH16,AK16,AQ16,AT16,AW16)</f>
        <v>0</v>
      </c>
      <c r="BZ16" s="22" t="str">
        <f aca="false">IF(BY16&gt;=6,"высокий",IF(AND(BY16&lt;6,BY16&gt;=4),"повышенный","нормальный"))</f>
        <v>нормальный</v>
      </c>
      <c r="CB16" s="31" t="n">
        <f aca="false">IF(C16=CB33,0,1)</f>
        <v>0</v>
      </c>
      <c r="CC16" s="29" t="n">
        <f aca="false">IF(D16=CC33,0,1)</f>
        <v>0</v>
      </c>
      <c r="CD16" s="29" t="n">
        <f aca="false">IF(E16=CD33,0,1)</f>
        <v>0</v>
      </c>
      <c r="CE16" s="29" t="n">
        <f aca="false">IF(F16=CE33,0,1)</f>
        <v>0</v>
      </c>
      <c r="CF16" s="29" t="n">
        <f aca="false">IF(G16=CF33,0,1)</f>
        <v>0</v>
      </c>
      <c r="CG16" s="29" t="n">
        <f aca="false">IF(H16=CG33,0,1)</f>
        <v>0</v>
      </c>
      <c r="CH16" s="29" t="n">
        <f aca="false">IF(I16=CH33,0,1)</f>
        <v>0</v>
      </c>
      <c r="CI16" s="29" t="n">
        <f aca="false">IF(J16=CI33,0,1)</f>
        <v>0</v>
      </c>
      <c r="CJ16" s="29" t="n">
        <f aca="false">IF(K16=CJ33,0,1)</f>
        <v>0</v>
      </c>
      <c r="CK16" s="29" t="n">
        <f aca="false">IF(L16=CK33,0,1)</f>
        <v>0</v>
      </c>
      <c r="CL16" s="29" t="n">
        <f aca="false">IF(M16=CL33,0,1)</f>
        <v>1</v>
      </c>
      <c r="CM16" s="29" t="n">
        <f aca="false">IF(N16=CM33,0,1)</f>
        <v>0</v>
      </c>
      <c r="CN16" s="29" t="n">
        <f aca="false">IF(O16=CN33,0,1)</f>
        <v>0</v>
      </c>
      <c r="CO16" s="29" t="n">
        <f aca="false">IF(P16=CO33,0,1)</f>
        <v>0</v>
      </c>
      <c r="CP16" s="29" t="n">
        <f aca="false">IF(Q16=CP33,0,1)</f>
        <v>0</v>
      </c>
      <c r="CQ16" s="29" t="n">
        <f aca="false">IF(R16=CQ33,0,1)</f>
        <v>0</v>
      </c>
      <c r="CR16" s="29" t="n">
        <f aca="false">IF(S16=CR33,0,1)</f>
        <v>0</v>
      </c>
      <c r="CS16" s="29" t="n">
        <f aca="false">IF(T16=CS33,0,1)</f>
        <v>0</v>
      </c>
      <c r="CT16" s="29" t="n">
        <f aca="false">IF(U16=CT33,0,1)</f>
        <v>0</v>
      </c>
      <c r="CU16" s="29" t="n">
        <f aca="false">IF(V16=CU33,0,1)</f>
        <v>1</v>
      </c>
      <c r="CV16" s="29" t="n">
        <f aca="false">IF(W16=CV33,0,1)</f>
        <v>0</v>
      </c>
      <c r="CW16" s="29" t="n">
        <f aca="false">IF(X16=CW33,0,1)</f>
        <v>1</v>
      </c>
      <c r="CX16" s="29" t="n">
        <f aca="false">IF(Y16=CX33,0,1)</f>
        <v>0</v>
      </c>
      <c r="CY16" s="29" t="n">
        <f aca="false">IF(Z16=CY33,0,1)</f>
        <v>1</v>
      </c>
      <c r="CZ16" s="29" t="n">
        <f aca="false">IF(AA16=CZ33,0,1)</f>
        <v>1</v>
      </c>
      <c r="DA16" s="29" t="n">
        <f aca="false">IF(AB16=DA33,0,1)</f>
        <v>0</v>
      </c>
      <c r="DB16" s="29" t="n">
        <f aca="false">IF(AC16=DB33,0,1)</f>
        <v>0</v>
      </c>
      <c r="DC16" s="29" t="n">
        <f aca="false">IF(AD16=DC33,0,1)</f>
        <v>0</v>
      </c>
      <c r="DD16" s="29" t="n">
        <f aca="false">IF(AE16=DD33,0,1)</f>
        <v>0</v>
      </c>
      <c r="DE16" s="29" t="n">
        <f aca="false">IF(AF16=DE33,0,1)</f>
        <v>1</v>
      </c>
      <c r="DF16" s="29" t="n">
        <f aca="false">IF(AG16=DF33,0,1)</f>
        <v>0</v>
      </c>
      <c r="DG16" s="29" t="n">
        <f aca="false">IF(AH16=DG33,0,1)</f>
        <v>0</v>
      </c>
      <c r="DH16" s="29" t="n">
        <f aca="false">IF(AI16=DH33,0,1)</f>
        <v>0</v>
      </c>
      <c r="DI16" s="29" t="n">
        <f aca="false">IF(AJ16=DI33,0,1)</f>
        <v>0</v>
      </c>
      <c r="DJ16" s="29" t="n">
        <f aca="false">IF(AK16=DJ33,0,1)</f>
        <v>1</v>
      </c>
      <c r="DK16" s="29" t="n">
        <f aca="false">IF(AL16=DK33,0,1)</f>
        <v>1</v>
      </c>
      <c r="DL16" s="29" t="n">
        <f aca="false">IF(AM16=DL33,0,1)</f>
        <v>0</v>
      </c>
      <c r="DM16" s="29" t="n">
        <f aca="false">IF(AN16=DM33,0,1)</f>
        <v>1</v>
      </c>
      <c r="DN16" s="29" t="n">
        <f aca="false">IF(AO16=DN33,0,1)</f>
        <v>1</v>
      </c>
      <c r="DO16" s="29" t="n">
        <f aca="false">IF(AP16=DO33,0,1)</f>
        <v>0</v>
      </c>
      <c r="DP16" s="29" t="n">
        <f aca="false">IF(AQ16=DP33,0,1)</f>
        <v>1</v>
      </c>
      <c r="DQ16" s="29" t="n">
        <f aca="false">IF(AR16=DQ33,0,1)</f>
        <v>0</v>
      </c>
      <c r="DR16" s="29" t="n">
        <f aca="false">IF(AS16=DR33,0,1)</f>
        <v>1</v>
      </c>
      <c r="DS16" s="29" t="n">
        <f aca="false">IF(AT16=DS33,0,1)</f>
        <v>1</v>
      </c>
      <c r="DT16" s="29" t="n">
        <f aca="false">IF(AU16=DT33,0,1)</f>
        <v>0</v>
      </c>
      <c r="DU16" s="29" t="n">
        <f aca="false">IF(AV16=DU33,0,1)</f>
        <v>0</v>
      </c>
      <c r="DV16" s="29" t="n">
        <f aca="false">IF(AW16=DV33,0,1)</f>
        <v>0</v>
      </c>
      <c r="DW16" s="29" t="n">
        <f aca="false">IF(AX16=DW33,0,1)</f>
        <v>0</v>
      </c>
      <c r="DX16" s="29" t="n">
        <f aca="false">IF(AY16=DX33,0,1)</f>
        <v>0</v>
      </c>
      <c r="DY16" s="29" t="n">
        <f aca="false">IF(AZ16=DY33,0,1)</f>
        <v>0</v>
      </c>
      <c r="DZ16" s="29" t="n">
        <f aca="false">IF(BA16=DZ33,0,1)</f>
        <v>0</v>
      </c>
      <c r="EA16" s="29" t="n">
        <f aca="false">IF(BB16=EA33,0,1)</f>
        <v>0</v>
      </c>
      <c r="EB16" s="29" t="n">
        <f aca="false">IF(BC16=EB33,0,1)</f>
        <v>0</v>
      </c>
      <c r="EC16" s="29" t="n">
        <f aca="false">IF(BD16=EC33,0,1)</f>
        <v>0</v>
      </c>
      <c r="ED16" s="29" t="n">
        <f aca="false">IF(BE16=ED33,0,1)</f>
        <v>0</v>
      </c>
      <c r="EE16" s="29" t="n">
        <f aca="false">IF(BF16=EE33,0,1)</f>
        <v>0</v>
      </c>
      <c r="EF16" s="29" t="n">
        <f aca="false">IF(BG16=EF33,0,1)</f>
        <v>0</v>
      </c>
      <c r="EG16" s="32" t="n">
        <f aca="false">IF(BH16=EG33,0,1)</f>
        <v>0</v>
      </c>
    </row>
    <row r="17" customFormat="false" ht="12.75" hidden="false" customHeight="false" outlineLevel="0" collapsed="false">
      <c r="A17" s="26" t="n">
        <v>14</v>
      </c>
      <c r="B17" s="27"/>
      <c r="C17" s="2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8"/>
      <c r="BH17" s="30"/>
      <c r="BI17" s="17" t="n">
        <f aca="false">SUM(CB17:EG17)</f>
        <v>13</v>
      </c>
      <c r="BJ17" s="18" t="str">
        <f aca="false">IF(BI17&gt;=44,"высокий",IF(AND(BI17&lt;44,BI17&gt;=30),"повышенный","нормальный"))</f>
        <v>нормальный</v>
      </c>
      <c r="BK17" s="19" t="n">
        <f aca="false">SUM(D17:E17)+SUM(I17,N17,R17,W17,Y17,AB17,AD17,AV17:BH17)</f>
        <v>0</v>
      </c>
      <c r="BL17" s="20" t="str">
        <f aca="false">IF(BK17&gt;=17,"высокий",IF(AND(BK17&lt;17,BK17&gt;=11),"повышенный","нормальный"))</f>
        <v>нормальный</v>
      </c>
      <c r="BM17" s="21" t="n">
        <f aca="false">SUM(G17,L17,Q17,V17,Z17,AF17,AI17,AL17,AO17,AR17,AT17)</f>
        <v>0</v>
      </c>
      <c r="BN17" s="22" t="str">
        <f aca="false">IF(BM17&gt;=8,"высокий",IF(AND(BM17&lt;8,BM17&gt;=6),"повышенный","нормальный"))</f>
        <v>нормальный</v>
      </c>
      <c r="BO17" s="21" t="n">
        <f aca="false">SUM(C17,E17,H17,M17,S17,U17,AA17,AE17,AH17,AK17,AN17,AQ17,AS17)</f>
        <v>0</v>
      </c>
      <c r="BP17" s="22" t="str">
        <f aca="false">IF(BO17&gt;=10,"высокий",IF(AND(BO17&lt;10,BO17&gt;=7),"повышенный","нормальный"))</f>
        <v>нормальный</v>
      </c>
      <c r="BQ17" s="21" t="n">
        <f aca="false">SUM(AC17,AG17,AJ17,AM17,AP17,AU17)</f>
        <v>0</v>
      </c>
      <c r="BR17" s="22" t="str">
        <f aca="false">IF(BQ17&gt;=5,"высокий",IF(AND(BQ17&lt;5,BQ17&gt;=3),"повышенный","нормальный"))</f>
        <v>нормальный</v>
      </c>
      <c r="BS17" s="21" t="n">
        <f aca="false">SUM(D17,I17,N17,R17,W17,AB17)</f>
        <v>0</v>
      </c>
      <c r="BT17" s="22" t="str">
        <f aca="false">IF(BS17&gt;=5,"высокий",IF(AND(BS17&lt;5,BS17&gt;=3),"повышенный","нормальный"))</f>
        <v>нормальный</v>
      </c>
      <c r="BU17" s="21" t="n">
        <f aca="false">SUM(E17,J17,O17,S17,X17)</f>
        <v>0</v>
      </c>
      <c r="BV17" s="22" t="str">
        <f aca="false">IF(BU17&gt;=4,"высокий",IF(AND(BU17&lt;4,BU17&gt;=3),"повышенный","нормальный"))</f>
        <v>нормальный</v>
      </c>
      <c r="BW17" s="21" t="n">
        <f aca="false">SUM(K17,P17,T17,Y17,AD17)</f>
        <v>0</v>
      </c>
      <c r="BX17" s="22" t="str">
        <f aca="false">IF(BW17&gt;=4,"высокий",IF(AND(BW17&lt;4,BW17&gt;=3),"повышенный","нормальный"))</f>
        <v>нормальный</v>
      </c>
      <c r="BY17" s="21" t="n">
        <f aca="false">SUM(D17,H17,M17,AH17,AK17,AQ17,AT17,AW17)</f>
        <v>0</v>
      </c>
      <c r="BZ17" s="22" t="str">
        <f aca="false">IF(BY17&gt;=6,"высокий",IF(AND(BY17&lt;6,BY17&gt;=4),"повышенный","нормальный"))</f>
        <v>нормальный</v>
      </c>
      <c r="CB17" s="31" t="n">
        <f aca="false">IF(C17=CB33,0,1)</f>
        <v>0</v>
      </c>
      <c r="CC17" s="29" t="n">
        <f aca="false">IF(D17=CC33,0,1)</f>
        <v>0</v>
      </c>
      <c r="CD17" s="29" t="n">
        <f aca="false">IF(E17=CD33,0,1)</f>
        <v>0</v>
      </c>
      <c r="CE17" s="29" t="n">
        <f aca="false">IF(F17=CE33,0,1)</f>
        <v>0</v>
      </c>
      <c r="CF17" s="29" t="n">
        <f aca="false">IF(G17=CF33,0,1)</f>
        <v>0</v>
      </c>
      <c r="CG17" s="29" t="n">
        <f aca="false">IF(H17=CG33,0,1)</f>
        <v>0</v>
      </c>
      <c r="CH17" s="29" t="n">
        <f aca="false">IF(I17=CH33,0,1)</f>
        <v>0</v>
      </c>
      <c r="CI17" s="29" t="n">
        <f aca="false">IF(J17=CI33,0,1)</f>
        <v>0</v>
      </c>
      <c r="CJ17" s="29" t="n">
        <f aca="false">IF(K17=CJ33,0,1)</f>
        <v>0</v>
      </c>
      <c r="CK17" s="29" t="n">
        <f aca="false">IF(L17=CK33,0,1)</f>
        <v>0</v>
      </c>
      <c r="CL17" s="29" t="n">
        <f aca="false">IF(M17=CL33,0,1)</f>
        <v>1</v>
      </c>
      <c r="CM17" s="29" t="n">
        <f aca="false">IF(N17=CM33,0,1)</f>
        <v>0</v>
      </c>
      <c r="CN17" s="29" t="n">
        <f aca="false">IF(O17=CN33,0,1)</f>
        <v>0</v>
      </c>
      <c r="CO17" s="29" t="n">
        <f aca="false">IF(P17=CO33,0,1)</f>
        <v>0</v>
      </c>
      <c r="CP17" s="29" t="n">
        <f aca="false">IF(Q17=CP33,0,1)</f>
        <v>0</v>
      </c>
      <c r="CQ17" s="29" t="n">
        <f aca="false">IF(R17=CQ33,0,1)</f>
        <v>0</v>
      </c>
      <c r="CR17" s="29" t="n">
        <f aca="false">IF(S17=CR33,0,1)</f>
        <v>0</v>
      </c>
      <c r="CS17" s="29" t="n">
        <f aca="false">IF(T17=CS33,0,1)</f>
        <v>0</v>
      </c>
      <c r="CT17" s="29" t="n">
        <f aca="false">IF(U17=CT33,0,1)</f>
        <v>0</v>
      </c>
      <c r="CU17" s="29" t="n">
        <f aca="false">IF(V17=CU33,0,1)</f>
        <v>1</v>
      </c>
      <c r="CV17" s="29" t="n">
        <f aca="false">IF(W17=CV33,0,1)</f>
        <v>0</v>
      </c>
      <c r="CW17" s="29" t="n">
        <f aca="false">IF(X17=CW33,0,1)</f>
        <v>1</v>
      </c>
      <c r="CX17" s="29" t="n">
        <f aca="false">IF(Y17=CX33,0,1)</f>
        <v>0</v>
      </c>
      <c r="CY17" s="29" t="n">
        <f aca="false">IF(Z17=CY33,0,1)</f>
        <v>1</v>
      </c>
      <c r="CZ17" s="29" t="n">
        <f aca="false">IF(AA17=CZ33,0,1)</f>
        <v>1</v>
      </c>
      <c r="DA17" s="29" t="n">
        <f aca="false">IF(AB17=DA33,0,1)</f>
        <v>0</v>
      </c>
      <c r="DB17" s="29" t="n">
        <f aca="false">IF(AC17=DB33,0,1)</f>
        <v>0</v>
      </c>
      <c r="DC17" s="29" t="n">
        <f aca="false">IF(AD17=DC33,0,1)</f>
        <v>0</v>
      </c>
      <c r="DD17" s="29" t="n">
        <f aca="false">IF(AE17=DD33,0,1)</f>
        <v>0</v>
      </c>
      <c r="DE17" s="29" t="n">
        <f aca="false">IF(AF17=DE33,0,1)</f>
        <v>1</v>
      </c>
      <c r="DF17" s="29" t="n">
        <f aca="false">IF(AG17=DF33,0,1)</f>
        <v>0</v>
      </c>
      <c r="DG17" s="29" t="n">
        <f aca="false">IF(AH17=DG33,0,1)</f>
        <v>0</v>
      </c>
      <c r="DH17" s="29" t="n">
        <f aca="false">IF(AI17=DH33,0,1)</f>
        <v>0</v>
      </c>
      <c r="DI17" s="29" t="n">
        <f aca="false">IF(AJ17=DI33,0,1)</f>
        <v>0</v>
      </c>
      <c r="DJ17" s="29" t="n">
        <f aca="false">IF(AK17=DJ33,0,1)</f>
        <v>1</v>
      </c>
      <c r="DK17" s="29" t="n">
        <f aca="false">IF(AL17=DK33,0,1)</f>
        <v>1</v>
      </c>
      <c r="DL17" s="29" t="n">
        <f aca="false">IF(AM17=DL33,0,1)</f>
        <v>0</v>
      </c>
      <c r="DM17" s="29" t="n">
        <f aca="false">IF(AN17=DM33,0,1)</f>
        <v>1</v>
      </c>
      <c r="DN17" s="29" t="n">
        <f aca="false">IF(AO17=DN33,0,1)</f>
        <v>1</v>
      </c>
      <c r="DO17" s="29" t="n">
        <f aca="false">IF(AP17=DO33,0,1)</f>
        <v>0</v>
      </c>
      <c r="DP17" s="29" t="n">
        <f aca="false">IF(AQ17=DP33,0,1)</f>
        <v>1</v>
      </c>
      <c r="DQ17" s="29" t="n">
        <f aca="false">IF(AR17=DQ33,0,1)</f>
        <v>0</v>
      </c>
      <c r="DR17" s="29" t="n">
        <f aca="false">IF(AS17=DR33,0,1)</f>
        <v>1</v>
      </c>
      <c r="DS17" s="29" t="n">
        <f aca="false">IF(AT17=DS33,0,1)</f>
        <v>1</v>
      </c>
      <c r="DT17" s="29" t="n">
        <f aca="false">IF(AU17=DT33,0,1)</f>
        <v>0</v>
      </c>
      <c r="DU17" s="29" t="n">
        <f aca="false">IF(AV17=DU33,0,1)</f>
        <v>0</v>
      </c>
      <c r="DV17" s="29" t="n">
        <f aca="false">IF(AW17=DV33,0,1)</f>
        <v>0</v>
      </c>
      <c r="DW17" s="29" t="n">
        <f aca="false">IF(AX17=DW33,0,1)</f>
        <v>0</v>
      </c>
      <c r="DX17" s="29" t="n">
        <f aca="false">IF(AY17=DX33,0,1)</f>
        <v>0</v>
      </c>
      <c r="DY17" s="29" t="n">
        <f aca="false">IF(AZ17=DY33,0,1)</f>
        <v>0</v>
      </c>
      <c r="DZ17" s="29" t="n">
        <f aca="false">IF(BA17=DZ33,0,1)</f>
        <v>0</v>
      </c>
      <c r="EA17" s="29" t="n">
        <f aca="false">IF(BB17=EA33,0,1)</f>
        <v>0</v>
      </c>
      <c r="EB17" s="29" t="n">
        <f aca="false">IF(BC17=EB33,0,1)</f>
        <v>0</v>
      </c>
      <c r="EC17" s="29" t="n">
        <f aca="false">IF(BD17=EC33,0,1)</f>
        <v>0</v>
      </c>
      <c r="ED17" s="29" t="n">
        <f aca="false">IF(BE17=ED33,0,1)</f>
        <v>0</v>
      </c>
      <c r="EE17" s="29" t="n">
        <f aca="false">IF(BF17=EE33,0,1)</f>
        <v>0</v>
      </c>
      <c r="EF17" s="29" t="n">
        <f aca="false">IF(BG17=EF33,0,1)</f>
        <v>0</v>
      </c>
      <c r="EG17" s="32" t="n">
        <f aca="false">IF(BH17=EG33,0,1)</f>
        <v>0</v>
      </c>
    </row>
    <row r="18" customFormat="false" ht="12.75" hidden="false" customHeight="false" outlineLevel="0" collapsed="false">
      <c r="A18" s="26" t="n">
        <v>15</v>
      </c>
      <c r="B18" s="27"/>
      <c r="C18" s="2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8"/>
      <c r="BH18" s="30"/>
      <c r="BI18" s="17" t="n">
        <f aca="false">SUM(CB18:EG18)</f>
        <v>13</v>
      </c>
      <c r="BJ18" s="18" t="str">
        <f aca="false">IF(BI18&gt;=44,"высокий",IF(AND(BI18&lt;44,BI18&gt;=30),"повышенный","нормальный"))</f>
        <v>нормальный</v>
      </c>
      <c r="BK18" s="19" t="n">
        <f aca="false">SUM(D18:E18)+SUM(I18,N18,R18,W18,Y18,AB18,AD18,AV18:BH18)</f>
        <v>0</v>
      </c>
      <c r="BL18" s="20" t="str">
        <f aca="false">IF(BK18&gt;=17,"высокий",IF(AND(BK18&lt;17,BK18&gt;=11),"повышенный","нормальный"))</f>
        <v>нормальный</v>
      </c>
      <c r="BM18" s="21" t="n">
        <f aca="false">SUM(G18,L18,Q18,V18,Z18,AF18,AI18,AL18,AO18,AR18,AT18)</f>
        <v>0</v>
      </c>
      <c r="BN18" s="22" t="str">
        <f aca="false">IF(BM18&gt;=8,"высокий",IF(AND(BM18&lt;8,BM18&gt;=6),"повышенный","нормальный"))</f>
        <v>нормальный</v>
      </c>
      <c r="BO18" s="21" t="n">
        <f aca="false">SUM(C18,E18,H18,M18,S18,U18,AA18,AE18,AH18,AK18,AN18,AQ18,AS18)</f>
        <v>0</v>
      </c>
      <c r="BP18" s="22" t="str">
        <f aca="false">IF(BO18&gt;=10,"высокий",IF(AND(BO18&lt;10,BO18&gt;=7),"повышенный","нормальный"))</f>
        <v>нормальный</v>
      </c>
      <c r="BQ18" s="21" t="n">
        <f aca="false">SUM(AC18,AG18,AJ18,AM18,AP18,AU18)</f>
        <v>0</v>
      </c>
      <c r="BR18" s="22" t="str">
        <f aca="false">IF(BQ18&gt;=5,"высокий",IF(AND(BQ18&lt;5,BQ18&gt;=3),"повышенный","нормальный"))</f>
        <v>нормальный</v>
      </c>
      <c r="BS18" s="21" t="n">
        <f aca="false">SUM(D18,I18,N18,R18,W18,AB18)</f>
        <v>0</v>
      </c>
      <c r="BT18" s="22" t="str">
        <f aca="false">IF(BS18&gt;=5,"высокий",IF(AND(BS18&lt;5,BS18&gt;=3),"повышенный","нормальный"))</f>
        <v>нормальный</v>
      </c>
      <c r="BU18" s="21" t="n">
        <f aca="false">SUM(E18,J18,O18,S18,X18)</f>
        <v>0</v>
      </c>
      <c r="BV18" s="22" t="str">
        <f aca="false">IF(BU18&gt;=4,"высокий",IF(AND(BU18&lt;4,BU18&gt;=3),"повышенный","нормальный"))</f>
        <v>нормальный</v>
      </c>
      <c r="BW18" s="21" t="n">
        <f aca="false">SUM(K18,P18,T18,Y18,AD18)</f>
        <v>0</v>
      </c>
      <c r="BX18" s="22" t="str">
        <f aca="false">IF(BW18&gt;=4,"высокий",IF(AND(BW18&lt;4,BW18&gt;=3),"повышенный","нормальный"))</f>
        <v>нормальный</v>
      </c>
      <c r="BY18" s="21" t="n">
        <f aca="false">SUM(D18,H18,M18,AH18,AK18,AQ18,AT18,AW18)</f>
        <v>0</v>
      </c>
      <c r="BZ18" s="22" t="str">
        <f aca="false">IF(BY18&gt;=6,"высокий",IF(AND(BY18&lt;6,BY18&gt;=4),"повышенный","нормальный"))</f>
        <v>нормальный</v>
      </c>
      <c r="CB18" s="31" t="n">
        <f aca="false">IF(C18=CB33,0,1)</f>
        <v>0</v>
      </c>
      <c r="CC18" s="29" t="n">
        <f aca="false">IF(D18=CC33,0,1)</f>
        <v>0</v>
      </c>
      <c r="CD18" s="29" t="n">
        <f aca="false">IF(E18=CD33,0,1)</f>
        <v>0</v>
      </c>
      <c r="CE18" s="29" t="n">
        <f aca="false">IF(F18=CE33,0,1)</f>
        <v>0</v>
      </c>
      <c r="CF18" s="29" t="n">
        <f aca="false">IF(G18=CF33,0,1)</f>
        <v>0</v>
      </c>
      <c r="CG18" s="29" t="n">
        <f aca="false">IF(H18=CG33,0,1)</f>
        <v>0</v>
      </c>
      <c r="CH18" s="29" t="n">
        <f aca="false">IF(I18=CH33,0,1)</f>
        <v>0</v>
      </c>
      <c r="CI18" s="29" t="n">
        <f aca="false">IF(J18=CI33,0,1)</f>
        <v>0</v>
      </c>
      <c r="CJ18" s="29" t="n">
        <f aca="false">IF(K18=CJ33,0,1)</f>
        <v>0</v>
      </c>
      <c r="CK18" s="29" t="n">
        <f aca="false">IF(L18=CK33,0,1)</f>
        <v>0</v>
      </c>
      <c r="CL18" s="29" t="n">
        <f aca="false">IF(M18=CL33,0,1)</f>
        <v>1</v>
      </c>
      <c r="CM18" s="29" t="n">
        <f aca="false">IF(N18=CM33,0,1)</f>
        <v>0</v>
      </c>
      <c r="CN18" s="29" t="n">
        <f aca="false">IF(O18=CN33,0,1)</f>
        <v>0</v>
      </c>
      <c r="CO18" s="29" t="n">
        <f aca="false">IF(P18=CO33,0,1)</f>
        <v>0</v>
      </c>
      <c r="CP18" s="29" t="n">
        <f aca="false">IF(Q18=CP33,0,1)</f>
        <v>0</v>
      </c>
      <c r="CQ18" s="29" t="n">
        <f aca="false">IF(R18=CQ33,0,1)</f>
        <v>0</v>
      </c>
      <c r="CR18" s="29" t="n">
        <f aca="false">IF(S18=CR33,0,1)</f>
        <v>0</v>
      </c>
      <c r="CS18" s="29" t="n">
        <f aca="false">IF(T18=CS33,0,1)</f>
        <v>0</v>
      </c>
      <c r="CT18" s="29" t="n">
        <f aca="false">IF(U18=CT33,0,1)</f>
        <v>0</v>
      </c>
      <c r="CU18" s="29" t="n">
        <f aca="false">IF(V18=CU33,0,1)</f>
        <v>1</v>
      </c>
      <c r="CV18" s="29" t="n">
        <f aca="false">IF(W18=CV33,0,1)</f>
        <v>0</v>
      </c>
      <c r="CW18" s="29" t="n">
        <f aca="false">IF(X18=CW33,0,1)</f>
        <v>1</v>
      </c>
      <c r="CX18" s="29" t="n">
        <f aca="false">IF(Y18=CX33,0,1)</f>
        <v>0</v>
      </c>
      <c r="CY18" s="29" t="n">
        <f aca="false">IF(Z18=CY33,0,1)</f>
        <v>1</v>
      </c>
      <c r="CZ18" s="29" t="n">
        <f aca="false">IF(AA18=CZ33,0,1)</f>
        <v>1</v>
      </c>
      <c r="DA18" s="29" t="n">
        <f aca="false">IF(AB18=DA33,0,1)</f>
        <v>0</v>
      </c>
      <c r="DB18" s="29" t="n">
        <f aca="false">IF(AC18=DB33,0,1)</f>
        <v>0</v>
      </c>
      <c r="DC18" s="29" t="n">
        <f aca="false">IF(AD18=DC33,0,1)</f>
        <v>0</v>
      </c>
      <c r="DD18" s="29" t="n">
        <f aca="false">IF(AE18=DD33,0,1)</f>
        <v>0</v>
      </c>
      <c r="DE18" s="29" t="n">
        <f aca="false">IF(AF18=DE33,0,1)</f>
        <v>1</v>
      </c>
      <c r="DF18" s="29" t="n">
        <f aca="false">IF(AG18=DF33,0,1)</f>
        <v>0</v>
      </c>
      <c r="DG18" s="29" t="n">
        <f aca="false">IF(AH18=DG33,0,1)</f>
        <v>0</v>
      </c>
      <c r="DH18" s="29" t="n">
        <f aca="false">IF(AI18=DH33,0,1)</f>
        <v>0</v>
      </c>
      <c r="DI18" s="29" t="n">
        <f aca="false">IF(AJ18=DI33,0,1)</f>
        <v>0</v>
      </c>
      <c r="DJ18" s="29" t="n">
        <f aca="false">IF(AK18=DJ33,0,1)</f>
        <v>1</v>
      </c>
      <c r="DK18" s="29" t="n">
        <f aca="false">IF(AL18=DK33,0,1)</f>
        <v>1</v>
      </c>
      <c r="DL18" s="29" t="n">
        <f aca="false">IF(AM18=DL33,0,1)</f>
        <v>0</v>
      </c>
      <c r="DM18" s="29" t="n">
        <f aca="false">IF(AN18=DM33,0,1)</f>
        <v>1</v>
      </c>
      <c r="DN18" s="29" t="n">
        <f aca="false">IF(AO18=DN33,0,1)</f>
        <v>1</v>
      </c>
      <c r="DO18" s="29" t="n">
        <f aca="false">IF(AP18=DO33,0,1)</f>
        <v>0</v>
      </c>
      <c r="DP18" s="29" t="n">
        <f aca="false">IF(AQ18=DP33,0,1)</f>
        <v>1</v>
      </c>
      <c r="DQ18" s="29" t="n">
        <f aca="false">IF(AR18=DQ33,0,1)</f>
        <v>0</v>
      </c>
      <c r="DR18" s="29" t="n">
        <f aca="false">IF(AS18=DR33,0,1)</f>
        <v>1</v>
      </c>
      <c r="DS18" s="29" t="n">
        <f aca="false">IF(AT18=DS33,0,1)</f>
        <v>1</v>
      </c>
      <c r="DT18" s="29" t="n">
        <f aca="false">IF(AU18=DT33,0,1)</f>
        <v>0</v>
      </c>
      <c r="DU18" s="29" t="n">
        <f aca="false">IF(AV18=DU33,0,1)</f>
        <v>0</v>
      </c>
      <c r="DV18" s="29" t="n">
        <f aca="false">IF(AW18=DV33,0,1)</f>
        <v>0</v>
      </c>
      <c r="DW18" s="29" t="n">
        <f aca="false">IF(AX18=DW33,0,1)</f>
        <v>0</v>
      </c>
      <c r="DX18" s="29" t="n">
        <f aca="false">IF(AY18=DX33,0,1)</f>
        <v>0</v>
      </c>
      <c r="DY18" s="29" t="n">
        <f aca="false">IF(AZ18=DY33,0,1)</f>
        <v>0</v>
      </c>
      <c r="DZ18" s="29" t="n">
        <f aca="false">IF(BA18=DZ33,0,1)</f>
        <v>0</v>
      </c>
      <c r="EA18" s="29" t="n">
        <f aca="false">IF(BB18=EA33,0,1)</f>
        <v>0</v>
      </c>
      <c r="EB18" s="29" t="n">
        <f aca="false">IF(BC18=EB33,0,1)</f>
        <v>0</v>
      </c>
      <c r="EC18" s="29" t="n">
        <f aca="false">IF(BD18=EC33,0,1)</f>
        <v>0</v>
      </c>
      <c r="ED18" s="29" t="n">
        <f aca="false">IF(BE18=ED33,0,1)</f>
        <v>0</v>
      </c>
      <c r="EE18" s="29" t="n">
        <f aca="false">IF(BF18=EE33,0,1)</f>
        <v>0</v>
      </c>
      <c r="EF18" s="29" t="n">
        <f aca="false">IF(BG18=EF33,0,1)</f>
        <v>0</v>
      </c>
      <c r="EG18" s="32" t="n">
        <f aca="false">IF(BH18=EG33,0,1)</f>
        <v>0</v>
      </c>
    </row>
    <row r="19" customFormat="false" ht="12.75" hidden="false" customHeight="false" outlineLevel="0" collapsed="false">
      <c r="A19" s="26" t="n">
        <v>16</v>
      </c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8"/>
      <c r="BH19" s="30"/>
      <c r="BI19" s="17" t="n">
        <f aca="false">SUM(CB19:EG19)</f>
        <v>13</v>
      </c>
      <c r="BJ19" s="18" t="str">
        <f aca="false">IF(BI19&gt;=44,"высокий",IF(AND(BI19&lt;44,BI19&gt;=30),"повышенный","нормальный"))</f>
        <v>нормальный</v>
      </c>
      <c r="BK19" s="19" t="n">
        <f aca="false">SUM(D19:E19)+SUM(I19,N19,R19,W19,Y19,AB19,AD19,AV19:BH19)</f>
        <v>0</v>
      </c>
      <c r="BL19" s="20" t="str">
        <f aca="false">IF(BK19&gt;=17,"высокий",IF(AND(BK19&lt;17,BK19&gt;=11),"повышенный","нормальный"))</f>
        <v>нормальный</v>
      </c>
      <c r="BM19" s="21" t="n">
        <f aca="false">SUM(G19,L19,Q19,V19,Z19,AF19,AI19,AL19,AO19,AR19,AT19)</f>
        <v>0</v>
      </c>
      <c r="BN19" s="22" t="str">
        <f aca="false">IF(BM19&gt;=8,"высокий",IF(AND(BM19&lt;8,BM19&gt;=6),"повышенный","нормальный"))</f>
        <v>нормальный</v>
      </c>
      <c r="BO19" s="21" t="n">
        <f aca="false">SUM(C19,E19,H19,M19,S19,U19,AA19,AE19,AH19,AK19,AN19,AQ19,AS19)</f>
        <v>0</v>
      </c>
      <c r="BP19" s="22" t="str">
        <f aca="false">IF(BO19&gt;=10,"высокий",IF(AND(BO19&lt;10,BO19&gt;=7),"повышенный","нормальный"))</f>
        <v>нормальный</v>
      </c>
      <c r="BQ19" s="21" t="n">
        <f aca="false">SUM(AC19,AG19,AJ19,AM19,AP19,AU19)</f>
        <v>0</v>
      </c>
      <c r="BR19" s="22" t="str">
        <f aca="false">IF(BQ19&gt;=5,"высокий",IF(AND(BQ19&lt;5,BQ19&gt;=3),"повышенный","нормальный"))</f>
        <v>нормальный</v>
      </c>
      <c r="BS19" s="21" t="n">
        <f aca="false">SUM(D19,I19,N19,R19,W19,AB19)</f>
        <v>0</v>
      </c>
      <c r="BT19" s="22" t="str">
        <f aca="false">IF(BS19&gt;=5,"высокий",IF(AND(BS19&lt;5,BS19&gt;=3),"повышенный","нормальный"))</f>
        <v>нормальный</v>
      </c>
      <c r="BU19" s="21" t="n">
        <f aca="false">SUM(E19,J19,O19,S19,X19)</f>
        <v>0</v>
      </c>
      <c r="BV19" s="22" t="str">
        <f aca="false">IF(BU19&gt;=4,"высокий",IF(AND(BU19&lt;4,BU19&gt;=3),"повышенный","нормальный"))</f>
        <v>нормальный</v>
      </c>
      <c r="BW19" s="21" t="n">
        <f aca="false">SUM(K19,P19,T19,Y19,AD19)</f>
        <v>0</v>
      </c>
      <c r="BX19" s="22" t="str">
        <f aca="false">IF(BW19&gt;=4,"высокий",IF(AND(BW19&lt;4,BW19&gt;=3),"повышенный","нормальный"))</f>
        <v>нормальный</v>
      </c>
      <c r="BY19" s="21" t="n">
        <f aca="false">SUM(D19,H19,M19,AH19,AK19,AQ19,AT19,AW19)</f>
        <v>0</v>
      </c>
      <c r="BZ19" s="22" t="str">
        <f aca="false">IF(BY19&gt;=6,"высокий",IF(AND(BY19&lt;6,BY19&gt;=4),"повышенный","нормальный"))</f>
        <v>нормальный</v>
      </c>
      <c r="CB19" s="31" t="n">
        <f aca="false">IF(C19=CB33,0,1)</f>
        <v>0</v>
      </c>
      <c r="CC19" s="29" t="n">
        <f aca="false">IF(D19=CC33,0,1)</f>
        <v>0</v>
      </c>
      <c r="CD19" s="29" t="n">
        <f aca="false">IF(E19=CD33,0,1)</f>
        <v>0</v>
      </c>
      <c r="CE19" s="29" t="n">
        <f aca="false">IF(F19=CE33,0,1)</f>
        <v>0</v>
      </c>
      <c r="CF19" s="29" t="n">
        <f aca="false">IF(G19=CF33,0,1)</f>
        <v>0</v>
      </c>
      <c r="CG19" s="29" t="n">
        <f aca="false">IF(H19=CG33,0,1)</f>
        <v>0</v>
      </c>
      <c r="CH19" s="29" t="n">
        <f aca="false">IF(I19=CH33,0,1)</f>
        <v>0</v>
      </c>
      <c r="CI19" s="29" t="n">
        <f aca="false">IF(J19=CI33,0,1)</f>
        <v>0</v>
      </c>
      <c r="CJ19" s="29" t="n">
        <f aca="false">IF(K19=CJ33,0,1)</f>
        <v>0</v>
      </c>
      <c r="CK19" s="29" t="n">
        <f aca="false">IF(L19=CK33,0,1)</f>
        <v>0</v>
      </c>
      <c r="CL19" s="29" t="n">
        <f aca="false">IF(M19=CL33,0,1)</f>
        <v>1</v>
      </c>
      <c r="CM19" s="29" t="n">
        <f aca="false">IF(N19=CM33,0,1)</f>
        <v>0</v>
      </c>
      <c r="CN19" s="29" t="n">
        <f aca="false">IF(O19=CN33,0,1)</f>
        <v>0</v>
      </c>
      <c r="CO19" s="29" t="n">
        <f aca="false">IF(P19=CO33,0,1)</f>
        <v>0</v>
      </c>
      <c r="CP19" s="29" t="n">
        <f aca="false">IF(Q19=CP33,0,1)</f>
        <v>0</v>
      </c>
      <c r="CQ19" s="29" t="n">
        <f aca="false">IF(R19=CQ33,0,1)</f>
        <v>0</v>
      </c>
      <c r="CR19" s="29" t="n">
        <f aca="false">IF(S19=CR33,0,1)</f>
        <v>0</v>
      </c>
      <c r="CS19" s="29" t="n">
        <f aca="false">IF(T19=CS33,0,1)</f>
        <v>0</v>
      </c>
      <c r="CT19" s="29" t="n">
        <f aca="false">IF(U19=CT33,0,1)</f>
        <v>0</v>
      </c>
      <c r="CU19" s="29" t="n">
        <f aca="false">IF(V19=CU33,0,1)</f>
        <v>1</v>
      </c>
      <c r="CV19" s="29" t="n">
        <f aca="false">IF(W19=CV33,0,1)</f>
        <v>0</v>
      </c>
      <c r="CW19" s="29" t="n">
        <f aca="false">IF(X19=CW33,0,1)</f>
        <v>1</v>
      </c>
      <c r="CX19" s="29" t="n">
        <f aca="false">IF(Y19=CX33,0,1)</f>
        <v>0</v>
      </c>
      <c r="CY19" s="29" t="n">
        <f aca="false">IF(Z19=CY33,0,1)</f>
        <v>1</v>
      </c>
      <c r="CZ19" s="29" t="n">
        <f aca="false">IF(AA19=CZ33,0,1)</f>
        <v>1</v>
      </c>
      <c r="DA19" s="29" t="n">
        <f aca="false">IF(AB19=DA33,0,1)</f>
        <v>0</v>
      </c>
      <c r="DB19" s="29" t="n">
        <f aca="false">IF(AC19=DB33,0,1)</f>
        <v>0</v>
      </c>
      <c r="DC19" s="29" t="n">
        <f aca="false">IF(AD19=DC33,0,1)</f>
        <v>0</v>
      </c>
      <c r="DD19" s="29" t="n">
        <f aca="false">IF(AE19=DD33,0,1)</f>
        <v>0</v>
      </c>
      <c r="DE19" s="29" t="n">
        <f aca="false">IF(AF19=DE33,0,1)</f>
        <v>1</v>
      </c>
      <c r="DF19" s="29" t="n">
        <f aca="false">IF(AG19=DF33,0,1)</f>
        <v>0</v>
      </c>
      <c r="DG19" s="29" t="n">
        <f aca="false">IF(AH19=DG33,0,1)</f>
        <v>0</v>
      </c>
      <c r="DH19" s="29" t="n">
        <f aca="false">IF(AI19=DH33,0,1)</f>
        <v>0</v>
      </c>
      <c r="DI19" s="29" t="n">
        <f aca="false">IF(AJ19=DI33,0,1)</f>
        <v>0</v>
      </c>
      <c r="DJ19" s="29" t="n">
        <f aca="false">IF(AK19=DJ33,0,1)</f>
        <v>1</v>
      </c>
      <c r="DK19" s="29" t="n">
        <f aca="false">IF(AL19=DK33,0,1)</f>
        <v>1</v>
      </c>
      <c r="DL19" s="29" t="n">
        <f aca="false">IF(AM19=DL33,0,1)</f>
        <v>0</v>
      </c>
      <c r="DM19" s="29" t="n">
        <f aca="false">IF(AN19=DM33,0,1)</f>
        <v>1</v>
      </c>
      <c r="DN19" s="29" t="n">
        <f aca="false">IF(AO19=DN33,0,1)</f>
        <v>1</v>
      </c>
      <c r="DO19" s="29" t="n">
        <f aca="false">IF(AP19=DO33,0,1)</f>
        <v>0</v>
      </c>
      <c r="DP19" s="29" t="n">
        <f aca="false">IF(AQ19=DP33,0,1)</f>
        <v>1</v>
      </c>
      <c r="DQ19" s="29" t="n">
        <f aca="false">IF(AR19=DQ33,0,1)</f>
        <v>0</v>
      </c>
      <c r="DR19" s="29" t="n">
        <f aca="false">IF(AS19=DR33,0,1)</f>
        <v>1</v>
      </c>
      <c r="DS19" s="29" t="n">
        <f aca="false">IF(AT19=DS33,0,1)</f>
        <v>1</v>
      </c>
      <c r="DT19" s="29" t="n">
        <f aca="false">IF(AU19=DT33,0,1)</f>
        <v>0</v>
      </c>
      <c r="DU19" s="29" t="n">
        <f aca="false">IF(AV19=DU33,0,1)</f>
        <v>0</v>
      </c>
      <c r="DV19" s="29" t="n">
        <f aca="false">IF(AW19=DV33,0,1)</f>
        <v>0</v>
      </c>
      <c r="DW19" s="29" t="n">
        <f aca="false">IF(AX19=DW33,0,1)</f>
        <v>0</v>
      </c>
      <c r="DX19" s="29" t="n">
        <f aca="false">IF(AY19=DX33,0,1)</f>
        <v>0</v>
      </c>
      <c r="DY19" s="29" t="n">
        <f aca="false">IF(AZ19=DY33,0,1)</f>
        <v>0</v>
      </c>
      <c r="DZ19" s="29" t="n">
        <f aca="false">IF(BA19=DZ33,0,1)</f>
        <v>0</v>
      </c>
      <c r="EA19" s="29" t="n">
        <f aca="false">IF(BB19=EA33,0,1)</f>
        <v>0</v>
      </c>
      <c r="EB19" s="29" t="n">
        <f aca="false">IF(BC19=EB33,0,1)</f>
        <v>0</v>
      </c>
      <c r="EC19" s="29" t="n">
        <f aca="false">IF(BD19=EC33,0,1)</f>
        <v>0</v>
      </c>
      <c r="ED19" s="29" t="n">
        <f aca="false">IF(BE19=ED33,0,1)</f>
        <v>0</v>
      </c>
      <c r="EE19" s="29" t="n">
        <f aca="false">IF(BF19=EE33,0,1)</f>
        <v>0</v>
      </c>
      <c r="EF19" s="29" t="n">
        <f aca="false">IF(BG19=EF33,0,1)</f>
        <v>0</v>
      </c>
      <c r="EG19" s="32" t="n">
        <f aca="false">IF(BH19=EG33,0,1)</f>
        <v>0</v>
      </c>
    </row>
    <row r="20" customFormat="false" ht="12.75" hidden="false" customHeight="false" outlineLevel="0" collapsed="false">
      <c r="A20" s="26" t="n">
        <v>17</v>
      </c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8"/>
      <c r="BH20" s="30"/>
      <c r="BI20" s="17" t="n">
        <f aca="false">SUM(CB20:EG20)</f>
        <v>13</v>
      </c>
      <c r="BJ20" s="18" t="str">
        <f aca="false">IF(BI20&gt;=44,"высокий",IF(AND(BI20&lt;44,BI20&gt;=30),"повышенный","нормальный"))</f>
        <v>нормальный</v>
      </c>
      <c r="BK20" s="19" t="n">
        <f aca="false">SUM(D20:E20)+SUM(I20,N20,R20,W20,Y20,AB20,AD20,AV20:BH20)</f>
        <v>0</v>
      </c>
      <c r="BL20" s="20" t="str">
        <f aca="false">IF(BK20&gt;=17,"высокий",IF(AND(BK20&lt;17,BK20&gt;=11),"повышенный","нормальный"))</f>
        <v>нормальный</v>
      </c>
      <c r="BM20" s="21" t="n">
        <f aca="false">SUM(G20,L20,Q20,V20,Z20,AF20,AI20,AL20,AO20,AR20,AT20)</f>
        <v>0</v>
      </c>
      <c r="BN20" s="22" t="str">
        <f aca="false">IF(BM20&gt;=8,"высокий",IF(AND(BM20&lt;8,BM20&gt;=6),"повышенный","нормальный"))</f>
        <v>нормальный</v>
      </c>
      <c r="BO20" s="21" t="n">
        <f aca="false">SUM(C20,E20,H20,M20,S20,U20,AA20,AE20,AH20,AK20,AN20,AQ20,AS20)</f>
        <v>0</v>
      </c>
      <c r="BP20" s="22" t="str">
        <f aca="false">IF(BO20&gt;=10,"высокий",IF(AND(BO20&lt;10,BO20&gt;=7),"повышенный","нормальный"))</f>
        <v>нормальный</v>
      </c>
      <c r="BQ20" s="21" t="n">
        <f aca="false">SUM(AC20,AG20,AJ20,AM20,AP20,AU20)</f>
        <v>0</v>
      </c>
      <c r="BR20" s="22" t="str">
        <f aca="false">IF(BQ20&gt;=5,"высокий",IF(AND(BQ20&lt;5,BQ20&gt;=3),"повышенный","нормальный"))</f>
        <v>нормальный</v>
      </c>
      <c r="BS20" s="21" t="n">
        <f aca="false">SUM(D20,I20,N20,R20,W20,AB20)</f>
        <v>0</v>
      </c>
      <c r="BT20" s="22" t="str">
        <f aca="false">IF(BS20&gt;=5,"высокий",IF(AND(BS20&lt;5,BS20&gt;=3),"повышенный","нормальный"))</f>
        <v>нормальный</v>
      </c>
      <c r="BU20" s="21" t="n">
        <f aca="false">SUM(E20,J20,O20,S20,X20)</f>
        <v>0</v>
      </c>
      <c r="BV20" s="22" t="str">
        <f aca="false">IF(BU20&gt;=4,"высокий",IF(AND(BU20&lt;4,BU20&gt;=3),"повышенный","нормальный"))</f>
        <v>нормальный</v>
      </c>
      <c r="BW20" s="21" t="n">
        <f aca="false">SUM(K20,P20,T20,Y20,AD20)</f>
        <v>0</v>
      </c>
      <c r="BX20" s="22" t="str">
        <f aca="false">IF(BW20&gt;=4,"высокий",IF(AND(BW20&lt;4,BW20&gt;=3),"повышенный","нормальный"))</f>
        <v>нормальный</v>
      </c>
      <c r="BY20" s="21" t="n">
        <f aca="false">SUM(D20,H20,M20,AH20,AK20,AQ20,AT20,AW20)</f>
        <v>0</v>
      </c>
      <c r="BZ20" s="22" t="str">
        <f aca="false">IF(BY20&gt;=6,"высокий",IF(AND(BY20&lt;6,BY20&gt;=4),"повышенный","нормальный"))</f>
        <v>нормальный</v>
      </c>
      <c r="CB20" s="31" t="n">
        <f aca="false">IF(C20=CB33,0,1)</f>
        <v>0</v>
      </c>
      <c r="CC20" s="29" t="n">
        <f aca="false">IF(D20=CC33,0,1)</f>
        <v>0</v>
      </c>
      <c r="CD20" s="29" t="n">
        <f aca="false">IF(E20=CD33,0,1)</f>
        <v>0</v>
      </c>
      <c r="CE20" s="29" t="n">
        <f aca="false">IF(F20=CE33,0,1)</f>
        <v>0</v>
      </c>
      <c r="CF20" s="29" t="n">
        <f aca="false">IF(G20=CF33,0,1)</f>
        <v>0</v>
      </c>
      <c r="CG20" s="29" t="n">
        <f aca="false">IF(H20=CG33,0,1)</f>
        <v>0</v>
      </c>
      <c r="CH20" s="29" t="n">
        <f aca="false">IF(I20=CH33,0,1)</f>
        <v>0</v>
      </c>
      <c r="CI20" s="29" t="n">
        <f aca="false">IF(J20=CI33,0,1)</f>
        <v>0</v>
      </c>
      <c r="CJ20" s="29" t="n">
        <f aca="false">IF(K20=CJ33,0,1)</f>
        <v>0</v>
      </c>
      <c r="CK20" s="29" t="n">
        <f aca="false">IF(L20=CK33,0,1)</f>
        <v>0</v>
      </c>
      <c r="CL20" s="29" t="n">
        <f aca="false">IF(M20=CL33,0,1)</f>
        <v>1</v>
      </c>
      <c r="CM20" s="29" t="n">
        <f aca="false">IF(N20=CM33,0,1)</f>
        <v>0</v>
      </c>
      <c r="CN20" s="29" t="n">
        <f aca="false">IF(O20=CN33,0,1)</f>
        <v>0</v>
      </c>
      <c r="CO20" s="29" t="n">
        <f aca="false">IF(P20=CO33,0,1)</f>
        <v>0</v>
      </c>
      <c r="CP20" s="29" t="n">
        <f aca="false">IF(Q20=CP33,0,1)</f>
        <v>0</v>
      </c>
      <c r="CQ20" s="29" t="n">
        <f aca="false">IF(R20=CQ33,0,1)</f>
        <v>0</v>
      </c>
      <c r="CR20" s="29" t="n">
        <f aca="false">IF(S20=CR33,0,1)</f>
        <v>0</v>
      </c>
      <c r="CS20" s="29" t="n">
        <f aca="false">IF(T20=CS33,0,1)</f>
        <v>0</v>
      </c>
      <c r="CT20" s="29" t="n">
        <f aca="false">IF(U20=CT33,0,1)</f>
        <v>0</v>
      </c>
      <c r="CU20" s="29" t="n">
        <f aca="false">IF(V20=CU33,0,1)</f>
        <v>1</v>
      </c>
      <c r="CV20" s="29" t="n">
        <f aca="false">IF(W20=CV33,0,1)</f>
        <v>0</v>
      </c>
      <c r="CW20" s="29" t="n">
        <f aca="false">IF(X20=CW33,0,1)</f>
        <v>1</v>
      </c>
      <c r="CX20" s="29" t="n">
        <f aca="false">IF(Y20=CX33,0,1)</f>
        <v>0</v>
      </c>
      <c r="CY20" s="29" t="n">
        <f aca="false">IF(Z20=CY33,0,1)</f>
        <v>1</v>
      </c>
      <c r="CZ20" s="29" t="n">
        <f aca="false">IF(AA20=CZ33,0,1)</f>
        <v>1</v>
      </c>
      <c r="DA20" s="29" t="n">
        <f aca="false">IF(AB20=DA33,0,1)</f>
        <v>0</v>
      </c>
      <c r="DB20" s="29" t="n">
        <f aca="false">IF(AC20=DB33,0,1)</f>
        <v>0</v>
      </c>
      <c r="DC20" s="29" t="n">
        <f aca="false">IF(AD20=DC33,0,1)</f>
        <v>0</v>
      </c>
      <c r="DD20" s="29" t="n">
        <f aca="false">IF(AE20=DD33,0,1)</f>
        <v>0</v>
      </c>
      <c r="DE20" s="29" t="n">
        <f aca="false">IF(AF20=DE33,0,1)</f>
        <v>1</v>
      </c>
      <c r="DF20" s="29" t="n">
        <f aca="false">IF(AG20=DF33,0,1)</f>
        <v>0</v>
      </c>
      <c r="DG20" s="29" t="n">
        <f aca="false">IF(AH20=DG33,0,1)</f>
        <v>0</v>
      </c>
      <c r="DH20" s="29" t="n">
        <f aca="false">IF(AI20=DH33,0,1)</f>
        <v>0</v>
      </c>
      <c r="DI20" s="29" t="n">
        <f aca="false">IF(AJ20=DI33,0,1)</f>
        <v>0</v>
      </c>
      <c r="DJ20" s="29" t="n">
        <f aca="false">IF(AK20=DJ33,0,1)</f>
        <v>1</v>
      </c>
      <c r="DK20" s="29" t="n">
        <f aca="false">IF(AL20=DK33,0,1)</f>
        <v>1</v>
      </c>
      <c r="DL20" s="29" t="n">
        <f aca="false">IF(AM20=DL33,0,1)</f>
        <v>0</v>
      </c>
      <c r="DM20" s="29" t="n">
        <f aca="false">IF(AN20=DM33,0,1)</f>
        <v>1</v>
      </c>
      <c r="DN20" s="29" t="n">
        <f aca="false">IF(AO20=DN33,0,1)</f>
        <v>1</v>
      </c>
      <c r="DO20" s="29" t="n">
        <f aca="false">IF(AP20=DO33,0,1)</f>
        <v>0</v>
      </c>
      <c r="DP20" s="29" t="n">
        <f aca="false">IF(AQ20=DP33,0,1)</f>
        <v>1</v>
      </c>
      <c r="DQ20" s="29" t="n">
        <f aca="false">IF(AR20=DQ33,0,1)</f>
        <v>0</v>
      </c>
      <c r="DR20" s="29" t="n">
        <f aca="false">IF(AS20=DR33,0,1)</f>
        <v>1</v>
      </c>
      <c r="DS20" s="29" t="n">
        <f aca="false">IF(AT20=DS33,0,1)</f>
        <v>1</v>
      </c>
      <c r="DT20" s="29" t="n">
        <f aca="false">IF(AU20=DT33,0,1)</f>
        <v>0</v>
      </c>
      <c r="DU20" s="29" t="n">
        <f aca="false">IF(AV20=DU33,0,1)</f>
        <v>0</v>
      </c>
      <c r="DV20" s="29" t="n">
        <f aca="false">IF(AW20=DV33,0,1)</f>
        <v>0</v>
      </c>
      <c r="DW20" s="29" t="n">
        <f aca="false">IF(AX20=DW33,0,1)</f>
        <v>0</v>
      </c>
      <c r="DX20" s="29" t="n">
        <f aca="false">IF(AY20=DX33,0,1)</f>
        <v>0</v>
      </c>
      <c r="DY20" s="29" t="n">
        <f aca="false">IF(AZ20=DY33,0,1)</f>
        <v>0</v>
      </c>
      <c r="DZ20" s="29" t="n">
        <f aca="false">IF(BA20=DZ33,0,1)</f>
        <v>0</v>
      </c>
      <c r="EA20" s="29" t="n">
        <f aca="false">IF(BB20=EA33,0,1)</f>
        <v>0</v>
      </c>
      <c r="EB20" s="29" t="n">
        <f aca="false">IF(BC20=EB33,0,1)</f>
        <v>0</v>
      </c>
      <c r="EC20" s="29" t="n">
        <f aca="false">IF(BD20=EC33,0,1)</f>
        <v>0</v>
      </c>
      <c r="ED20" s="29" t="n">
        <f aca="false">IF(BE20=ED33,0,1)</f>
        <v>0</v>
      </c>
      <c r="EE20" s="29" t="n">
        <f aca="false">IF(BF20=EE33,0,1)</f>
        <v>0</v>
      </c>
      <c r="EF20" s="29" t="n">
        <f aca="false">IF(BG20=EF33,0,1)</f>
        <v>0</v>
      </c>
      <c r="EG20" s="32" t="n">
        <f aca="false">IF(BH20=EG33,0,1)</f>
        <v>0</v>
      </c>
    </row>
    <row r="21" customFormat="false" ht="12.75" hidden="false" customHeight="false" outlineLevel="0" collapsed="false">
      <c r="A21" s="26" t="n">
        <v>18</v>
      </c>
      <c r="B21" s="27"/>
      <c r="C21" s="28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8"/>
      <c r="BH21" s="30"/>
      <c r="BI21" s="17" t="n">
        <f aca="false">SUM(CB21:EG21)</f>
        <v>13</v>
      </c>
      <c r="BJ21" s="18" t="str">
        <f aca="false">IF(BI21&gt;=44,"высокий",IF(AND(BI21&lt;44,BI21&gt;=30),"повышенный","нормальный"))</f>
        <v>нормальный</v>
      </c>
      <c r="BK21" s="19" t="n">
        <f aca="false">SUM(D21:E21)+SUM(I21,N21,R21,W21,Y21,AB21,AD21,AV21:BH21)</f>
        <v>0</v>
      </c>
      <c r="BL21" s="20" t="str">
        <f aca="false">IF(BK21&gt;=17,"высокий",IF(AND(BK21&lt;17,BK21&gt;=11),"повышенный","нормальный"))</f>
        <v>нормальный</v>
      </c>
      <c r="BM21" s="21" t="n">
        <f aca="false">SUM(G21,L21,Q21,V21,Z21,AF21,AI21,AL21,AO21,AR21,AT21)</f>
        <v>0</v>
      </c>
      <c r="BN21" s="22" t="str">
        <f aca="false">IF(BM21&gt;=8,"высокий",IF(AND(BM21&lt;8,BM21&gt;=6),"повышенный","нормальный"))</f>
        <v>нормальный</v>
      </c>
      <c r="BO21" s="21" t="n">
        <f aca="false">SUM(C21,E21,H21,M21,S21,U21,AA21,AE21,AH21,AK21,AN21,AQ21,AS21)</f>
        <v>0</v>
      </c>
      <c r="BP21" s="22" t="str">
        <f aca="false">IF(BO21&gt;=10,"высокий",IF(AND(BO21&lt;10,BO21&gt;=7),"повышенный","нормальный"))</f>
        <v>нормальный</v>
      </c>
      <c r="BQ21" s="21" t="n">
        <f aca="false">SUM(AC21,AG21,AJ21,AM21,AP21,AU21)</f>
        <v>0</v>
      </c>
      <c r="BR21" s="22" t="str">
        <f aca="false">IF(BQ21&gt;=5,"высокий",IF(AND(BQ21&lt;5,BQ21&gt;=3),"повышенный","нормальный"))</f>
        <v>нормальный</v>
      </c>
      <c r="BS21" s="21" t="n">
        <f aca="false">SUM(D21,I21,N21,R21,W21,AB21)</f>
        <v>0</v>
      </c>
      <c r="BT21" s="22" t="str">
        <f aca="false">IF(BS21&gt;=5,"высокий",IF(AND(BS21&lt;5,BS21&gt;=3),"повышенный","нормальный"))</f>
        <v>нормальный</v>
      </c>
      <c r="BU21" s="21" t="n">
        <f aca="false">SUM(E21,J21,O21,S21,X21)</f>
        <v>0</v>
      </c>
      <c r="BV21" s="22" t="str">
        <f aca="false">IF(BU21&gt;=4,"высокий",IF(AND(BU21&lt;4,BU21&gt;=3),"повышенный","нормальный"))</f>
        <v>нормальный</v>
      </c>
      <c r="BW21" s="21" t="n">
        <f aca="false">SUM(K21,P21,T21,Y21,AD21)</f>
        <v>0</v>
      </c>
      <c r="BX21" s="22" t="str">
        <f aca="false">IF(BW21&gt;=4,"высокий",IF(AND(BW21&lt;4,BW21&gt;=3),"повышенный","нормальный"))</f>
        <v>нормальный</v>
      </c>
      <c r="BY21" s="21" t="n">
        <f aca="false">SUM(D21,H21,M21,AH21,AK21,AQ21,AT21,AW21)</f>
        <v>0</v>
      </c>
      <c r="BZ21" s="22" t="str">
        <f aca="false">IF(BY21&gt;=6,"высокий",IF(AND(BY21&lt;6,BY21&gt;=4),"повышенный","нормальный"))</f>
        <v>нормальный</v>
      </c>
      <c r="CB21" s="31" t="n">
        <f aca="false">IF(C21=CB33,0,1)</f>
        <v>0</v>
      </c>
      <c r="CC21" s="29" t="n">
        <f aca="false">IF(D21=CC33,0,1)</f>
        <v>0</v>
      </c>
      <c r="CD21" s="29" t="n">
        <f aca="false">IF(E21=CD33,0,1)</f>
        <v>0</v>
      </c>
      <c r="CE21" s="29" t="n">
        <f aca="false">IF(F21=CE33,0,1)</f>
        <v>0</v>
      </c>
      <c r="CF21" s="29" t="n">
        <f aca="false">IF(G21=CF33,0,1)</f>
        <v>0</v>
      </c>
      <c r="CG21" s="29" t="n">
        <f aca="false">IF(H21=CG33,0,1)</f>
        <v>0</v>
      </c>
      <c r="CH21" s="29" t="n">
        <f aca="false">IF(I21=CH33,0,1)</f>
        <v>0</v>
      </c>
      <c r="CI21" s="29" t="n">
        <f aca="false">IF(J21=CI33,0,1)</f>
        <v>0</v>
      </c>
      <c r="CJ21" s="29" t="n">
        <f aca="false">IF(K21=CJ33,0,1)</f>
        <v>0</v>
      </c>
      <c r="CK21" s="29" t="n">
        <f aca="false">IF(L21=CK33,0,1)</f>
        <v>0</v>
      </c>
      <c r="CL21" s="29" t="n">
        <f aca="false">IF(M21=CL33,0,1)</f>
        <v>1</v>
      </c>
      <c r="CM21" s="29" t="n">
        <f aca="false">IF(N21=CM33,0,1)</f>
        <v>0</v>
      </c>
      <c r="CN21" s="29" t="n">
        <f aca="false">IF(O21=CN33,0,1)</f>
        <v>0</v>
      </c>
      <c r="CO21" s="29" t="n">
        <f aca="false">IF(P21=CO33,0,1)</f>
        <v>0</v>
      </c>
      <c r="CP21" s="29" t="n">
        <f aca="false">IF(Q21=CP33,0,1)</f>
        <v>0</v>
      </c>
      <c r="CQ21" s="29" t="n">
        <f aca="false">IF(R21=CQ33,0,1)</f>
        <v>0</v>
      </c>
      <c r="CR21" s="29" t="n">
        <f aca="false">IF(S21=CR33,0,1)</f>
        <v>0</v>
      </c>
      <c r="CS21" s="29" t="n">
        <f aca="false">IF(T21=CS33,0,1)</f>
        <v>0</v>
      </c>
      <c r="CT21" s="29" t="n">
        <f aca="false">IF(U21=CT33,0,1)</f>
        <v>0</v>
      </c>
      <c r="CU21" s="29" t="n">
        <f aca="false">IF(V21=CU33,0,1)</f>
        <v>1</v>
      </c>
      <c r="CV21" s="29" t="n">
        <f aca="false">IF(W21=CV33,0,1)</f>
        <v>0</v>
      </c>
      <c r="CW21" s="29" t="n">
        <f aca="false">IF(X21=CW33,0,1)</f>
        <v>1</v>
      </c>
      <c r="CX21" s="29" t="n">
        <f aca="false">IF(Y21=CX33,0,1)</f>
        <v>0</v>
      </c>
      <c r="CY21" s="29" t="n">
        <f aca="false">IF(Z21=CY33,0,1)</f>
        <v>1</v>
      </c>
      <c r="CZ21" s="29" t="n">
        <f aca="false">IF(AA21=CZ33,0,1)</f>
        <v>1</v>
      </c>
      <c r="DA21" s="29" t="n">
        <f aca="false">IF(AB21=DA33,0,1)</f>
        <v>0</v>
      </c>
      <c r="DB21" s="29" t="n">
        <f aca="false">IF(AC21=DB33,0,1)</f>
        <v>0</v>
      </c>
      <c r="DC21" s="29" t="n">
        <f aca="false">IF(AD21=DC33,0,1)</f>
        <v>0</v>
      </c>
      <c r="DD21" s="29" t="n">
        <f aca="false">IF(AE21=DD33,0,1)</f>
        <v>0</v>
      </c>
      <c r="DE21" s="29" t="n">
        <f aca="false">IF(AF21=DE33,0,1)</f>
        <v>1</v>
      </c>
      <c r="DF21" s="29" t="n">
        <f aca="false">IF(AG21=DF33,0,1)</f>
        <v>0</v>
      </c>
      <c r="DG21" s="29" t="n">
        <f aca="false">IF(AH21=DG33,0,1)</f>
        <v>0</v>
      </c>
      <c r="DH21" s="29" t="n">
        <f aca="false">IF(AI21=DH33,0,1)</f>
        <v>0</v>
      </c>
      <c r="DI21" s="29" t="n">
        <f aca="false">IF(AJ21=DI33,0,1)</f>
        <v>0</v>
      </c>
      <c r="DJ21" s="29" t="n">
        <f aca="false">IF(AK21=DJ33,0,1)</f>
        <v>1</v>
      </c>
      <c r="DK21" s="29" t="n">
        <f aca="false">IF(AL21=DK33,0,1)</f>
        <v>1</v>
      </c>
      <c r="DL21" s="29" t="n">
        <f aca="false">IF(AM21=DL33,0,1)</f>
        <v>0</v>
      </c>
      <c r="DM21" s="29" t="n">
        <f aca="false">IF(AN21=DM33,0,1)</f>
        <v>1</v>
      </c>
      <c r="DN21" s="29" t="n">
        <f aca="false">IF(AO21=DN33,0,1)</f>
        <v>1</v>
      </c>
      <c r="DO21" s="29" t="n">
        <f aca="false">IF(AP21=DO33,0,1)</f>
        <v>0</v>
      </c>
      <c r="DP21" s="29" t="n">
        <f aca="false">IF(AQ21=DP33,0,1)</f>
        <v>1</v>
      </c>
      <c r="DQ21" s="29" t="n">
        <f aca="false">IF(AR21=DQ33,0,1)</f>
        <v>0</v>
      </c>
      <c r="DR21" s="29" t="n">
        <f aca="false">IF(AS21=DR33,0,1)</f>
        <v>1</v>
      </c>
      <c r="DS21" s="29" t="n">
        <f aca="false">IF(AT21=DS33,0,1)</f>
        <v>1</v>
      </c>
      <c r="DT21" s="29" t="n">
        <f aca="false">IF(AU21=DT33,0,1)</f>
        <v>0</v>
      </c>
      <c r="DU21" s="29" t="n">
        <f aca="false">IF(AV21=DU33,0,1)</f>
        <v>0</v>
      </c>
      <c r="DV21" s="29" t="n">
        <f aca="false">IF(AW21=DV33,0,1)</f>
        <v>0</v>
      </c>
      <c r="DW21" s="29" t="n">
        <f aca="false">IF(AX21=DW33,0,1)</f>
        <v>0</v>
      </c>
      <c r="DX21" s="29" t="n">
        <f aca="false">IF(AY21=DX33,0,1)</f>
        <v>0</v>
      </c>
      <c r="DY21" s="29" t="n">
        <f aca="false">IF(AZ21=DY33,0,1)</f>
        <v>0</v>
      </c>
      <c r="DZ21" s="29" t="n">
        <f aca="false">IF(BA21=DZ33,0,1)</f>
        <v>0</v>
      </c>
      <c r="EA21" s="29" t="n">
        <f aca="false">IF(BB21=EA33,0,1)</f>
        <v>0</v>
      </c>
      <c r="EB21" s="29" t="n">
        <f aca="false">IF(BC21=EB33,0,1)</f>
        <v>0</v>
      </c>
      <c r="EC21" s="29" t="n">
        <f aca="false">IF(BD21=EC33,0,1)</f>
        <v>0</v>
      </c>
      <c r="ED21" s="29" t="n">
        <f aca="false">IF(BE21=ED33,0,1)</f>
        <v>0</v>
      </c>
      <c r="EE21" s="29" t="n">
        <f aca="false">IF(BF21=EE33,0,1)</f>
        <v>0</v>
      </c>
      <c r="EF21" s="29" t="n">
        <f aca="false">IF(BG21=EF33,0,1)</f>
        <v>0</v>
      </c>
      <c r="EG21" s="32" t="n">
        <f aca="false">IF(BH21=EG33,0,1)</f>
        <v>0</v>
      </c>
    </row>
    <row r="22" customFormat="false" ht="12.75" hidden="false" customHeight="false" outlineLevel="0" collapsed="false">
      <c r="A22" s="26" t="n">
        <v>19</v>
      </c>
      <c r="B22" s="27"/>
      <c r="C22" s="28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8"/>
      <c r="BH22" s="30"/>
      <c r="BI22" s="17" t="n">
        <f aca="false">SUM(CB22:EG22)</f>
        <v>13</v>
      </c>
      <c r="BJ22" s="18" t="str">
        <f aca="false">IF(BI22&gt;=44,"высокий",IF(AND(BI22&lt;44,BI22&gt;=30),"повышенный","нормальный"))</f>
        <v>нормальный</v>
      </c>
      <c r="BK22" s="19" t="n">
        <f aca="false">SUM(D22:E22)+SUM(I22,N22,R22,W22,Y22,AB22,AD22,AV22:BH22)</f>
        <v>0</v>
      </c>
      <c r="BL22" s="20" t="str">
        <f aca="false">IF(BK22&gt;=17,"высокий",IF(AND(BK22&lt;17,BK22&gt;=11),"повышенный","нормальный"))</f>
        <v>нормальный</v>
      </c>
      <c r="BM22" s="21" t="n">
        <f aca="false">SUM(G22,L22,Q22,V22,Z22,AF22,AI22,AL22,AO22,AR22,AT22)</f>
        <v>0</v>
      </c>
      <c r="BN22" s="22" t="str">
        <f aca="false">IF(BM22&gt;=8,"высокий",IF(AND(BM22&lt;8,BM22&gt;=6),"повышенный","нормальный"))</f>
        <v>нормальный</v>
      </c>
      <c r="BO22" s="21" t="n">
        <f aca="false">SUM(C22,E22,H22,M22,S22,U22,AA22,AE22,AH22,AK22,AN22,AQ22,AS22)</f>
        <v>0</v>
      </c>
      <c r="BP22" s="22" t="str">
        <f aca="false">IF(BO22&gt;=10,"высокий",IF(AND(BO22&lt;10,BO22&gt;=7),"повышенный","нормальный"))</f>
        <v>нормальный</v>
      </c>
      <c r="BQ22" s="21" t="n">
        <f aca="false">SUM(AC22,AG22,AJ22,AM22,AP22,AU22)</f>
        <v>0</v>
      </c>
      <c r="BR22" s="22" t="str">
        <f aca="false">IF(BQ22&gt;=5,"высокий",IF(AND(BQ22&lt;5,BQ22&gt;=3),"повышенный","нормальный"))</f>
        <v>нормальный</v>
      </c>
      <c r="BS22" s="21" t="n">
        <f aca="false">SUM(D22,I22,N22,R22,W22,AB22)</f>
        <v>0</v>
      </c>
      <c r="BT22" s="22" t="str">
        <f aca="false">IF(BS22&gt;=5,"высокий",IF(AND(BS22&lt;5,BS22&gt;=3),"повышенный","нормальный"))</f>
        <v>нормальный</v>
      </c>
      <c r="BU22" s="21" t="n">
        <f aca="false">SUM(E22,J22,O22,S22,X22)</f>
        <v>0</v>
      </c>
      <c r="BV22" s="22" t="str">
        <f aca="false">IF(BU22&gt;=4,"высокий",IF(AND(BU22&lt;4,BU22&gt;=3),"повышенный","нормальный"))</f>
        <v>нормальный</v>
      </c>
      <c r="BW22" s="21" t="n">
        <f aca="false">SUM(K22,P22,T22,Y22,AD22)</f>
        <v>0</v>
      </c>
      <c r="BX22" s="22" t="str">
        <f aca="false">IF(BW22&gt;=4,"высокий",IF(AND(BW22&lt;4,BW22&gt;=3),"повышенный","нормальный"))</f>
        <v>нормальный</v>
      </c>
      <c r="BY22" s="21" t="n">
        <f aca="false">SUM(D22,H22,M22,AH22,AK22,AQ22,AT22,AW22)</f>
        <v>0</v>
      </c>
      <c r="BZ22" s="22" t="str">
        <f aca="false">IF(BY22&gt;=6,"высокий",IF(AND(BY22&lt;6,BY22&gt;=4),"повышенный","нормальный"))</f>
        <v>нормальный</v>
      </c>
      <c r="CB22" s="31" t="n">
        <f aca="false">IF(C22=CB33,0,1)</f>
        <v>0</v>
      </c>
      <c r="CC22" s="29" t="n">
        <f aca="false">IF(D22=CC33,0,1)</f>
        <v>0</v>
      </c>
      <c r="CD22" s="29" t="n">
        <f aca="false">IF(E22=CD33,0,1)</f>
        <v>0</v>
      </c>
      <c r="CE22" s="29" t="n">
        <f aca="false">IF(F22=CE33,0,1)</f>
        <v>0</v>
      </c>
      <c r="CF22" s="29" t="n">
        <f aca="false">IF(G22=CF33,0,1)</f>
        <v>0</v>
      </c>
      <c r="CG22" s="29" t="n">
        <f aca="false">IF(H22=CG33,0,1)</f>
        <v>0</v>
      </c>
      <c r="CH22" s="29" t="n">
        <f aca="false">IF(I22=CH33,0,1)</f>
        <v>0</v>
      </c>
      <c r="CI22" s="29" t="n">
        <f aca="false">IF(J22=CI33,0,1)</f>
        <v>0</v>
      </c>
      <c r="CJ22" s="29" t="n">
        <f aca="false">IF(K22=CJ33,0,1)</f>
        <v>0</v>
      </c>
      <c r="CK22" s="29" t="n">
        <f aca="false">IF(L22=CK33,0,1)</f>
        <v>0</v>
      </c>
      <c r="CL22" s="29" t="n">
        <f aca="false">IF(M22=CL33,0,1)</f>
        <v>1</v>
      </c>
      <c r="CM22" s="29" t="n">
        <f aca="false">IF(N22=CM33,0,1)</f>
        <v>0</v>
      </c>
      <c r="CN22" s="29" t="n">
        <f aca="false">IF(O22=CN33,0,1)</f>
        <v>0</v>
      </c>
      <c r="CO22" s="29" t="n">
        <f aca="false">IF(P22=CO33,0,1)</f>
        <v>0</v>
      </c>
      <c r="CP22" s="29" t="n">
        <f aca="false">IF(Q22=CP33,0,1)</f>
        <v>0</v>
      </c>
      <c r="CQ22" s="29" t="n">
        <f aca="false">IF(R22=CQ33,0,1)</f>
        <v>0</v>
      </c>
      <c r="CR22" s="29" t="n">
        <f aca="false">IF(S22=CR33,0,1)</f>
        <v>0</v>
      </c>
      <c r="CS22" s="29" t="n">
        <f aca="false">IF(T22=CS33,0,1)</f>
        <v>0</v>
      </c>
      <c r="CT22" s="29" t="n">
        <f aca="false">IF(U22=CT33,0,1)</f>
        <v>0</v>
      </c>
      <c r="CU22" s="29" t="n">
        <f aca="false">IF(V22=CU33,0,1)</f>
        <v>1</v>
      </c>
      <c r="CV22" s="29" t="n">
        <f aca="false">IF(W22=CV33,0,1)</f>
        <v>0</v>
      </c>
      <c r="CW22" s="29" t="n">
        <f aca="false">IF(X22=CW33,0,1)</f>
        <v>1</v>
      </c>
      <c r="CX22" s="29" t="n">
        <f aca="false">IF(Y22=CX33,0,1)</f>
        <v>0</v>
      </c>
      <c r="CY22" s="29" t="n">
        <f aca="false">IF(Z22=CY33,0,1)</f>
        <v>1</v>
      </c>
      <c r="CZ22" s="29" t="n">
        <f aca="false">IF(AA22=CZ33,0,1)</f>
        <v>1</v>
      </c>
      <c r="DA22" s="29" t="n">
        <f aca="false">IF(AB22=DA33,0,1)</f>
        <v>0</v>
      </c>
      <c r="DB22" s="29" t="n">
        <f aca="false">IF(AC22=DB33,0,1)</f>
        <v>0</v>
      </c>
      <c r="DC22" s="29" t="n">
        <f aca="false">IF(AD22=DC33,0,1)</f>
        <v>0</v>
      </c>
      <c r="DD22" s="29" t="n">
        <f aca="false">IF(AE22=DD33,0,1)</f>
        <v>0</v>
      </c>
      <c r="DE22" s="29" t="n">
        <f aca="false">IF(AF22=DE33,0,1)</f>
        <v>1</v>
      </c>
      <c r="DF22" s="29" t="n">
        <f aca="false">IF(AG22=DF33,0,1)</f>
        <v>0</v>
      </c>
      <c r="DG22" s="29" t="n">
        <f aca="false">IF(AH22=DG33,0,1)</f>
        <v>0</v>
      </c>
      <c r="DH22" s="29" t="n">
        <f aca="false">IF(AI22=DH33,0,1)</f>
        <v>0</v>
      </c>
      <c r="DI22" s="29" t="n">
        <f aca="false">IF(AJ22=DI33,0,1)</f>
        <v>0</v>
      </c>
      <c r="DJ22" s="29" t="n">
        <f aca="false">IF(AK22=DJ33,0,1)</f>
        <v>1</v>
      </c>
      <c r="DK22" s="29" t="n">
        <f aca="false">IF(AL22=DK33,0,1)</f>
        <v>1</v>
      </c>
      <c r="DL22" s="29" t="n">
        <f aca="false">IF(AM22=DL33,0,1)</f>
        <v>0</v>
      </c>
      <c r="DM22" s="29" t="n">
        <f aca="false">IF(AN22=DM33,0,1)</f>
        <v>1</v>
      </c>
      <c r="DN22" s="29" t="n">
        <f aca="false">IF(AO22=DN33,0,1)</f>
        <v>1</v>
      </c>
      <c r="DO22" s="29" t="n">
        <f aca="false">IF(AP22=DO33,0,1)</f>
        <v>0</v>
      </c>
      <c r="DP22" s="29" t="n">
        <f aca="false">IF(AQ22=DP33,0,1)</f>
        <v>1</v>
      </c>
      <c r="DQ22" s="29" t="n">
        <f aca="false">IF(AR22=DQ33,0,1)</f>
        <v>0</v>
      </c>
      <c r="DR22" s="29" t="n">
        <f aca="false">IF(AS22=DR33,0,1)</f>
        <v>1</v>
      </c>
      <c r="DS22" s="29" t="n">
        <f aca="false">IF(AT22=DS33,0,1)</f>
        <v>1</v>
      </c>
      <c r="DT22" s="29" t="n">
        <f aca="false">IF(AU22=DT33,0,1)</f>
        <v>0</v>
      </c>
      <c r="DU22" s="29" t="n">
        <f aca="false">IF(AV22=DU33,0,1)</f>
        <v>0</v>
      </c>
      <c r="DV22" s="29" t="n">
        <f aca="false">IF(AW22=DV33,0,1)</f>
        <v>0</v>
      </c>
      <c r="DW22" s="29" t="n">
        <f aca="false">IF(AX22=DW33,0,1)</f>
        <v>0</v>
      </c>
      <c r="DX22" s="29" t="n">
        <f aca="false">IF(AY22=DX33,0,1)</f>
        <v>0</v>
      </c>
      <c r="DY22" s="29" t="n">
        <f aca="false">IF(AZ22=DY33,0,1)</f>
        <v>0</v>
      </c>
      <c r="DZ22" s="29" t="n">
        <f aca="false">IF(BA22=DZ33,0,1)</f>
        <v>0</v>
      </c>
      <c r="EA22" s="29" t="n">
        <f aca="false">IF(BB22=EA33,0,1)</f>
        <v>0</v>
      </c>
      <c r="EB22" s="29" t="n">
        <f aca="false">IF(BC22=EB33,0,1)</f>
        <v>0</v>
      </c>
      <c r="EC22" s="29" t="n">
        <f aca="false">IF(BD22=EC33,0,1)</f>
        <v>0</v>
      </c>
      <c r="ED22" s="29" t="n">
        <f aca="false">IF(BE22=ED33,0,1)</f>
        <v>0</v>
      </c>
      <c r="EE22" s="29" t="n">
        <f aca="false">IF(BF22=EE33,0,1)</f>
        <v>0</v>
      </c>
      <c r="EF22" s="29" t="n">
        <f aca="false">IF(BG22=EF33,0,1)</f>
        <v>0</v>
      </c>
      <c r="EG22" s="32" t="n">
        <f aca="false">IF(BH22=EG33,0,1)</f>
        <v>0</v>
      </c>
    </row>
    <row r="23" customFormat="false" ht="12.75" hidden="false" customHeight="false" outlineLevel="0" collapsed="false">
      <c r="A23" s="33" t="n">
        <v>20</v>
      </c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7"/>
      <c r="BI23" s="17" t="n">
        <f aca="false">SUM(CB23:EG23)</f>
        <v>13</v>
      </c>
      <c r="BJ23" s="18" t="str">
        <f aca="false">IF(BI23&gt;=44,"высокий",IF(AND(BI23&lt;44,BI23&gt;=30),"повышенный","нормальный"))</f>
        <v>нормальный</v>
      </c>
      <c r="BK23" s="19" t="n">
        <f aca="false">SUM(D23:E23)+SUM(I23,N23,R23,W23,Y23,AB23,AD23,AV23:BH23)</f>
        <v>0</v>
      </c>
      <c r="BL23" s="20" t="str">
        <f aca="false">IF(BK23&gt;=17,"высокий",IF(AND(BK23&lt;17,BK23&gt;=11),"повышенный","нормальный"))</f>
        <v>нормальный</v>
      </c>
      <c r="BM23" s="21" t="n">
        <f aca="false">SUM(G23,L23,Q23,V23,Z23,AF23,AI23,AL23,AO23,AR23,AT23)</f>
        <v>0</v>
      </c>
      <c r="BN23" s="22" t="str">
        <f aca="false">IF(BM23&gt;=8,"высокий",IF(AND(BM23&lt;8,BM23&gt;=6),"повышенный","нормальный"))</f>
        <v>нормальный</v>
      </c>
      <c r="BO23" s="21" t="n">
        <f aca="false">SUM(C23,E23,H23,M23,S23,U23,AA23,AE23,AH23,AK23,AN23,AQ23,AS23)</f>
        <v>0</v>
      </c>
      <c r="BP23" s="22" t="str">
        <f aca="false">IF(BO23&gt;=10,"высокий",IF(AND(BO23&lt;10,BO23&gt;=7),"повышенный","нормальный"))</f>
        <v>нормальный</v>
      </c>
      <c r="BQ23" s="21" t="n">
        <f aca="false">SUM(AC23,AG23,AJ23,AM23,AP23,AU23)</f>
        <v>0</v>
      </c>
      <c r="BR23" s="22" t="str">
        <f aca="false">IF(BQ23&gt;=5,"высокий",IF(AND(BQ23&lt;5,BQ23&gt;=3),"повышенный","нормальный"))</f>
        <v>нормальный</v>
      </c>
      <c r="BS23" s="21" t="n">
        <f aca="false">SUM(D23,I23,N23,R23,W23,AB23)</f>
        <v>0</v>
      </c>
      <c r="BT23" s="22" t="str">
        <f aca="false">IF(BS23&gt;=5,"высокий",IF(AND(BS23&lt;5,BS23&gt;=3),"повышенный","нормальный"))</f>
        <v>нормальный</v>
      </c>
      <c r="BU23" s="21" t="n">
        <f aca="false">SUM(E23,J23,O23,S23,X23)</f>
        <v>0</v>
      </c>
      <c r="BV23" s="22" t="str">
        <f aca="false">IF(BU23&gt;=4,"высокий",IF(AND(BU23&lt;4,BU23&gt;=3),"повышенный","нормальный"))</f>
        <v>нормальный</v>
      </c>
      <c r="BW23" s="21" t="n">
        <f aca="false">SUM(K23,P23,T23,Y23,AD23)</f>
        <v>0</v>
      </c>
      <c r="BX23" s="22" t="str">
        <f aca="false">IF(BW23&gt;=4,"высокий",IF(AND(BW23&lt;4,BW23&gt;=3),"повышенный","нормальный"))</f>
        <v>нормальный</v>
      </c>
      <c r="BY23" s="21" t="n">
        <f aca="false">SUM(D23,H23,M23,AH23,AK23,AQ23,AT23,AW23)</f>
        <v>0</v>
      </c>
      <c r="BZ23" s="22" t="str">
        <f aca="false">IF(BY23&gt;=6,"высокий",IF(AND(BY23&lt;6,BY23&gt;=4),"повышенный","нормальный"))</f>
        <v>нормальный</v>
      </c>
      <c r="CB23" s="31" t="n">
        <f aca="false">IF(C23=CB33,0,1)</f>
        <v>0</v>
      </c>
      <c r="CC23" s="29" t="n">
        <f aca="false">IF(D23=CC33,0,1)</f>
        <v>0</v>
      </c>
      <c r="CD23" s="29" t="n">
        <f aca="false">IF(E23=CD33,0,1)</f>
        <v>0</v>
      </c>
      <c r="CE23" s="29" t="n">
        <f aca="false">IF(F23=CE33,0,1)</f>
        <v>0</v>
      </c>
      <c r="CF23" s="29" t="n">
        <f aca="false">IF(G23=CF33,0,1)</f>
        <v>0</v>
      </c>
      <c r="CG23" s="29" t="n">
        <f aca="false">IF(H23=CG33,0,1)</f>
        <v>0</v>
      </c>
      <c r="CH23" s="29" t="n">
        <f aca="false">IF(I23=CH33,0,1)</f>
        <v>0</v>
      </c>
      <c r="CI23" s="29" t="n">
        <f aca="false">IF(J23=CI33,0,1)</f>
        <v>0</v>
      </c>
      <c r="CJ23" s="29" t="n">
        <f aca="false">IF(K23=CJ33,0,1)</f>
        <v>0</v>
      </c>
      <c r="CK23" s="29" t="n">
        <f aca="false">IF(L23=CK33,0,1)</f>
        <v>0</v>
      </c>
      <c r="CL23" s="29" t="n">
        <f aca="false">IF(M23=CL33,0,1)</f>
        <v>1</v>
      </c>
      <c r="CM23" s="29" t="n">
        <f aca="false">IF(N23=CM33,0,1)</f>
        <v>0</v>
      </c>
      <c r="CN23" s="29" t="n">
        <f aca="false">IF(O23=CN33,0,1)</f>
        <v>0</v>
      </c>
      <c r="CO23" s="29" t="n">
        <f aca="false">IF(P23=CO33,0,1)</f>
        <v>0</v>
      </c>
      <c r="CP23" s="29" t="n">
        <f aca="false">IF(Q23=CP33,0,1)</f>
        <v>0</v>
      </c>
      <c r="CQ23" s="29" t="n">
        <f aca="false">IF(R23=CQ33,0,1)</f>
        <v>0</v>
      </c>
      <c r="CR23" s="29" t="n">
        <f aca="false">IF(S23=CR33,0,1)</f>
        <v>0</v>
      </c>
      <c r="CS23" s="29" t="n">
        <f aca="false">IF(T23=CS33,0,1)</f>
        <v>0</v>
      </c>
      <c r="CT23" s="29" t="n">
        <f aca="false">IF(U23=CT33,0,1)</f>
        <v>0</v>
      </c>
      <c r="CU23" s="29" t="n">
        <f aca="false">IF(V23=CU33,0,1)</f>
        <v>1</v>
      </c>
      <c r="CV23" s="29" t="n">
        <f aca="false">IF(W23=CV33,0,1)</f>
        <v>0</v>
      </c>
      <c r="CW23" s="29" t="n">
        <f aca="false">IF(X23=CW33,0,1)</f>
        <v>1</v>
      </c>
      <c r="CX23" s="29" t="n">
        <f aca="false">IF(Y23=CX33,0,1)</f>
        <v>0</v>
      </c>
      <c r="CY23" s="29" t="n">
        <f aca="false">IF(Z23=CY33,0,1)</f>
        <v>1</v>
      </c>
      <c r="CZ23" s="29" t="n">
        <f aca="false">IF(AA23=CZ33,0,1)</f>
        <v>1</v>
      </c>
      <c r="DA23" s="29" t="n">
        <f aca="false">IF(AB23=DA33,0,1)</f>
        <v>0</v>
      </c>
      <c r="DB23" s="29" t="n">
        <f aca="false">IF(AC23=DB33,0,1)</f>
        <v>0</v>
      </c>
      <c r="DC23" s="29" t="n">
        <f aca="false">IF(AD23=DC33,0,1)</f>
        <v>0</v>
      </c>
      <c r="DD23" s="29" t="n">
        <f aca="false">IF(AE23=DD33,0,1)</f>
        <v>0</v>
      </c>
      <c r="DE23" s="29" t="n">
        <f aca="false">IF(AF23=DE33,0,1)</f>
        <v>1</v>
      </c>
      <c r="DF23" s="29" t="n">
        <f aca="false">IF(AG23=DF33,0,1)</f>
        <v>0</v>
      </c>
      <c r="DG23" s="29" t="n">
        <f aca="false">IF(AH23=DG33,0,1)</f>
        <v>0</v>
      </c>
      <c r="DH23" s="29" t="n">
        <f aca="false">IF(AI23=DH33,0,1)</f>
        <v>0</v>
      </c>
      <c r="DI23" s="29" t="n">
        <f aca="false">IF(AJ23=DI33,0,1)</f>
        <v>0</v>
      </c>
      <c r="DJ23" s="29" t="n">
        <f aca="false">IF(AK23=DJ33,0,1)</f>
        <v>1</v>
      </c>
      <c r="DK23" s="29" t="n">
        <f aca="false">IF(AL23=DK33,0,1)</f>
        <v>1</v>
      </c>
      <c r="DL23" s="29" t="n">
        <f aca="false">IF(AM23=DL33,0,1)</f>
        <v>0</v>
      </c>
      <c r="DM23" s="29" t="n">
        <f aca="false">IF(AN23=DM33,0,1)</f>
        <v>1</v>
      </c>
      <c r="DN23" s="29" t="n">
        <f aca="false">IF(AO23=DN33,0,1)</f>
        <v>1</v>
      </c>
      <c r="DO23" s="29" t="n">
        <f aca="false">IF(AP23=DO33,0,1)</f>
        <v>0</v>
      </c>
      <c r="DP23" s="29" t="n">
        <f aca="false">IF(AQ23=DP33,0,1)</f>
        <v>1</v>
      </c>
      <c r="DQ23" s="29" t="n">
        <f aca="false">IF(AR23=DQ33,0,1)</f>
        <v>0</v>
      </c>
      <c r="DR23" s="29" t="n">
        <f aca="false">IF(AS23=DR33,0,1)</f>
        <v>1</v>
      </c>
      <c r="DS23" s="29" t="n">
        <f aca="false">IF(AT23=DS33,0,1)</f>
        <v>1</v>
      </c>
      <c r="DT23" s="29" t="n">
        <f aca="false">IF(AU23=DT33,0,1)</f>
        <v>0</v>
      </c>
      <c r="DU23" s="29" t="n">
        <f aca="false">IF(AV23=DU33,0,1)</f>
        <v>0</v>
      </c>
      <c r="DV23" s="29" t="n">
        <f aca="false">IF(AW23=DV33,0,1)</f>
        <v>0</v>
      </c>
      <c r="DW23" s="29" t="n">
        <f aca="false">IF(AX23=DW33,0,1)</f>
        <v>0</v>
      </c>
      <c r="DX23" s="29" t="n">
        <f aca="false">IF(AY23=DX33,0,1)</f>
        <v>0</v>
      </c>
      <c r="DY23" s="29" t="n">
        <f aca="false">IF(AZ23=DY33,0,1)</f>
        <v>0</v>
      </c>
      <c r="DZ23" s="29" t="n">
        <f aca="false">IF(BA23=DZ33,0,1)</f>
        <v>0</v>
      </c>
      <c r="EA23" s="29" t="n">
        <f aca="false">IF(BB23=EA33,0,1)</f>
        <v>0</v>
      </c>
      <c r="EB23" s="29" t="n">
        <f aca="false">IF(BC23=EB33,0,1)</f>
        <v>0</v>
      </c>
      <c r="EC23" s="29" t="n">
        <f aca="false">IF(BD23=EC33,0,1)</f>
        <v>0</v>
      </c>
      <c r="ED23" s="29" t="n">
        <f aca="false">IF(BE23=ED33,0,1)</f>
        <v>0</v>
      </c>
      <c r="EE23" s="29" t="n">
        <f aca="false">IF(BF23=EE33,0,1)</f>
        <v>0</v>
      </c>
      <c r="EF23" s="29" t="n">
        <f aca="false">IF(BG23=EF33,0,1)</f>
        <v>0</v>
      </c>
      <c r="EG23" s="32" t="n">
        <f aca="false">IF(BH23=EG33,0,1)</f>
        <v>0</v>
      </c>
    </row>
    <row r="24" customFormat="false" ht="15" hidden="false" customHeight="false" outlineLevel="0" collapsed="false">
      <c r="A24" s="33" t="n">
        <v>21</v>
      </c>
      <c r="B24" s="38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36"/>
      <c r="BC24" s="36"/>
      <c r="BD24" s="36"/>
      <c r="BE24" s="36"/>
      <c r="BF24" s="36"/>
      <c r="BG24" s="36"/>
      <c r="BH24" s="37"/>
      <c r="BI24" s="17" t="n">
        <f aca="false">SUM(CB24:EG24)</f>
        <v>13</v>
      </c>
      <c r="BJ24" s="18" t="str">
        <f aca="false">IF(BI24&gt;=44,"высокий",IF(AND(BI24&lt;44,BI24&gt;=30),"повышенный","нормальный"))</f>
        <v>нормальный</v>
      </c>
      <c r="BK24" s="19" t="n">
        <f aca="false">SUM(D24:E24)+SUM(I24,N24,R24,W24,Y24,AB24,AD24,AV24:BH24)</f>
        <v>0</v>
      </c>
      <c r="BL24" s="20" t="str">
        <f aca="false">IF(BK24&gt;=17,"высокий",IF(AND(BK24&lt;17,BK24&gt;=11),"повышенный","нормальный"))</f>
        <v>нормальный</v>
      </c>
      <c r="BM24" s="21" t="n">
        <f aca="false">SUM(G24,L24,Q24,V24,Z24,AF24,AI24,AL24,AO24,AR24,AT24)</f>
        <v>0</v>
      </c>
      <c r="BN24" s="22" t="str">
        <f aca="false">IF(BM24&gt;=8,"высокий",IF(AND(BM24&lt;8,BM24&gt;=6),"повышенный","нормальный"))</f>
        <v>нормальный</v>
      </c>
      <c r="BO24" s="21" t="n">
        <f aca="false">SUM(C24,E24,H24,M24,S24,U24,AA24,AE24,AH24,AK24,AN24,AQ24,AS24)</f>
        <v>0</v>
      </c>
      <c r="BP24" s="22" t="str">
        <f aca="false">IF(BO24&gt;=10,"высокий",IF(AND(BO24&lt;10,BO24&gt;=7),"повышенный","нормальный"))</f>
        <v>нормальный</v>
      </c>
      <c r="BQ24" s="21" t="n">
        <f aca="false">SUM(AC24,AG24,AJ24,AM24,AP24,AU24)</f>
        <v>0</v>
      </c>
      <c r="BR24" s="22" t="str">
        <f aca="false">IF(BQ24&gt;=5,"высокий",IF(AND(BQ24&lt;5,BQ24&gt;=3),"повышенный","нормальный"))</f>
        <v>нормальный</v>
      </c>
      <c r="BS24" s="21" t="n">
        <f aca="false">SUM(D24,I24,N24,R24,W24,AB24)</f>
        <v>0</v>
      </c>
      <c r="BT24" s="22" t="str">
        <f aca="false">IF(BS24&gt;=5,"высокий",IF(AND(BS24&lt;5,BS24&gt;=3),"повышенный","нормальный"))</f>
        <v>нормальный</v>
      </c>
      <c r="BU24" s="21" t="n">
        <f aca="false">SUM(E24,J24,O24,S24,X24)</f>
        <v>0</v>
      </c>
      <c r="BV24" s="22" t="str">
        <f aca="false">IF(BU24&gt;=4,"высокий",IF(AND(BU24&lt;4,BU24&gt;=3),"повышенный","нормальный"))</f>
        <v>нормальный</v>
      </c>
      <c r="BW24" s="21" t="n">
        <f aca="false">SUM(K24,P24,T24,Y24,AD24)</f>
        <v>0</v>
      </c>
      <c r="BX24" s="22" t="str">
        <f aca="false">IF(BW24&gt;=4,"высокий",IF(AND(BW24&lt;4,BW24&gt;=3),"повышенный","нормальный"))</f>
        <v>нормальный</v>
      </c>
      <c r="BY24" s="21" t="n">
        <f aca="false">SUM(D24,H24,M24,AH24,AK24,AQ24,AT24,AW24)</f>
        <v>0</v>
      </c>
      <c r="BZ24" s="22" t="str">
        <f aca="false">IF(BY24&gt;=6,"высокий",IF(AND(BY24&lt;6,BY24&gt;=4),"повышенный","нормальный"))</f>
        <v>нормальный</v>
      </c>
      <c r="CB24" s="31" t="n">
        <f aca="false">IF(C24=CB33,0,1)</f>
        <v>0</v>
      </c>
      <c r="CC24" s="29" t="n">
        <f aca="false">IF(D24=CC33,0,1)</f>
        <v>0</v>
      </c>
      <c r="CD24" s="29" t="n">
        <f aca="false">IF(E24=CD33,0,1)</f>
        <v>0</v>
      </c>
      <c r="CE24" s="29" t="n">
        <f aca="false">IF(F24=CE33,0,1)</f>
        <v>0</v>
      </c>
      <c r="CF24" s="29" t="n">
        <f aca="false">IF(G24=CF33,0,1)</f>
        <v>0</v>
      </c>
      <c r="CG24" s="29" t="n">
        <f aca="false">IF(H24=CG33,0,1)</f>
        <v>0</v>
      </c>
      <c r="CH24" s="29" t="n">
        <f aca="false">IF(I24=CH33,0,1)</f>
        <v>0</v>
      </c>
      <c r="CI24" s="29" t="n">
        <f aca="false">IF(J24=CI33,0,1)</f>
        <v>0</v>
      </c>
      <c r="CJ24" s="29" t="n">
        <f aca="false">IF(K24=CJ33,0,1)</f>
        <v>0</v>
      </c>
      <c r="CK24" s="29" t="n">
        <f aca="false">IF(L24=CK33,0,1)</f>
        <v>0</v>
      </c>
      <c r="CL24" s="29" t="n">
        <f aca="false">IF(M24=CL33,0,1)</f>
        <v>1</v>
      </c>
      <c r="CM24" s="29" t="n">
        <f aca="false">IF(N24=CM33,0,1)</f>
        <v>0</v>
      </c>
      <c r="CN24" s="29" t="n">
        <f aca="false">IF(O24=CN33,0,1)</f>
        <v>0</v>
      </c>
      <c r="CO24" s="29" t="n">
        <f aca="false">IF(P24=CO33,0,1)</f>
        <v>0</v>
      </c>
      <c r="CP24" s="29" t="n">
        <f aca="false">IF(Q24=CP33,0,1)</f>
        <v>0</v>
      </c>
      <c r="CQ24" s="29" t="n">
        <f aca="false">IF(R24=CQ33,0,1)</f>
        <v>0</v>
      </c>
      <c r="CR24" s="29" t="n">
        <f aca="false">IF(S24=CR33,0,1)</f>
        <v>0</v>
      </c>
      <c r="CS24" s="29" t="n">
        <f aca="false">IF(T24=CS33,0,1)</f>
        <v>0</v>
      </c>
      <c r="CT24" s="29" t="n">
        <f aca="false">IF(U24=CT33,0,1)</f>
        <v>0</v>
      </c>
      <c r="CU24" s="29" t="n">
        <f aca="false">IF(V24=CU33,0,1)</f>
        <v>1</v>
      </c>
      <c r="CV24" s="29" t="n">
        <f aca="false">IF(W24=CV33,0,1)</f>
        <v>0</v>
      </c>
      <c r="CW24" s="29" t="n">
        <f aca="false">IF(X24=CW33,0,1)</f>
        <v>1</v>
      </c>
      <c r="CX24" s="29" t="n">
        <f aca="false">IF(Y24=CX33,0,1)</f>
        <v>0</v>
      </c>
      <c r="CY24" s="29" t="n">
        <f aca="false">IF(Z24=CY33,0,1)</f>
        <v>1</v>
      </c>
      <c r="CZ24" s="29" t="n">
        <f aca="false">IF(AA24=CZ33,0,1)</f>
        <v>1</v>
      </c>
      <c r="DA24" s="29" t="n">
        <f aca="false">IF(AB24=DA33,0,1)</f>
        <v>0</v>
      </c>
      <c r="DB24" s="29" t="n">
        <f aca="false">IF(AC24=DB33,0,1)</f>
        <v>0</v>
      </c>
      <c r="DC24" s="29" t="n">
        <f aca="false">IF(AD24=DC33,0,1)</f>
        <v>0</v>
      </c>
      <c r="DD24" s="29" t="n">
        <f aca="false">IF(AE24=DD33,0,1)</f>
        <v>0</v>
      </c>
      <c r="DE24" s="29" t="n">
        <f aca="false">IF(AF24=DE33,0,1)</f>
        <v>1</v>
      </c>
      <c r="DF24" s="29" t="n">
        <f aca="false">IF(AG24=DF33,0,1)</f>
        <v>0</v>
      </c>
      <c r="DG24" s="29" t="n">
        <f aca="false">IF(AH24=DG33,0,1)</f>
        <v>0</v>
      </c>
      <c r="DH24" s="29" t="n">
        <f aca="false">IF(AI24=DH33,0,1)</f>
        <v>0</v>
      </c>
      <c r="DI24" s="29" t="n">
        <f aca="false">IF(AJ24=DI33,0,1)</f>
        <v>0</v>
      </c>
      <c r="DJ24" s="29" t="n">
        <f aca="false">IF(AK24=DJ33,0,1)</f>
        <v>1</v>
      </c>
      <c r="DK24" s="29" t="n">
        <f aca="false">IF(AL24=DK33,0,1)</f>
        <v>1</v>
      </c>
      <c r="DL24" s="29" t="n">
        <f aca="false">IF(AM24=DL33,0,1)</f>
        <v>0</v>
      </c>
      <c r="DM24" s="29" t="n">
        <f aca="false">IF(AN24=DM33,0,1)</f>
        <v>1</v>
      </c>
      <c r="DN24" s="29" t="n">
        <f aca="false">IF(AO24=DN33,0,1)</f>
        <v>1</v>
      </c>
      <c r="DO24" s="29" t="n">
        <f aca="false">IF(AP24=DO33,0,1)</f>
        <v>0</v>
      </c>
      <c r="DP24" s="29" t="n">
        <f aca="false">IF(AQ24=DP33,0,1)</f>
        <v>1</v>
      </c>
      <c r="DQ24" s="29" t="n">
        <f aca="false">IF(AR24=DQ33,0,1)</f>
        <v>0</v>
      </c>
      <c r="DR24" s="29" t="n">
        <f aca="false">IF(AS24=DR33,0,1)</f>
        <v>1</v>
      </c>
      <c r="DS24" s="29" t="n">
        <f aca="false">IF(AT24=DS33,0,1)</f>
        <v>1</v>
      </c>
      <c r="DT24" s="29" t="n">
        <f aca="false">IF(AU24=DT33,0,1)</f>
        <v>0</v>
      </c>
      <c r="DU24" s="29" t="n">
        <f aca="false">IF(AV24=DU33,0,1)</f>
        <v>0</v>
      </c>
      <c r="DV24" s="29" t="n">
        <f aca="false">IF(AW24=DV33,0,1)</f>
        <v>0</v>
      </c>
      <c r="DW24" s="29" t="n">
        <f aca="false">IF(AX24=DW33,0,1)</f>
        <v>0</v>
      </c>
      <c r="DX24" s="29" t="n">
        <f aca="false">IF(AY24=DX33,0,1)</f>
        <v>0</v>
      </c>
      <c r="DY24" s="29" t="n">
        <f aca="false">IF(AZ24=DY33,0,1)</f>
        <v>0</v>
      </c>
      <c r="DZ24" s="29" t="n">
        <f aca="false">IF(BA24=DZ33,0,1)</f>
        <v>0</v>
      </c>
      <c r="EA24" s="29" t="n">
        <f aca="false">IF(BB24=EA33,0,1)</f>
        <v>0</v>
      </c>
      <c r="EB24" s="29" t="n">
        <f aca="false">IF(BC24=EB33,0,1)</f>
        <v>0</v>
      </c>
      <c r="EC24" s="29" t="n">
        <f aca="false">IF(BD24=EC33,0,1)</f>
        <v>0</v>
      </c>
      <c r="ED24" s="29" t="n">
        <f aca="false">IF(BE24=ED33,0,1)</f>
        <v>0</v>
      </c>
      <c r="EE24" s="29" t="n">
        <f aca="false">IF(BF24=EE33,0,1)</f>
        <v>0</v>
      </c>
      <c r="EF24" s="29" t="n">
        <f aca="false">IF(BG24=EF33,0,1)</f>
        <v>0</v>
      </c>
      <c r="EG24" s="32" t="n">
        <f aca="false">IF(BH24=EG33,0,1)</f>
        <v>0</v>
      </c>
    </row>
    <row r="25" customFormat="false" ht="12.75" hidden="false" customHeight="false" outlineLevel="0" collapsed="false">
      <c r="A25" s="33" t="n">
        <v>22</v>
      </c>
      <c r="B25" s="34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36"/>
      <c r="BC25" s="36"/>
      <c r="BD25" s="36"/>
      <c r="BE25" s="36"/>
      <c r="BF25" s="36"/>
      <c r="BG25" s="36"/>
      <c r="BH25" s="37"/>
      <c r="BI25" s="17" t="n">
        <f aca="false">SUM(CB25:EG25)</f>
        <v>13</v>
      </c>
      <c r="BJ25" s="18" t="str">
        <f aca="false">IF(BI25&gt;=44,"высокий",IF(AND(BI25&lt;44,BI25&gt;=30),"повышенный","нормальный"))</f>
        <v>нормальный</v>
      </c>
      <c r="BK25" s="19" t="n">
        <f aca="false">SUM(D25:E25)+SUM(I25,N25,R25,W25,Y25,AB25,AD25,AV25:BH25)</f>
        <v>0</v>
      </c>
      <c r="BL25" s="20" t="str">
        <f aca="false">IF(BK25&gt;=17,"высокий",IF(AND(BK25&lt;17,BK25&gt;=11),"повышенный","нормальный"))</f>
        <v>нормальный</v>
      </c>
      <c r="BM25" s="21" t="n">
        <f aca="false">SUM(G25,L25,Q25,V25,Z25,AF25,AI25,AL25,AO25,AR25,AT25)</f>
        <v>0</v>
      </c>
      <c r="BN25" s="22" t="str">
        <f aca="false">IF(BM25&gt;=8,"высокий",IF(AND(BM25&lt;8,BM25&gt;=6),"повышенный","нормальный"))</f>
        <v>нормальный</v>
      </c>
      <c r="BO25" s="21" t="n">
        <f aca="false">SUM(C25,E25,H25,M25,S25,U25,AA25,AE25,AH25,AK25,AN25,AQ25,AS25)</f>
        <v>0</v>
      </c>
      <c r="BP25" s="22" t="str">
        <f aca="false">IF(BO25&gt;=10,"высокий",IF(AND(BO25&lt;10,BO25&gt;=7),"повышенный","нормальный"))</f>
        <v>нормальный</v>
      </c>
      <c r="BQ25" s="21" t="n">
        <f aca="false">SUM(AC25,AG25,AJ25,AM25,AP25,AU25)</f>
        <v>0</v>
      </c>
      <c r="BR25" s="22" t="str">
        <f aca="false">IF(BQ25&gt;=5,"высокий",IF(AND(BQ25&lt;5,BQ25&gt;=3),"повышенный","нормальный"))</f>
        <v>нормальный</v>
      </c>
      <c r="BS25" s="21" t="n">
        <f aca="false">SUM(D25,I25,N25,R25,W25,AB25)</f>
        <v>0</v>
      </c>
      <c r="BT25" s="22" t="str">
        <f aca="false">IF(BS25&gt;=5,"высокий",IF(AND(BS25&lt;5,BS25&gt;=3),"повышенный","нормальный"))</f>
        <v>нормальный</v>
      </c>
      <c r="BU25" s="21" t="n">
        <f aca="false">SUM(E25,J25,O25,S25,X25)</f>
        <v>0</v>
      </c>
      <c r="BV25" s="22" t="str">
        <f aca="false">IF(BU25&gt;=4,"высокий",IF(AND(BU25&lt;4,BU25&gt;=3),"повышенный","нормальный"))</f>
        <v>нормальный</v>
      </c>
      <c r="BW25" s="21" t="n">
        <f aca="false">SUM(K25,P25,T25,Y25,AD25)</f>
        <v>0</v>
      </c>
      <c r="BX25" s="22" t="str">
        <f aca="false">IF(BW25&gt;=4,"высокий",IF(AND(BW25&lt;4,BW25&gt;=3),"повышенный","нормальный"))</f>
        <v>нормальный</v>
      </c>
      <c r="BY25" s="21" t="n">
        <f aca="false">SUM(D25,H25,M25,AH25,AK25,AQ25,AT25,AW25)</f>
        <v>0</v>
      </c>
      <c r="BZ25" s="22" t="str">
        <f aca="false">IF(BY25&gt;=6,"высокий",IF(AND(BY25&lt;6,BY25&gt;=4),"повышенный","нормальный"))</f>
        <v>нормальный</v>
      </c>
      <c r="CB25" s="31" t="n">
        <f aca="false">IF(C25=CB33,0,1)</f>
        <v>0</v>
      </c>
      <c r="CC25" s="29" t="n">
        <f aca="false">IF(D25=CC33,0,1)</f>
        <v>0</v>
      </c>
      <c r="CD25" s="29" t="n">
        <f aca="false">IF(E25=CD33,0,1)</f>
        <v>0</v>
      </c>
      <c r="CE25" s="29" t="n">
        <f aca="false">IF(F25=CE33,0,1)</f>
        <v>0</v>
      </c>
      <c r="CF25" s="29" t="n">
        <f aca="false">IF(G25=CF33,0,1)</f>
        <v>0</v>
      </c>
      <c r="CG25" s="29" t="n">
        <f aca="false">IF(H25=CG33,0,1)</f>
        <v>0</v>
      </c>
      <c r="CH25" s="29" t="n">
        <f aca="false">IF(I25=CH33,0,1)</f>
        <v>0</v>
      </c>
      <c r="CI25" s="29" t="n">
        <f aca="false">IF(J25=CI33,0,1)</f>
        <v>0</v>
      </c>
      <c r="CJ25" s="29" t="n">
        <f aca="false">IF(K25=CJ33,0,1)</f>
        <v>0</v>
      </c>
      <c r="CK25" s="29" t="n">
        <f aca="false">IF(L25=CK33,0,1)</f>
        <v>0</v>
      </c>
      <c r="CL25" s="29" t="n">
        <f aca="false">IF(M25=CL33,0,1)</f>
        <v>1</v>
      </c>
      <c r="CM25" s="29" t="n">
        <f aca="false">IF(N25=CM33,0,1)</f>
        <v>0</v>
      </c>
      <c r="CN25" s="29" t="n">
        <f aca="false">IF(O25=CN33,0,1)</f>
        <v>0</v>
      </c>
      <c r="CO25" s="29" t="n">
        <f aca="false">IF(P25=CO33,0,1)</f>
        <v>0</v>
      </c>
      <c r="CP25" s="29" t="n">
        <f aca="false">IF(Q25=CP33,0,1)</f>
        <v>0</v>
      </c>
      <c r="CQ25" s="29" t="n">
        <f aca="false">IF(R25=CQ33,0,1)</f>
        <v>0</v>
      </c>
      <c r="CR25" s="29" t="n">
        <f aca="false">IF(S25=CR33,0,1)</f>
        <v>0</v>
      </c>
      <c r="CS25" s="29" t="n">
        <f aca="false">IF(T25=CS33,0,1)</f>
        <v>0</v>
      </c>
      <c r="CT25" s="29" t="n">
        <f aca="false">IF(U25=CT33,0,1)</f>
        <v>0</v>
      </c>
      <c r="CU25" s="29" t="n">
        <f aca="false">IF(V25=CU33,0,1)</f>
        <v>1</v>
      </c>
      <c r="CV25" s="29" t="n">
        <f aca="false">IF(W25=CV33,0,1)</f>
        <v>0</v>
      </c>
      <c r="CW25" s="29" t="n">
        <f aca="false">IF(X25=CW33,0,1)</f>
        <v>1</v>
      </c>
      <c r="CX25" s="29" t="n">
        <f aca="false">IF(Y25=CX33,0,1)</f>
        <v>0</v>
      </c>
      <c r="CY25" s="29" t="n">
        <f aca="false">IF(Z25=CY33,0,1)</f>
        <v>1</v>
      </c>
      <c r="CZ25" s="29" t="n">
        <f aca="false">IF(AA25=CZ33,0,1)</f>
        <v>1</v>
      </c>
      <c r="DA25" s="29" t="n">
        <f aca="false">IF(AB25=DA33,0,1)</f>
        <v>0</v>
      </c>
      <c r="DB25" s="29" t="n">
        <f aca="false">IF(AC25=DB33,0,1)</f>
        <v>0</v>
      </c>
      <c r="DC25" s="29" t="n">
        <f aca="false">IF(AD25=DC33,0,1)</f>
        <v>0</v>
      </c>
      <c r="DD25" s="29" t="n">
        <f aca="false">IF(AE25=DD33,0,1)</f>
        <v>0</v>
      </c>
      <c r="DE25" s="29" t="n">
        <f aca="false">IF(AF25=DE33,0,1)</f>
        <v>1</v>
      </c>
      <c r="DF25" s="29" t="n">
        <f aca="false">IF(AG25=DF33,0,1)</f>
        <v>0</v>
      </c>
      <c r="DG25" s="29" t="n">
        <f aca="false">IF(AH25=DG33,0,1)</f>
        <v>0</v>
      </c>
      <c r="DH25" s="29" t="n">
        <f aca="false">IF(AI25=DH33,0,1)</f>
        <v>0</v>
      </c>
      <c r="DI25" s="29" t="n">
        <f aca="false">IF(AJ25=DI33,0,1)</f>
        <v>0</v>
      </c>
      <c r="DJ25" s="29" t="n">
        <f aca="false">IF(AK25=DJ33,0,1)</f>
        <v>1</v>
      </c>
      <c r="DK25" s="29" t="n">
        <f aca="false">IF(AL25=DK33,0,1)</f>
        <v>1</v>
      </c>
      <c r="DL25" s="29" t="n">
        <f aca="false">IF(AM25=DL33,0,1)</f>
        <v>0</v>
      </c>
      <c r="DM25" s="29" t="n">
        <f aca="false">IF(AN25=DM33,0,1)</f>
        <v>1</v>
      </c>
      <c r="DN25" s="29" t="n">
        <f aca="false">IF(AO25=DN33,0,1)</f>
        <v>1</v>
      </c>
      <c r="DO25" s="29" t="n">
        <f aca="false">IF(AP25=DO33,0,1)</f>
        <v>0</v>
      </c>
      <c r="DP25" s="29" t="n">
        <f aca="false">IF(AQ25=DP33,0,1)</f>
        <v>1</v>
      </c>
      <c r="DQ25" s="29" t="n">
        <f aca="false">IF(AR25=DQ33,0,1)</f>
        <v>0</v>
      </c>
      <c r="DR25" s="29" t="n">
        <f aca="false">IF(AS25=DR33,0,1)</f>
        <v>1</v>
      </c>
      <c r="DS25" s="29" t="n">
        <f aca="false">IF(AT25=DS33,0,1)</f>
        <v>1</v>
      </c>
      <c r="DT25" s="29" t="n">
        <f aca="false">IF(AU25=DT33,0,1)</f>
        <v>0</v>
      </c>
      <c r="DU25" s="29" t="n">
        <f aca="false">IF(AV25=DU33,0,1)</f>
        <v>0</v>
      </c>
      <c r="DV25" s="29" t="n">
        <f aca="false">IF(AW25=DV33,0,1)</f>
        <v>0</v>
      </c>
      <c r="DW25" s="29" t="n">
        <f aca="false">IF(AX25=DW33,0,1)</f>
        <v>0</v>
      </c>
      <c r="DX25" s="29" t="n">
        <f aca="false">IF(AY25=DX33,0,1)</f>
        <v>0</v>
      </c>
      <c r="DY25" s="29" t="n">
        <f aca="false">IF(AZ25=DY33,0,1)</f>
        <v>0</v>
      </c>
      <c r="DZ25" s="29" t="n">
        <f aca="false">IF(BA25=DZ33,0,1)</f>
        <v>0</v>
      </c>
      <c r="EA25" s="29" t="n">
        <f aca="false">IF(BB25=EA33,0,1)</f>
        <v>0</v>
      </c>
      <c r="EB25" s="29" t="n">
        <f aca="false">IF(BC25=EB33,0,1)</f>
        <v>0</v>
      </c>
      <c r="EC25" s="29" t="n">
        <f aca="false">IF(BD25=EC33,0,1)</f>
        <v>0</v>
      </c>
      <c r="ED25" s="29" t="n">
        <f aca="false">IF(BE25=ED33,0,1)</f>
        <v>0</v>
      </c>
      <c r="EE25" s="29" t="n">
        <f aca="false">IF(BF25=EE33,0,1)</f>
        <v>0</v>
      </c>
      <c r="EF25" s="29" t="n">
        <f aca="false">IF(BG25=EF33,0,1)</f>
        <v>0</v>
      </c>
      <c r="EG25" s="32" t="n">
        <f aca="false">IF(BH25=EG33,0,1)</f>
        <v>0</v>
      </c>
      <c r="EH25" s="42"/>
    </row>
    <row r="26" customFormat="false" ht="15" hidden="false" customHeight="false" outlineLevel="0" collapsed="false">
      <c r="A26" s="33" t="n">
        <v>23</v>
      </c>
      <c r="B26" s="34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41"/>
      <c r="N26" s="41"/>
      <c r="O26" s="41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36"/>
      <c r="BC26" s="36"/>
      <c r="BD26" s="36"/>
      <c r="BE26" s="36"/>
      <c r="BF26" s="36"/>
      <c r="BG26" s="36"/>
      <c r="BH26" s="37"/>
      <c r="BI26" s="17" t="n">
        <f aca="false">SUM(CB26:EG26)</f>
        <v>13</v>
      </c>
      <c r="BJ26" s="18" t="str">
        <f aca="false">IF(BI26&gt;=44,"высокий",IF(AND(BI26&lt;44,BI26&gt;=30),"повышенный","нормальный"))</f>
        <v>нормальный</v>
      </c>
      <c r="BK26" s="19" t="n">
        <f aca="false">SUM(D26:E26)+SUM(I26,N26,R26,W26,Y26,AB26,AD26,AV26:BH26)</f>
        <v>0</v>
      </c>
      <c r="BL26" s="20" t="str">
        <f aca="false">IF(BK26&gt;=17,"высокий",IF(AND(BK26&lt;17,BK26&gt;=11),"повышенный","нормальный"))</f>
        <v>нормальный</v>
      </c>
      <c r="BM26" s="21" t="n">
        <f aca="false">SUM(G26,L26,Q26,V26,Z26,AF26,AI26,AL26,AO26,AR26,AT26)</f>
        <v>0</v>
      </c>
      <c r="BN26" s="22" t="str">
        <f aca="false">IF(BM26&gt;=8,"высокий",IF(AND(BM26&lt;8,BM26&gt;=6),"повышенный","нормальный"))</f>
        <v>нормальный</v>
      </c>
      <c r="BO26" s="21" t="n">
        <f aca="false">SUM(C26,E26,H26,M26,S26,U26,AA26,AE26,AH26,AK26,AN26,AQ26,AS26)</f>
        <v>0</v>
      </c>
      <c r="BP26" s="22" t="str">
        <f aca="false">IF(BO26&gt;=10,"высокий",IF(AND(BO26&lt;10,BO26&gt;=7),"повышенный","нормальный"))</f>
        <v>нормальный</v>
      </c>
      <c r="BQ26" s="21" t="n">
        <f aca="false">SUM(AC26,AG26,AJ26,AM26,AP26,AU26)</f>
        <v>0</v>
      </c>
      <c r="BR26" s="22" t="str">
        <f aca="false">IF(BQ26&gt;=5,"высокий",IF(AND(BQ26&lt;5,BQ26&gt;=3),"повышенный","нормальный"))</f>
        <v>нормальный</v>
      </c>
      <c r="BS26" s="21" t="n">
        <f aca="false">SUM(D26,I26,N26,R26,W26,AB26)</f>
        <v>0</v>
      </c>
      <c r="BT26" s="22" t="str">
        <f aca="false">IF(BS26&gt;=5,"высокий",IF(AND(BS26&lt;5,BS26&gt;=3),"повышенный","нормальный"))</f>
        <v>нормальный</v>
      </c>
      <c r="BU26" s="21" t="n">
        <f aca="false">SUM(E26,J26,O26,S26,X26)</f>
        <v>0</v>
      </c>
      <c r="BV26" s="22" t="str">
        <f aca="false">IF(BU26&gt;=4,"высокий",IF(AND(BU26&lt;4,BU26&gt;=3),"повышенный","нормальный"))</f>
        <v>нормальный</v>
      </c>
      <c r="BW26" s="21" t="n">
        <f aca="false">SUM(K26,P26,T26,Y26,AD26)</f>
        <v>0</v>
      </c>
      <c r="BX26" s="22" t="str">
        <f aca="false">IF(BW26&gt;=4,"высокий",IF(AND(BW26&lt;4,BW26&gt;=3),"повышенный","нормальный"))</f>
        <v>нормальный</v>
      </c>
      <c r="BY26" s="21" t="n">
        <f aca="false">SUM(D26,H26,M26,AH26,AK26,AQ26,AT26,AW26)</f>
        <v>0</v>
      </c>
      <c r="BZ26" s="22" t="str">
        <f aca="false">IF(BY26&gt;=6,"высокий",IF(AND(BY26&lt;6,BY26&gt;=4),"повышенный","нормальный"))</f>
        <v>нормальный</v>
      </c>
      <c r="CA26" s="43"/>
      <c r="CB26" s="31" t="n">
        <f aca="false">IF(C26=CB33,0,1)</f>
        <v>0</v>
      </c>
      <c r="CC26" s="29" t="n">
        <f aca="false">IF(D26=CC33,0,1)</f>
        <v>0</v>
      </c>
      <c r="CD26" s="29" t="n">
        <f aca="false">IF(E26=CD33,0,1)</f>
        <v>0</v>
      </c>
      <c r="CE26" s="29" t="n">
        <f aca="false">IF(F26=CE33,0,1)</f>
        <v>0</v>
      </c>
      <c r="CF26" s="29" t="n">
        <f aca="false">IF(G26=CF33,0,1)</f>
        <v>0</v>
      </c>
      <c r="CG26" s="29" t="n">
        <f aca="false">IF(H26=CG33,0,1)</f>
        <v>0</v>
      </c>
      <c r="CH26" s="29" t="n">
        <f aca="false">IF(I26=CH33,0,1)</f>
        <v>0</v>
      </c>
      <c r="CI26" s="29" t="n">
        <f aca="false">IF(J26=CI33,0,1)</f>
        <v>0</v>
      </c>
      <c r="CJ26" s="29" t="n">
        <f aca="false">IF(K26=CJ33,0,1)</f>
        <v>0</v>
      </c>
      <c r="CK26" s="29" t="n">
        <f aca="false">IF(L26=CK33,0,1)</f>
        <v>0</v>
      </c>
      <c r="CL26" s="29" t="n">
        <f aca="false">IF(M26=CL33,0,1)</f>
        <v>1</v>
      </c>
      <c r="CM26" s="29" t="n">
        <f aca="false">IF(N26=CM33,0,1)</f>
        <v>0</v>
      </c>
      <c r="CN26" s="29" t="n">
        <f aca="false">IF(O26=CN33,0,1)</f>
        <v>0</v>
      </c>
      <c r="CO26" s="29" t="n">
        <f aca="false">IF(P26=CO33,0,1)</f>
        <v>0</v>
      </c>
      <c r="CP26" s="29" t="n">
        <f aca="false">IF(Q26=CP33,0,1)</f>
        <v>0</v>
      </c>
      <c r="CQ26" s="29" t="n">
        <f aca="false">IF(R26=CQ33,0,1)</f>
        <v>0</v>
      </c>
      <c r="CR26" s="29" t="n">
        <f aca="false">IF(S26=CR33,0,1)</f>
        <v>0</v>
      </c>
      <c r="CS26" s="29" t="n">
        <f aca="false">IF(T26=CS33,0,1)</f>
        <v>0</v>
      </c>
      <c r="CT26" s="29" t="n">
        <f aca="false">IF(U26=CT33,0,1)</f>
        <v>0</v>
      </c>
      <c r="CU26" s="29" t="n">
        <f aca="false">IF(V26=CU33,0,1)</f>
        <v>1</v>
      </c>
      <c r="CV26" s="29" t="n">
        <f aca="false">IF(W26=CV33,0,1)</f>
        <v>0</v>
      </c>
      <c r="CW26" s="29" t="n">
        <f aca="false">IF(X26=CW33,0,1)</f>
        <v>1</v>
      </c>
      <c r="CX26" s="29" t="n">
        <f aca="false">IF(Y26=CX33,0,1)</f>
        <v>0</v>
      </c>
      <c r="CY26" s="29" t="n">
        <f aca="false">IF(Z26=CY33,0,1)</f>
        <v>1</v>
      </c>
      <c r="CZ26" s="29" t="n">
        <f aca="false">IF(AA26=CZ33,0,1)</f>
        <v>1</v>
      </c>
      <c r="DA26" s="29" t="n">
        <f aca="false">IF(AB26=DA33,0,1)</f>
        <v>0</v>
      </c>
      <c r="DB26" s="29" t="n">
        <f aca="false">IF(AC26=DB33,0,1)</f>
        <v>0</v>
      </c>
      <c r="DC26" s="29" t="n">
        <f aca="false">IF(AD26=DC33,0,1)</f>
        <v>0</v>
      </c>
      <c r="DD26" s="29" t="n">
        <f aca="false">IF(AE26=DD33,0,1)</f>
        <v>0</v>
      </c>
      <c r="DE26" s="29" t="n">
        <f aca="false">IF(AF26=DE33,0,1)</f>
        <v>1</v>
      </c>
      <c r="DF26" s="29" t="n">
        <f aca="false">IF(AG26=DF33,0,1)</f>
        <v>0</v>
      </c>
      <c r="DG26" s="29" t="n">
        <f aca="false">IF(AH26=DG33,0,1)</f>
        <v>0</v>
      </c>
      <c r="DH26" s="29" t="n">
        <f aca="false">IF(AI26=DH33,0,1)</f>
        <v>0</v>
      </c>
      <c r="DI26" s="29" t="n">
        <f aca="false">IF(AJ26=DI33,0,1)</f>
        <v>0</v>
      </c>
      <c r="DJ26" s="29" t="n">
        <f aca="false">IF(AK26=DJ33,0,1)</f>
        <v>1</v>
      </c>
      <c r="DK26" s="29" t="n">
        <f aca="false">IF(AL26=DK33,0,1)</f>
        <v>1</v>
      </c>
      <c r="DL26" s="29" t="n">
        <f aca="false">IF(AM26=DL33,0,1)</f>
        <v>0</v>
      </c>
      <c r="DM26" s="29" t="n">
        <f aca="false">IF(AN26=DM33,0,1)</f>
        <v>1</v>
      </c>
      <c r="DN26" s="29" t="n">
        <f aca="false">IF(AO26=DN33,0,1)</f>
        <v>1</v>
      </c>
      <c r="DO26" s="29" t="n">
        <f aca="false">IF(AP26=DO33,0,1)</f>
        <v>0</v>
      </c>
      <c r="DP26" s="29" t="n">
        <f aca="false">IF(AQ26=DP33,0,1)</f>
        <v>1</v>
      </c>
      <c r="DQ26" s="29" t="n">
        <f aca="false">IF(AR26=DQ33,0,1)</f>
        <v>0</v>
      </c>
      <c r="DR26" s="29" t="n">
        <f aca="false">IF(AS26=DR33,0,1)</f>
        <v>1</v>
      </c>
      <c r="DS26" s="29" t="n">
        <f aca="false">IF(AT26=DS33,0,1)</f>
        <v>1</v>
      </c>
      <c r="DT26" s="29" t="n">
        <f aca="false">IF(AU26=DT33,0,1)</f>
        <v>0</v>
      </c>
      <c r="DU26" s="29" t="n">
        <f aca="false">IF(AV26=DU33,0,1)</f>
        <v>0</v>
      </c>
      <c r="DV26" s="29" t="n">
        <f aca="false">IF(AW26=DV33,0,1)</f>
        <v>0</v>
      </c>
      <c r="DW26" s="29" t="n">
        <f aca="false">IF(AX26=DW33,0,1)</f>
        <v>0</v>
      </c>
      <c r="DX26" s="29" t="n">
        <f aca="false">IF(AY26=DX33,0,1)</f>
        <v>0</v>
      </c>
      <c r="DY26" s="29" t="n">
        <f aca="false">IF(AZ26=DY33,0,1)</f>
        <v>0</v>
      </c>
      <c r="DZ26" s="29" t="n">
        <f aca="false">IF(BA26=DZ33,0,1)</f>
        <v>0</v>
      </c>
      <c r="EA26" s="29" t="n">
        <f aca="false">IF(BB26=EA33,0,1)</f>
        <v>0</v>
      </c>
      <c r="EB26" s="29" t="n">
        <f aca="false">IF(BC26=EB33,0,1)</f>
        <v>0</v>
      </c>
      <c r="EC26" s="29" t="n">
        <f aca="false">IF(BD26=EC33,0,1)</f>
        <v>0</v>
      </c>
      <c r="ED26" s="29" t="n">
        <f aca="false">IF(BE26=ED33,0,1)</f>
        <v>0</v>
      </c>
      <c r="EE26" s="29" t="n">
        <f aca="false">IF(BF26=EE33,0,1)</f>
        <v>0</v>
      </c>
      <c r="EF26" s="29" t="n">
        <f aca="false">IF(BG26=EF33,0,1)</f>
        <v>0</v>
      </c>
      <c r="EG26" s="32" t="n">
        <f aca="false">IF(BH26=EG33,0,1)</f>
        <v>0</v>
      </c>
    </row>
    <row r="27" customFormat="false" ht="12.75" hidden="false" customHeight="false" outlineLevel="0" collapsed="false">
      <c r="A27" s="33" t="n">
        <v>24</v>
      </c>
      <c r="B27" s="34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7"/>
      <c r="BI27" s="17" t="n">
        <f aca="false">SUM(CB27:EG27)</f>
        <v>13</v>
      </c>
      <c r="BJ27" s="18" t="str">
        <f aca="false">IF(BI27&gt;=44,"высокий",IF(AND(BI27&lt;44,BI27&gt;=30),"повышенный","нормальный"))</f>
        <v>нормальный</v>
      </c>
      <c r="BK27" s="19" t="n">
        <f aca="false">SUM(D27:E27)+SUM(I27,N27,R27,W27,Y27,AB27,AD27,AV27:BH27)</f>
        <v>0</v>
      </c>
      <c r="BL27" s="20" t="str">
        <f aca="false">IF(BK27&gt;=17,"высокий",IF(AND(BK27&lt;17,BK27&gt;=11),"повышенный","нормальный"))</f>
        <v>нормальный</v>
      </c>
      <c r="BM27" s="21" t="n">
        <f aca="false">SUM(G27,L27,Q27,V27,Z27,AF27,AI27,AL27,AO27,AR27,AT27)</f>
        <v>0</v>
      </c>
      <c r="BN27" s="22" t="str">
        <f aca="false">IF(BM27&gt;=8,"высокий",IF(AND(BM27&lt;8,BM27&gt;=6),"повышенный","нормальный"))</f>
        <v>нормальный</v>
      </c>
      <c r="BO27" s="21" t="n">
        <f aca="false">SUM(C27,E27,H27,M27,S27,U27,AA27,AE27,AH27,AK27,AN27,AQ27,AS27)</f>
        <v>0</v>
      </c>
      <c r="BP27" s="22" t="str">
        <f aca="false">IF(BO27&gt;=10,"высокий",IF(AND(BO27&lt;10,BO27&gt;=7),"повышенный","нормальный"))</f>
        <v>нормальный</v>
      </c>
      <c r="BQ27" s="21" t="n">
        <f aca="false">SUM(AC27,AG27,AJ27,AM27,AP27,AU27)</f>
        <v>0</v>
      </c>
      <c r="BR27" s="22" t="str">
        <f aca="false">IF(BQ27&gt;=5,"высокий",IF(AND(BQ27&lt;5,BQ27&gt;=3),"повышенный","нормальный"))</f>
        <v>нормальный</v>
      </c>
      <c r="BS27" s="21" t="n">
        <f aca="false">SUM(D27,I27,N27,R27,W27,AB27)</f>
        <v>0</v>
      </c>
      <c r="BT27" s="22" t="str">
        <f aca="false">IF(BS27&gt;=5,"высокий",IF(AND(BS27&lt;5,BS27&gt;=3),"повышенный","нормальный"))</f>
        <v>нормальный</v>
      </c>
      <c r="BU27" s="21" t="n">
        <f aca="false">SUM(E27,J27,O27,S27,X27)</f>
        <v>0</v>
      </c>
      <c r="BV27" s="22" t="str">
        <f aca="false">IF(BU27&gt;=4,"высокий",IF(AND(BU27&lt;4,BU27&gt;=3),"повышенный","нормальный"))</f>
        <v>нормальный</v>
      </c>
      <c r="BW27" s="21" t="n">
        <f aca="false">SUM(K27,P27,T27,Y27,AD27)</f>
        <v>0</v>
      </c>
      <c r="BX27" s="22" t="str">
        <f aca="false">IF(BW27&gt;=4,"высокий",IF(AND(BW27&lt;4,BW27&gt;=3),"повышенный","нормальный"))</f>
        <v>нормальный</v>
      </c>
      <c r="BY27" s="21" t="n">
        <f aca="false">SUM(D27,H27,M27,AH27,AK27,AQ27,AT27,AW27)</f>
        <v>0</v>
      </c>
      <c r="BZ27" s="22" t="str">
        <f aca="false">IF(BY27&gt;=6,"высокий",IF(AND(BY27&lt;6,BY27&gt;=4),"повышенный","нормальный"))</f>
        <v>нормальный</v>
      </c>
      <c r="CB27" s="31" t="n">
        <f aca="false">IF(C27=CB33,0,1)</f>
        <v>0</v>
      </c>
      <c r="CC27" s="29" t="n">
        <f aca="false">IF(D27=CC33,0,1)</f>
        <v>0</v>
      </c>
      <c r="CD27" s="29" t="n">
        <f aca="false">IF(E27=CD33,0,1)</f>
        <v>0</v>
      </c>
      <c r="CE27" s="29" t="n">
        <f aca="false">IF(F27=CE33,0,1)</f>
        <v>0</v>
      </c>
      <c r="CF27" s="29" t="n">
        <f aca="false">IF(G27=CF33,0,1)</f>
        <v>0</v>
      </c>
      <c r="CG27" s="29" t="n">
        <f aca="false">IF(H27=CG33,0,1)</f>
        <v>0</v>
      </c>
      <c r="CH27" s="29" t="n">
        <f aca="false">IF(I27=CH33,0,1)</f>
        <v>0</v>
      </c>
      <c r="CI27" s="29" t="n">
        <f aca="false">IF(J27=CI33,0,1)</f>
        <v>0</v>
      </c>
      <c r="CJ27" s="29" t="n">
        <f aca="false">IF(K27=CJ33,0,1)</f>
        <v>0</v>
      </c>
      <c r="CK27" s="29" t="n">
        <f aca="false">IF(L27=CK33,0,1)</f>
        <v>0</v>
      </c>
      <c r="CL27" s="29" t="n">
        <f aca="false">IF(M27=CL33,0,1)</f>
        <v>1</v>
      </c>
      <c r="CM27" s="29" t="n">
        <f aca="false">IF(N27=CM33,0,1)</f>
        <v>0</v>
      </c>
      <c r="CN27" s="29" t="n">
        <f aca="false">IF(O27=CN33,0,1)</f>
        <v>0</v>
      </c>
      <c r="CO27" s="29" t="n">
        <f aca="false">IF(P27=CO33,0,1)</f>
        <v>0</v>
      </c>
      <c r="CP27" s="29" t="n">
        <f aca="false">IF(Q27=CP33,0,1)</f>
        <v>0</v>
      </c>
      <c r="CQ27" s="29" t="n">
        <f aca="false">IF(R27=CQ33,0,1)</f>
        <v>0</v>
      </c>
      <c r="CR27" s="29" t="n">
        <f aca="false">IF(S27=CR33,0,1)</f>
        <v>0</v>
      </c>
      <c r="CS27" s="29" t="n">
        <f aca="false">IF(T27=CS33,0,1)</f>
        <v>0</v>
      </c>
      <c r="CT27" s="29" t="n">
        <f aca="false">IF(U27=CT33,0,1)</f>
        <v>0</v>
      </c>
      <c r="CU27" s="29" t="n">
        <f aca="false">IF(V27=CU33,0,1)</f>
        <v>1</v>
      </c>
      <c r="CV27" s="29" t="n">
        <f aca="false">IF(W27=CV33,0,1)</f>
        <v>0</v>
      </c>
      <c r="CW27" s="29" t="n">
        <f aca="false">IF(X27=CW33,0,1)</f>
        <v>1</v>
      </c>
      <c r="CX27" s="29" t="n">
        <f aca="false">IF(Y27=CX33,0,1)</f>
        <v>0</v>
      </c>
      <c r="CY27" s="29" t="n">
        <f aca="false">IF(Z27=CY33,0,1)</f>
        <v>1</v>
      </c>
      <c r="CZ27" s="29" t="n">
        <f aca="false">IF(AA27=CZ33,0,1)</f>
        <v>1</v>
      </c>
      <c r="DA27" s="29" t="n">
        <f aca="false">IF(AB27=DA33,0,1)</f>
        <v>0</v>
      </c>
      <c r="DB27" s="29" t="n">
        <f aca="false">IF(AC27=DB33,0,1)</f>
        <v>0</v>
      </c>
      <c r="DC27" s="29" t="n">
        <f aca="false">IF(AD27=DC33,0,1)</f>
        <v>0</v>
      </c>
      <c r="DD27" s="29" t="n">
        <f aca="false">IF(AE27=DD33,0,1)</f>
        <v>0</v>
      </c>
      <c r="DE27" s="29" t="n">
        <f aca="false">IF(AF27=DE33,0,1)</f>
        <v>1</v>
      </c>
      <c r="DF27" s="29" t="n">
        <f aca="false">IF(AG27=DF33,0,1)</f>
        <v>0</v>
      </c>
      <c r="DG27" s="29" t="n">
        <f aca="false">IF(AH27=DG33,0,1)</f>
        <v>0</v>
      </c>
      <c r="DH27" s="29" t="n">
        <f aca="false">IF(AI27=DH33,0,1)</f>
        <v>0</v>
      </c>
      <c r="DI27" s="29" t="n">
        <f aca="false">IF(AJ27=DI33,0,1)</f>
        <v>0</v>
      </c>
      <c r="DJ27" s="29" t="n">
        <f aca="false">IF(AK27=DJ33,0,1)</f>
        <v>1</v>
      </c>
      <c r="DK27" s="29" t="n">
        <f aca="false">IF(AL27=DK33,0,1)</f>
        <v>1</v>
      </c>
      <c r="DL27" s="29" t="n">
        <f aca="false">IF(AM27=DL33,0,1)</f>
        <v>0</v>
      </c>
      <c r="DM27" s="29" t="n">
        <f aca="false">IF(AN27=DM33,0,1)</f>
        <v>1</v>
      </c>
      <c r="DN27" s="29" t="n">
        <f aca="false">IF(AO27=DN33,0,1)</f>
        <v>1</v>
      </c>
      <c r="DO27" s="29" t="n">
        <f aca="false">IF(AP27=DO33,0,1)</f>
        <v>0</v>
      </c>
      <c r="DP27" s="29" t="n">
        <f aca="false">IF(AQ27=DP33,0,1)</f>
        <v>1</v>
      </c>
      <c r="DQ27" s="29" t="n">
        <f aca="false">IF(AR27=DQ33,0,1)</f>
        <v>0</v>
      </c>
      <c r="DR27" s="29" t="n">
        <f aca="false">IF(AS27=DR33,0,1)</f>
        <v>1</v>
      </c>
      <c r="DS27" s="29" t="n">
        <f aca="false">IF(AT27=DS33,0,1)</f>
        <v>1</v>
      </c>
      <c r="DT27" s="29" t="n">
        <f aca="false">IF(AU27=DT33,0,1)</f>
        <v>0</v>
      </c>
      <c r="DU27" s="29" t="n">
        <f aca="false">IF(AV27=DU33,0,1)</f>
        <v>0</v>
      </c>
      <c r="DV27" s="29" t="n">
        <f aca="false">IF(AW27=DV33,0,1)</f>
        <v>0</v>
      </c>
      <c r="DW27" s="29" t="n">
        <f aca="false">IF(AX27=DW33,0,1)</f>
        <v>0</v>
      </c>
      <c r="DX27" s="29" t="n">
        <f aca="false">IF(AY27=DX33,0,1)</f>
        <v>0</v>
      </c>
      <c r="DY27" s="29" t="n">
        <f aca="false">IF(AZ27=DY33,0,1)</f>
        <v>0</v>
      </c>
      <c r="DZ27" s="29" t="n">
        <f aca="false">IF(BA27=DZ33,0,1)</f>
        <v>0</v>
      </c>
      <c r="EA27" s="29" t="n">
        <f aca="false">IF(BB27=EA33,0,1)</f>
        <v>0</v>
      </c>
      <c r="EB27" s="29" t="n">
        <f aca="false">IF(BC27=EB33,0,1)</f>
        <v>0</v>
      </c>
      <c r="EC27" s="29" t="n">
        <f aca="false">IF(BD27=EC33,0,1)</f>
        <v>0</v>
      </c>
      <c r="ED27" s="29" t="n">
        <f aca="false">IF(BE27=ED33,0,1)</f>
        <v>0</v>
      </c>
      <c r="EE27" s="29" t="n">
        <f aca="false">IF(BF27=EE33,0,1)</f>
        <v>0</v>
      </c>
      <c r="EF27" s="29" t="n">
        <f aca="false">IF(BG27=EF33,0,1)</f>
        <v>0</v>
      </c>
      <c r="EG27" s="32" t="n">
        <f aca="false">IF(BH27=EG33,0,1)</f>
        <v>0</v>
      </c>
    </row>
    <row r="28" customFormat="false" ht="15" hidden="false" customHeight="false" outlineLevel="0" collapsed="false">
      <c r="A28" s="33" t="n">
        <v>25</v>
      </c>
      <c r="B28" s="34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40"/>
      <c r="N28" s="40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7"/>
      <c r="BI28" s="17" t="n">
        <f aca="false">SUM(CB28:EG28)</f>
        <v>13</v>
      </c>
      <c r="BJ28" s="18" t="str">
        <f aca="false">IF(BI28&gt;=44,"высокий",IF(AND(BI28&lt;44,BI28&gt;=30),"повышенный","нормальный"))</f>
        <v>нормальный</v>
      </c>
      <c r="BK28" s="19" t="n">
        <f aca="false">SUM(D28:E28)+SUM(I28,N28,R28,W28,Y28,AB28,AD28,AV28:BH28)</f>
        <v>0</v>
      </c>
      <c r="BL28" s="20" t="str">
        <f aca="false">IF(BK28&gt;=17,"высокий",IF(AND(BK28&lt;17,BK28&gt;=11),"повышенный","нормальный"))</f>
        <v>нормальный</v>
      </c>
      <c r="BM28" s="21" t="n">
        <f aca="false">SUM(G28,L28,Q28,V28,Z28,AF28,AI28,AL28,AO28,AR28,AT28)</f>
        <v>0</v>
      </c>
      <c r="BN28" s="22" t="str">
        <f aca="false">IF(BM28&gt;=8,"высокий",IF(AND(BM28&lt;8,BM28&gt;=6),"повышенный","нормальный"))</f>
        <v>нормальный</v>
      </c>
      <c r="BO28" s="21" t="n">
        <f aca="false">SUM(C28,E28,H28,M28,S28,U28,AA28,AE28,AH28,AK28,AN28,AQ28,AS28)</f>
        <v>0</v>
      </c>
      <c r="BP28" s="22" t="str">
        <f aca="false">IF(BO28&gt;=10,"высокий",IF(AND(BO28&lt;10,BO28&gt;=7),"повышенный","нормальный"))</f>
        <v>нормальный</v>
      </c>
      <c r="BQ28" s="21" t="n">
        <f aca="false">SUM(AC28,AG28,AJ28,AM28,AP28,AU28)</f>
        <v>0</v>
      </c>
      <c r="BR28" s="22" t="str">
        <f aca="false">IF(BQ28&gt;=5,"высокий",IF(AND(BQ28&lt;5,BQ28&gt;=3),"повышенный","нормальный"))</f>
        <v>нормальный</v>
      </c>
      <c r="BS28" s="21" t="n">
        <f aca="false">SUM(D28,I28,N28,R28,W28,AB28)</f>
        <v>0</v>
      </c>
      <c r="BT28" s="22" t="str">
        <f aca="false">IF(BS28&gt;=5,"высокий",IF(AND(BS28&lt;5,BS28&gt;=3),"повышенный","нормальный"))</f>
        <v>нормальный</v>
      </c>
      <c r="BU28" s="21" t="n">
        <f aca="false">SUM(E28,J28,O28,S28,X28)</f>
        <v>0</v>
      </c>
      <c r="BV28" s="22" t="str">
        <f aca="false">IF(BU28&gt;=4,"высокий",IF(AND(BU28&lt;4,BU28&gt;=3),"повышенный","нормальный"))</f>
        <v>нормальный</v>
      </c>
      <c r="BW28" s="21" t="n">
        <f aca="false">SUM(K28,P28,T28,Y28,AD28)</f>
        <v>0</v>
      </c>
      <c r="BX28" s="22" t="str">
        <f aca="false">IF(BW28&gt;=4,"высокий",IF(AND(BW28&lt;4,BW28&gt;=3),"повышенный","нормальный"))</f>
        <v>нормальный</v>
      </c>
      <c r="BY28" s="21" t="n">
        <f aca="false">SUM(D28,H28,M28,AH28,AK28,AQ28,AT28,AW28)</f>
        <v>0</v>
      </c>
      <c r="BZ28" s="22" t="str">
        <f aca="false">IF(BY28&gt;=6,"высокий",IF(AND(BY28&lt;6,BY28&gt;=4),"повышенный","нормальный"))</f>
        <v>нормальный</v>
      </c>
      <c r="CB28" s="31" t="n">
        <f aca="false">IF(C28=CB33,0,1)</f>
        <v>0</v>
      </c>
      <c r="CC28" s="29" t="n">
        <f aca="false">IF(D28=CC33,0,1)</f>
        <v>0</v>
      </c>
      <c r="CD28" s="29" t="n">
        <f aca="false">IF(E28=CD33,0,1)</f>
        <v>0</v>
      </c>
      <c r="CE28" s="29" t="n">
        <f aca="false">IF(F28=CE33,0,1)</f>
        <v>0</v>
      </c>
      <c r="CF28" s="29" t="n">
        <f aca="false">IF(G28=CF33,0,1)</f>
        <v>0</v>
      </c>
      <c r="CG28" s="29" t="n">
        <f aca="false">IF(H28=CG33,0,1)</f>
        <v>0</v>
      </c>
      <c r="CH28" s="29" t="n">
        <f aca="false">IF(I28=CH33,0,1)</f>
        <v>0</v>
      </c>
      <c r="CI28" s="29" t="n">
        <f aca="false">IF(J28=CI33,0,1)</f>
        <v>0</v>
      </c>
      <c r="CJ28" s="29" t="n">
        <f aca="false">IF(K28=CJ33,0,1)</f>
        <v>0</v>
      </c>
      <c r="CK28" s="29" t="n">
        <f aca="false">IF(L28=CK33,0,1)</f>
        <v>0</v>
      </c>
      <c r="CL28" s="29" t="n">
        <f aca="false">IF(M28=CL33,0,1)</f>
        <v>1</v>
      </c>
      <c r="CM28" s="29" t="n">
        <f aca="false">IF(N28=CM33,0,1)</f>
        <v>0</v>
      </c>
      <c r="CN28" s="29" t="n">
        <f aca="false">IF(O28=CN33,0,1)</f>
        <v>0</v>
      </c>
      <c r="CO28" s="29" t="n">
        <f aca="false">IF(P28=CO33,0,1)</f>
        <v>0</v>
      </c>
      <c r="CP28" s="29" t="n">
        <f aca="false">IF(Q28=CP33,0,1)</f>
        <v>0</v>
      </c>
      <c r="CQ28" s="29" t="n">
        <f aca="false">IF(R28=CQ33,0,1)</f>
        <v>0</v>
      </c>
      <c r="CR28" s="29" t="n">
        <f aca="false">IF(S28=CR33,0,1)</f>
        <v>0</v>
      </c>
      <c r="CS28" s="29" t="n">
        <f aca="false">IF(T28=CS33,0,1)</f>
        <v>0</v>
      </c>
      <c r="CT28" s="29" t="n">
        <f aca="false">IF(U28=CT33,0,1)</f>
        <v>0</v>
      </c>
      <c r="CU28" s="29" t="n">
        <f aca="false">IF(V28=CU33,0,1)</f>
        <v>1</v>
      </c>
      <c r="CV28" s="29" t="n">
        <f aca="false">IF(W28=CV33,0,1)</f>
        <v>0</v>
      </c>
      <c r="CW28" s="29" t="n">
        <f aca="false">IF(X28=CW33,0,1)</f>
        <v>1</v>
      </c>
      <c r="CX28" s="29" t="n">
        <f aca="false">IF(Y28=CX33,0,1)</f>
        <v>0</v>
      </c>
      <c r="CY28" s="29" t="n">
        <f aca="false">IF(Z28=CY33,0,1)</f>
        <v>1</v>
      </c>
      <c r="CZ28" s="29" t="n">
        <f aca="false">IF(AA28=CZ33,0,1)</f>
        <v>1</v>
      </c>
      <c r="DA28" s="29" t="n">
        <f aca="false">IF(AB28=DA33,0,1)</f>
        <v>0</v>
      </c>
      <c r="DB28" s="29" t="n">
        <f aca="false">IF(AC28=DB33,0,1)</f>
        <v>0</v>
      </c>
      <c r="DC28" s="29" t="n">
        <f aca="false">IF(AD28=DC33,0,1)</f>
        <v>0</v>
      </c>
      <c r="DD28" s="29" t="n">
        <f aca="false">IF(AE28=DD33,0,1)</f>
        <v>0</v>
      </c>
      <c r="DE28" s="29" t="n">
        <f aca="false">IF(AF28=DE33,0,1)</f>
        <v>1</v>
      </c>
      <c r="DF28" s="29" t="n">
        <f aca="false">IF(AG28=DF33,0,1)</f>
        <v>0</v>
      </c>
      <c r="DG28" s="29" t="n">
        <f aca="false">IF(AH28=DG33,0,1)</f>
        <v>0</v>
      </c>
      <c r="DH28" s="29" t="n">
        <f aca="false">IF(AI28=DH33,0,1)</f>
        <v>0</v>
      </c>
      <c r="DI28" s="29" t="n">
        <f aca="false">IF(AJ28=DI33,0,1)</f>
        <v>0</v>
      </c>
      <c r="DJ28" s="29" t="n">
        <f aca="false">IF(AK28=DJ33,0,1)</f>
        <v>1</v>
      </c>
      <c r="DK28" s="29" t="n">
        <f aca="false">IF(AL28=DK33,0,1)</f>
        <v>1</v>
      </c>
      <c r="DL28" s="29" t="n">
        <f aca="false">IF(AM28=DL33,0,1)</f>
        <v>0</v>
      </c>
      <c r="DM28" s="29" t="n">
        <f aca="false">IF(AN28=DM33,0,1)</f>
        <v>1</v>
      </c>
      <c r="DN28" s="29" t="n">
        <f aca="false">IF(AO28=DN33,0,1)</f>
        <v>1</v>
      </c>
      <c r="DO28" s="29" t="n">
        <f aca="false">IF(AP28=DO33,0,1)</f>
        <v>0</v>
      </c>
      <c r="DP28" s="29" t="n">
        <f aca="false">IF(AQ28=DP33,0,1)</f>
        <v>1</v>
      </c>
      <c r="DQ28" s="29" t="n">
        <f aca="false">IF(AR28=DQ33,0,1)</f>
        <v>0</v>
      </c>
      <c r="DR28" s="29" t="n">
        <f aca="false">IF(AS28=DR33,0,1)</f>
        <v>1</v>
      </c>
      <c r="DS28" s="29" t="n">
        <f aca="false">IF(AT28=DS33,0,1)</f>
        <v>1</v>
      </c>
      <c r="DT28" s="29" t="n">
        <f aca="false">IF(AU28=DT33,0,1)</f>
        <v>0</v>
      </c>
      <c r="DU28" s="29" t="n">
        <f aca="false">IF(AV28=DU33,0,1)</f>
        <v>0</v>
      </c>
      <c r="DV28" s="29" t="n">
        <f aca="false">IF(AW28=DV33,0,1)</f>
        <v>0</v>
      </c>
      <c r="DW28" s="29" t="n">
        <f aca="false">IF(AX28=DW33,0,1)</f>
        <v>0</v>
      </c>
      <c r="DX28" s="29" t="n">
        <f aca="false">IF(AY28=DX33,0,1)</f>
        <v>0</v>
      </c>
      <c r="DY28" s="29" t="n">
        <f aca="false">IF(AZ28=DY33,0,1)</f>
        <v>0</v>
      </c>
      <c r="DZ28" s="29" t="n">
        <f aca="false">IF(BA28=DZ33,0,1)</f>
        <v>0</v>
      </c>
      <c r="EA28" s="29" t="n">
        <f aca="false">IF(BB28=EA33,0,1)</f>
        <v>0</v>
      </c>
      <c r="EB28" s="29" t="n">
        <f aca="false">IF(BC28=EB33,0,1)</f>
        <v>0</v>
      </c>
      <c r="EC28" s="29" t="n">
        <f aca="false">IF(BD28=EC33,0,1)</f>
        <v>0</v>
      </c>
      <c r="ED28" s="29" t="n">
        <f aca="false">IF(BE28=ED33,0,1)</f>
        <v>0</v>
      </c>
      <c r="EE28" s="29" t="n">
        <f aca="false">IF(BF28=EE33,0,1)</f>
        <v>0</v>
      </c>
      <c r="EF28" s="29" t="n">
        <f aca="false">IF(BG28=EF33,0,1)</f>
        <v>0</v>
      </c>
      <c r="EG28" s="32" t="n">
        <f aca="false">IF(BH28=EG33,0,1)</f>
        <v>0</v>
      </c>
    </row>
    <row r="29" customFormat="false" ht="15" hidden="false" customHeight="false" outlineLevel="0" collapsed="false">
      <c r="A29" s="33" t="n">
        <v>26</v>
      </c>
      <c r="B29" s="34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40"/>
      <c r="N29" s="40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7"/>
      <c r="BI29" s="17" t="n">
        <f aca="false">SUM(CB29:EG29)</f>
        <v>13</v>
      </c>
      <c r="BJ29" s="18" t="str">
        <f aca="false">IF(BI29&gt;=44,"высокий",IF(AND(BI29&lt;44,BI29&gt;=30),"повышенный","нормальный"))</f>
        <v>нормальный</v>
      </c>
      <c r="BK29" s="19" t="n">
        <f aca="false">SUM(D29:E29)+SUM(I29,N29,R29,W29,Y29,AB29,AD29,AV29:BH29)</f>
        <v>0</v>
      </c>
      <c r="BL29" s="20" t="str">
        <f aca="false">IF(BK29&gt;=17,"высокий",IF(AND(BK29&lt;17,BK29&gt;=11),"повышенный","нормальный"))</f>
        <v>нормальный</v>
      </c>
      <c r="BM29" s="21" t="n">
        <f aca="false">SUM(G29,L29,Q29,V29,Z29,AF29,AI29,AL29,AO29,AR29,AT29)</f>
        <v>0</v>
      </c>
      <c r="BN29" s="22" t="str">
        <f aca="false">IF(BM29&gt;=8,"высокий",IF(AND(BM29&lt;8,BM29&gt;=6),"повышенный","нормальный"))</f>
        <v>нормальный</v>
      </c>
      <c r="BO29" s="21" t="n">
        <f aca="false">SUM(C29,E29,H29,M29,S29,U29,AA29,AE29,AH29,AK29,AN29,AQ29,AS29)</f>
        <v>0</v>
      </c>
      <c r="BP29" s="22" t="str">
        <f aca="false">IF(BO29&gt;=10,"высокий",IF(AND(BO29&lt;10,BO29&gt;=7),"повышенный","нормальный"))</f>
        <v>нормальный</v>
      </c>
      <c r="BQ29" s="21" t="n">
        <f aca="false">SUM(AC29,AG29,AJ29,AM29,AP29,AU29)</f>
        <v>0</v>
      </c>
      <c r="BR29" s="22" t="str">
        <f aca="false">IF(BQ29&gt;=5,"высокий",IF(AND(BQ29&lt;5,BQ29&gt;=3),"повышенный","нормальный"))</f>
        <v>нормальный</v>
      </c>
      <c r="BS29" s="21" t="n">
        <f aca="false">SUM(D29,I29,N29,R29,W29,AB29)</f>
        <v>0</v>
      </c>
      <c r="BT29" s="22" t="str">
        <f aca="false">IF(BS29&gt;=5,"высокий",IF(AND(BS29&lt;5,BS29&gt;=3),"повышенный","нормальный"))</f>
        <v>нормальный</v>
      </c>
      <c r="BU29" s="21" t="n">
        <f aca="false">SUM(E29,J29,O29,S29,X29)</f>
        <v>0</v>
      </c>
      <c r="BV29" s="22" t="str">
        <f aca="false">IF(BU29&gt;=4,"высокий",IF(AND(BU29&lt;4,BU29&gt;=3),"повышенный","нормальный"))</f>
        <v>нормальный</v>
      </c>
      <c r="BW29" s="21" t="n">
        <f aca="false">SUM(K29,P29,T29,Y29,AD29)</f>
        <v>0</v>
      </c>
      <c r="BX29" s="22" t="str">
        <f aca="false">IF(BW29&gt;=4,"высокий",IF(AND(BW29&lt;4,BW29&gt;=3),"повышенный","нормальный"))</f>
        <v>нормальный</v>
      </c>
      <c r="BY29" s="21" t="n">
        <f aca="false">SUM(D29,H29,M29,AH29,AK29,AQ29,AT29,AW29)</f>
        <v>0</v>
      </c>
      <c r="BZ29" s="22" t="str">
        <f aca="false">IF(BY29&gt;=6,"высокий",IF(AND(BY29&lt;6,BY29&gt;=4),"повышенный","нормальный"))</f>
        <v>нормальный</v>
      </c>
      <c r="CB29" s="31" t="n">
        <f aca="false">IF(C29=CB33,0,1)</f>
        <v>0</v>
      </c>
      <c r="CC29" s="29" t="n">
        <f aca="false">IF(D29=CC33,0,1)</f>
        <v>0</v>
      </c>
      <c r="CD29" s="29" t="n">
        <f aca="false">IF(E29=CD33,0,1)</f>
        <v>0</v>
      </c>
      <c r="CE29" s="29" t="n">
        <f aca="false">IF(F29=CE33,0,1)</f>
        <v>0</v>
      </c>
      <c r="CF29" s="29" t="n">
        <f aca="false">IF(G29=CF33,0,1)</f>
        <v>0</v>
      </c>
      <c r="CG29" s="29" t="n">
        <f aca="false">IF(H29=CG33,0,1)</f>
        <v>0</v>
      </c>
      <c r="CH29" s="29" t="n">
        <f aca="false">IF(I29=CH33,0,1)</f>
        <v>0</v>
      </c>
      <c r="CI29" s="29" t="n">
        <f aca="false">IF(J29=CI33,0,1)</f>
        <v>0</v>
      </c>
      <c r="CJ29" s="29" t="n">
        <f aca="false">IF(K29=CJ33,0,1)</f>
        <v>0</v>
      </c>
      <c r="CK29" s="29" t="n">
        <f aca="false">IF(L29=CK33,0,1)</f>
        <v>0</v>
      </c>
      <c r="CL29" s="29" t="n">
        <f aca="false">IF(M29=CL33,0,1)</f>
        <v>1</v>
      </c>
      <c r="CM29" s="29" t="n">
        <f aca="false">IF(N29=CM33,0,1)</f>
        <v>0</v>
      </c>
      <c r="CN29" s="29" t="n">
        <f aca="false">IF(O29=CN33,0,1)</f>
        <v>0</v>
      </c>
      <c r="CO29" s="29" t="n">
        <f aca="false">IF(P29=CO33,0,1)</f>
        <v>0</v>
      </c>
      <c r="CP29" s="29" t="n">
        <f aca="false">IF(Q29=CP33,0,1)</f>
        <v>0</v>
      </c>
      <c r="CQ29" s="29" t="n">
        <f aca="false">IF(R29=CQ33,0,1)</f>
        <v>0</v>
      </c>
      <c r="CR29" s="29" t="n">
        <f aca="false">IF(S29=CR33,0,1)</f>
        <v>0</v>
      </c>
      <c r="CS29" s="29" t="n">
        <f aca="false">IF(T29=CS33,0,1)</f>
        <v>0</v>
      </c>
      <c r="CT29" s="29" t="n">
        <f aca="false">IF(U29=CT33,0,1)</f>
        <v>0</v>
      </c>
      <c r="CU29" s="29" t="n">
        <f aca="false">IF(V29=CU33,0,1)</f>
        <v>1</v>
      </c>
      <c r="CV29" s="29" t="n">
        <f aca="false">IF(W29=CV33,0,1)</f>
        <v>0</v>
      </c>
      <c r="CW29" s="29" t="n">
        <f aca="false">IF(X29=CW33,0,1)</f>
        <v>1</v>
      </c>
      <c r="CX29" s="29" t="n">
        <f aca="false">IF(Y29=CX33,0,1)</f>
        <v>0</v>
      </c>
      <c r="CY29" s="29" t="n">
        <f aca="false">IF(Z29=CY33,0,1)</f>
        <v>1</v>
      </c>
      <c r="CZ29" s="29" t="n">
        <f aca="false">IF(AA29=CZ33,0,1)</f>
        <v>1</v>
      </c>
      <c r="DA29" s="29" t="n">
        <f aca="false">IF(AB29=DA33,0,1)</f>
        <v>0</v>
      </c>
      <c r="DB29" s="29" t="n">
        <f aca="false">IF(AC29=DB33,0,1)</f>
        <v>0</v>
      </c>
      <c r="DC29" s="29" t="n">
        <f aca="false">IF(AD29=DC33,0,1)</f>
        <v>0</v>
      </c>
      <c r="DD29" s="29" t="n">
        <f aca="false">IF(AE29=DD33,0,1)</f>
        <v>0</v>
      </c>
      <c r="DE29" s="29" t="n">
        <f aca="false">IF(AF29=DE33,0,1)</f>
        <v>1</v>
      </c>
      <c r="DF29" s="29" t="n">
        <f aca="false">IF(AG29=DF33,0,1)</f>
        <v>0</v>
      </c>
      <c r="DG29" s="29" t="n">
        <f aca="false">IF(AH29=DG33,0,1)</f>
        <v>0</v>
      </c>
      <c r="DH29" s="29" t="n">
        <f aca="false">IF(AI29=DH33,0,1)</f>
        <v>0</v>
      </c>
      <c r="DI29" s="29" t="n">
        <f aca="false">IF(AJ29=DI33,0,1)</f>
        <v>0</v>
      </c>
      <c r="DJ29" s="29" t="n">
        <f aca="false">IF(AK29=DJ33,0,1)</f>
        <v>1</v>
      </c>
      <c r="DK29" s="29" t="n">
        <f aca="false">IF(AL29=DK33,0,1)</f>
        <v>1</v>
      </c>
      <c r="DL29" s="29" t="n">
        <f aca="false">IF(AM29=DL33,0,1)</f>
        <v>0</v>
      </c>
      <c r="DM29" s="29" t="n">
        <f aca="false">IF(AN29=DM33,0,1)</f>
        <v>1</v>
      </c>
      <c r="DN29" s="29" t="n">
        <f aca="false">IF(AO29=DN33,0,1)</f>
        <v>1</v>
      </c>
      <c r="DO29" s="29" t="n">
        <f aca="false">IF(AP29=DO33,0,1)</f>
        <v>0</v>
      </c>
      <c r="DP29" s="29" t="n">
        <f aca="false">IF(AQ29=DP33,0,1)</f>
        <v>1</v>
      </c>
      <c r="DQ29" s="29" t="n">
        <f aca="false">IF(AR29=DQ33,0,1)</f>
        <v>0</v>
      </c>
      <c r="DR29" s="29" t="n">
        <f aca="false">IF(AS29=DR33,0,1)</f>
        <v>1</v>
      </c>
      <c r="DS29" s="29" t="n">
        <f aca="false">IF(AT29=DS33,0,1)</f>
        <v>1</v>
      </c>
      <c r="DT29" s="29" t="n">
        <f aca="false">IF(AU29=DT33,0,1)</f>
        <v>0</v>
      </c>
      <c r="DU29" s="29" t="n">
        <f aca="false">IF(AV29=DU33,0,1)</f>
        <v>0</v>
      </c>
      <c r="DV29" s="29" t="n">
        <f aca="false">IF(AW29=DV33,0,1)</f>
        <v>0</v>
      </c>
      <c r="DW29" s="29" t="n">
        <f aca="false">IF(AX29=DW33,0,1)</f>
        <v>0</v>
      </c>
      <c r="DX29" s="29" t="n">
        <f aca="false">IF(AY29=DX33,0,1)</f>
        <v>0</v>
      </c>
      <c r="DY29" s="29" t="n">
        <f aca="false">IF(AZ29=DY33,0,1)</f>
        <v>0</v>
      </c>
      <c r="DZ29" s="29" t="n">
        <f aca="false">IF(BA29=DZ33,0,1)</f>
        <v>0</v>
      </c>
      <c r="EA29" s="29" t="n">
        <f aca="false">IF(BB29=EA33,0,1)</f>
        <v>0</v>
      </c>
      <c r="EB29" s="29" t="n">
        <f aca="false">IF(BC29=EB33,0,1)</f>
        <v>0</v>
      </c>
      <c r="EC29" s="29" t="n">
        <f aca="false">IF(BD29=EC33,0,1)</f>
        <v>0</v>
      </c>
      <c r="ED29" s="29" t="n">
        <f aca="false">IF(BE29=ED33,0,1)</f>
        <v>0</v>
      </c>
      <c r="EE29" s="29" t="n">
        <f aca="false">IF(BF29=EE33,0,1)</f>
        <v>0</v>
      </c>
      <c r="EF29" s="29" t="n">
        <f aca="false">IF(BG29=EF33,0,1)</f>
        <v>0</v>
      </c>
      <c r="EG29" s="32" t="n">
        <f aca="false">IF(BH29=EG33,0,1)</f>
        <v>0</v>
      </c>
    </row>
    <row r="30" customFormat="false" ht="15" hidden="false" customHeight="false" outlineLevel="0" collapsed="false">
      <c r="A30" s="33" t="n">
        <v>27</v>
      </c>
      <c r="B30" s="34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40"/>
      <c r="N30" s="40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7"/>
      <c r="BI30" s="17" t="n">
        <f aca="false">SUM(CB30:EG30)</f>
        <v>13</v>
      </c>
      <c r="BJ30" s="18" t="str">
        <f aca="false">IF(BI30&gt;=44,"высокий",IF(AND(BI30&lt;44,BI30&gt;=30),"повышенный","нормальный"))</f>
        <v>нормальный</v>
      </c>
      <c r="BK30" s="19" t="n">
        <f aca="false">SUM(D30:E30)+SUM(I30,N30,R30,W30,Y30,AB30,AD30,AV30:BH30)</f>
        <v>0</v>
      </c>
      <c r="BL30" s="20" t="str">
        <f aca="false">IF(BK30&gt;=17,"высокий",IF(AND(BK30&lt;17,BK30&gt;=11),"повышенный","нормальный"))</f>
        <v>нормальный</v>
      </c>
      <c r="BM30" s="21" t="n">
        <f aca="false">SUM(G30,L30,Q30,V30,Z30,AF30,AI30,AL30,AO30,AR30,AT30)</f>
        <v>0</v>
      </c>
      <c r="BN30" s="22" t="str">
        <f aca="false">IF(BM30&gt;=8,"высокий",IF(AND(BM30&lt;8,BM30&gt;=6),"повышенный","нормальный"))</f>
        <v>нормальный</v>
      </c>
      <c r="BO30" s="21" t="n">
        <f aca="false">SUM(C30,E30,H30,M30,S30,U30,AA30,AE30,AH30,AK30,AN30,AQ30,AS30)</f>
        <v>0</v>
      </c>
      <c r="BP30" s="22" t="str">
        <f aca="false">IF(BO30&gt;=10,"высокий",IF(AND(BO30&lt;10,BO30&gt;=7),"повышенный","нормальный"))</f>
        <v>нормальный</v>
      </c>
      <c r="BQ30" s="21" t="n">
        <f aca="false">SUM(AC30,AG30,AJ30,AM30,AP30,AU30)</f>
        <v>0</v>
      </c>
      <c r="BR30" s="22" t="str">
        <f aca="false">IF(BQ30&gt;=5,"высокий",IF(AND(BQ30&lt;5,BQ30&gt;=3),"повышенный","нормальный"))</f>
        <v>нормальный</v>
      </c>
      <c r="BS30" s="21" t="n">
        <f aca="false">SUM(D30,I30,N30,R30,W30,AB30)</f>
        <v>0</v>
      </c>
      <c r="BT30" s="22" t="str">
        <f aca="false">IF(BS30&gt;=5,"высокий",IF(AND(BS30&lt;5,BS30&gt;=3),"повышенный","нормальный"))</f>
        <v>нормальный</v>
      </c>
      <c r="BU30" s="21" t="n">
        <f aca="false">SUM(E30,J30,O30,S30,X30)</f>
        <v>0</v>
      </c>
      <c r="BV30" s="22" t="str">
        <f aca="false">IF(BU30&gt;=4,"высокий",IF(AND(BU30&lt;4,BU30&gt;=3),"повышенный","нормальный"))</f>
        <v>нормальный</v>
      </c>
      <c r="BW30" s="21" t="n">
        <f aca="false">SUM(K30,P30,T30,Y30,AD30)</f>
        <v>0</v>
      </c>
      <c r="BX30" s="22" t="str">
        <f aca="false">IF(BW30&gt;=4,"высокий",IF(AND(BW30&lt;4,BW30&gt;=3),"повышенный","нормальный"))</f>
        <v>нормальный</v>
      </c>
      <c r="BY30" s="21" t="n">
        <f aca="false">SUM(D30,H30,M30,AH30,AK30,AQ30,AT30,AW30)</f>
        <v>0</v>
      </c>
      <c r="BZ30" s="22" t="str">
        <f aca="false">IF(BY30&gt;=6,"высокий",IF(AND(BY30&lt;6,BY30&gt;=4),"повышенный","нормальный"))</f>
        <v>нормальный</v>
      </c>
      <c r="CB30" s="31" t="n">
        <f aca="false">IF(C30=CB33,0,1)</f>
        <v>0</v>
      </c>
      <c r="CC30" s="29" t="n">
        <f aca="false">IF(D30=CC33,0,1)</f>
        <v>0</v>
      </c>
      <c r="CD30" s="29" t="n">
        <f aca="false">IF(E30=CD33,0,1)</f>
        <v>0</v>
      </c>
      <c r="CE30" s="29" t="n">
        <f aca="false">IF(F30=CE33,0,1)</f>
        <v>0</v>
      </c>
      <c r="CF30" s="29" t="n">
        <f aca="false">IF(G30=CF33,0,1)</f>
        <v>0</v>
      </c>
      <c r="CG30" s="29" t="n">
        <f aca="false">IF(H30=CG33,0,1)</f>
        <v>0</v>
      </c>
      <c r="CH30" s="29" t="n">
        <f aca="false">IF(I30=CH33,0,1)</f>
        <v>0</v>
      </c>
      <c r="CI30" s="29" t="n">
        <f aca="false">IF(J30=CI33,0,1)</f>
        <v>0</v>
      </c>
      <c r="CJ30" s="29" t="n">
        <f aca="false">IF(K30=CJ33,0,1)</f>
        <v>0</v>
      </c>
      <c r="CK30" s="29" t="n">
        <f aca="false">IF(L30=CK33,0,1)</f>
        <v>0</v>
      </c>
      <c r="CL30" s="29" t="n">
        <f aca="false">IF(M30=CL33,0,1)</f>
        <v>1</v>
      </c>
      <c r="CM30" s="29" t="n">
        <f aca="false">IF(N30=CM33,0,1)</f>
        <v>0</v>
      </c>
      <c r="CN30" s="29" t="n">
        <f aca="false">IF(O30=CN33,0,1)</f>
        <v>0</v>
      </c>
      <c r="CO30" s="29" t="n">
        <f aca="false">IF(P30=CO33,0,1)</f>
        <v>0</v>
      </c>
      <c r="CP30" s="29" t="n">
        <f aca="false">IF(Q30=CP33,0,1)</f>
        <v>0</v>
      </c>
      <c r="CQ30" s="29" t="n">
        <f aca="false">IF(R30=CQ33,0,1)</f>
        <v>0</v>
      </c>
      <c r="CR30" s="29" t="n">
        <f aca="false">IF(S30=CR33,0,1)</f>
        <v>0</v>
      </c>
      <c r="CS30" s="29" t="n">
        <f aca="false">IF(T30=CS33,0,1)</f>
        <v>0</v>
      </c>
      <c r="CT30" s="29" t="n">
        <f aca="false">IF(U30=CT33,0,1)</f>
        <v>0</v>
      </c>
      <c r="CU30" s="29" t="n">
        <f aca="false">IF(V30=CU33,0,1)</f>
        <v>1</v>
      </c>
      <c r="CV30" s="29" t="n">
        <f aca="false">IF(W30=CV33,0,1)</f>
        <v>0</v>
      </c>
      <c r="CW30" s="29" t="n">
        <f aca="false">IF(X30=CW33,0,1)</f>
        <v>1</v>
      </c>
      <c r="CX30" s="29" t="n">
        <f aca="false">IF(Y30=CX33,0,1)</f>
        <v>0</v>
      </c>
      <c r="CY30" s="29" t="n">
        <f aca="false">IF(Z30=CY33,0,1)</f>
        <v>1</v>
      </c>
      <c r="CZ30" s="29" t="n">
        <f aca="false">IF(AA30=CZ33,0,1)</f>
        <v>1</v>
      </c>
      <c r="DA30" s="29" t="n">
        <f aca="false">IF(AB30=DA33,0,1)</f>
        <v>0</v>
      </c>
      <c r="DB30" s="29" t="n">
        <f aca="false">IF(AC30=DB33,0,1)</f>
        <v>0</v>
      </c>
      <c r="DC30" s="29" t="n">
        <f aca="false">IF(AD30=DC33,0,1)</f>
        <v>0</v>
      </c>
      <c r="DD30" s="29" t="n">
        <f aca="false">IF(AE30=DD33,0,1)</f>
        <v>0</v>
      </c>
      <c r="DE30" s="29" t="n">
        <f aca="false">IF(AF30=DE33,0,1)</f>
        <v>1</v>
      </c>
      <c r="DF30" s="29" t="n">
        <f aca="false">IF(AG30=DF33,0,1)</f>
        <v>0</v>
      </c>
      <c r="DG30" s="29" t="n">
        <f aca="false">IF(AH30=DG33,0,1)</f>
        <v>0</v>
      </c>
      <c r="DH30" s="29" t="n">
        <f aca="false">IF(AI30=DH33,0,1)</f>
        <v>0</v>
      </c>
      <c r="DI30" s="29" t="n">
        <f aca="false">IF(AJ30=DI33,0,1)</f>
        <v>0</v>
      </c>
      <c r="DJ30" s="29" t="n">
        <f aca="false">IF(AK30=DJ33,0,1)</f>
        <v>1</v>
      </c>
      <c r="DK30" s="29" t="n">
        <f aca="false">IF(AL30=DK33,0,1)</f>
        <v>1</v>
      </c>
      <c r="DL30" s="29" t="n">
        <f aca="false">IF(AM30=DL33,0,1)</f>
        <v>0</v>
      </c>
      <c r="DM30" s="29" t="n">
        <f aca="false">IF(AN30=DM33,0,1)</f>
        <v>1</v>
      </c>
      <c r="DN30" s="29" t="n">
        <f aca="false">IF(AO30=DN33,0,1)</f>
        <v>1</v>
      </c>
      <c r="DO30" s="29" t="n">
        <f aca="false">IF(AP30=DO33,0,1)</f>
        <v>0</v>
      </c>
      <c r="DP30" s="29" t="n">
        <f aca="false">IF(AQ30=DP33,0,1)</f>
        <v>1</v>
      </c>
      <c r="DQ30" s="29" t="n">
        <f aca="false">IF(AR30=DQ33,0,1)</f>
        <v>0</v>
      </c>
      <c r="DR30" s="29" t="n">
        <f aca="false">IF(AS30=DR33,0,1)</f>
        <v>1</v>
      </c>
      <c r="DS30" s="29" t="n">
        <f aca="false">IF(AT30=DS33,0,1)</f>
        <v>1</v>
      </c>
      <c r="DT30" s="29" t="n">
        <f aca="false">IF(AU30=DT33,0,1)</f>
        <v>0</v>
      </c>
      <c r="DU30" s="29" t="n">
        <f aca="false">IF(AV30=DU33,0,1)</f>
        <v>0</v>
      </c>
      <c r="DV30" s="29" t="n">
        <f aca="false">IF(AW30=DV33,0,1)</f>
        <v>0</v>
      </c>
      <c r="DW30" s="29" t="n">
        <f aca="false">IF(AX30=DW33,0,1)</f>
        <v>0</v>
      </c>
      <c r="DX30" s="29" t="n">
        <f aca="false">IF(AY30=DX33,0,1)</f>
        <v>0</v>
      </c>
      <c r="DY30" s="29" t="n">
        <f aca="false">IF(AZ30=DY33,0,1)</f>
        <v>0</v>
      </c>
      <c r="DZ30" s="29" t="n">
        <f aca="false">IF(BA30=DZ33,0,1)</f>
        <v>0</v>
      </c>
      <c r="EA30" s="29" t="n">
        <f aca="false">IF(BB30=EA33,0,1)</f>
        <v>0</v>
      </c>
      <c r="EB30" s="29" t="n">
        <f aca="false">IF(BC30=EB33,0,1)</f>
        <v>0</v>
      </c>
      <c r="EC30" s="29" t="n">
        <f aca="false">IF(BD30=EC33,0,1)</f>
        <v>0</v>
      </c>
      <c r="ED30" s="29" t="n">
        <f aca="false">IF(BE30=ED33,0,1)</f>
        <v>0</v>
      </c>
      <c r="EE30" s="29" t="n">
        <f aca="false">IF(BF30=EE33,0,1)</f>
        <v>0</v>
      </c>
      <c r="EF30" s="29" t="n">
        <f aca="false">IF(BG30=EF33,0,1)</f>
        <v>0</v>
      </c>
      <c r="EG30" s="32" t="n">
        <f aca="false">IF(BH30=EG33,0,1)</f>
        <v>0</v>
      </c>
    </row>
    <row r="31" customFormat="false" ht="15" hidden="false" customHeight="false" outlineLevel="0" collapsed="false">
      <c r="A31" s="33" t="n">
        <v>28</v>
      </c>
      <c r="B31" s="34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40"/>
      <c r="N31" s="40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7"/>
      <c r="BI31" s="17" t="n">
        <f aca="false">SUM(CB31:EG31)</f>
        <v>13</v>
      </c>
      <c r="BJ31" s="18" t="str">
        <f aca="false">IF(BI31&gt;=44,"высокий",IF(AND(BI31&lt;44,BI31&gt;=30),"повышенный","нормальный"))</f>
        <v>нормальный</v>
      </c>
      <c r="BK31" s="19" t="n">
        <f aca="false">SUM(D31:E31)+SUM(I31,N31,R31,W31,Y31,AB31,AD31,AV31:BH31)</f>
        <v>0</v>
      </c>
      <c r="BL31" s="20" t="str">
        <f aca="false">IF(BK31&gt;=17,"высокий",IF(AND(BK31&lt;17,BK31&gt;=11),"повышенный","нормальный"))</f>
        <v>нормальный</v>
      </c>
      <c r="BM31" s="21" t="n">
        <f aca="false">SUM(G31,L31,Q31,V31,Z31,AF31,AI31,AL31,AO31,AR31,AT31)</f>
        <v>0</v>
      </c>
      <c r="BN31" s="22" t="str">
        <f aca="false">IF(BM31&gt;=8,"высокий",IF(AND(BM31&lt;8,BM31&gt;=6),"повышенный","нормальный"))</f>
        <v>нормальный</v>
      </c>
      <c r="BO31" s="21" t="n">
        <f aca="false">SUM(C31,E31,H31,M31,S31,U31,AA31,AE31,AH31,AK31,AN31,AQ31,AS31)</f>
        <v>0</v>
      </c>
      <c r="BP31" s="22" t="str">
        <f aca="false">IF(BO31&gt;=10,"высокий",IF(AND(BO31&lt;10,BO31&gt;=7),"повышенный","нормальный"))</f>
        <v>нормальный</v>
      </c>
      <c r="BQ31" s="21" t="n">
        <f aca="false">SUM(AC31,AG31,AJ31,AM31,AP31,AU31)</f>
        <v>0</v>
      </c>
      <c r="BR31" s="22" t="str">
        <f aca="false">IF(BQ31&gt;=5,"высокий",IF(AND(BQ31&lt;5,BQ31&gt;=3),"повышенный","нормальный"))</f>
        <v>нормальный</v>
      </c>
      <c r="BS31" s="21" t="n">
        <f aca="false">SUM(D31,I31,N31,R31,W31,AB31)</f>
        <v>0</v>
      </c>
      <c r="BT31" s="22" t="str">
        <f aca="false">IF(BS31&gt;=5,"высокий",IF(AND(BS31&lt;5,BS31&gt;=3),"повышенный","нормальный"))</f>
        <v>нормальный</v>
      </c>
      <c r="BU31" s="21" t="n">
        <f aca="false">SUM(E31,J31,O31,S31,X31)</f>
        <v>0</v>
      </c>
      <c r="BV31" s="22" t="str">
        <f aca="false">IF(BU31&gt;=4,"высокий",IF(AND(BU31&lt;4,BU31&gt;=3),"повышенный","нормальный"))</f>
        <v>нормальный</v>
      </c>
      <c r="BW31" s="21" t="n">
        <f aca="false">SUM(K31,P31,T31,Y31,AD31)</f>
        <v>0</v>
      </c>
      <c r="BX31" s="22" t="str">
        <f aca="false">IF(BW31&gt;=4,"высокий",IF(AND(BW31&lt;4,BW31&gt;=3),"повышенный","нормальный"))</f>
        <v>нормальный</v>
      </c>
      <c r="BY31" s="21" t="n">
        <f aca="false">SUM(D31,H31,M31,AH31,AK31,AQ31,AT31,AW31)</f>
        <v>0</v>
      </c>
      <c r="BZ31" s="22" t="str">
        <f aca="false">IF(BY31&gt;=6,"высокий",IF(AND(BY31&lt;6,BY31&gt;=4),"повышенный","нормальный"))</f>
        <v>нормальный</v>
      </c>
      <c r="CB31" s="31" t="n">
        <f aca="false">IF(C31=CB33,0,1)</f>
        <v>0</v>
      </c>
      <c r="CC31" s="29" t="n">
        <f aca="false">IF(D31=CC33,0,1)</f>
        <v>0</v>
      </c>
      <c r="CD31" s="29" t="n">
        <f aca="false">IF(E31=CD33,0,1)</f>
        <v>0</v>
      </c>
      <c r="CE31" s="29" t="n">
        <f aca="false">IF(F31=CE33,0,1)</f>
        <v>0</v>
      </c>
      <c r="CF31" s="29" t="n">
        <f aca="false">IF(G31=CF33,0,1)</f>
        <v>0</v>
      </c>
      <c r="CG31" s="29" t="n">
        <f aca="false">IF(H31=CG33,0,1)</f>
        <v>0</v>
      </c>
      <c r="CH31" s="29" t="n">
        <f aca="false">IF(I31=CH33,0,1)</f>
        <v>0</v>
      </c>
      <c r="CI31" s="29" t="n">
        <f aca="false">IF(J31=CI33,0,1)</f>
        <v>0</v>
      </c>
      <c r="CJ31" s="29" t="n">
        <f aca="false">IF(K31=CJ33,0,1)</f>
        <v>0</v>
      </c>
      <c r="CK31" s="29" t="n">
        <f aca="false">IF(L31=CK33,0,1)</f>
        <v>0</v>
      </c>
      <c r="CL31" s="29" t="n">
        <f aca="false">IF(M31=CL33,0,1)</f>
        <v>1</v>
      </c>
      <c r="CM31" s="29" t="n">
        <f aca="false">IF(N31=CM33,0,1)</f>
        <v>0</v>
      </c>
      <c r="CN31" s="29" t="n">
        <f aca="false">IF(O31=CN33,0,1)</f>
        <v>0</v>
      </c>
      <c r="CO31" s="29" t="n">
        <f aca="false">IF(P31=CO33,0,1)</f>
        <v>0</v>
      </c>
      <c r="CP31" s="29" t="n">
        <f aca="false">IF(Q31=CP33,0,1)</f>
        <v>0</v>
      </c>
      <c r="CQ31" s="29" t="n">
        <f aca="false">IF(R31=CQ33,0,1)</f>
        <v>0</v>
      </c>
      <c r="CR31" s="29" t="n">
        <f aca="false">IF(S31=CR33,0,1)</f>
        <v>0</v>
      </c>
      <c r="CS31" s="29" t="n">
        <f aca="false">IF(T31=CS33,0,1)</f>
        <v>0</v>
      </c>
      <c r="CT31" s="29" t="n">
        <f aca="false">IF(U31=CT33,0,1)</f>
        <v>0</v>
      </c>
      <c r="CU31" s="29" t="n">
        <f aca="false">IF(V31=CU33,0,1)</f>
        <v>1</v>
      </c>
      <c r="CV31" s="29" t="n">
        <f aca="false">IF(W31=CV33,0,1)</f>
        <v>0</v>
      </c>
      <c r="CW31" s="29" t="n">
        <f aca="false">IF(X31=CW33,0,1)</f>
        <v>1</v>
      </c>
      <c r="CX31" s="29" t="n">
        <f aca="false">IF(Y31=CX33,0,1)</f>
        <v>0</v>
      </c>
      <c r="CY31" s="29" t="n">
        <f aca="false">IF(Z31=CY33,0,1)</f>
        <v>1</v>
      </c>
      <c r="CZ31" s="29" t="n">
        <f aca="false">IF(AA31=CZ33,0,1)</f>
        <v>1</v>
      </c>
      <c r="DA31" s="29" t="n">
        <f aca="false">IF(AB31=DA33,0,1)</f>
        <v>0</v>
      </c>
      <c r="DB31" s="29" t="n">
        <f aca="false">IF(AC31=DB33,0,1)</f>
        <v>0</v>
      </c>
      <c r="DC31" s="29" t="n">
        <f aca="false">IF(AD31=DC33,0,1)</f>
        <v>0</v>
      </c>
      <c r="DD31" s="29" t="n">
        <f aca="false">IF(AE31=DD33,0,1)</f>
        <v>0</v>
      </c>
      <c r="DE31" s="29" t="n">
        <f aca="false">IF(AF31=DE33,0,1)</f>
        <v>1</v>
      </c>
      <c r="DF31" s="29" t="n">
        <f aca="false">IF(AG31=DF33,0,1)</f>
        <v>0</v>
      </c>
      <c r="DG31" s="29" t="n">
        <f aca="false">IF(AH31=DG33,0,1)</f>
        <v>0</v>
      </c>
      <c r="DH31" s="29" t="n">
        <f aca="false">IF(AI31=DH33,0,1)</f>
        <v>0</v>
      </c>
      <c r="DI31" s="29" t="n">
        <f aca="false">IF(AJ31=DI33,0,1)</f>
        <v>0</v>
      </c>
      <c r="DJ31" s="29" t="n">
        <f aca="false">IF(AK31=DJ33,0,1)</f>
        <v>1</v>
      </c>
      <c r="DK31" s="29" t="n">
        <f aca="false">IF(AL31=DK33,0,1)</f>
        <v>1</v>
      </c>
      <c r="DL31" s="29" t="n">
        <f aca="false">IF(AM31=DL33,0,1)</f>
        <v>0</v>
      </c>
      <c r="DM31" s="29" t="n">
        <f aca="false">IF(AN31=DM33,0,1)</f>
        <v>1</v>
      </c>
      <c r="DN31" s="29" t="n">
        <f aca="false">IF(AO31=DN33,0,1)</f>
        <v>1</v>
      </c>
      <c r="DO31" s="29" t="n">
        <f aca="false">IF(AP31=DO33,0,1)</f>
        <v>0</v>
      </c>
      <c r="DP31" s="29" t="n">
        <f aca="false">IF(AQ31=DP33,0,1)</f>
        <v>1</v>
      </c>
      <c r="DQ31" s="29" t="n">
        <f aca="false">IF(AR31=DQ33,0,1)</f>
        <v>0</v>
      </c>
      <c r="DR31" s="29" t="n">
        <f aca="false">IF(AS31=DR33,0,1)</f>
        <v>1</v>
      </c>
      <c r="DS31" s="29" t="n">
        <f aca="false">IF(AT31=DS33,0,1)</f>
        <v>1</v>
      </c>
      <c r="DT31" s="29" t="n">
        <f aca="false">IF(AU31=DT33,0,1)</f>
        <v>0</v>
      </c>
      <c r="DU31" s="29" t="n">
        <f aca="false">IF(AV31=DU33,0,1)</f>
        <v>0</v>
      </c>
      <c r="DV31" s="29" t="n">
        <f aca="false">IF(AW31=DV33,0,1)</f>
        <v>0</v>
      </c>
      <c r="DW31" s="29" t="n">
        <f aca="false">IF(AX31=DW33,0,1)</f>
        <v>0</v>
      </c>
      <c r="DX31" s="29" t="n">
        <f aca="false">IF(AY31=DX33,0,1)</f>
        <v>0</v>
      </c>
      <c r="DY31" s="29" t="n">
        <f aca="false">IF(AZ31=DY33,0,1)</f>
        <v>0</v>
      </c>
      <c r="DZ31" s="29" t="n">
        <f aca="false">IF(BA31=DZ33,0,1)</f>
        <v>0</v>
      </c>
      <c r="EA31" s="29" t="n">
        <f aca="false">IF(BB31=EA33,0,1)</f>
        <v>0</v>
      </c>
      <c r="EB31" s="29" t="n">
        <f aca="false">IF(BC31=EB33,0,1)</f>
        <v>0</v>
      </c>
      <c r="EC31" s="29" t="n">
        <f aca="false">IF(BD31=EC33,0,1)</f>
        <v>0</v>
      </c>
      <c r="ED31" s="29" t="n">
        <f aca="false">IF(BE31=ED33,0,1)</f>
        <v>0</v>
      </c>
      <c r="EE31" s="29" t="n">
        <f aca="false">IF(BF31=EE33,0,1)</f>
        <v>0</v>
      </c>
      <c r="EF31" s="29" t="n">
        <f aca="false">IF(BG31=EF33,0,1)</f>
        <v>0</v>
      </c>
      <c r="EG31" s="32" t="n">
        <f aca="false">IF(BH31=EG33,0,1)</f>
        <v>0</v>
      </c>
    </row>
    <row r="32" customFormat="false" ht="15.75" hidden="false" customHeight="false" outlineLevel="0" collapsed="false">
      <c r="A32" s="44" t="n">
        <v>29</v>
      </c>
      <c r="B32" s="45"/>
      <c r="C32" s="46"/>
      <c r="D32" s="47"/>
      <c r="E32" s="47"/>
      <c r="F32" s="47"/>
      <c r="G32" s="47"/>
      <c r="H32" s="47"/>
      <c r="I32" s="47"/>
      <c r="J32" s="47"/>
      <c r="K32" s="47"/>
      <c r="L32" s="47"/>
      <c r="M32" s="48"/>
      <c r="N32" s="48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9"/>
      <c r="BI32" s="17" t="n">
        <f aca="false">SUM(CB32:EG32)</f>
        <v>13</v>
      </c>
      <c r="BJ32" s="18" t="str">
        <f aca="false">IF(BI32&gt;=44,"высокий",IF(AND(BI32&lt;44,BI32&gt;=30),"повышенный","нормальный"))</f>
        <v>нормальный</v>
      </c>
      <c r="BK32" s="19" t="n">
        <f aca="false">SUM(D32:E32)+SUM(I32,N32,R32,W32,Y32,AB32,AD32,AV32:BH32)</f>
        <v>0</v>
      </c>
      <c r="BL32" s="20" t="str">
        <f aca="false">IF(BK32&gt;=17,"высокий",IF(AND(BK32&lt;17,BK32&gt;=11),"повышенный","нормальный"))</f>
        <v>нормальный</v>
      </c>
      <c r="BM32" s="21" t="n">
        <f aca="false">SUM(G32,L32,Q32,V32,Z32,AF32,AI32,AL32,AO32,AR32,AT32)</f>
        <v>0</v>
      </c>
      <c r="BN32" s="22" t="str">
        <f aca="false">IF(BM32&gt;=8,"высокий",IF(AND(BM32&lt;8,BM32&gt;=6),"повышенный","нормальный"))</f>
        <v>нормальный</v>
      </c>
      <c r="BO32" s="21" t="n">
        <f aca="false">SUM(C32,E32,H32,M32,S32,U32,AA32,AE32,AH32,AK32,AN32,AQ32,AS32)</f>
        <v>0</v>
      </c>
      <c r="BP32" s="22" t="str">
        <f aca="false">IF(BO32&gt;=10,"высокий",IF(AND(BO32&lt;10,BO32&gt;=7),"повышенный","нормальный"))</f>
        <v>нормальный</v>
      </c>
      <c r="BQ32" s="21" t="n">
        <f aca="false">SUM(AC32,AG32,AJ32,AM32,AP32,AU32)</f>
        <v>0</v>
      </c>
      <c r="BR32" s="22" t="str">
        <f aca="false">IF(BQ32&gt;=5,"высокий",IF(AND(BQ32&lt;5,BQ32&gt;=3),"повышенный","нормальный"))</f>
        <v>нормальный</v>
      </c>
      <c r="BS32" s="21" t="n">
        <f aca="false">SUM(D32,I32,N32,R32,W32,AB32)</f>
        <v>0</v>
      </c>
      <c r="BT32" s="22" t="str">
        <f aca="false">IF(BS32&gt;=5,"высокий",IF(AND(BS32&lt;5,BS32&gt;=3),"повышенный","нормальный"))</f>
        <v>нормальный</v>
      </c>
      <c r="BU32" s="21" t="n">
        <f aca="false">SUM(E32,J32,O32,S32,X32)</f>
        <v>0</v>
      </c>
      <c r="BV32" s="22" t="str">
        <f aca="false">IF(BU32&gt;=4,"высокий",IF(AND(BU32&lt;4,BU32&gt;=3),"повышенный","нормальный"))</f>
        <v>нормальный</v>
      </c>
      <c r="BW32" s="21" t="n">
        <f aca="false">SUM(K32,P32,T32,Y32,AD32)</f>
        <v>0</v>
      </c>
      <c r="BX32" s="22" t="str">
        <f aca="false">IF(BW32&gt;=4,"высокий",IF(AND(BW32&lt;4,BW32&gt;=3),"повышенный","нормальный"))</f>
        <v>нормальный</v>
      </c>
      <c r="BY32" s="21" t="n">
        <f aca="false">SUM(D32,H32,M32,AH32,AK32,AQ32,AT32,AW32)</f>
        <v>0</v>
      </c>
      <c r="BZ32" s="22" t="str">
        <f aca="false">IF(BY32&gt;=6,"высокий",IF(AND(BY32&lt;6,BY32&gt;=4),"повышенный","нормальный"))</f>
        <v>нормальный</v>
      </c>
      <c r="CB32" s="50" t="n">
        <f aca="false">IF(C32=CB33,0,1)</f>
        <v>0</v>
      </c>
      <c r="CC32" s="51" t="n">
        <f aca="false">IF(D32=CC33,0,1)</f>
        <v>0</v>
      </c>
      <c r="CD32" s="51" t="n">
        <f aca="false">IF(E32=CD33,0,1)</f>
        <v>0</v>
      </c>
      <c r="CE32" s="51" t="n">
        <f aca="false">IF(F32=CE33,0,1)</f>
        <v>0</v>
      </c>
      <c r="CF32" s="51" t="n">
        <f aca="false">IF(G32=CF33,0,1)</f>
        <v>0</v>
      </c>
      <c r="CG32" s="51" t="n">
        <f aca="false">IF(H32=CG33,0,1)</f>
        <v>0</v>
      </c>
      <c r="CH32" s="51" t="n">
        <f aca="false">IF(I32=CH33,0,1)</f>
        <v>0</v>
      </c>
      <c r="CI32" s="51" t="n">
        <f aca="false">IF(J32=CI33,0,1)</f>
        <v>0</v>
      </c>
      <c r="CJ32" s="51" t="n">
        <f aca="false">IF(K32=CJ33,0,1)</f>
        <v>0</v>
      </c>
      <c r="CK32" s="51" t="n">
        <f aca="false">IF(L32=CK33,0,1)</f>
        <v>0</v>
      </c>
      <c r="CL32" s="51" t="n">
        <f aca="false">IF(M32=CL33,0,1)</f>
        <v>1</v>
      </c>
      <c r="CM32" s="51" t="n">
        <f aca="false">IF(N32=CM33,0,1)</f>
        <v>0</v>
      </c>
      <c r="CN32" s="51" t="n">
        <f aca="false">IF(O32=CN33,0,1)</f>
        <v>0</v>
      </c>
      <c r="CO32" s="51" t="n">
        <f aca="false">IF(P32=CO33,0,1)</f>
        <v>0</v>
      </c>
      <c r="CP32" s="51" t="n">
        <f aca="false">IF(Q32=CP33,0,1)</f>
        <v>0</v>
      </c>
      <c r="CQ32" s="51" t="n">
        <f aca="false">IF(R32=CQ33,0,1)</f>
        <v>0</v>
      </c>
      <c r="CR32" s="51" t="n">
        <f aca="false">IF(S32=CR33,0,1)</f>
        <v>0</v>
      </c>
      <c r="CS32" s="51" t="n">
        <f aca="false">IF(T32=CS33,0,1)</f>
        <v>0</v>
      </c>
      <c r="CT32" s="51" t="n">
        <f aca="false">IF(U32=CT33,0,1)</f>
        <v>0</v>
      </c>
      <c r="CU32" s="51" t="n">
        <f aca="false">IF(V32=CU33,0,1)</f>
        <v>1</v>
      </c>
      <c r="CV32" s="51" t="n">
        <f aca="false">IF(W32=CV33,0,1)</f>
        <v>0</v>
      </c>
      <c r="CW32" s="51" t="n">
        <f aca="false">IF(X32=CW33,0,1)</f>
        <v>1</v>
      </c>
      <c r="CX32" s="51" t="n">
        <f aca="false">IF(Y32=CX33,0,1)</f>
        <v>0</v>
      </c>
      <c r="CY32" s="51" t="n">
        <f aca="false">IF(Z32=CY33,0,1)</f>
        <v>1</v>
      </c>
      <c r="CZ32" s="51" t="n">
        <f aca="false">IF(AA32=CZ33,0,1)</f>
        <v>1</v>
      </c>
      <c r="DA32" s="51" t="n">
        <f aca="false">IF(AB32=DA33,0,1)</f>
        <v>0</v>
      </c>
      <c r="DB32" s="51" t="n">
        <f aca="false">IF(AC32=DB33,0,1)</f>
        <v>0</v>
      </c>
      <c r="DC32" s="51" t="n">
        <f aca="false">IF(AD32=DC33,0,1)</f>
        <v>0</v>
      </c>
      <c r="DD32" s="51" t="n">
        <f aca="false">IF(AE32=DD33,0,1)</f>
        <v>0</v>
      </c>
      <c r="DE32" s="51" t="n">
        <f aca="false">IF(AF32=DE33,0,1)</f>
        <v>1</v>
      </c>
      <c r="DF32" s="51" t="n">
        <f aca="false">IF(AG32=DF33,0,1)</f>
        <v>0</v>
      </c>
      <c r="DG32" s="51" t="n">
        <f aca="false">IF(AH32=DG33,0,1)</f>
        <v>0</v>
      </c>
      <c r="DH32" s="51" t="n">
        <f aca="false">IF(AI32=DH33,0,1)</f>
        <v>0</v>
      </c>
      <c r="DI32" s="51" t="n">
        <f aca="false">IF(AJ32=DI33,0,1)</f>
        <v>0</v>
      </c>
      <c r="DJ32" s="51" t="n">
        <f aca="false">IF(AK32=DJ33,0,1)</f>
        <v>1</v>
      </c>
      <c r="DK32" s="51" t="n">
        <f aca="false">IF(AL32=DK33,0,1)</f>
        <v>1</v>
      </c>
      <c r="DL32" s="51" t="n">
        <f aca="false">IF(AM32=DL33,0,1)</f>
        <v>0</v>
      </c>
      <c r="DM32" s="51" t="n">
        <f aca="false">IF(AN32=DM33,0,1)</f>
        <v>1</v>
      </c>
      <c r="DN32" s="51" t="n">
        <f aca="false">IF(AO32=DN33,0,1)</f>
        <v>1</v>
      </c>
      <c r="DO32" s="51" t="n">
        <f aca="false">IF(AP32=DO33,0,1)</f>
        <v>0</v>
      </c>
      <c r="DP32" s="51" t="n">
        <f aca="false">IF(AQ32=DP33,0,1)</f>
        <v>1</v>
      </c>
      <c r="DQ32" s="51" t="n">
        <f aca="false">IF(AR32=DQ33,0,1)</f>
        <v>0</v>
      </c>
      <c r="DR32" s="51" t="n">
        <f aca="false">IF(AS32=DR33,0,1)</f>
        <v>1</v>
      </c>
      <c r="DS32" s="51" t="n">
        <f aca="false">IF(AT32=DS33,0,1)</f>
        <v>1</v>
      </c>
      <c r="DT32" s="51" t="n">
        <f aca="false">IF(AU32=DT33,0,1)</f>
        <v>0</v>
      </c>
      <c r="DU32" s="51" t="n">
        <f aca="false">IF(AV32=DU33,0,1)</f>
        <v>0</v>
      </c>
      <c r="DV32" s="51" t="n">
        <f aca="false">IF(AW32=DV33,0,1)</f>
        <v>0</v>
      </c>
      <c r="DW32" s="51" t="n">
        <f aca="false">IF(AX32=DW33,0,1)</f>
        <v>0</v>
      </c>
      <c r="DX32" s="51" t="n">
        <f aca="false">IF(AY32=DX33,0,1)</f>
        <v>0</v>
      </c>
      <c r="DY32" s="51" t="n">
        <f aca="false">IF(AZ32=DY33,0,1)</f>
        <v>0</v>
      </c>
      <c r="DZ32" s="51" t="n">
        <f aca="false">IF(BA32=DZ33,0,1)</f>
        <v>0</v>
      </c>
      <c r="EA32" s="51" t="n">
        <f aca="false">IF(BB32=EA33,0,1)</f>
        <v>0</v>
      </c>
      <c r="EB32" s="51" t="n">
        <f aca="false">IF(BC32=EB33,0,1)</f>
        <v>0</v>
      </c>
      <c r="EC32" s="51" t="n">
        <f aca="false">IF(BD32=EC33,0,1)</f>
        <v>0</v>
      </c>
      <c r="ED32" s="51" t="n">
        <f aca="false">IF(BE32=ED33,0,1)</f>
        <v>0</v>
      </c>
      <c r="EE32" s="51" t="n">
        <f aca="false">IF(BF32=EE33,0,1)</f>
        <v>0</v>
      </c>
      <c r="EF32" s="51" t="n">
        <f aca="false">IF(BG32=EF33,0,1)</f>
        <v>0</v>
      </c>
      <c r="EG32" s="52" t="n">
        <f aca="false">IF(BH32=EG33,0,1)</f>
        <v>0</v>
      </c>
    </row>
    <row r="33" customFormat="false" ht="16.5" hidden="false" customHeight="false" outlineLevel="0" collapsed="false">
      <c r="M33" s="53"/>
      <c r="N33" s="53"/>
      <c r="BI33" s="54" t="s">
        <v>5</v>
      </c>
      <c r="BJ33" s="55" t="n">
        <f aca="false">COUNTIF(BJ4:BJ32,"высокий")</f>
        <v>0</v>
      </c>
      <c r="BK33" s="56"/>
      <c r="BL33" s="55" t="n">
        <f aca="false">COUNTIF(BL4:BL32,"высокий")</f>
        <v>0</v>
      </c>
      <c r="BM33" s="56"/>
      <c r="BN33" s="55" t="n">
        <f aca="false">COUNTIF(BN4:BN32,"высокий")</f>
        <v>0</v>
      </c>
      <c r="BO33" s="56"/>
      <c r="BP33" s="55" t="n">
        <f aca="false">COUNTIF(BP4:BP32,"высокий")</f>
        <v>0</v>
      </c>
      <c r="BQ33" s="56"/>
      <c r="BR33" s="55" t="n">
        <f aca="false">COUNTIF(BR4:BR32,"высокий")</f>
        <v>0</v>
      </c>
      <c r="BS33" s="56"/>
      <c r="BT33" s="55" t="n">
        <f aca="false">COUNTIF(BT4:BT32,"высокий")</f>
        <v>0</v>
      </c>
      <c r="BU33" s="56"/>
      <c r="BV33" s="55" t="n">
        <f aca="false">COUNTIF(BV4:BV32,"высокий")</f>
        <v>0</v>
      </c>
      <c r="BW33" s="56"/>
      <c r="BX33" s="55" t="n">
        <f aca="false">COUNTIF(BX4:BX32,"высокий")</f>
        <v>0</v>
      </c>
      <c r="BY33" s="56"/>
      <c r="BZ33" s="57" t="n">
        <f aca="false">COUNTIF(BZ4:BZ32,"высокий")</f>
        <v>0</v>
      </c>
      <c r="CA33" s="58" t="s">
        <v>6</v>
      </c>
      <c r="CB33" s="59" t="n">
        <v>0</v>
      </c>
      <c r="CC33" s="59" t="n">
        <v>0</v>
      </c>
      <c r="CD33" s="59" t="n">
        <v>0</v>
      </c>
      <c r="CE33" s="59" t="n">
        <v>0</v>
      </c>
      <c r="CF33" s="59" t="n">
        <v>0</v>
      </c>
      <c r="CG33" s="59" t="n">
        <v>0</v>
      </c>
      <c r="CH33" s="59" t="n">
        <v>0</v>
      </c>
      <c r="CI33" s="59" t="n">
        <v>0</v>
      </c>
      <c r="CJ33" s="59" t="n">
        <v>0</v>
      </c>
      <c r="CK33" s="59" t="n">
        <v>0</v>
      </c>
      <c r="CL33" s="59" t="n">
        <v>1</v>
      </c>
      <c r="CM33" s="59" t="n">
        <v>0</v>
      </c>
      <c r="CN33" s="59" t="n">
        <v>0</v>
      </c>
      <c r="CO33" s="59" t="n">
        <v>0</v>
      </c>
      <c r="CP33" s="59" t="n">
        <v>0</v>
      </c>
      <c r="CQ33" s="59" t="n">
        <v>0</v>
      </c>
      <c r="CR33" s="59" t="n">
        <v>0</v>
      </c>
      <c r="CS33" s="59" t="n">
        <v>0</v>
      </c>
      <c r="CT33" s="59" t="n">
        <v>0</v>
      </c>
      <c r="CU33" s="59" t="n">
        <v>1</v>
      </c>
      <c r="CV33" s="59" t="n">
        <v>0</v>
      </c>
      <c r="CW33" s="59" t="n">
        <v>1</v>
      </c>
      <c r="CX33" s="59" t="n">
        <v>0</v>
      </c>
      <c r="CY33" s="59" t="n">
        <v>1</v>
      </c>
      <c r="CZ33" s="59" t="n">
        <v>1</v>
      </c>
      <c r="DA33" s="59" t="n">
        <v>0</v>
      </c>
      <c r="DB33" s="59" t="n">
        <v>0</v>
      </c>
      <c r="DC33" s="59" t="n">
        <v>0</v>
      </c>
      <c r="DD33" s="59" t="n">
        <v>0</v>
      </c>
      <c r="DE33" s="59" t="n">
        <v>1</v>
      </c>
      <c r="DF33" s="59" t="n">
        <v>0</v>
      </c>
      <c r="DG33" s="59" t="n">
        <v>0</v>
      </c>
      <c r="DH33" s="59" t="n">
        <v>0</v>
      </c>
      <c r="DI33" s="59" t="n">
        <v>0</v>
      </c>
      <c r="DJ33" s="59" t="n">
        <v>1</v>
      </c>
      <c r="DK33" s="59" t="n">
        <v>1</v>
      </c>
      <c r="DL33" s="59" t="n">
        <v>0</v>
      </c>
      <c r="DM33" s="59" t="n">
        <v>1</v>
      </c>
      <c r="DN33" s="59" t="n">
        <v>1</v>
      </c>
      <c r="DO33" s="59" t="n">
        <v>0</v>
      </c>
      <c r="DP33" s="59" t="n">
        <v>1</v>
      </c>
      <c r="DQ33" s="59" t="n">
        <v>0</v>
      </c>
      <c r="DR33" s="59" t="n">
        <v>1</v>
      </c>
      <c r="DS33" s="59" t="n">
        <v>1</v>
      </c>
      <c r="DT33" s="59" t="n">
        <v>0</v>
      </c>
      <c r="DU33" s="59" t="n">
        <v>0</v>
      </c>
      <c r="DV33" s="59" t="n">
        <v>0</v>
      </c>
      <c r="DW33" s="59" t="n">
        <v>0</v>
      </c>
      <c r="DX33" s="59" t="n">
        <v>0</v>
      </c>
      <c r="DY33" s="59" t="n">
        <v>0</v>
      </c>
      <c r="DZ33" s="59" t="n">
        <v>0</v>
      </c>
      <c r="EA33" s="59" t="n">
        <v>0</v>
      </c>
      <c r="EB33" s="59" t="n">
        <v>0</v>
      </c>
      <c r="EC33" s="59" t="n">
        <v>0</v>
      </c>
      <c r="ED33" s="59" t="n">
        <v>0</v>
      </c>
      <c r="EE33" s="59" t="n">
        <v>0</v>
      </c>
      <c r="EF33" s="59" t="n">
        <v>0</v>
      </c>
      <c r="EG33" s="59" t="n">
        <v>0</v>
      </c>
    </row>
    <row r="34" customFormat="false" ht="15" hidden="false" customHeight="false" outlineLevel="0" collapsed="false">
      <c r="B34" s="60" t="s">
        <v>7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53"/>
      <c r="N34" s="53"/>
      <c r="BB34" s="53"/>
      <c r="BC34" s="42"/>
      <c r="BD34" s="61"/>
      <c r="BE34" s="62"/>
      <c r="BF34" s="62"/>
      <c r="BG34" s="62"/>
      <c r="BH34" s="63"/>
      <c r="BI34" s="64" t="s">
        <v>8</v>
      </c>
      <c r="BJ34" s="20" t="n">
        <f aca="false">COUNTIF(BJ4:BJ32,"повышенный")</f>
        <v>0</v>
      </c>
      <c r="BK34" s="65"/>
      <c r="BL34" s="20" t="n">
        <f aca="false">COUNTIF(BL4:BL32,"повышенный")</f>
        <v>0</v>
      </c>
      <c r="BM34" s="65"/>
      <c r="BN34" s="22" t="n">
        <f aca="false">COUNTIF(BN4:BN32,"повышенный")</f>
        <v>0</v>
      </c>
      <c r="BO34" s="65"/>
      <c r="BP34" s="22" t="n">
        <f aca="false">COUNTIF(BP4:BP32,"повышенный")</f>
        <v>0</v>
      </c>
      <c r="BQ34" s="65"/>
      <c r="BR34" s="22" t="n">
        <f aca="false">COUNTIF(BR4:BR32,"повышенный")</f>
        <v>0</v>
      </c>
      <c r="BS34" s="65"/>
      <c r="BT34" s="22" t="n">
        <f aca="false">COUNTIF(BT4:BT32,"Повышенный")</f>
        <v>0</v>
      </c>
      <c r="BU34" s="65"/>
      <c r="BV34" s="22" t="n">
        <f aca="false">COUNTIF(BV4:BV32,"повышенный")</f>
        <v>0</v>
      </c>
      <c r="BW34" s="65"/>
      <c r="BX34" s="22" t="n">
        <f aca="false">COUNTIF(BX4:BX32,"повышенный")</f>
        <v>0</v>
      </c>
      <c r="BY34" s="65"/>
      <c r="BZ34" s="22" t="n">
        <f aca="false">COUNTIF(BZ4:BZ32,"повышенный")</f>
        <v>0</v>
      </c>
    </row>
    <row r="35" customFormat="false" ht="15.75" hidden="false" customHeight="false" outlineLevel="0" collapsed="false">
      <c r="B35" s="66" t="s">
        <v>9</v>
      </c>
      <c r="M35" s="53"/>
      <c r="N35" s="53"/>
      <c r="BB35" s="53"/>
      <c r="BC35" s="42"/>
      <c r="BD35" s="61"/>
      <c r="BE35" s="62"/>
      <c r="BF35" s="62"/>
      <c r="BG35" s="62"/>
      <c r="BH35" s="63"/>
      <c r="BI35" s="67" t="s">
        <v>10</v>
      </c>
      <c r="BJ35" s="20" t="n">
        <f aca="false">COUNTIF(BJ4:BJ32,"нормальный")</f>
        <v>29</v>
      </c>
      <c r="BK35" s="68"/>
      <c r="BL35" s="69" t="n">
        <f aca="false">COUNTIF(BL4:BL32,"нормальный")</f>
        <v>29</v>
      </c>
      <c r="BM35" s="68"/>
      <c r="BN35" s="69" t="n">
        <f aca="false">COUNTIF(BN4:BN32,"нормальный")</f>
        <v>29</v>
      </c>
      <c r="BO35" s="68"/>
      <c r="BP35" s="69" t="n">
        <f aca="false">COUNTIF(BP4:BP32,"нормальный")</f>
        <v>29</v>
      </c>
      <c r="BQ35" s="68"/>
      <c r="BR35" s="69" t="n">
        <f aca="false">COUNTIF(BR4:BR32,"нормальный")</f>
        <v>29</v>
      </c>
      <c r="BS35" s="68"/>
      <c r="BT35" s="69" t="n">
        <f aca="false">COUNTIF(BT4:BT32,"Нормальный")</f>
        <v>29</v>
      </c>
      <c r="BU35" s="68"/>
      <c r="BV35" s="69" t="n">
        <f aca="false">COUNTIF(BV4:BV32,"нормальный")</f>
        <v>29</v>
      </c>
      <c r="BW35" s="68"/>
      <c r="BX35" s="69" t="n">
        <f aca="false">COUNTIF(BX4:BX32,"нормальный")</f>
        <v>29</v>
      </c>
      <c r="BY35" s="68"/>
      <c r="BZ35" s="69" t="n">
        <f aca="false">COUNTIF(BZ4:BZ32,"нормальный")</f>
        <v>29</v>
      </c>
    </row>
    <row r="36" customFormat="false" ht="16.5" hidden="false" customHeight="false" outlineLevel="0" collapsed="false">
      <c r="B36" s="70" t="s">
        <v>11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BB36" s="71" t="s">
        <v>12</v>
      </c>
      <c r="BC36" s="72"/>
      <c r="BD36" s="72"/>
      <c r="BE36" s="72"/>
      <c r="BF36" s="72"/>
      <c r="BG36" s="72"/>
      <c r="BH36" s="72"/>
      <c r="BI36" s="73"/>
      <c r="BJ36" s="74" t="n">
        <f aca="false">SUM(BJ33:BJ34)</f>
        <v>0</v>
      </c>
      <c r="BK36" s="75"/>
      <c r="BL36" s="74" t="n">
        <f aca="false">SUM(BL33:BL34)</f>
        <v>0</v>
      </c>
      <c r="BM36" s="75"/>
      <c r="BN36" s="74" t="n">
        <f aca="false">SUM(BN33:BN34)</f>
        <v>0</v>
      </c>
      <c r="BO36" s="75"/>
      <c r="BP36" s="74" t="n">
        <f aca="false">SUM(BP33:BP34)</f>
        <v>0</v>
      </c>
      <c r="BQ36" s="75"/>
      <c r="BR36" s="74" t="n">
        <f aca="false">SUM(BR33:BR34)</f>
        <v>0</v>
      </c>
      <c r="BS36" s="75"/>
      <c r="BT36" s="74" t="n">
        <f aca="false">SUM(BT33:BT34)</f>
        <v>0</v>
      </c>
      <c r="BU36" s="75"/>
      <c r="BV36" s="74" t="n">
        <f aca="false">SUM(BV33:BV34)</f>
        <v>0</v>
      </c>
      <c r="BW36" s="75"/>
      <c r="BX36" s="74" t="n">
        <f aca="false">SUM(BX33:BX34)</f>
        <v>0</v>
      </c>
      <c r="BY36" s="75"/>
      <c r="BZ36" s="74" t="n">
        <f aca="false">SUM(BZ33:BZ34)</f>
        <v>0</v>
      </c>
    </row>
    <row r="37" customFormat="false" ht="12.75" hidden="false" customHeight="false" outlineLevel="0" collapsed="false">
      <c r="B37" s="70" t="s">
        <v>13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</row>
    <row r="39" customFormat="false" ht="15" hidden="false" customHeight="false" outlineLevel="0" collapsed="false">
      <c r="B39" s="53" t="s">
        <v>14</v>
      </c>
      <c r="C39" s="53"/>
      <c r="D39" s="53"/>
      <c r="E39" s="53"/>
      <c r="F39" s="53"/>
      <c r="G39" s="53"/>
      <c r="H39" s="53"/>
      <c r="I39" s="53"/>
      <c r="J39" s="53"/>
      <c r="K39" s="53"/>
      <c r="L39" s="53"/>
    </row>
    <row r="40" customFormat="false" ht="15" hidden="false" customHeight="false" outlineLevel="0" collapsed="false">
      <c r="B40" s="53" t="s">
        <v>15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customFormat="false" ht="15" hidden="false" customHeight="false" outlineLevel="0" collapsed="false">
      <c r="B41" s="53" t="s">
        <v>16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</row>
    <row r="42" customFormat="false" ht="15" hidden="false" customHeight="false" outlineLevel="0" collapsed="false">
      <c r="B42" s="53" t="s">
        <v>17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</row>
    <row r="43" customFormat="false" ht="15" hidden="false" customHeight="false" outlineLevel="0" collapsed="false">
      <c r="B43" s="53" t="s">
        <v>18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</row>
    <row r="44" customFormat="false" ht="15" hidden="false" customHeight="false" outlineLevel="0" collapsed="false">
      <c r="B44" s="53" t="s">
        <v>19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</row>
    <row r="45" customFormat="false" ht="15" hidden="false" customHeight="false" outlineLevel="0" collapsed="false">
      <c r="B45" s="53" t="s">
        <v>20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</row>
    <row r="46" customFormat="false" ht="15" hidden="false" customHeight="false" outlineLevel="0" collapsed="false">
      <c r="B46" s="53" t="s">
        <v>21</v>
      </c>
      <c r="C46" s="53"/>
      <c r="D46" s="53"/>
      <c r="E46" s="53"/>
      <c r="F46" s="53"/>
      <c r="G46" s="53"/>
      <c r="H46" s="53"/>
      <c r="I46" s="53"/>
      <c r="J46" s="53"/>
      <c r="K46" s="53"/>
      <c r="L46" s="53"/>
    </row>
  </sheetData>
  <conditionalFormatting sqref="BL4:BZ32">
    <cfRule type="cellIs" priority="2" operator="equal" aboveAverage="0" equalAverage="0" bottom="0" percent="0" rank="0" text="" dxfId="0">
      <formula>"высокий"</formula>
    </cfRule>
    <cfRule type="cellIs" priority="3" operator="equal" aboveAverage="0" equalAverage="0" bottom="0" percent="0" rank="0" text="" dxfId="1">
      <formula>"повышенный"</formula>
    </cfRule>
  </conditionalFormatting>
  <conditionalFormatting sqref="BJ4:BZ32">
    <cfRule type="cellIs" priority="4" operator="equal" aboveAverage="0" equalAverage="0" bottom="0" percent="0" rank="0" text="" dxfId="2">
      <formula>"повышенный"</formula>
    </cfRule>
    <cfRule type="cellIs" priority="5" operator="equal" aboveAverage="0" equalAverage="0" bottom="0" percent="0" rank="0" text="" dxfId="3">
      <formula>"высокий"</formula>
    </cfRule>
    <cfRule type="cellIs" priority="6" operator="equal" aboveAverage="0" equalAverage="0" bottom="0" percent="0" rank="0" text="" dxfId="4">
      <formula>"повышенный"</formula>
    </cfRule>
  </conditionalFormatting>
  <conditionalFormatting sqref="BJ4:BJ32">
    <cfRule type="cellIs" priority="7" operator="equal" aboveAverage="0" equalAverage="0" bottom="0" percent="0" rank="0" text="" dxfId="5">
      <formula>"высокий"</formula>
    </cfRule>
    <cfRule type="cellIs" priority="8" operator="equal" aboveAverage="0" equalAverage="0" bottom="0" percent="0" rank="0" text="" dxfId="6">
      <formula>"Повышенный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Q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20.41"/>
    <col collapsed="false" customWidth="true" hidden="false" outlineLevel="0" max="14" min="5" style="0" width="3.7"/>
    <col collapsed="false" customWidth="true" hidden="false" outlineLevel="0" max="16" min="16" style="0" width="18.28"/>
    <col collapsed="false" customWidth="true" hidden="false" outlineLevel="0" max="17" min="17" style="0" width="8.41"/>
  </cols>
  <sheetData>
    <row r="2" customFormat="false" ht="13.5" hidden="false" customHeight="false" outlineLevel="0" collapsed="false"/>
    <row r="3" customFormat="false" ht="26.25" hidden="false" customHeight="false" outlineLevel="0" collapsed="false">
      <c r="C3" s="76" t="s">
        <v>0</v>
      </c>
      <c r="D3" s="76" t="s">
        <v>22</v>
      </c>
      <c r="E3" s="77" t="n">
        <v>1</v>
      </c>
      <c r="F3" s="78" t="n">
        <v>2</v>
      </c>
      <c r="G3" s="78" t="n">
        <v>3</v>
      </c>
      <c r="H3" s="78" t="n">
        <v>4</v>
      </c>
      <c r="I3" s="78" t="n">
        <v>5</v>
      </c>
      <c r="J3" s="78" t="n">
        <v>6</v>
      </c>
      <c r="K3" s="78" t="n">
        <v>7</v>
      </c>
      <c r="L3" s="78" t="n">
        <v>8</v>
      </c>
      <c r="M3" s="78" t="n">
        <v>9</v>
      </c>
      <c r="N3" s="79" t="n">
        <v>10</v>
      </c>
      <c r="O3" s="80" t="s">
        <v>2</v>
      </c>
      <c r="P3" s="81" t="s">
        <v>23</v>
      </c>
    </row>
    <row r="4" customFormat="false" ht="12.75" hidden="false" customHeight="false" outlineLevel="0" collapsed="false">
      <c r="C4" s="82" t="n">
        <v>1</v>
      </c>
      <c r="D4" s="13" t="n">
        <f aca="false">Тревожность!B4</f>
        <v>0</v>
      </c>
      <c r="E4" s="83"/>
      <c r="F4" s="84"/>
      <c r="G4" s="84"/>
      <c r="H4" s="84"/>
      <c r="I4" s="84"/>
      <c r="J4" s="84"/>
      <c r="K4" s="84"/>
      <c r="L4" s="84"/>
      <c r="M4" s="84"/>
      <c r="N4" s="85"/>
      <c r="O4" s="86" t="n">
        <f aca="false">SUM(E4:N4)</f>
        <v>0</v>
      </c>
      <c r="P4" s="87" t="str">
        <f aca="false">IF(O4&gt;=25,"высокий",IF(AND(O4&lt;25,O4&gt;=20),"хороший",IF(AND(O4&lt;20,O4&gt;=15),"положительный",IF(AND(O4&lt;15,O4&gt;=10),"низкий","негативный"))))</f>
        <v>негативный</v>
      </c>
    </row>
    <row r="5" customFormat="false" ht="12.75" hidden="false" customHeight="false" outlineLevel="0" collapsed="false">
      <c r="C5" s="82" t="n">
        <v>2</v>
      </c>
      <c r="D5" s="27" t="n">
        <f aca="false">Тревожность!B5</f>
        <v>0</v>
      </c>
      <c r="E5" s="83"/>
      <c r="F5" s="84"/>
      <c r="G5" s="84"/>
      <c r="H5" s="84"/>
      <c r="I5" s="84"/>
      <c r="J5" s="84"/>
      <c r="K5" s="84"/>
      <c r="L5" s="84"/>
      <c r="M5" s="84"/>
      <c r="N5" s="85"/>
      <c r="O5" s="86" t="n">
        <f aca="false">SUM(E5:N5)</f>
        <v>0</v>
      </c>
      <c r="P5" s="87" t="str">
        <f aca="false">IF(O5&gt;=25,"высокий",IF(AND(O5&lt;25,O5&gt;=20),"хороший",IF(AND(O5&lt;20,O5&gt;=15),"положительный",IF(AND(O5&lt;15,O5&gt;=10),"низкий","негативный"))))</f>
        <v>негативный</v>
      </c>
    </row>
    <row r="6" customFormat="false" ht="12.75" hidden="false" customHeight="false" outlineLevel="0" collapsed="false">
      <c r="C6" s="82" t="n">
        <v>3</v>
      </c>
      <c r="D6" s="27" t="n">
        <f aca="false">Тревожность!B6</f>
        <v>0</v>
      </c>
      <c r="E6" s="83"/>
      <c r="F6" s="84"/>
      <c r="G6" s="84"/>
      <c r="H6" s="84"/>
      <c r="I6" s="84"/>
      <c r="J6" s="84"/>
      <c r="K6" s="84"/>
      <c r="L6" s="84"/>
      <c r="M6" s="84"/>
      <c r="N6" s="85"/>
      <c r="O6" s="86" t="n">
        <f aca="false">SUM(E6:N6)</f>
        <v>0</v>
      </c>
      <c r="P6" s="87" t="str">
        <f aca="false">IF(O6&gt;=25,"высокий",IF(AND(O6&lt;25,O6&gt;=20),"хороший",IF(AND(O6&lt;20,O6&gt;=15),"положительный",IF(AND(O6&lt;15,O6&gt;=10),"низкий","негативный"))))</f>
        <v>негативный</v>
      </c>
    </row>
    <row r="7" customFormat="false" ht="12.75" hidden="false" customHeight="false" outlineLevel="0" collapsed="false">
      <c r="C7" s="82" t="n">
        <v>4</v>
      </c>
      <c r="D7" s="27" t="n">
        <f aca="false">Тревожность!B7</f>
        <v>0</v>
      </c>
      <c r="E7" s="83"/>
      <c r="F7" s="84"/>
      <c r="G7" s="84"/>
      <c r="H7" s="84"/>
      <c r="I7" s="84"/>
      <c r="J7" s="84"/>
      <c r="K7" s="84"/>
      <c r="L7" s="84"/>
      <c r="M7" s="84"/>
      <c r="N7" s="85"/>
      <c r="O7" s="86" t="n">
        <f aca="false">SUM(E7:N7)</f>
        <v>0</v>
      </c>
      <c r="P7" s="87" t="str">
        <f aca="false">IF(O7&gt;=25,"высокий",IF(AND(O7&lt;25,O7&gt;=20),"хороший",IF(AND(O7&lt;20,O7&gt;=15),"положительный",IF(AND(O7&lt;15,O7&gt;=10),"низкий","негативный"))))</f>
        <v>негативный</v>
      </c>
    </row>
    <row r="8" customFormat="false" ht="12.75" hidden="false" customHeight="false" outlineLevel="0" collapsed="false">
      <c r="C8" s="82" t="n">
        <v>5</v>
      </c>
      <c r="D8" s="27" t="n">
        <f aca="false">Тревожность!B8</f>
        <v>0</v>
      </c>
      <c r="E8" s="83"/>
      <c r="F8" s="84"/>
      <c r="G8" s="84"/>
      <c r="H8" s="84"/>
      <c r="I8" s="84"/>
      <c r="J8" s="84"/>
      <c r="K8" s="84"/>
      <c r="L8" s="84"/>
      <c r="M8" s="84"/>
      <c r="N8" s="85"/>
      <c r="O8" s="86" t="n">
        <f aca="false">SUM(E8:N8)</f>
        <v>0</v>
      </c>
      <c r="P8" s="87" t="str">
        <f aca="false">IF(O8&gt;=25,"высокий",IF(AND(O8&lt;25,O8&gt;=20),"хороший",IF(AND(O8&lt;20,O8&gt;=15),"положительный",IF(AND(O8&lt;15,O8&gt;=10),"низкий","негативный"))))</f>
        <v>негативный</v>
      </c>
    </row>
    <row r="9" customFormat="false" ht="12.75" hidden="false" customHeight="false" outlineLevel="0" collapsed="false">
      <c r="C9" s="82" t="n">
        <v>6</v>
      </c>
      <c r="D9" s="27" t="n">
        <f aca="false">Тревожность!B9</f>
        <v>0</v>
      </c>
      <c r="E9" s="83"/>
      <c r="F9" s="84"/>
      <c r="G9" s="84"/>
      <c r="H9" s="84"/>
      <c r="I9" s="84"/>
      <c r="J9" s="84"/>
      <c r="K9" s="84"/>
      <c r="L9" s="84"/>
      <c r="M9" s="84"/>
      <c r="N9" s="85"/>
      <c r="O9" s="86" t="n">
        <f aca="false">SUM(E9:N9)</f>
        <v>0</v>
      </c>
      <c r="P9" s="87" t="str">
        <f aca="false">IF(O9&gt;=25,"высокий",IF(AND(O9&lt;25,O9&gt;=20),"хороший",IF(AND(O9&lt;20,O9&gt;=15),"положительный",IF(AND(O9&lt;15,O9&gt;=10),"низкий","негативный"))))</f>
        <v>негативный</v>
      </c>
    </row>
    <row r="10" customFormat="false" ht="12.75" hidden="false" customHeight="false" outlineLevel="0" collapsed="false">
      <c r="C10" s="82" t="n">
        <v>7</v>
      </c>
      <c r="D10" s="27" t="n">
        <f aca="false">Тревожность!B10</f>
        <v>0</v>
      </c>
      <c r="E10" s="83"/>
      <c r="F10" s="84"/>
      <c r="G10" s="84"/>
      <c r="H10" s="84"/>
      <c r="I10" s="84"/>
      <c r="J10" s="84"/>
      <c r="K10" s="84"/>
      <c r="L10" s="84"/>
      <c r="M10" s="84"/>
      <c r="N10" s="85"/>
      <c r="O10" s="86" t="n">
        <f aca="false">SUM(E10:N10)</f>
        <v>0</v>
      </c>
      <c r="P10" s="87" t="str">
        <f aca="false">IF(O10&gt;=25,"высокий",IF(AND(O10&lt;25,O10&gt;=20),"хороший",IF(AND(O10&lt;20,O10&gt;=15),"положительный",IF(AND(O10&lt;15,O10&gt;=10),"низкий","негативный"))))</f>
        <v>негативный</v>
      </c>
    </row>
    <row r="11" customFormat="false" ht="12.75" hidden="false" customHeight="false" outlineLevel="0" collapsed="false">
      <c r="C11" s="82" t="n">
        <v>8</v>
      </c>
      <c r="D11" s="27" t="n">
        <f aca="false">Тревожность!B11</f>
        <v>0</v>
      </c>
      <c r="E11" s="83"/>
      <c r="F11" s="84"/>
      <c r="G11" s="84"/>
      <c r="H11" s="84"/>
      <c r="I11" s="84"/>
      <c r="J11" s="84"/>
      <c r="K11" s="84"/>
      <c r="L11" s="84"/>
      <c r="M11" s="84"/>
      <c r="N11" s="85"/>
      <c r="O11" s="86" t="n">
        <f aca="false">SUM(E11:N11)</f>
        <v>0</v>
      </c>
      <c r="P11" s="87" t="str">
        <f aca="false">IF(O11&gt;=25,"высокий",IF(AND(O11&lt;25,O11&gt;=20),"хороший",IF(AND(O11&lt;20,O11&gt;=15),"положительный",IF(AND(O11&lt;15,O11&gt;=10),"низкий","негативный"))))</f>
        <v>негативный</v>
      </c>
    </row>
    <row r="12" customFormat="false" ht="12.75" hidden="false" customHeight="false" outlineLevel="0" collapsed="false">
      <c r="C12" s="82" t="n">
        <v>9</v>
      </c>
      <c r="D12" s="27" t="n">
        <f aca="false">Тревожность!B12</f>
        <v>0</v>
      </c>
      <c r="E12" s="83"/>
      <c r="F12" s="84"/>
      <c r="G12" s="84"/>
      <c r="H12" s="84"/>
      <c r="I12" s="84"/>
      <c r="J12" s="84"/>
      <c r="K12" s="84"/>
      <c r="L12" s="84"/>
      <c r="M12" s="84"/>
      <c r="N12" s="85"/>
      <c r="O12" s="86" t="n">
        <f aca="false">SUM(E12:N12)</f>
        <v>0</v>
      </c>
      <c r="P12" s="87" t="str">
        <f aca="false">IF(O12&gt;=25,"высокий",IF(AND(O12&lt;25,O12&gt;=20),"хороший",IF(AND(O12&lt;20,O12&gt;=15),"положительный",IF(AND(O12&lt;15,O12&gt;=10),"низкий","негативный"))))</f>
        <v>негативный</v>
      </c>
    </row>
    <row r="13" customFormat="false" ht="12.75" hidden="false" customHeight="false" outlineLevel="0" collapsed="false">
      <c r="C13" s="82" t="n">
        <v>10</v>
      </c>
      <c r="D13" s="27" t="n">
        <f aca="false">Тревожность!B13</f>
        <v>0</v>
      </c>
      <c r="E13" s="83"/>
      <c r="F13" s="84"/>
      <c r="G13" s="84"/>
      <c r="H13" s="84"/>
      <c r="I13" s="84"/>
      <c r="J13" s="84"/>
      <c r="K13" s="84"/>
      <c r="L13" s="84"/>
      <c r="M13" s="84"/>
      <c r="N13" s="85"/>
      <c r="O13" s="86" t="n">
        <f aca="false">SUM(E13:N13)</f>
        <v>0</v>
      </c>
      <c r="P13" s="87" t="str">
        <f aca="false">IF(O13&gt;=25,"высокий",IF(AND(O13&lt;25,O13&gt;=20),"хороший",IF(AND(O13&lt;20,O13&gt;=15),"положительный",IF(AND(O13&lt;15,O13&gt;=10),"низкий","негативный"))))</f>
        <v>негативный</v>
      </c>
    </row>
    <row r="14" customFormat="false" ht="12.75" hidden="false" customHeight="false" outlineLevel="0" collapsed="false">
      <c r="C14" s="82" t="n">
        <v>11</v>
      </c>
      <c r="D14" s="27" t="n">
        <f aca="false">Тревожность!B14</f>
        <v>0</v>
      </c>
      <c r="E14" s="83"/>
      <c r="F14" s="84"/>
      <c r="G14" s="84"/>
      <c r="H14" s="84"/>
      <c r="I14" s="84"/>
      <c r="J14" s="84"/>
      <c r="K14" s="84"/>
      <c r="L14" s="84"/>
      <c r="M14" s="84"/>
      <c r="N14" s="85"/>
      <c r="O14" s="86" t="n">
        <f aca="false">SUM(E14:N14)</f>
        <v>0</v>
      </c>
      <c r="P14" s="87" t="str">
        <f aca="false">IF(O14&gt;=25,"высокий",IF(AND(O14&lt;25,O14&gt;=20),"хороший",IF(AND(O14&lt;20,O14&gt;=15),"положительный",IF(AND(O14&lt;15,O14&gt;=10),"низкий","негативный"))))</f>
        <v>негативный</v>
      </c>
    </row>
    <row r="15" customFormat="false" ht="12.75" hidden="false" customHeight="false" outlineLevel="0" collapsed="false">
      <c r="C15" s="82" t="n">
        <v>12</v>
      </c>
      <c r="D15" s="27" t="n">
        <f aca="false">Тревожность!B15</f>
        <v>0</v>
      </c>
      <c r="E15" s="83"/>
      <c r="F15" s="84"/>
      <c r="G15" s="84"/>
      <c r="H15" s="84"/>
      <c r="I15" s="84"/>
      <c r="J15" s="84"/>
      <c r="K15" s="84"/>
      <c r="L15" s="84"/>
      <c r="M15" s="84"/>
      <c r="N15" s="85"/>
      <c r="O15" s="86" t="n">
        <f aca="false">SUM(E15:N15)</f>
        <v>0</v>
      </c>
      <c r="P15" s="87" t="str">
        <f aca="false">IF(O15&gt;=25,"высокий",IF(AND(O15&lt;25,O15&gt;=20),"хороший",IF(AND(O15&lt;20,O15&gt;=15),"положительный",IF(AND(O15&lt;15,O15&gt;=10),"низкий","негативный"))))</f>
        <v>негативный</v>
      </c>
    </row>
    <row r="16" customFormat="false" ht="12.75" hidden="false" customHeight="false" outlineLevel="0" collapsed="false">
      <c r="C16" s="82" t="n">
        <v>13</v>
      </c>
      <c r="D16" s="27" t="n">
        <f aca="false">Тревожность!B16</f>
        <v>0</v>
      </c>
      <c r="E16" s="83"/>
      <c r="F16" s="84"/>
      <c r="G16" s="84"/>
      <c r="H16" s="84"/>
      <c r="I16" s="84"/>
      <c r="J16" s="84"/>
      <c r="K16" s="84"/>
      <c r="L16" s="84"/>
      <c r="M16" s="84"/>
      <c r="N16" s="85"/>
      <c r="O16" s="86" t="n">
        <f aca="false">SUM(E16:N16)</f>
        <v>0</v>
      </c>
      <c r="P16" s="87" t="str">
        <f aca="false">IF(O16&gt;=25,"высокий",IF(AND(O16&lt;25,O16&gt;=20),"хороший",IF(AND(O16&lt;20,O16&gt;=15),"положительный",IF(AND(O16&lt;15,O16&gt;=10),"низкий","негативный"))))</f>
        <v>негативный</v>
      </c>
    </row>
    <row r="17" customFormat="false" ht="12.75" hidden="false" customHeight="false" outlineLevel="0" collapsed="false">
      <c r="C17" s="82" t="n">
        <v>14</v>
      </c>
      <c r="D17" s="27" t="n">
        <f aca="false">Тревожность!B17</f>
        <v>0</v>
      </c>
      <c r="E17" s="83"/>
      <c r="F17" s="84"/>
      <c r="G17" s="84"/>
      <c r="H17" s="84"/>
      <c r="I17" s="84"/>
      <c r="J17" s="84"/>
      <c r="K17" s="84"/>
      <c r="L17" s="84"/>
      <c r="M17" s="84"/>
      <c r="N17" s="85"/>
      <c r="O17" s="86" t="n">
        <f aca="false">SUM(E17:N17)</f>
        <v>0</v>
      </c>
      <c r="P17" s="87" t="str">
        <f aca="false">IF(O17&gt;=25,"высокий",IF(AND(O17&lt;25,O17&gt;=20),"хороший",IF(AND(O17&lt;20,O17&gt;=15),"положительный",IF(AND(O17&lt;15,O17&gt;=10),"низкий","негативный"))))</f>
        <v>негативный</v>
      </c>
    </row>
    <row r="18" customFormat="false" ht="12.75" hidden="false" customHeight="false" outlineLevel="0" collapsed="false">
      <c r="C18" s="82" t="n">
        <v>15</v>
      </c>
      <c r="D18" s="27" t="n">
        <f aca="false">Тревожность!B18</f>
        <v>0</v>
      </c>
      <c r="E18" s="83"/>
      <c r="F18" s="84"/>
      <c r="G18" s="84"/>
      <c r="H18" s="84"/>
      <c r="I18" s="84"/>
      <c r="J18" s="84"/>
      <c r="K18" s="84"/>
      <c r="L18" s="84"/>
      <c r="M18" s="84"/>
      <c r="N18" s="85"/>
      <c r="O18" s="86" t="n">
        <f aca="false">SUM(E18:N18)</f>
        <v>0</v>
      </c>
      <c r="P18" s="87" t="str">
        <f aca="false">IF(O18&gt;=25,"высокий",IF(AND(O18&lt;25,O18&gt;=20),"хороший",IF(AND(O18&lt;20,O18&gt;=15),"положительный",IF(AND(O18&lt;15,O18&gt;=10),"низкий","негативный"))))</f>
        <v>негативный</v>
      </c>
    </row>
    <row r="19" customFormat="false" ht="12.75" hidden="false" customHeight="false" outlineLevel="0" collapsed="false">
      <c r="C19" s="82" t="n">
        <v>16</v>
      </c>
      <c r="D19" s="27" t="n">
        <f aca="false">Тревожность!B19</f>
        <v>0</v>
      </c>
      <c r="E19" s="83"/>
      <c r="F19" s="84"/>
      <c r="G19" s="84"/>
      <c r="H19" s="84"/>
      <c r="I19" s="84"/>
      <c r="J19" s="84"/>
      <c r="K19" s="84"/>
      <c r="L19" s="84"/>
      <c r="M19" s="84"/>
      <c r="N19" s="85"/>
      <c r="O19" s="86" t="n">
        <f aca="false">SUM(E19:N19)</f>
        <v>0</v>
      </c>
      <c r="P19" s="87" t="str">
        <f aca="false">IF(O19&gt;=25,"высокий",IF(AND(O19&lt;25,O19&gt;=20),"хороший",IF(AND(O19&lt;20,O19&gt;=15),"положительный",IF(AND(O19&lt;15,O19&gt;=10),"низкий","негативный"))))</f>
        <v>негативный</v>
      </c>
    </row>
    <row r="20" customFormat="false" ht="12" hidden="false" customHeight="true" outlineLevel="0" collapsed="false">
      <c r="C20" s="82" t="n">
        <v>17</v>
      </c>
      <c r="D20" s="27" t="n">
        <f aca="false">Тревожность!B20</f>
        <v>0</v>
      </c>
      <c r="E20" s="83"/>
      <c r="F20" s="84"/>
      <c r="G20" s="84"/>
      <c r="H20" s="84"/>
      <c r="I20" s="84"/>
      <c r="J20" s="84"/>
      <c r="K20" s="84"/>
      <c r="L20" s="84"/>
      <c r="M20" s="84"/>
      <c r="N20" s="85"/>
      <c r="O20" s="86" t="n">
        <f aca="false">SUM(E20:N20)</f>
        <v>0</v>
      </c>
      <c r="P20" s="87" t="str">
        <f aca="false">IF(O20&gt;=25,"высокий",IF(AND(O20&lt;25,O20&gt;=20),"хороший",IF(AND(O20&lt;20,O20&gt;=15),"положительный",IF(AND(O20&lt;15,O20&gt;=10),"низкий","негативный"))))</f>
        <v>негативный</v>
      </c>
    </row>
    <row r="21" customFormat="false" ht="12.75" hidden="false" customHeight="false" outlineLevel="0" collapsed="false">
      <c r="C21" s="82" t="n">
        <v>18</v>
      </c>
      <c r="D21" s="27" t="n">
        <f aca="false">Тревожность!B21</f>
        <v>0</v>
      </c>
      <c r="E21" s="83"/>
      <c r="F21" s="84"/>
      <c r="G21" s="84"/>
      <c r="H21" s="84"/>
      <c r="I21" s="84"/>
      <c r="J21" s="84"/>
      <c r="K21" s="84"/>
      <c r="L21" s="84"/>
      <c r="M21" s="84"/>
      <c r="N21" s="85"/>
      <c r="O21" s="86" t="n">
        <f aca="false">SUM(E21:N21)</f>
        <v>0</v>
      </c>
      <c r="P21" s="87" t="str">
        <f aca="false">IF(O21&gt;=25,"высокий",IF(AND(O21&lt;25,O21&gt;=20),"хороший",IF(AND(O21&lt;20,O21&gt;=15),"положительный",IF(AND(O21&lt;15,O21&gt;=10),"низкий","негативный"))))</f>
        <v>негативный</v>
      </c>
    </row>
    <row r="22" customFormat="false" ht="12.75" hidden="false" customHeight="false" outlineLevel="0" collapsed="false">
      <c r="C22" s="82" t="n">
        <v>19</v>
      </c>
      <c r="D22" s="27" t="n">
        <f aca="false">Тревожность!B22</f>
        <v>0</v>
      </c>
      <c r="E22" s="83"/>
      <c r="F22" s="84"/>
      <c r="G22" s="84"/>
      <c r="H22" s="84"/>
      <c r="I22" s="84"/>
      <c r="J22" s="84"/>
      <c r="K22" s="84"/>
      <c r="L22" s="84"/>
      <c r="M22" s="84"/>
      <c r="N22" s="85"/>
      <c r="O22" s="86" t="n">
        <f aca="false">SUM(E22:N22)</f>
        <v>0</v>
      </c>
      <c r="P22" s="87" t="str">
        <f aca="false">IF(O22&gt;=25,"высокий",IF(AND(O22&lt;25,O22&gt;=20),"хороший",IF(AND(O22&lt;20,O22&gt;=15),"положительный",IF(AND(O22&lt;15,O22&gt;=10),"низкий","негативный"))))</f>
        <v>негативный</v>
      </c>
    </row>
    <row r="23" customFormat="false" ht="12.75" hidden="false" customHeight="false" outlineLevel="0" collapsed="false">
      <c r="C23" s="82" t="n">
        <v>20</v>
      </c>
      <c r="D23" s="27" t="n">
        <f aca="false">Тревожность!B23</f>
        <v>0</v>
      </c>
      <c r="E23" s="88"/>
      <c r="F23" s="89"/>
      <c r="G23" s="89"/>
      <c r="H23" s="89"/>
      <c r="I23" s="89"/>
      <c r="J23" s="89"/>
      <c r="K23" s="89"/>
      <c r="L23" s="89"/>
      <c r="M23" s="89"/>
      <c r="N23" s="90"/>
      <c r="O23" s="86" t="n">
        <f aca="false">SUM(E23:N23)</f>
        <v>0</v>
      </c>
      <c r="P23" s="87" t="str">
        <f aca="false">IF(O23&gt;=25,"высокий",IF(AND(O23&lt;25,O23&gt;=20),"хороший",IF(AND(O23&lt;20,O23&gt;=15),"положительный",IF(AND(O23&lt;15,O23&gt;=10),"низкий","негативный"))))</f>
        <v>негативный</v>
      </c>
    </row>
    <row r="24" customFormat="false" ht="12.75" hidden="false" customHeight="false" outlineLevel="0" collapsed="false">
      <c r="C24" s="82" t="n">
        <v>21</v>
      </c>
      <c r="D24" s="27" t="n">
        <f aca="false">Тревожность!B24</f>
        <v>0</v>
      </c>
      <c r="E24" s="88"/>
      <c r="F24" s="89"/>
      <c r="G24" s="89"/>
      <c r="H24" s="89"/>
      <c r="I24" s="89"/>
      <c r="J24" s="89"/>
      <c r="K24" s="89"/>
      <c r="L24" s="89"/>
      <c r="M24" s="89"/>
      <c r="N24" s="90"/>
      <c r="O24" s="86" t="n">
        <f aca="false">SUM(E24:N24)</f>
        <v>0</v>
      </c>
      <c r="P24" s="87" t="str">
        <f aca="false">IF(O24&gt;=25,"высокий",IF(AND(O24&lt;25,O24&gt;=20),"хороший",IF(AND(O24&lt;20,O24&gt;=15),"положительный",IF(AND(O24&lt;15,O24&gt;=10),"низкий","негативный"))))</f>
        <v>негативный</v>
      </c>
    </row>
    <row r="25" customFormat="false" ht="12.75" hidden="false" customHeight="false" outlineLevel="0" collapsed="false">
      <c r="C25" s="82" t="n">
        <v>22</v>
      </c>
      <c r="D25" s="27" t="n">
        <f aca="false">Тревожность!B25</f>
        <v>0</v>
      </c>
      <c r="E25" s="88"/>
      <c r="F25" s="89"/>
      <c r="G25" s="89"/>
      <c r="H25" s="89"/>
      <c r="I25" s="89"/>
      <c r="J25" s="89"/>
      <c r="K25" s="89"/>
      <c r="L25" s="89"/>
      <c r="M25" s="89"/>
      <c r="N25" s="90"/>
      <c r="O25" s="86" t="n">
        <f aca="false">SUM(E25:N25)</f>
        <v>0</v>
      </c>
      <c r="P25" s="87" t="str">
        <f aca="false">IF(O25&gt;=25,"высокий",IF(AND(O25&lt;25,O25&gt;=20),"хороший",IF(AND(O25&lt;20,O25&gt;=15),"положительный",IF(AND(O25&lt;15,O25&gt;=10),"низкий","негативный"))))</f>
        <v>негативный</v>
      </c>
    </row>
    <row r="26" customFormat="false" ht="12.75" hidden="false" customHeight="false" outlineLevel="0" collapsed="false">
      <c r="C26" s="82" t="n">
        <v>23</v>
      </c>
      <c r="D26" s="27" t="n">
        <f aca="false">Тревожность!B26</f>
        <v>0</v>
      </c>
      <c r="E26" s="88"/>
      <c r="F26" s="89"/>
      <c r="G26" s="89"/>
      <c r="H26" s="89"/>
      <c r="I26" s="89"/>
      <c r="J26" s="89"/>
      <c r="K26" s="89"/>
      <c r="L26" s="89"/>
      <c r="M26" s="89"/>
      <c r="N26" s="90"/>
      <c r="O26" s="86" t="n">
        <f aca="false">SUM(E26:N26)</f>
        <v>0</v>
      </c>
      <c r="P26" s="87" t="str">
        <f aca="false">IF(O26&gt;=25,"высокий",IF(AND(O26&lt;25,O26&gt;=20),"хороший",IF(AND(O26&lt;20,O26&gt;=15),"положительный",IF(AND(O26&lt;15,O26&gt;=10),"низкий","негативный"))))</f>
        <v>негативный</v>
      </c>
    </row>
    <row r="27" customFormat="false" ht="12.75" hidden="false" customHeight="false" outlineLevel="0" collapsed="false">
      <c r="C27" s="82" t="n">
        <v>24</v>
      </c>
      <c r="D27" s="27" t="n">
        <f aca="false">Тревожность!B27</f>
        <v>0</v>
      </c>
      <c r="E27" s="91"/>
      <c r="F27" s="92"/>
      <c r="G27" s="92"/>
      <c r="H27" s="92"/>
      <c r="I27" s="92"/>
      <c r="J27" s="92"/>
      <c r="K27" s="92"/>
      <c r="L27" s="92"/>
      <c r="M27" s="92"/>
      <c r="N27" s="93"/>
      <c r="O27" s="86" t="n">
        <f aca="false">SUM(E27:N27)</f>
        <v>0</v>
      </c>
      <c r="P27" s="87" t="str">
        <f aca="false">IF(O27&gt;=25,"высокий",IF(AND(O27&lt;25,O27&gt;=20),"хороший",IF(AND(O27&lt;20,O27&gt;=15),"положительный",IF(AND(O27&lt;15,O27&gt;=10),"низкий","негативный"))))</f>
        <v>негативный</v>
      </c>
    </row>
    <row r="28" customFormat="false" ht="12.75" hidden="false" customHeight="false" outlineLevel="0" collapsed="false">
      <c r="C28" s="82" t="n">
        <v>25</v>
      </c>
      <c r="D28" s="27" t="n">
        <f aca="false">Тревожность!B28</f>
        <v>0</v>
      </c>
      <c r="E28" s="91"/>
      <c r="F28" s="92"/>
      <c r="G28" s="92"/>
      <c r="H28" s="92"/>
      <c r="I28" s="92"/>
      <c r="J28" s="92"/>
      <c r="K28" s="92"/>
      <c r="L28" s="92"/>
      <c r="M28" s="92"/>
      <c r="N28" s="93"/>
      <c r="O28" s="86" t="n">
        <f aca="false">SUM(E28:N28)</f>
        <v>0</v>
      </c>
      <c r="P28" s="87" t="str">
        <f aca="false">IF(O28&gt;=25,"высокий",IF(AND(O28&lt;25,O28&gt;=20),"хороший",IF(AND(O28&lt;20,O28&gt;=15),"положительный",IF(AND(O28&lt;15,O28&gt;=10),"низкий","негативный"))))</f>
        <v>негативный</v>
      </c>
    </row>
    <row r="29" customFormat="false" ht="12.75" hidden="false" customHeight="false" outlineLevel="0" collapsed="false">
      <c r="C29" s="82" t="n">
        <v>26</v>
      </c>
      <c r="D29" s="27" t="n">
        <f aca="false">Тревожность!B29</f>
        <v>0</v>
      </c>
      <c r="E29" s="91"/>
      <c r="F29" s="92"/>
      <c r="G29" s="92"/>
      <c r="H29" s="92"/>
      <c r="I29" s="92"/>
      <c r="J29" s="92"/>
      <c r="K29" s="92"/>
      <c r="L29" s="92"/>
      <c r="M29" s="92"/>
      <c r="N29" s="93"/>
      <c r="O29" s="86" t="n">
        <f aca="false">SUM(E29:N29)</f>
        <v>0</v>
      </c>
      <c r="P29" s="87" t="str">
        <f aca="false">IF(O29&gt;=25,"высокий",IF(AND(O29&lt;25,O29&gt;=20),"хороший",IF(AND(O29&lt;20,O29&gt;=15),"положительный",IF(AND(O29&lt;15,O29&gt;=10),"низкий","негативный"))))</f>
        <v>негативный</v>
      </c>
    </row>
    <row r="30" customFormat="false" ht="12.75" hidden="false" customHeight="false" outlineLevel="0" collapsed="false">
      <c r="C30" s="82" t="n">
        <v>27</v>
      </c>
      <c r="D30" s="27" t="n">
        <f aca="false">Тревожность!B30</f>
        <v>0</v>
      </c>
      <c r="E30" s="91"/>
      <c r="F30" s="92"/>
      <c r="G30" s="92"/>
      <c r="H30" s="92"/>
      <c r="I30" s="92"/>
      <c r="J30" s="92"/>
      <c r="K30" s="92"/>
      <c r="L30" s="92"/>
      <c r="M30" s="92"/>
      <c r="N30" s="93"/>
      <c r="O30" s="86" t="n">
        <f aca="false">SUM(E30:N30)</f>
        <v>0</v>
      </c>
      <c r="P30" s="87" t="str">
        <f aca="false">IF(O30&gt;=25,"высокий",IF(AND(O30&lt;25,O30&gt;=20),"хороший",IF(AND(O30&lt;20,O30&gt;=15),"положительный",IF(AND(O30&lt;15,O30&gt;=10),"низкий","негативный"))))</f>
        <v>негативный</v>
      </c>
    </row>
    <row r="31" customFormat="false" ht="12.75" hidden="false" customHeight="false" outlineLevel="0" collapsed="false">
      <c r="C31" s="82" t="n">
        <v>28</v>
      </c>
      <c r="D31" s="27" t="n">
        <f aca="false">Тревожность!B31</f>
        <v>0</v>
      </c>
      <c r="E31" s="91"/>
      <c r="F31" s="92"/>
      <c r="G31" s="92"/>
      <c r="H31" s="92"/>
      <c r="I31" s="92"/>
      <c r="J31" s="92"/>
      <c r="K31" s="92"/>
      <c r="L31" s="92"/>
      <c r="M31" s="92"/>
      <c r="N31" s="93"/>
      <c r="O31" s="86" t="n">
        <f aca="false">SUM(E31:N31)</f>
        <v>0</v>
      </c>
      <c r="P31" s="87" t="str">
        <f aca="false">IF(O31&gt;=25,"высокий",IF(AND(O31&lt;25,O31&gt;=20),"хороший",IF(AND(O31&lt;20,O31&gt;=15),"положительный",IF(AND(O31&lt;15,O31&gt;=10),"низкий","негативный"))))</f>
        <v>негативный</v>
      </c>
    </row>
    <row r="32" customFormat="false" ht="13.5" hidden="false" customHeight="false" outlineLevel="0" collapsed="false">
      <c r="C32" s="94" t="n">
        <v>29</v>
      </c>
      <c r="D32" s="95" t="n">
        <f aca="false">Тревожность!B32</f>
        <v>0</v>
      </c>
      <c r="E32" s="96"/>
      <c r="F32" s="97"/>
      <c r="G32" s="97"/>
      <c r="H32" s="97"/>
      <c r="I32" s="97"/>
      <c r="J32" s="97"/>
      <c r="K32" s="97"/>
      <c r="L32" s="97"/>
      <c r="M32" s="97"/>
      <c r="N32" s="98"/>
      <c r="O32" s="99" t="n">
        <f aca="false">SUM(E32:N32)</f>
        <v>0</v>
      </c>
      <c r="P32" s="100" t="str">
        <f aca="false">IF(O32&gt;=25,"высокий",IF(AND(O32&lt;25,O32&gt;=20),"хороший",IF(AND(O32&lt;20,O32&gt;=15),"положительный",IF(AND(O32&lt;15,O32&gt;=10),"низкий","негативный"))))</f>
        <v>негативный</v>
      </c>
    </row>
    <row r="33" customFormat="false" ht="12.75" hidden="false" customHeight="false" outlineLevel="0" collapsed="false">
      <c r="C33" s="101" t="s">
        <v>24</v>
      </c>
      <c r="D33" s="101"/>
      <c r="E33" s="102" t="n">
        <f aca="false">COUNTIF(E4:E32,0)</f>
        <v>0</v>
      </c>
      <c r="F33" s="103" t="n">
        <f aca="false">COUNTIF(F4:F32,0)</f>
        <v>0</v>
      </c>
      <c r="G33" s="103" t="n">
        <f aca="false">COUNTIF(G4:G32,0)</f>
        <v>0</v>
      </c>
      <c r="H33" s="103" t="n">
        <f aca="false">COUNTIF(H4:H32,0)</f>
        <v>0</v>
      </c>
      <c r="I33" s="103" t="n">
        <f aca="false">COUNTIF(I4:I32,0)</f>
        <v>0</v>
      </c>
      <c r="J33" s="103" t="n">
        <f aca="false">COUNTIF(J4:J32,0)</f>
        <v>0</v>
      </c>
      <c r="K33" s="103" t="n">
        <f aca="false">COUNTIF(K4:K32,0)</f>
        <v>0</v>
      </c>
      <c r="L33" s="103" t="n">
        <f aca="false">COUNTIF(L4:L32,0)</f>
        <v>0</v>
      </c>
      <c r="M33" s="103" t="n">
        <f aca="false">COUNTIF(M4:M32,0)</f>
        <v>0</v>
      </c>
      <c r="N33" s="103" t="n">
        <f aca="false">COUNTIF(N4:N32,0)</f>
        <v>0</v>
      </c>
      <c r="O33" s="104" t="n">
        <f aca="false">SUM(E33:N33)</f>
        <v>0</v>
      </c>
      <c r="P33" s="105"/>
    </row>
    <row r="34" customFormat="false" ht="12.75" hidden="false" customHeight="false" outlineLevel="0" collapsed="false">
      <c r="C34" s="106" t="s">
        <v>25</v>
      </c>
      <c r="D34" s="106"/>
      <c r="E34" s="107" t="n">
        <f aca="false">COUNTIF(E4:E32,1)</f>
        <v>0</v>
      </c>
      <c r="F34" s="108" t="n">
        <f aca="false">COUNTIF(F4:F32,1)</f>
        <v>0</v>
      </c>
      <c r="G34" s="108" t="n">
        <f aca="false">COUNTIF(G4:G32,1)</f>
        <v>0</v>
      </c>
      <c r="H34" s="108" t="n">
        <f aca="false">COUNTIF(H4:H32,1)</f>
        <v>0</v>
      </c>
      <c r="I34" s="108" t="n">
        <f aca="false">COUNTIF(I4:I32,1)</f>
        <v>0</v>
      </c>
      <c r="J34" s="108" t="n">
        <f aca="false">COUNTIF(J4:J32,1)</f>
        <v>0</v>
      </c>
      <c r="K34" s="108" t="n">
        <f aca="false">COUNTIF(K4:K32,1)</f>
        <v>0</v>
      </c>
      <c r="L34" s="108" t="n">
        <f aca="false">COUNTIF(L4:L32,1)</f>
        <v>0</v>
      </c>
      <c r="M34" s="108" t="n">
        <f aca="false">COUNTIF(M4:M32,1)</f>
        <v>0</v>
      </c>
      <c r="N34" s="108" t="n">
        <f aca="false">COUNTIF(N4:N32,1)</f>
        <v>0</v>
      </c>
      <c r="O34" s="109" t="n">
        <f aca="false">SUM(E34:N34)</f>
        <v>0</v>
      </c>
      <c r="P34" s="105" t="str">
        <f aca="false">IF(D33="","",IF(O33&gt;=25,"I",IF(AND(O33&lt;25,O33&gt;=20),"II",IF(AND(O33&lt;20,O33&gt;=15),"III",IF(AND(O33&lt;15,O33&gt;=10),"IV","V")))))</f>
        <v/>
      </c>
    </row>
    <row r="35" customFormat="false" ht="13.5" hidden="false" customHeight="false" outlineLevel="0" collapsed="false">
      <c r="C35" s="110" t="s">
        <v>26</v>
      </c>
      <c r="D35" s="110"/>
      <c r="E35" s="111" t="n">
        <f aca="false">COUNTIF(E4:E32,3)</f>
        <v>0</v>
      </c>
      <c r="F35" s="112" t="n">
        <f aca="false">COUNTIF(F4:F32,3)</f>
        <v>0</v>
      </c>
      <c r="G35" s="112" t="n">
        <f aca="false">COUNTIF(G4:G32,3)</f>
        <v>0</v>
      </c>
      <c r="H35" s="112" t="n">
        <f aca="false">COUNTIF(H4:H32,3)</f>
        <v>0</v>
      </c>
      <c r="I35" s="112" t="n">
        <f aca="false">COUNTIF(I4:I32,3)</f>
        <v>0</v>
      </c>
      <c r="J35" s="112" t="n">
        <f aca="false">COUNTIF(J4:J32,3)</f>
        <v>0</v>
      </c>
      <c r="K35" s="112" t="n">
        <f aca="false">COUNTIF(K4:K32,3)</f>
        <v>0</v>
      </c>
      <c r="L35" s="112" t="n">
        <f aca="false">COUNTIF(L4:L32,3)</f>
        <v>0</v>
      </c>
      <c r="M35" s="112" t="n">
        <f aca="false">COUNTIF(M4:M32,3)</f>
        <v>0</v>
      </c>
      <c r="N35" s="112" t="n">
        <f aca="false">COUNTIF(N4:N32,3)</f>
        <v>0</v>
      </c>
      <c r="O35" s="113" t="n">
        <f aca="false">SUM(E35:N35)</f>
        <v>0</v>
      </c>
      <c r="P35" s="105" t="str">
        <f aca="false">IF(D34="","",IF(O34&gt;=25,"I",IF(AND(O34&lt;25,O34&gt;=20),"II",IF(AND(O34&lt;20,O34&gt;=15),"III",IF(AND(O34&lt;15,O34&gt;=10),"IV","V")))))</f>
        <v/>
      </c>
    </row>
    <row r="36" customFormat="false" ht="12.75" hidden="false" customHeight="false" outlineLevel="0" collapsed="false">
      <c r="P36" s="105" t="str">
        <f aca="false">IF(D35="","",IF(O35&gt;=25,"I",IF(AND(O35&lt;25,O35&gt;=20),"II",IF(AND(O35&lt;20,O35&gt;=15),"III",IF(AND(O35&lt;15,O35&gt;=10),"IV","V")))))</f>
        <v/>
      </c>
    </row>
    <row r="37" customFormat="false" ht="13.5" hidden="false" customHeight="false" outlineLevel="0" collapsed="false"/>
    <row r="38" customFormat="false" ht="13.5" hidden="false" customHeight="false" outlineLevel="0" collapsed="false">
      <c r="C38" s="114" t="s">
        <v>4</v>
      </c>
      <c r="D38" s="114"/>
      <c r="E38" s="114"/>
      <c r="F38" s="115" t="s">
        <v>27</v>
      </c>
      <c r="G38" s="115"/>
      <c r="H38" s="115"/>
      <c r="I38" s="115"/>
      <c r="J38" s="115"/>
      <c r="K38" s="115"/>
      <c r="L38" s="115"/>
      <c r="M38" s="115"/>
      <c r="N38" s="115"/>
      <c r="O38" s="115"/>
      <c r="P38" s="115" t="s">
        <v>28</v>
      </c>
      <c r="Q38" s="116" t="s">
        <v>29</v>
      </c>
    </row>
    <row r="39" customFormat="false" ht="12.75" hidden="false" customHeight="true" outlineLevel="0" collapsed="false">
      <c r="C39" s="117" t="s">
        <v>30</v>
      </c>
      <c r="D39" s="117"/>
      <c r="E39" s="117"/>
      <c r="F39" s="118" t="s">
        <v>31</v>
      </c>
      <c r="G39" s="118"/>
      <c r="H39" s="118"/>
      <c r="I39" s="118"/>
      <c r="J39" s="118"/>
      <c r="K39" s="118"/>
      <c r="L39" s="118"/>
      <c r="M39" s="118"/>
      <c r="N39" s="118"/>
      <c r="O39" s="118"/>
      <c r="P39" s="119" t="n">
        <f aca="false">COUNTIF(P4:P32,"высокий")</f>
        <v>0</v>
      </c>
      <c r="Q39" s="120" t="n">
        <f aca="false">P39/SUM($P$39:$P$43)</f>
        <v>0</v>
      </c>
    </row>
    <row r="40" customFormat="false" ht="12.75" hidden="false" customHeight="true" outlineLevel="0" collapsed="false">
      <c r="C40" s="121" t="s">
        <v>32</v>
      </c>
      <c r="D40" s="121"/>
      <c r="E40" s="121"/>
      <c r="F40" s="122" t="s">
        <v>33</v>
      </c>
      <c r="G40" s="122"/>
      <c r="H40" s="122"/>
      <c r="I40" s="122"/>
      <c r="J40" s="122"/>
      <c r="K40" s="122"/>
      <c r="L40" s="122"/>
      <c r="M40" s="122"/>
      <c r="N40" s="122"/>
      <c r="O40" s="122"/>
      <c r="P40" s="123" t="n">
        <f aca="false">COUNTIF(P4:P32,"хороший")</f>
        <v>0</v>
      </c>
      <c r="Q40" s="120" t="n">
        <f aca="false">P40/SUM($P$39:$P$43)</f>
        <v>0</v>
      </c>
    </row>
    <row r="41" customFormat="false" ht="12.75" hidden="false" customHeight="true" outlineLevel="0" collapsed="false">
      <c r="C41" s="121" t="s">
        <v>34</v>
      </c>
      <c r="D41" s="121"/>
      <c r="E41" s="121"/>
      <c r="F41" s="124" t="s">
        <v>35</v>
      </c>
      <c r="G41" s="124"/>
      <c r="H41" s="124"/>
      <c r="I41" s="124"/>
      <c r="J41" s="124"/>
      <c r="K41" s="124"/>
      <c r="L41" s="124"/>
      <c r="M41" s="124"/>
      <c r="N41" s="124"/>
      <c r="O41" s="124"/>
      <c r="P41" s="123" t="n">
        <f aca="false">COUNTIF(P4:P32,"положительный")</f>
        <v>0</v>
      </c>
      <c r="Q41" s="120" t="n">
        <f aca="false">P41/SUM($P$39:$P$43)</f>
        <v>0</v>
      </c>
    </row>
    <row r="42" customFormat="false" ht="12.75" hidden="false" customHeight="true" outlineLevel="0" collapsed="false">
      <c r="C42" s="121" t="s">
        <v>36</v>
      </c>
      <c r="D42" s="121"/>
      <c r="E42" s="121"/>
      <c r="F42" s="122" t="s">
        <v>37</v>
      </c>
      <c r="G42" s="122"/>
      <c r="H42" s="122"/>
      <c r="I42" s="122"/>
      <c r="J42" s="122"/>
      <c r="K42" s="122"/>
      <c r="L42" s="122"/>
      <c r="M42" s="122"/>
      <c r="N42" s="122"/>
      <c r="O42" s="122"/>
      <c r="P42" s="123" t="n">
        <f aca="false">COUNTIF(P4:P32,"низкий")</f>
        <v>0</v>
      </c>
      <c r="Q42" s="120" t="n">
        <f aca="false">P42/SUM($P$39:$P$43)</f>
        <v>0</v>
      </c>
    </row>
    <row r="43" customFormat="false" ht="13.5" hidden="false" customHeight="true" outlineLevel="0" collapsed="false">
      <c r="C43" s="125" t="s">
        <v>38</v>
      </c>
      <c r="D43" s="125"/>
      <c r="E43" s="125"/>
      <c r="F43" s="126" t="s">
        <v>39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7" t="n">
        <f aca="false">COUNTIF(P4:P32,"негативный")</f>
        <v>29</v>
      </c>
      <c r="Q43" s="120" t="n">
        <f aca="false">P43/SUM($P$39:$P$43)</f>
        <v>1</v>
      </c>
    </row>
    <row r="45" customFormat="false" ht="12.75" hidden="false" customHeight="false" outlineLevel="0" collapsed="false">
      <c r="P45" s="0" t="n">
        <f aca="false">SUM(P39:P43)</f>
        <v>29</v>
      </c>
    </row>
    <row r="46" customFormat="false" ht="12.75" hidden="false" customHeight="false" outlineLevel="0" collapsed="false">
      <c r="D46" s="60" t="s">
        <v>40</v>
      </c>
      <c r="E46" s="60"/>
      <c r="F46" s="60"/>
      <c r="G46" s="60"/>
      <c r="H46" s="60"/>
      <c r="I46" s="60"/>
      <c r="J46" s="60"/>
      <c r="K46" s="60"/>
      <c r="L46" s="60"/>
      <c r="M46" s="60"/>
    </row>
    <row r="47" customFormat="false" ht="12.75" hidden="false" customHeight="false" outlineLevel="0" collapsed="false">
      <c r="D47" s="66" t="s">
        <v>9</v>
      </c>
    </row>
    <row r="48" customFormat="false" ht="12.75" hidden="false" customHeight="false" outlineLevel="0" collapsed="false">
      <c r="D48" s="0" t="s">
        <v>41</v>
      </c>
    </row>
    <row r="49" customFormat="false" ht="12.75" hidden="false" customHeight="false" outlineLevel="0" collapsed="false">
      <c r="D49" s="0" t="s">
        <v>42</v>
      </c>
    </row>
    <row r="50" customFormat="false" ht="12.75" hidden="false" customHeight="false" outlineLevel="0" collapsed="false">
      <c r="D50" s="0" t="s">
        <v>43</v>
      </c>
    </row>
  </sheetData>
  <mergeCells count="15">
    <mergeCell ref="C33:D33"/>
    <mergeCell ref="C34:D34"/>
    <mergeCell ref="C35:D35"/>
    <mergeCell ref="C38:E38"/>
    <mergeCell ref="F38:O38"/>
    <mergeCell ref="C39:E39"/>
    <mergeCell ref="F39:O39"/>
    <mergeCell ref="C40:E40"/>
    <mergeCell ref="F40:O40"/>
    <mergeCell ref="C41:E41"/>
    <mergeCell ref="F41:O41"/>
    <mergeCell ref="C42:E42"/>
    <mergeCell ref="F42:O42"/>
    <mergeCell ref="C43:E43"/>
    <mergeCell ref="F43:O43"/>
  </mergeCells>
  <conditionalFormatting sqref="P4:P32">
    <cfRule type="cellIs" priority="2" operator="equal" aboveAverage="0" equalAverage="0" bottom="0" percent="0" rank="0" text="" dxfId="7">
      <formula>"негативный"</formula>
    </cfRule>
    <cfRule type="cellIs" priority="3" operator="equal" aboveAverage="0" equalAverage="0" bottom="0" percent="0" rank="0" text="" dxfId="8">
      <formula>"низкий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Q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14"/>
    <col collapsed="false" customWidth="true" hidden="false" outlineLevel="0" max="4" min="4" style="0" width="18.14"/>
    <col collapsed="false" customWidth="true" hidden="false" outlineLevel="0" max="9" min="5" style="0" width="3.7"/>
    <col collapsed="false" customWidth="true" hidden="false" outlineLevel="0" max="11" min="11" style="0" width="17.56"/>
    <col collapsed="false" customWidth="true" hidden="true" outlineLevel="0" max="14" min="14" style="0" width="5.28"/>
    <col collapsed="false" customWidth="true" hidden="true" outlineLevel="0" max="15" min="15" style="0" width="2.56"/>
    <col collapsed="false" customWidth="true" hidden="false" outlineLevel="0" max="16" min="16" style="0" width="13.28"/>
  </cols>
  <sheetData>
    <row r="2" customFormat="false" ht="13.5" hidden="false" customHeight="false" outlineLevel="0" collapsed="false"/>
    <row r="3" customFormat="false" ht="13.5" hidden="false" customHeight="false" outlineLevel="0" collapsed="false">
      <c r="C3" s="76" t="s">
        <v>0</v>
      </c>
      <c r="D3" s="76" t="s">
        <v>22</v>
      </c>
      <c r="E3" s="77" t="n">
        <v>1</v>
      </c>
      <c r="F3" s="78" t="n">
        <v>2</v>
      </c>
      <c r="G3" s="78" t="n">
        <v>3</v>
      </c>
      <c r="H3" s="78" t="n">
        <v>4</v>
      </c>
      <c r="I3" s="78" t="n">
        <v>5</v>
      </c>
      <c r="J3" s="80" t="s">
        <v>2</v>
      </c>
      <c r="K3" s="128" t="s">
        <v>4</v>
      </c>
      <c r="L3" s="105"/>
    </row>
    <row r="4" customFormat="false" ht="12.75" hidden="false" customHeight="true" outlineLevel="0" collapsed="false">
      <c r="C4" s="82" t="n">
        <v>1</v>
      </c>
      <c r="D4" s="13" t="n">
        <f aca="false">Тревожность!B4</f>
        <v>0</v>
      </c>
      <c r="E4" s="83"/>
      <c r="F4" s="84"/>
      <c r="G4" s="84"/>
      <c r="H4" s="84"/>
      <c r="I4" s="84"/>
      <c r="J4" s="129" t="n">
        <f aca="false">SUM(E4:I4)</f>
        <v>0</v>
      </c>
      <c r="K4" s="130" t="str">
        <f aca="false">IF(J4&gt;=18,"высокий",IF(AND(J4&lt;18,J4&gt;=12),"хороший",IF(AND(J4&lt;12,J4&gt;=6),"нейтральный","негативный")))</f>
        <v>негативный</v>
      </c>
      <c r="L4" s="105"/>
    </row>
    <row r="5" customFormat="false" ht="12.75" hidden="false" customHeight="true" outlineLevel="0" collapsed="false">
      <c r="C5" s="82" t="n">
        <v>2</v>
      </c>
      <c r="D5" s="27" t="n">
        <f aca="false">Тревожность!B5</f>
        <v>0</v>
      </c>
      <c r="E5" s="83"/>
      <c r="F5" s="84"/>
      <c r="G5" s="84"/>
      <c r="H5" s="84"/>
      <c r="I5" s="84"/>
      <c r="J5" s="129" t="n">
        <f aca="false">SUM(E5:I5)</f>
        <v>0</v>
      </c>
      <c r="K5" s="130" t="str">
        <f aca="false">IF(J5&gt;=18,"высокий",IF(AND(J5&lt;18,J5&gt;=12),"хороший",IF(AND(J5&lt;12,J5&gt;=6),"нейтральный","негативный")))</f>
        <v>негативный</v>
      </c>
      <c r="L5" s="105"/>
    </row>
    <row r="6" customFormat="false" ht="12.75" hidden="false" customHeight="true" outlineLevel="0" collapsed="false">
      <c r="C6" s="82" t="n">
        <v>3</v>
      </c>
      <c r="D6" s="27" t="n">
        <f aca="false">Тревожность!B6</f>
        <v>0</v>
      </c>
      <c r="E6" s="83"/>
      <c r="F6" s="84"/>
      <c r="G6" s="84"/>
      <c r="H6" s="84"/>
      <c r="I6" s="84"/>
      <c r="J6" s="129" t="n">
        <f aca="false">SUM(E6:I6)</f>
        <v>0</v>
      </c>
      <c r="K6" s="130" t="str">
        <f aca="false">IF(J6&gt;=18,"высокий",IF(AND(J6&lt;18,J6&gt;=12),"хороший",IF(AND(J6&lt;12,J6&gt;=6),"нейтральный","негативный")))</f>
        <v>негативный</v>
      </c>
      <c r="L6" s="105"/>
    </row>
    <row r="7" customFormat="false" ht="12.75" hidden="false" customHeight="true" outlineLevel="0" collapsed="false">
      <c r="C7" s="82" t="n">
        <v>4</v>
      </c>
      <c r="D7" s="27" t="n">
        <f aca="false">Тревожность!B7</f>
        <v>0</v>
      </c>
      <c r="E7" s="83"/>
      <c r="F7" s="84"/>
      <c r="G7" s="84"/>
      <c r="H7" s="84"/>
      <c r="I7" s="84"/>
      <c r="J7" s="129" t="n">
        <f aca="false">SUM(E7:I7)</f>
        <v>0</v>
      </c>
      <c r="K7" s="130" t="str">
        <f aca="false">IF(J7&gt;=18,"высокий",IF(AND(J7&lt;18,J7&gt;=12),"хороший",IF(AND(J7&lt;12,J7&gt;=6),"нейтральный","негативный")))</f>
        <v>негативный</v>
      </c>
      <c r="L7" s="105"/>
    </row>
    <row r="8" customFormat="false" ht="12.75" hidden="false" customHeight="true" outlineLevel="0" collapsed="false">
      <c r="C8" s="82" t="n">
        <v>5</v>
      </c>
      <c r="D8" s="27" t="n">
        <f aca="false">Тревожность!B8</f>
        <v>0</v>
      </c>
      <c r="E8" s="83"/>
      <c r="F8" s="84"/>
      <c r="G8" s="84"/>
      <c r="H8" s="84"/>
      <c r="I8" s="84"/>
      <c r="J8" s="129" t="n">
        <f aca="false">SUM(E8:I8)</f>
        <v>0</v>
      </c>
      <c r="K8" s="130" t="str">
        <f aca="false">IF(J8&gt;=18,"высокий",IF(AND(J8&lt;18,J8&gt;=12),"хороший",IF(AND(J8&lt;12,J8&gt;=6),"нейтральный","негативный")))</f>
        <v>негативный</v>
      </c>
      <c r="L8" s="105"/>
    </row>
    <row r="9" customFormat="false" ht="12.75" hidden="false" customHeight="true" outlineLevel="0" collapsed="false">
      <c r="C9" s="82" t="n">
        <v>6</v>
      </c>
      <c r="D9" s="27" t="n">
        <f aca="false">Тревожность!B9</f>
        <v>0</v>
      </c>
      <c r="E9" s="83"/>
      <c r="F9" s="84"/>
      <c r="G9" s="84"/>
      <c r="H9" s="84"/>
      <c r="I9" s="84"/>
      <c r="J9" s="129" t="n">
        <f aca="false">SUM(E9:I9)</f>
        <v>0</v>
      </c>
      <c r="K9" s="130" t="str">
        <f aca="false">IF(J9&gt;=18,"высокий",IF(AND(J9&lt;18,J9&gt;=12),"хороший",IF(AND(J9&lt;12,J9&gt;=6),"нейтральный","негативный")))</f>
        <v>негативный</v>
      </c>
      <c r="L9" s="105"/>
    </row>
    <row r="10" customFormat="false" ht="12.75" hidden="false" customHeight="true" outlineLevel="0" collapsed="false">
      <c r="C10" s="82" t="n">
        <v>7</v>
      </c>
      <c r="D10" s="27" t="n">
        <f aca="false">Тревожность!B10</f>
        <v>0</v>
      </c>
      <c r="E10" s="83"/>
      <c r="F10" s="84"/>
      <c r="G10" s="84"/>
      <c r="H10" s="84"/>
      <c r="I10" s="84"/>
      <c r="J10" s="129" t="n">
        <f aca="false">SUM(E10:I10)</f>
        <v>0</v>
      </c>
      <c r="K10" s="130" t="str">
        <f aca="false">IF(J10&gt;=18,"высокий",IF(AND(J10&lt;18,J10&gt;=12),"хороший",IF(AND(J10&lt;12,J10&gt;=6),"нейтральный","негативный")))</f>
        <v>негативный</v>
      </c>
      <c r="L10" s="105"/>
    </row>
    <row r="11" customFormat="false" ht="12.75" hidden="false" customHeight="true" outlineLevel="0" collapsed="false">
      <c r="C11" s="82" t="n">
        <v>8</v>
      </c>
      <c r="D11" s="27" t="n">
        <f aca="false">Тревожность!B11</f>
        <v>0</v>
      </c>
      <c r="E11" s="83"/>
      <c r="F11" s="84"/>
      <c r="G11" s="84"/>
      <c r="H11" s="84"/>
      <c r="I11" s="84"/>
      <c r="J11" s="129" t="n">
        <f aca="false">SUM(E11:I11)</f>
        <v>0</v>
      </c>
      <c r="K11" s="130" t="str">
        <f aca="false">IF(J11&gt;=18,"высокий",IF(AND(J11&lt;18,J11&gt;=12),"хороший",IF(AND(J11&lt;12,J11&gt;=6),"нейтральный","негативный")))</f>
        <v>негативный</v>
      </c>
      <c r="L11" s="105"/>
    </row>
    <row r="12" customFormat="false" ht="12.75" hidden="false" customHeight="true" outlineLevel="0" collapsed="false">
      <c r="C12" s="82" t="n">
        <v>9</v>
      </c>
      <c r="D12" s="27" t="n">
        <f aca="false">Тревожность!B12</f>
        <v>0</v>
      </c>
      <c r="E12" s="83"/>
      <c r="F12" s="84"/>
      <c r="G12" s="84"/>
      <c r="H12" s="84"/>
      <c r="I12" s="84"/>
      <c r="J12" s="129" t="n">
        <f aca="false">SUM(E12:I12)</f>
        <v>0</v>
      </c>
      <c r="K12" s="130" t="str">
        <f aca="false">IF(J12&gt;=18,"высокий",IF(AND(J12&lt;18,J12&gt;=12),"хороший",IF(AND(J12&lt;12,J12&gt;=6),"нейтральный","негативный")))</f>
        <v>негативный</v>
      </c>
      <c r="L12" s="105"/>
    </row>
    <row r="13" customFormat="false" ht="12.75" hidden="false" customHeight="true" outlineLevel="0" collapsed="false">
      <c r="C13" s="82" t="n">
        <v>10</v>
      </c>
      <c r="D13" s="27" t="n">
        <f aca="false">Тревожность!B13</f>
        <v>0</v>
      </c>
      <c r="E13" s="83"/>
      <c r="F13" s="84"/>
      <c r="G13" s="84"/>
      <c r="H13" s="84"/>
      <c r="I13" s="84"/>
      <c r="J13" s="129" t="n">
        <f aca="false">SUM(E13:I13)</f>
        <v>0</v>
      </c>
      <c r="K13" s="130" t="str">
        <f aca="false">IF(J13&gt;=18,"высокий",IF(AND(J13&lt;18,J13&gt;=12),"хороший",IF(AND(J13&lt;12,J13&gt;=6),"нейтральный","негативный")))</f>
        <v>негативный</v>
      </c>
      <c r="L13" s="105"/>
    </row>
    <row r="14" customFormat="false" ht="12.75" hidden="false" customHeight="true" outlineLevel="0" collapsed="false">
      <c r="C14" s="82" t="n">
        <v>11</v>
      </c>
      <c r="D14" s="27" t="n">
        <f aca="false">Тревожность!B14</f>
        <v>0</v>
      </c>
      <c r="E14" s="83"/>
      <c r="F14" s="84"/>
      <c r="G14" s="84"/>
      <c r="H14" s="84"/>
      <c r="I14" s="84"/>
      <c r="J14" s="129" t="n">
        <f aca="false">SUM(E14:I14)</f>
        <v>0</v>
      </c>
      <c r="K14" s="130" t="str">
        <f aca="false">IF(J14&gt;=18,"высокий",IF(AND(J14&lt;18,J14&gt;=12),"хороший",IF(AND(J14&lt;12,J14&gt;=6),"нейтральный","негативный")))</f>
        <v>негативный</v>
      </c>
      <c r="L14" s="105"/>
    </row>
    <row r="15" customFormat="false" ht="12.75" hidden="false" customHeight="true" outlineLevel="0" collapsed="false">
      <c r="C15" s="82" t="n">
        <v>12</v>
      </c>
      <c r="D15" s="27" t="n">
        <f aca="false">Тревожность!B15</f>
        <v>0</v>
      </c>
      <c r="E15" s="83"/>
      <c r="F15" s="84"/>
      <c r="G15" s="84"/>
      <c r="H15" s="84"/>
      <c r="I15" s="84"/>
      <c r="J15" s="129" t="n">
        <f aca="false">SUM(E15:I15)</f>
        <v>0</v>
      </c>
      <c r="K15" s="130" t="str">
        <f aca="false">IF(J15&gt;=18,"высокий",IF(AND(J15&lt;18,J15&gt;=12),"хороший",IF(AND(J15&lt;12,J15&gt;=6),"нейтральный","негативный")))</f>
        <v>негативный</v>
      </c>
      <c r="L15" s="105"/>
    </row>
    <row r="16" customFormat="false" ht="12.75" hidden="false" customHeight="true" outlineLevel="0" collapsed="false">
      <c r="C16" s="82" t="n">
        <v>13</v>
      </c>
      <c r="D16" s="27" t="n">
        <f aca="false">Тревожность!B16</f>
        <v>0</v>
      </c>
      <c r="E16" s="83"/>
      <c r="F16" s="84"/>
      <c r="G16" s="84"/>
      <c r="H16" s="84"/>
      <c r="I16" s="84"/>
      <c r="J16" s="129" t="n">
        <f aca="false">SUM(E16:I16)</f>
        <v>0</v>
      </c>
      <c r="K16" s="130" t="str">
        <f aca="false">IF(J16&gt;=18,"высокий",IF(AND(J16&lt;18,J16&gt;=12),"хороший",IF(AND(J16&lt;12,J16&gt;=6),"нейтральный","негативный")))</f>
        <v>негативный</v>
      </c>
      <c r="L16" s="105"/>
    </row>
    <row r="17" customFormat="false" ht="12.75" hidden="false" customHeight="true" outlineLevel="0" collapsed="false">
      <c r="C17" s="82" t="n">
        <v>14</v>
      </c>
      <c r="D17" s="27" t="n">
        <f aca="false">Тревожность!B17</f>
        <v>0</v>
      </c>
      <c r="E17" s="83"/>
      <c r="F17" s="84"/>
      <c r="G17" s="84"/>
      <c r="H17" s="84"/>
      <c r="I17" s="84"/>
      <c r="J17" s="129" t="n">
        <f aca="false">SUM(E17:I17)</f>
        <v>0</v>
      </c>
      <c r="K17" s="130" t="str">
        <f aca="false">IF(J17&gt;=18,"высокий",IF(AND(J17&lt;18,J17&gt;=12),"хороший",IF(AND(J17&lt;12,J17&gt;=6),"нейтральный","негативный")))</f>
        <v>негативный</v>
      </c>
      <c r="L17" s="105"/>
    </row>
    <row r="18" customFormat="false" ht="12.75" hidden="false" customHeight="true" outlineLevel="0" collapsed="false">
      <c r="C18" s="82" t="n">
        <v>15</v>
      </c>
      <c r="D18" s="27" t="n">
        <f aca="false">Тревожность!B18</f>
        <v>0</v>
      </c>
      <c r="E18" s="83"/>
      <c r="F18" s="84"/>
      <c r="G18" s="84"/>
      <c r="H18" s="84"/>
      <c r="I18" s="84"/>
      <c r="J18" s="129" t="n">
        <f aca="false">SUM(E18:I18)</f>
        <v>0</v>
      </c>
      <c r="K18" s="130" t="str">
        <f aca="false">IF(J18&gt;=18,"высокий",IF(AND(J18&lt;18,J18&gt;=12),"хороший",IF(AND(J18&lt;12,J18&gt;=6),"нейтральный","негативный")))</f>
        <v>негативный</v>
      </c>
      <c r="L18" s="105"/>
    </row>
    <row r="19" customFormat="false" ht="12.75" hidden="false" customHeight="true" outlineLevel="0" collapsed="false">
      <c r="C19" s="82" t="n">
        <v>16</v>
      </c>
      <c r="D19" s="27" t="n">
        <f aca="false">Тревожность!B19</f>
        <v>0</v>
      </c>
      <c r="E19" s="83"/>
      <c r="F19" s="84"/>
      <c r="G19" s="84"/>
      <c r="H19" s="84"/>
      <c r="I19" s="84"/>
      <c r="J19" s="129" t="n">
        <f aca="false">SUM(E19:I19)</f>
        <v>0</v>
      </c>
      <c r="K19" s="130" t="str">
        <f aca="false">IF(J19&gt;=18,"высокий",IF(AND(J19&lt;18,J19&gt;=12),"хороший",IF(AND(J19&lt;12,J19&gt;=6),"нейтральный","негативный")))</f>
        <v>негативный</v>
      </c>
      <c r="L19" s="105"/>
    </row>
    <row r="20" customFormat="false" ht="12.75" hidden="false" customHeight="true" outlineLevel="0" collapsed="false">
      <c r="C20" s="82" t="n">
        <v>17</v>
      </c>
      <c r="D20" s="27" t="n">
        <f aca="false">Тревожность!B20</f>
        <v>0</v>
      </c>
      <c r="E20" s="83"/>
      <c r="F20" s="84"/>
      <c r="G20" s="84"/>
      <c r="H20" s="84"/>
      <c r="I20" s="84"/>
      <c r="J20" s="129" t="n">
        <f aca="false">SUM(E20:I20)</f>
        <v>0</v>
      </c>
      <c r="K20" s="130" t="str">
        <f aca="false">IF(J20&gt;=18,"высокий",IF(AND(J20&lt;18,J20&gt;=12),"хороший",IF(AND(J20&lt;12,J20&gt;=6),"нейтральный","негативный")))</f>
        <v>негативный</v>
      </c>
      <c r="L20" s="105"/>
    </row>
    <row r="21" customFormat="false" ht="12.75" hidden="false" customHeight="true" outlineLevel="0" collapsed="false">
      <c r="C21" s="82" t="n">
        <v>18</v>
      </c>
      <c r="D21" s="27" t="n">
        <f aca="false">Тревожность!B21</f>
        <v>0</v>
      </c>
      <c r="E21" s="83"/>
      <c r="F21" s="84"/>
      <c r="G21" s="84"/>
      <c r="H21" s="84"/>
      <c r="I21" s="84"/>
      <c r="J21" s="129" t="n">
        <f aca="false">SUM(E21:I21)</f>
        <v>0</v>
      </c>
      <c r="K21" s="130" t="str">
        <f aca="false">IF(J21&gt;=18,"высокий",IF(AND(J21&lt;18,J21&gt;=12),"хороший",IF(AND(J21&lt;12,J21&gt;=6),"нейтральный","негативный")))</f>
        <v>негативный</v>
      </c>
      <c r="L21" s="105"/>
    </row>
    <row r="22" customFormat="false" ht="12.75" hidden="false" customHeight="true" outlineLevel="0" collapsed="false">
      <c r="C22" s="82" t="n">
        <v>19</v>
      </c>
      <c r="D22" s="27" t="n">
        <f aca="false">Тревожность!B22</f>
        <v>0</v>
      </c>
      <c r="E22" s="83"/>
      <c r="F22" s="84"/>
      <c r="G22" s="84"/>
      <c r="H22" s="84"/>
      <c r="I22" s="84"/>
      <c r="J22" s="129" t="n">
        <f aca="false">SUM(E22:I22)</f>
        <v>0</v>
      </c>
      <c r="K22" s="130" t="str">
        <f aca="false">IF(J22&gt;=18,"высокий",IF(AND(J22&lt;18,J22&gt;=12),"хороший",IF(AND(J22&lt;12,J22&gt;=6),"нейтральный","негативный")))</f>
        <v>негативный</v>
      </c>
      <c r="L22" s="105"/>
    </row>
    <row r="23" customFormat="false" ht="12.75" hidden="false" customHeight="true" outlineLevel="0" collapsed="false">
      <c r="C23" s="82" t="n">
        <v>20</v>
      </c>
      <c r="D23" s="27" t="n">
        <f aca="false">Тревожность!B23</f>
        <v>0</v>
      </c>
      <c r="E23" s="88"/>
      <c r="F23" s="89"/>
      <c r="G23" s="89"/>
      <c r="H23" s="89"/>
      <c r="I23" s="89"/>
      <c r="J23" s="129" t="n">
        <f aca="false">SUM(E23:I23)</f>
        <v>0</v>
      </c>
      <c r="K23" s="130" t="str">
        <f aca="false">IF(J23&gt;=18,"высокий",IF(AND(J23&lt;18,J23&gt;=12),"хороший",IF(AND(J23&lt;12,J23&gt;=6),"нейтральный","негативный")))</f>
        <v>негативный</v>
      </c>
      <c r="L23" s="105"/>
    </row>
    <row r="24" customFormat="false" ht="12.75" hidden="false" customHeight="true" outlineLevel="0" collapsed="false">
      <c r="C24" s="82" t="n">
        <v>21</v>
      </c>
      <c r="D24" s="27" t="n">
        <f aca="false">Тревожность!B24</f>
        <v>0</v>
      </c>
      <c r="E24" s="88"/>
      <c r="F24" s="89"/>
      <c r="G24" s="89"/>
      <c r="H24" s="89"/>
      <c r="I24" s="89"/>
      <c r="J24" s="129" t="n">
        <f aca="false">SUM(E24:I24)</f>
        <v>0</v>
      </c>
      <c r="K24" s="130" t="str">
        <f aca="false">IF(J24&gt;=18,"высокий",IF(AND(J24&lt;18,J24&gt;=12),"хороший",IF(AND(J24&lt;12,J24&gt;=6),"нейтральный","негативный")))</f>
        <v>негативный</v>
      </c>
      <c r="L24" s="105"/>
    </row>
    <row r="25" customFormat="false" ht="12.75" hidden="false" customHeight="true" outlineLevel="0" collapsed="false">
      <c r="C25" s="82" t="n">
        <v>22</v>
      </c>
      <c r="D25" s="27" t="n">
        <f aca="false">Тревожность!B25</f>
        <v>0</v>
      </c>
      <c r="E25" s="107"/>
      <c r="F25" s="108"/>
      <c r="G25" s="108"/>
      <c r="H25" s="108"/>
      <c r="I25" s="131"/>
      <c r="J25" s="129" t="n">
        <f aca="false">SUM(E25:I25)</f>
        <v>0</v>
      </c>
      <c r="K25" s="130" t="str">
        <f aca="false">IF(J25&gt;=18,"высокий",IF(AND(J25&lt;18,J25&gt;=12),"хороший",IF(AND(J25&lt;12,J25&gt;=6),"нейтральный","негативный")))</f>
        <v>негативный</v>
      </c>
      <c r="L25" s="105"/>
    </row>
    <row r="26" customFormat="false" ht="12.75" hidden="false" customHeight="true" outlineLevel="0" collapsed="false">
      <c r="C26" s="82" t="n">
        <v>23</v>
      </c>
      <c r="D26" s="27" t="n">
        <f aca="false">Тревожность!B26</f>
        <v>0</v>
      </c>
      <c r="E26" s="132"/>
      <c r="F26" s="133"/>
      <c r="G26" s="133"/>
      <c r="H26" s="133"/>
      <c r="I26" s="134"/>
      <c r="J26" s="129" t="n">
        <f aca="false">SUM(E26:I26)</f>
        <v>0</v>
      </c>
      <c r="K26" s="130" t="str">
        <f aca="false">IF(J26&gt;=18,"высокий",IF(AND(J26&lt;18,J26&gt;=12),"хороший",IF(AND(J26&lt;12,J26&gt;=6),"нейтральный","негативный")))</f>
        <v>негативный</v>
      </c>
      <c r="L26" s="105"/>
    </row>
    <row r="27" customFormat="false" ht="12.75" hidden="false" customHeight="true" outlineLevel="0" collapsed="false">
      <c r="C27" s="82" t="n">
        <v>24</v>
      </c>
      <c r="D27" s="27" t="n">
        <f aca="false">Тревожность!B27</f>
        <v>0</v>
      </c>
      <c r="E27" s="132"/>
      <c r="F27" s="133"/>
      <c r="G27" s="133"/>
      <c r="H27" s="133"/>
      <c r="I27" s="134"/>
      <c r="J27" s="129" t="n">
        <f aca="false">SUM(E27:I27)</f>
        <v>0</v>
      </c>
      <c r="K27" s="130" t="str">
        <f aca="false">IF(J27&gt;=18,"высокий",IF(AND(J27&lt;18,J27&gt;=12),"хороший",IF(AND(J27&lt;12,J27&gt;=6),"нейтральный","негативный")))</f>
        <v>негативный</v>
      </c>
      <c r="L27" s="105"/>
    </row>
    <row r="28" customFormat="false" ht="12.75" hidden="false" customHeight="true" outlineLevel="0" collapsed="false">
      <c r="C28" s="82" t="n">
        <v>25</v>
      </c>
      <c r="D28" s="27" t="n">
        <f aca="false">Тревожность!B28</f>
        <v>0</v>
      </c>
      <c r="E28" s="135"/>
      <c r="F28" s="136"/>
      <c r="G28" s="136"/>
      <c r="H28" s="136"/>
      <c r="I28" s="137"/>
      <c r="J28" s="129" t="n">
        <f aca="false">SUM(E28:I28)</f>
        <v>0</v>
      </c>
      <c r="K28" s="130" t="str">
        <f aca="false">IF(J28&gt;=18,"высокий",IF(AND(J28&lt;18,J28&gt;=12),"хороший",IF(AND(J28&lt;12,J28&gt;=6),"нейтральный","негативный")))</f>
        <v>негативный</v>
      </c>
      <c r="L28" s="105"/>
    </row>
    <row r="29" customFormat="false" ht="12.75" hidden="false" customHeight="true" outlineLevel="0" collapsed="false">
      <c r="C29" s="82" t="n">
        <v>26</v>
      </c>
      <c r="D29" s="27" t="n">
        <f aca="false">Тревожность!B29</f>
        <v>0</v>
      </c>
      <c r="E29" s="138"/>
      <c r="F29" s="133"/>
      <c r="G29" s="133"/>
      <c r="H29" s="133"/>
      <c r="I29" s="139"/>
      <c r="J29" s="129" t="n">
        <f aca="false">SUM(E29:I29)</f>
        <v>0</v>
      </c>
      <c r="K29" s="130" t="str">
        <f aca="false">IF(J29&gt;=18,"высокий",IF(AND(J29&lt;18,J29&gt;=12),"хороший",IF(AND(J29&lt;12,J29&gt;=6),"нейтральный","негативный")))</f>
        <v>негативный</v>
      </c>
      <c r="L29" s="105"/>
    </row>
    <row r="30" customFormat="false" ht="12.75" hidden="false" customHeight="true" outlineLevel="0" collapsed="false">
      <c r="C30" s="82" t="n">
        <v>27</v>
      </c>
      <c r="D30" s="27" t="n">
        <f aca="false">Тревожность!B30</f>
        <v>0</v>
      </c>
      <c r="E30" s="140"/>
      <c r="F30" s="136"/>
      <c r="G30" s="136"/>
      <c r="H30" s="136"/>
      <c r="I30" s="141"/>
      <c r="J30" s="129" t="n">
        <f aca="false">SUM(E30:I30)</f>
        <v>0</v>
      </c>
      <c r="K30" s="130" t="str">
        <f aca="false">IF(J30&gt;=18,"высокий",IF(AND(J30&lt;18,J30&gt;=12),"хороший",IF(AND(J30&lt;12,J30&gt;=6),"нейтральный","негативный")))</f>
        <v>негативный</v>
      </c>
      <c r="L30" s="105"/>
    </row>
    <row r="31" customFormat="false" ht="12.75" hidden="false" customHeight="true" outlineLevel="0" collapsed="false">
      <c r="C31" s="82" t="n">
        <v>28</v>
      </c>
      <c r="D31" s="27" t="n">
        <f aca="false">Тревожность!B31</f>
        <v>0</v>
      </c>
      <c r="E31" s="140"/>
      <c r="F31" s="136"/>
      <c r="G31" s="136"/>
      <c r="H31" s="136"/>
      <c r="I31" s="141"/>
      <c r="J31" s="129" t="n">
        <f aca="false">SUM(E31:I31)</f>
        <v>0</v>
      </c>
      <c r="K31" s="130" t="str">
        <f aca="false">IF(J31&gt;=18,"высокий",IF(AND(J31&lt;18,J31&gt;=12),"хороший",IF(AND(J31&lt;12,J31&gt;=6),"нейтральный","негативный")))</f>
        <v>негативный</v>
      </c>
      <c r="L31" s="105"/>
    </row>
    <row r="32" customFormat="false" ht="12.75" hidden="false" customHeight="true" outlineLevel="0" collapsed="false">
      <c r="C32" s="82" t="n">
        <v>29</v>
      </c>
      <c r="D32" s="95" t="n">
        <f aca="false">Тревожность!B32</f>
        <v>0</v>
      </c>
      <c r="E32" s="142"/>
      <c r="F32" s="143"/>
      <c r="G32" s="143"/>
      <c r="H32" s="143"/>
      <c r="I32" s="144"/>
      <c r="J32" s="145" t="n">
        <f aca="false">SUM(E32:I32)</f>
        <v>0</v>
      </c>
      <c r="K32" s="130" t="str">
        <f aca="false">IF(J32&gt;=18,"высокий",IF(AND(J32&lt;18,J32&gt;=12),"хороший",IF(AND(J32&lt;12,J32&gt;=6),"нейтральный","негативный")))</f>
        <v>негативный</v>
      </c>
      <c r="P32" s="43"/>
    </row>
    <row r="33" customFormat="false" ht="12.75" hidden="false" customHeight="false" outlineLevel="0" collapsed="false">
      <c r="C33" s="146" t="s">
        <v>24</v>
      </c>
      <c r="D33" s="146"/>
      <c r="E33" s="147" t="n">
        <f aca="false">COUNTIF(E4:E32,0)</f>
        <v>0</v>
      </c>
      <c r="F33" s="148" t="n">
        <f aca="false">COUNTIF(F4:F32,0)</f>
        <v>0</v>
      </c>
      <c r="G33" s="148" t="n">
        <f aca="false">COUNTIF(G4:G32,0)</f>
        <v>0</v>
      </c>
      <c r="H33" s="148" t="n">
        <f aca="false">COUNTIF(H4:H32,0)</f>
        <v>0</v>
      </c>
      <c r="I33" s="149" t="n">
        <f aca="false">COUNTIF(I5:I32,0)</f>
        <v>0</v>
      </c>
    </row>
    <row r="34" customFormat="false" ht="12.75" hidden="false" customHeight="false" outlineLevel="0" collapsed="false">
      <c r="C34" s="106" t="s">
        <v>25</v>
      </c>
      <c r="D34" s="106"/>
      <c r="E34" s="150" t="n">
        <f aca="false">COUNTIF(E4:E32,1)</f>
        <v>0</v>
      </c>
      <c r="F34" s="108" t="n">
        <f aca="false">COUNTIF(F4:F32,1)</f>
        <v>0</v>
      </c>
      <c r="G34" s="108" t="n">
        <f aca="false">COUNTIF(G4:G32,1)</f>
        <v>0</v>
      </c>
      <c r="H34" s="108" t="n">
        <f aca="false">COUNTIF(H4:H32,1)</f>
        <v>0</v>
      </c>
      <c r="I34" s="151" t="n">
        <f aca="false">COUNTIF(I4:I32,1)</f>
        <v>0</v>
      </c>
    </row>
    <row r="35" customFormat="false" ht="12.75" hidden="false" customHeight="false" outlineLevel="0" collapsed="false">
      <c r="C35" s="152" t="s">
        <v>44</v>
      </c>
      <c r="D35" s="153"/>
      <c r="E35" s="150" t="n">
        <f aca="false">COUNTIF(E4:E32,2)</f>
        <v>0</v>
      </c>
      <c r="F35" s="108" t="n">
        <f aca="false">COUNTIF(F4:F32,2)</f>
        <v>0</v>
      </c>
      <c r="G35" s="108" t="n">
        <f aca="false">COUNTIF(G4:G32,2)</f>
        <v>0</v>
      </c>
      <c r="H35" s="108" t="n">
        <f aca="false">COUNTIF(H4:H32,2)</f>
        <v>0</v>
      </c>
      <c r="I35" s="151" t="n">
        <f aca="false">COUNTIF(I4:I32,2)</f>
        <v>0</v>
      </c>
    </row>
    <row r="36" customFormat="false" ht="12.75" hidden="false" customHeight="false" outlineLevel="0" collapsed="false">
      <c r="C36" s="154" t="s">
        <v>26</v>
      </c>
      <c r="D36" s="154"/>
      <c r="E36" s="150" t="n">
        <f aca="false">COUNTIF(E4:E32,3)</f>
        <v>0</v>
      </c>
      <c r="F36" s="108" t="n">
        <f aca="false">COUNTIF(F7:F32,3)</f>
        <v>0</v>
      </c>
      <c r="G36" s="108" t="n">
        <f aca="false">COUNTIF(G7:G32,3)</f>
        <v>0</v>
      </c>
      <c r="H36" s="108" t="n">
        <f aca="false">COUNTIF(H7:H32,3)</f>
        <v>0</v>
      </c>
      <c r="I36" s="151" t="n">
        <f aca="false">COUNTIF(I7:I32,3)</f>
        <v>0</v>
      </c>
    </row>
    <row r="37" customFormat="false" ht="12.75" hidden="false" customHeight="false" outlineLevel="0" collapsed="false">
      <c r="C37" s="155" t="s">
        <v>45</v>
      </c>
      <c r="D37" s="156"/>
      <c r="E37" s="138" t="n">
        <f aca="false">COUNTIF(E4:E32,4)</f>
        <v>0</v>
      </c>
      <c r="F37" s="133" t="n">
        <f aca="false">COUNTIF(F4:F32,4)</f>
        <v>0</v>
      </c>
      <c r="G37" s="133" t="n">
        <f aca="false">COUNTIF(G4:G32,4)</f>
        <v>0</v>
      </c>
      <c r="H37" s="133" t="n">
        <f aca="false">COUNTIF(H4:H32,4)</f>
        <v>0</v>
      </c>
      <c r="I37" s="139" t="n">
        <f aca="false">COUNTIF(I4:I32,4)</f>
        <v>0</v>
      </c>
    </row>
    <row r="38" customFormat="false" ht="13.5" hidden="false" customHeight="false" outlineLevel="0" collapsed="false">
      <c r="C38" s="157" t="s">
        <v>46</v>
      </c>
      <c r="D38" s="158"/>
      <c r="E38" s="142" t="n">
        <f aca="false">COUNTIF(E4:E32,5)</f>
        <v>0</v>
      </c>
      <c r="F38" s="143" t="n">
        <f aca="false">COUNTIF(F4:F32,5)</f>
        <v>0</v>
      </c>
      <c r="G38" s="143" t="n">
        <f aca="false">COUNTIF(G4:G32,5)</f>
        <v>0</v>
      </c>
      <c r="H38" s="143" t="n">
        <f aca="false">COUNTIF(H4:H32,5)</f>
        <v>0</v>
      </c>
      <c r="I38" s="144" t="n">
        <f aca="false">COUNTIF(I4:I32,5)</f>
        <v>0</v>
      </c>
    </row>
    <row r="39" customFormat="false" ht="13.5" hidden="false" customHeight="false" outlineLevel="0" collapsed="false"/>
    <row r="40" customFormat="false" ht="13.5" hidden="false" customHeight="false" outlineLevel="0" collapsed="false">
      <c r="C40" s="114" t="s">
        <v>4</v>
      </c>
      <c r="D40" s="114"/>
      <c r="E40" s="114"/>
      <c r="F40" s="115" t="s">
        <v>27</v>
      </c>
      <c r="G40" s="115"/>
      <c r="H40" s="115"/>
      <c r="I40" s="115"/>
      <c r="J40" s="115"/>
      <c r="K40" s="115"/>
      <c r="L40" s="115"/>
      <c r="M40" s="115"/>
      <c r="N40" s="115"/>
      <c r="O40" s="115"/>
      <c r="P40" s="115" t="s">
        <v>28</v>
      </c>
      <c r="Q40" s="116" t="s">
        <v>29</v>
      </c>
    </row>
    <row r="41" customFormat="false" ht="12.75" hidden="false" customHeight="true" outlineLevel="0" collapsed="false">
      <c r="C41" s="159" t="s">
        <v>47</v>
      </c>
      <c r="D41" s="159"/>
      <c r="E41" s="159"/>
      <c r="F41" s="160" t="s">
        <v>48</v>
      </c>
      <c r="G41" s="160"/>
      <c r="H41" s="160"/>
      <c r="I41" s="160"/>
      <c r="J41" s="160"/>
      <c r="K41" s="160"/>
      <c r="L41" s="160"/>
      <c r="M41" s="160"/>
      <c r="N41" s="160"/>
      <c r="O41" s="160"/>
      <c r="P41" s="119" t="n">
        <f aca="false">COUNTIF(K4:K32,"Высокий")</f>
        <v>0</v>
      </c>
      <c r="Q41" s="120" t="n">
        <f aca="false">P41/SUM(P41:P44)</f>
        <v>0</v>
      </c>
    </row>
    <row r="42" customFormat="false" ht="12.75" hidden="false" customHeight="true" outlineLevel="0" collapsed="false">
      <c r="C42" s="161" t="s">
        <v>49</v>
      </c>
      <c r="D42" s="161"/>
      <c r="E42" s="161"/>
      <c r="F42" s="162" t="s">
        <v>50</v>
      </c>
      <c r="G42" s="162"/>
      <c r="H42" s="162"/>
      <c r="I42" s="162"/>
      <c r="J42" s="162"/>
      <c r="K42" s="162"/>
      <c r="L42" s="162"/>
      <c r="M42" s="162"/>
      <c r="N42" s="162"/>
      <c r="O42" s="162"/>
      <c r="P42" s="119" t="n">
        <f aca="false">COUNTIF(K4:K32,"Хороший")</f>
        <v>0</v>
      </c>
      <c r="Q42" s="120" t="n">
        <f aca="false">P42/SUM(P41:P44)</f>
        <v>0</v>
      </c>
    </row>
    <row r="43" customFormat="false" ht="12.75" hidden="false" customHeight="true" outlineLevel="0" collapsed="false">
      <c r="C43" s="161" t="s">
        <v>51</v>
      </c>
      <c r="D43" s="161"/>
      <c r="E43" s="161"/>
      <c r="F43" s="163" t="s">
        <v>52</v>
      </c>
      <c r="G43" s="163"/>
      <c r="H43" s="163"/>
      <c r="I43" s="163"/>
      <c r="J43" s="163"/>
      <c r="K43" s="163"/>
      <c r="L43" s="163"/>
      <c r="M43" s="163"/>
      <c r="N43" s="163"/>
      <c r="O43" s="163"/>
      <c r="P43" s="119" t="n">
        <f aca="false">COUNTIF(K4:K32,"Нейтральный")</f>
        <v>0</v>
      </c>
      <c r="Q43" s="120" t="n">
        <f aca="false">P43/SUM(P41:P44)</f>
        <v>0</v>
      </c>
    </row>
    <row r="44" customFormat="false" ht="13.5" hidden="false" customHeight="true" outlineLevel="0" collapsed="false">
      <c r="C44" s="164" t="s">
        <v>53</v>
      </c>
      <c r="D44" s="164"/>
      <c r="E44" s="164"/>
      <c r="F44" s="165" t="s">
        <v>54</v>
      </c>
      <c r="G44" s="165"/>
      <c r="H44" s="165"/>
      <c r="I44" s="165"/>
      <c r="J44" s="165"/>
      <c r="K44" s="165"/>
      <c r="L44" s="165"/>
      <c r="M44" s="165"/>
      <c r="N44" s="165"/>
      <c r="O44" s="165"/>
      <c r="P44" s="127" t="n">
        <f aca="false">COUNTIF(K4:K32,"Негативный")</f>
        <v>29</v>
      </c>
      <c r="Q44" s="120" t="n">
        <f aca="false">P44/SUM(P41:P44)</f>
        <v>1</v>
      </c>
    </row>
    <row r="45" customFormat="false" ht="12.75" hidden="false" customHeight="false" outlineLevel="0" collapsed="false">
      <c r="P45" s="0" t="n">
        <f aca="false">SUM(P41:P44)</f>
        <v>29</v>
      </c>
    </row>
    <row r="47" customFormat="false" ht="15.75" hidden="false" customHeight="false" outlineLevel="0" collapsed="false">
      <c r="D47" s="166"/>
      <c r="E47" s="166"/>
      <c r="F47" s="166"/>
      <c r="G47" s="167" t="s">
        <v>55</v>
      </c>
      <c r="H47" s="166"/>
      <c r="I47" s="166"/>
      <c r="J47" s="166"/>
      <c r="K47" s="166"/>
      <c r="L47" s="166"/>
      <c r="M47" s="166"/>
    </row>
    <row r="48" customFormat="false" ht="12.75" hidden="false" customHeight="false" outlineLevel="0" collapsed="false">
      <c r="D48" s="66" t="s">
        <v>9</v>
      </c>
    </row>
    <row r="49" customFormat="false" ht="12.75" hidden="false" customHeight="false" outlineLevel="0" collapsed="false">
      <c r="D49" s="0" t="s">
        <v>56</v>
      </c>
    </row>
    <row r="50" customFormat="false" ht="12.75" hidden="false" customHeight="false" outlineLevel="0" collapsed="false">
      <c r="D50" s="0" t="s">
        <v>57</v>
      </c>
    </row>
    <row r="51" customFormat="false" ht="12.75" hidden="false" customHeight="false" outlineLevel="0" collapsed="false">
      <c r="D51" s="0" t="s">
        <v>58</v>
      </c>
    </row>
    <row r="52" customFormat="false" ht="12.75" hidden="false" customHeight="false" outlineLevel="0" collapsed="false">
      <c r="D52" s="0" t="s">
        <v>59</v>
      </c>
    </row>
    <row r="53" customFormat="false" ht="12.75" hidden="false" customHeight="false" outlineLevel="0" collapsed="false">
      <c r="D53" s="0" t="s">
        <v>60</v>
      </c>
    </row>
    <row r="54" customFormat="false" ht="12.75" hidden="false" customHeight="false" outlineLevel="0" collapsed="false">
      <c r="D54" s="0" t="s">
        <v>61</v>
      </c>
    </row>
  </sheetData>
  <mergeCells count="13">
    <mergeCell ref="C33:D33"/>
    <mergeCell ref="C34:D34"/>
    <mergeCell ref="C36:D36"/>
    <mergeCell ref="C40:E40"/>
    <mergeCell ref="F40:O40"/>
    <mergeCell ref="C41:E41"/>
    <mergeCell ref="F41:O41"/>
    <mergeCell ref="C42:E42"/>
    <mergeCell ref="F42:O42"/>
    <mergeCell ref="C43:E43"/>
    <mergeCell ref="F43:O43"/>
    <mergeCell ref="C44:E44"/>
    <mergeCell ref="F44:O44"/>
  </mergeCells>
  <conditionalFormatting sqref="K4:K32">
    <cfRule type="cellIs" priority="2" operator="equal" aboveAverage="0" equalAverage="0" bottom="0" percent="0" rank="0" text="" dxfId="9">
      <formula>"негативный"</formula>
    </cfRule>
    <cfRule type="expression" priority="3" aboveAverage="0" equalAverage="0" bottom="0" percent="0" rank="0" text="" dxfId="10">
      <formula>"негативный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M55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AM11" activeCellId="0" sqref="AM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20.7"/>
    <col collapsed="false" customWidth="true" hidden="false" outlineLevel="0" max="32" min="4" style="0" width="3.7"/>
    <col collapsed="false" customWidth="true" hidden="false" outlineLevel="0" max="33" min="33" style="0" width="11.85"/>
    <col collapsed="false" customWidth="true" hidden="false" outlineLevel="0" max="34" min="34" style="0" width="10.99"/>
    <col collapsed="false" customWidth="true" hidden="false" outlineLevel="0" max="35" min="35" style="0" width="4.41"/>
    <col collapsed="false" customWidth="true" hidden="false" outlineLevel="0" max="36" min="36" style="0" width="4.7"/>
    <col collapsed="false" customWidth="true" hidden="false" outlineLevel="0" max="37" min="37" style="0" width="4.56"/>
    <col collapsed="false" customWidth="true" hidden="false" outlineLevel="0" max="38" min="38" style="0" width="16.13"/>
  </cols>
  <sheetData>
    <row r="2" customFormat="false" ht="13.5" hidden="false" customHeight="false" outlineLevel="0" collapsed="false">
      <c r="B2" s="168"/>
      <c r="C2" s="168"/>
      <c r="D2" s="168" t="n">
        <v>1</v>
      </c>
      <c r="E2" s="168" t="n">
        <v>2</v>
      </c>
      <c r="F2" s="168" t="n">
        <v>3</v>
      </c>
      <c r="G2" s="168" t="n">
        <v>4</v>
      </c>
      <c r="H2" s="168" t="n">
        <v>5</v>
      </c>
      <c r="I2" s="168" t="n">
        <v>6</v>
      </c>
      <c r="J2" s="168" t="n">
        <v>7</v>
      </c>
      <c r="K2" s="168" t="n">
        <v>8</v>
      </c>
      <c r="L2" s="168" t="n">
        <v>9</v>
      </c>
      <c r="M2" s="168" t="n">
        <v>10</v>
      </c>
      <c r="N2" s="168" t="n">
        <v>11</v>
      </c>
      <c r="O2" s="168" t="n">
        <v>12</v>
      </c>
      <c r="P2" s="168" t="n">
        <v>13</v>
      </c>
      <c r="Q2" s="168" t="n">
        <v>14</v>
      </c>
      <c r="R2" s="168" t="n">
        <v>15</v>
      </c>
      <c r="S2" s="168" t="n">
        <v>16</v>
      </c>
      <c r="T2" s="168" t="n">
        <v>17</v>
      </c>
      <c r="U2" s="168" t="n">
        <v>18</v>
      </c>
      <c r="V2" s="168" t="n">
        <v>19</v>
      </c>
      <c r="W2" s="168" t="n">
        <v>20</v>
      </c>
      <c r="X2" s="168" t="n">
        <v>21</v>
      </c>
      <c r="Y2" s="168" t="n">
        <v>22</v>
      </c>
      <c r="Z2" s="168" t="n">
        <v>23</v>
      </c>
      <c r="AA2" s="168" t="n">
        <v>24</v>
      </c>
      <c r="AB2" s="168" t="n">
        <v>25</v>
      </c>
      <c r="AC2" s="168" t="n">
        <v>26</v>
      </c>
      <c r="AD2" s="168" t="n">
        <v>27</v>
      </c>
      <c r="AE2" s="168" t="n">
        <v>28</v>
      </c>
      <c r="AF2" s="168" t="n">
        <v>29</v>
      </c>
      <c r="AG2" s="168"/>
      <c r="AH2" s="168"/>
      <c r="AI2" s="168"/>
      <c r="AJ2" s="168"/>
      <c r="AK2" s="168"/>
      <c r="AL2" s="168"/>
    </row>
    <row r="3" customFormat="false" ht="120" hidden="false" customHeight="true" outlineLevel="0" collapsed="false">
      <c r="B3" s="169" t="s">
        <v>0</v>
      </c>
      <c r="C3" s="170" t="s">
        <v>22</v>
      </c>
      <c r="D3" s="171" t="n">
        <f aca="false">C4</f>
        <v>0</v>
      </c>
      <c r="E3" s="172" t="n">
        <f aca="false">C5</f>
        <v>0</v>
      </c>
      <c r="F3" s="172" t="n">
        <f aca="false">C6</f>
        <v>0</v>
      </c>
      <c r="G3" s="172" t="n">
        <f aca="false">C7</f>
        <v>0</v>
      </c>
      <c r="H3" s="172" t="n">
        <f aca="false">C8</f>
        <v>0</v>
      </c>
      <c r="I3" s="172" t="n">
        <f aca="false">C9</f>
        <v>0</v>
      </c>
      <c r="J3" s="172" t="n">
        <f aca="false">C10</f>
        <v>0</v>
      </c>
      <c r="K3" s="172" t="n">
        <f aca="false">C11</f>
        <v>0</v>
      </c>
      <c r="L3" s="172" t="n">
        <f aca="false">C12</f>
        <v>0</v>
      </c>
      <c r="M3" s="172" t="n">
        <f aca="false">C13</f>
        <v>0</v>
      </c>
      <c r="N3" s="172" t="n">
        <f aca="false">C14</f>
        <v>0</v>
      </c>
      <c r="O3" s="172" t="n">
        <f aca="false">C15</f>
        <v>0</v>
      </c>
      <c r="P3" s="172" t="n">
        <f aca="false">C16</f>
        <v>0</v>
      </c>
      <c r="Q3" s="172" t="n">
        <f aca="false">C17</f>
        <v>0</v>
      </c>
      <c r="R3" s="172" t="n">
        <f aca="false">C18</f>
        <v>0</v>
      </c>
      <c r="S3" s="172" t="n">
        <f aca="false">C19</f>
        <v>0</v>
      </c>
      <c r="T3" s="172" t="n">
        <f aca="false">C20</f>
        <v>0</v>
      </c>
      <c r="U3" s="172" t="n">
        <f aca="false">C21</f>
        <v>0</v>
      </c>
      <c r="V3" s="172" t="n">
        <f aca="false">Тревожность!B22</f>
        <v>0</v>
      </c>
      <c r="W3" s="172" t="n">
        <f aca="false">Тревожность!B23</f>
        <v>0</v>
      </c>
      <c r="X3" s="172" t="n">
        <f aca="false">Тревожность!B24</f>
        <v>0</v>
      </c>
      <c r="Y3" s="172" t="n">
        <f aca="false">Тревожность!B25</f>
        <v>0</v>
      </c>
      <c r="Z3" s="172" t="n">
        <f aca="false">Тревожность!B26</f>
        <v>0</v>
      </c>
      <c r="AA3" s="172" t="n">
        <f aca="false">Тревожность!B27</f>
        <v>0</v>
      </c>
      <c r="AB3" s="172" t="n">
        <f aca="false">Тревожность!B28</f>
        <v>0</v>
      </c>
      <c r="AC3" s="172" t="n">
        <f aca="false">Тревожность!B29</f>
        <v>0</v>
      </c>
      <c r="AD3" s="172" t="n">
        <f aca="false">Тревожность!B30</f>
        <v>0</v>
      </c>
      <c r="AE3" s="172" t="n">
        <f aca="false">Тревожность!B31</f>
        <v>0</v>
      </c>
      <c r="AF3" s="172" t="n">
        <f aca="false">Тревожность!B32</f>
        <v>0</v>
      </c>
      <c r="AG3" s="173" t="s">
        <v>62</v>
      </c>
      <c r="AH3" s="174" t="s">
        <v>63</v>
      </c>
      <c r="AI3" s="173" t="s">
        <v>64</v>
      </c>
      <c r="AJ3" s="173" t="s">
        <v>65</v>
      </c>
      <c r="AK3" s="175" t="s">
        <v>66</v>
      </c>
      <c r="AM3" s="168"/>
    </row>
    <row r="4" customFormat="false" ht="12.75" hidden="false" customHeight="false" outlineLevel="0" collapsed="false">
      <c r="B4" s="176" t="n">
        <v>1</v>
      </c>
      <c r="C4" s="177" t="n">
        <f aca="false">Тревожность!B4</f>
        <v>0</v>
      </c>
      <c r="D4" s="178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80" t="str">
        <f aca="false">IF(AI4&gt;4,"высокий",IF(AI4&lt;1,"отсутствует",IF(AI4&lt;3,"низкий","средний")))</f>
        <v>отсутствует</v>
      </c>
      <c r="AH4" s="181" t="e">
        <f aca="false">IF(AL4&gt;=81,"очень высокий",IF(AND(AL4&lt;81,AL4&gt;=51),"высокий",IF(AND(AL4&lt;51,AL4&gt;=30),"средний","низкий")))</f>
        <v>#DIV/0!</v>
      </c>
      <c r="AI4" s="182" t="n">
        <f aca="false">SUM(D4:AF4)</f>
        <v>0</v>
      </c>
      <c r="AJ4" s="183"/>
      <c r="AK4" s="184"/>
      <c r="AL4" s="168" t="e">
        <f aca="false">(AK4/AI4)*100</f>
        <v>#DIV/0!</v>
      </c>
      <c r="AM4" s="168"/>
    </row>
    <row r="5" customFormat="false" ht="12.75" hidden="false" customHeight="false" outlineLevel="0" collapsed="false">
      <c r="B5" s="176" t="n">
        <v>2</v>
      </c>
      <c r="C5" s="185" t="n">
        <f aca="false">Тревожность!B5</f>
        <v>0</v>
      </c>
      <c r="D5" s="186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8" t="str">
        <f aca="false">IF(AI5&gt;4,"высокий",IF(AI5&lt;1,"отсутствует",IF(AI5&lt;3,"низкий","средний")))</f>
        <v>отсутствует</v>
      </c>
      <c r="AH5" s="189" t="e">
        <f aca="false">IF(AL5&gt;=81,"очень высокий",IF(AND(AL5&lt;81,AL5&gt;=51),"высокий",IF(AND(AL5&lt;51,AL5&gt;=30),"средний","низкий")))</f>
        <v>#DIV/0!</v>
      </c>
      <c r="AI5" s="190" t="n">
        <f aca="false">SUM(D5:AF5)</f>
        <v>0</v>
      </c>
      <c r="AJ5" s="191"/>
      <c r="AK5" s="192"/>
      <c r="AL5" s="168" t="e">
        <f aca="false">(AK5/AI5)*100</f>
        <v>#DIV/0!</v>
      </c>
      <c r="AM5" s="168"/>
    </row>
    <row r="6" customFormat="false" ht="12.75" hidden="false" customHeight="false" outlineLevel="0" collapsed="false">
      <c r="B6" s="176" t="n">
        <v>3</v>
      </c>
      <c r="C6" s="185" t="n">
        <f aca="false">Тревожность!B6</f>
        <v>0</v>
      </c>
      <c r="D6" s="186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8" t="str">
        <f aca="false">IF(AI6&gt;4,"высокий",IF(AI6&lt;1,"отсутствует",IF(AI6&lt;3,"низкий","средний")))</f>
        <v>отсутствует</v>
      </c>
      <c r="AH6" s="189" t="e">
        <f aca="false">IF(AL6&gt;=81,"очень высокий",IF(AND(AL6&lt;81,AL6&gt;=51),"высокий",IF(AND(AL6&lt;51,AL6&gt;=30),"средний","низкий")))</f>
        <v>#DIV/0!</v>
      </c>
      <c r="AI6" s="190" t="n">
        <f aca="false">SUM(D6:AF6)</f>
        <v>0</v>
      </c>
      <c r="AJ6" s="191"/>
      <c r="AK6" s="192"/>
      <c r="AL6" s="168" t="e">
        <f aca="false">(AK6/AI6)*100</f>
        <v>#DIV/0!</v>
      </c>
      <c r="AM6" s="168"/>
    </row>
    <row r="7" customFormat="false" ht="12.75" hidden="false" customHeight="false" outlineLevel="0" collapsed="false">
      <c r="B7" s="176" t="n">
        <v>4</v>
      </c>
      <c r="C7" s="185" t="n">
        <f aca="false">Тревожность!B7</f>
        <v>0</v>
      </c>
      <c r="D7" s="186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8" t="str">
        <f aca="false">IF(AI7&gt;4,"высокий",IF(AI7&lt;1,"отсутствует",IF(AI7&lt;3,"низкий","средний")))</f>
        <v>отсутствует</v>
      </c>
      <c r="AH7" s="189" t="e">
        <f aca="false">IF(AL7&gt;=81,"очень высокий",IF(AND(AL7&lt;81,AL7&gt;=51),"высокий",IF(AND(AL7&lt;51,AL7&gt;=30),"средний","низкий")))</f>
        <v>#DIV/0!</v>
      </c>
      <c r="AI7" s="190" t="n">
        <f aca="false">SUM(D7:AF7)</f>
        <v>0</v>
      </c>
      <c r="AJ7" s="191"/>
      <c r="AK7" s="192"/>
      <c r="AL7" s="168" t="e">
        <f aca="false">(AK7/AI7)*100</f>
        <v>#DIV/0!</v>
      </c>
      <c r="AM7" s="168"/>
    </row>
    <row r="8" customFormat="false" ht="12.75" hidden="false" customHeight="false" outlineLevel="0" collapsed="false">
      <c r="B8" s="176" t="n">
        <v>5</v>
      </c>
      <c r="C8" s="185" t="n">
        <f aca="false">Тревожность!B8</f>
        <v>0</v>
      </c>
      <c r="D8" s="186"/>
      <c r="E8" s="187"/>
      <c r="F8" s="187"/>
      <c r="G8" s="187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187"/>
      <c r="AD8" s="187"/>
      <c r="AE8" s="187"/>
      <c r="AF8" s="187"/>
      <c r="AG8" s="188" t="str">
        <f aca="false">IF(AI8&gt;4,"высокий",IF(AI8&lt;1,"отсутствует",IF(AI8&lt;3,"низкий","средний")))</f>
        <v>отсутствует</v>
      </c>
      <c r="AH8" s="189" t="e">
        <f aca="false">IF(AL8&gt;=81,"очень высокий",IF(AND(AL8&lt;81,AL8&gt;=51),"высокий",IF(AND(AL8&lt;51,AL8&gt;=30),"средний","низкий")))</f>
        <v>#DIV/0!</v>
      </c>
      <c r="AI8" s="190" t="n">
        <f aca="false">SUM(D8:AF8)</f>
        <v>0</v>
      </c>
      <c r="AJ8" s="191"/>
      <c r="AK8" s="192"/>
      <c r="AL8" s="168" t="e">
        <f aca="false">(AK8/AI8)*100</f>
        <v>#DIV/0!</v>
      </c>
      <c r="AM8" s="168"/>
    </row>
    <row r="9" customFormat="false" ht="12.75" hidden="false" customHeight="false" outlineLevel="0" collapsed="false">
      <c r="B9" s="176" t="n">
        <v>6</v>
      </c>
      <c r="C9" s="185" t="n">
        <f aca="false">Тревожность!B9</f>
        <v>0</v>
      </c>
      <c r="D9" s="186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  <c r="AD9" s="187"/>
      <c r="AE9" s="187"/>
      <c r="AF9" s="187"/>
      <c r="AG9" s="188" t="str">
        <f aca="false">IF(AI9&gt;4,"высокий",IF(AI9&lt;1,"отсутствует",IF(AI9&lt;3,"низкий","средний")))</f>
        <v>отсутствует</v>
      </c>
      <c r="AH9" s="189" t="e">
        <f aca="false">IF(AL9&gt;=81,"очень высокий",IF(AND(AL9&lt;81,AL9&gt;=51),"высокий",IF(AND(AL9&lt;51,AL9&gt;=30),"средний","низкий")))</f>
        <v>#DIV/0!</v>
      </c>
      <c r="AI9" s="190" t="n">
        <f aca="false">SUM(D9:AF9)</f>
        <v>0</v>
      </c>
      <c r="AJ9" s="191"/>
      <c r="AK9" s="192"/>
      <c r="AL9" s="168" t="e">
        <f aca="false">(AK9/AI9)*100</f>
        <v>#DIV/0!</v>
      </c>
      <c r="AM9" s="168"/>
    </row>
    <row r="10" customFormat="false" ht="12.75" hidden="false" customHeight="false" outlineLevel="0" collapsed="false">
      <c r="B10" s="176" t="n">
        <v>7</v>
      </c>
      <c r="C10" s="185" t="n">
        <f aca="false">Тревожность!B10</f>
        <v>0</v>
      </c>
      <c r="D10" s="186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D10" s="187"/>
      <c r="AE10" s="187"/>
      <c r="AF10" s="187"/>
      <c r="AG10" s="188" t="str">
        <f aca="false">IF(AI10&gt;4,"высокий",IF(AI10&lt;1,"отсутствует",IF(AI10&lt;3,"низкий","средний")))</f>
        <v>отсутствует</v>
      </c>
      <c r="AH10" s="189" t="e">
        <f aca="false">IF(AL10&gt;=81,"очень высокий",IF(AND(AL10&lt;81,AL10&gt;=51),"высокий",IF(AND(AL10&lt;51,AL10&gt;=30),"средний","низкий")))</f>
        <v>#DIV/0!</v>
      </c>
      <c r="AI10" s="190" t="n">
        <f aca="false">SUM(D10:AF10)</f>
        <v>0</v>
      </c>
      <c r="AJ10" s="191"/>
      <c r="AK10" s="192"/>
      <c r="AL10" s="168" t="e">
        <f aca="false">(AK10/AI10)*100</f>
        <v>#DIV/0!</v>
      </c>
      <c r="AM10" s="168"/>
    </row>
    <row r="11" customFormat="false" ht="12.75" hidden="false" customHeight="false" outlineLevel="0" collapsed="false">
      <c r="B11" s="176" t="n">
        <v>8</v>
      </c>
      <c r="C11" s="185" t="n">
        <f aca="false">Тревожность!B11</f>
        <v>0</v>
      </c>
      <c r="D11" s="186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7"/>
      <c r="AC11" s="187"/>
      <c r="AD11" s="187"/>
      <c r="AE11" s="187"/>
      <c r="AF11" s="187"/>
      <c r="AG11" s="188" t="str">
        <f aca="false">IF(AI11&gt;4,"высокий",IF(AI11&lt;1,"отсутствует",IF(AI11&lt;3,"низкий","средний")))</f>
        <v>отсутствует</v>
      </c>
      <c r="AH11" s="189" t="e">
        <f aca="false">IF(AL11&gt;=81,"очень высокий",IF(AND(AL11&lt;81,AL11&gt;=51),"высокий",IF(AND(AL11&lt;51,AL11&gt;=30),"средний","низкий")))</f>
        <v>#DIV/0!</v>
      </c>
      <c r="AI11" s="190" t="n">
        <f aca="false">SUM(D11:AF11)</f>
        <v>0</v>
      </c>
      <c r="AJ11" s="191"/>
      <c r="AK11" s="192"/>
      <c r="AL11" s="168" t="e">
        <f aca="false">(AK11/AI11)*100</f>
        <v>#DIV/0!</v>
      </c>
      <c r="AM11" s="168"/>
    </row>
    <row r="12" customFormat="false" ht="12.75" hidden="false" customHeight="false" outlineLevel="0" collapsed="false">
      <c r="B12" s="176" t="n">
        <v>9</v>
      </c>
      <c r="C12" s="185" t="n">
        <f aca="false">Тревожность!B12</f>
        <v>0</v>
      </c>
      <c r="D12" s="186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8" t="str">
        <f aca="false">IF(AI12&gt;4,"высокий",IF(AI12&lt;1,"отсутствует",IF(AI12&lt;3,"низкий","средний")))</f>
        <v>отсутствует</v>
      </c>
      <c r="AH12" s="189" t="e">
        <f aca="false">IF(AL12&gt;=81,"очень высокий",IF(AND(AL12&lt;81,AL12&gt;=51),"высокий",IF(AND(AL12&lt;51,AL12&gt;=30),"средний","низкий")))</f>
        <v>#DIV/0!</v>
      </c>
      <c r="AI12" s="190" t="n">
        <f aca="false">SUM(D12:AF12)</f>
        <v>0</v>
      </c>
      <c r="AJ12" s="191"/>
      <c r="AK12" s="192"/>
      <c r="AL12" s="168" t="e">
        <f aca="false">(AK12/AI12)*100</f>
        <v>#DIV/0!</v>
      </c>
      <c r="AM12" s="168"/>
    </row>
    <row r="13" customFormat="false" ht="12.75" hidden="false" customHeight="false" outlineLevel="0" collapsed="false">
      <c r="B13" s="176" t="n">
        <v>10</v>
      </c>
      <c r="C13" s="185" t="n">
        <f aca="false">Тревожность!B13</f>
        <v>0</v>
      </c>
      <c r="D13" s="186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8" t="str">
        <f aca="false">IF(AI13&gt;4,"высокий",IF(AI13&lt;1,"отсутствует",IF(AI13&lt;3,"низкий","средний")))</f>
        <v>отсутствует</v>
      </c>
      <c r="AH13" s="189" t="e">
        <f aca="false">IF(AL13&gt;=81,"очень высокий",IF(AND(AL13&lt;81,AL13&gt;=51),"высокий",IF(AND(AL13&lt;51,AL13&gt;=30),"средний","низкий")))</f>
        <v>#DIV/0!</v>
      </c>
      <c r="AI13" s="190" t="n">
        <f aca="false">SUM(D13:AF13)</f>
        <v>0</v>
      </c>
      <c r="AJ13" s="191"/>
      <c r="AK13" s="192"/>
      <c r="AL13" s="168" t="e">
        <f aca="false">(AK13/AI13)*100</f>
        <v>#DIV/0!</v>
      </c>
      <c r="AM13" s="168"/>
    </row>
    <row r="14" customFormat="false" ht="12.75" hidden="false" customHeight="false" outlineLevel="0" collapsed="false">
      <c r="B14" s="176" t="n">
        <v>11</v>
      </c>
      <c r="C14" s="185" t="n">
        <f aca="false">Тревожность!B14</f>
        <v>0</v>
      </c>
      <c r="D14" s="186"/>
      <c r="E14" s="187"/>
      <c r="F14" s="187"/>
      <c r="G14" s="187"/>
      <c r="H14" s="187"/>
      <c r="I14" s="187"/>
      <c r="J14" s="187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8" t="str">
        <f aca="false">IF(AI14&gt;4,"высокий",IF(AI14&lt;1,"отсутствует",IF(AI14&lt;3,"низкий","средний")))</f>
        <v>отсутствует</v>
      </c>
      <c r="AH14" s="189" t="e">
        <f aca="false">IF(AL14&gt;=81,"очень высокий",IF(AND(AL14&lt;81,AL14&gt;=51),"высокий",IF(AND(AL14&lt;51,AL14&gt;=30),"средний","низкий")))</f>
        <v>#DIV/0!</v>
      </c>
      <c r="AI14" s="190" t="n">
        <f aca="false">SUM(D14:AF14)</f>
        <v>0</v>
      </c>
      <c r="AJ14" s="191"/>
      <c r="AK14" s="192"/>
      <c r="AL14" s="168" t="e">
        <f aca="false">(AK14/AI14)*100</f>
        <v>#DIV/0!</v>
      </c>
      <c r="AM14" s="168"/>
    </row>
    <row r="15" customFormat="false" ht="12.75" hidden="false" customHeight="false" outlineLevel="0" collapsed="false">
      <c r="B15" s="176" t="n">
        <v>12</v>
      </c>
      <c r="C15" s="185" t="n">
        <f aca="false">Тревожность!B15</f>
        <v>0</v>
      </c>
      <c r="D15" s="186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  <c r="AD15" s="187"/>
      <c r="AE15" s="187"/>
      <c r="AF15" s="187"/>
      <c r="AG15" s="188" t="str">
        <f aca="false">IF(AI15&gt;4,"высокий",IF(AI15&lt;1,"отсутствует",IF(AI15&lt;3,"низкий","средний")))</f>
        <v>отсутствует</v>
      </c>
      <c r="AH15" s="189" t="e">
        <f aca="false">IF(AL15&gt;=81,"очень высокий",IF(AND(AL15&lt;81,AL15&gt;=51),"высокий",IF(AND(AL15&lt;51,AL15&gt;=30),"средний","низкий")))</f>
        <v>#DIV/0!</v>
      </c>
      <c r="AI15" s="190" t="n">
        <f aca="false">SUM(D15:AF15)</f>
        <v>0</v>
      </c>
      <c r="AJ15" s="191"/>
      <c r="AK15" s="192"/>
      <c r="AL15" s="168" t="e">
        <f aca="false">(AK15/AI15)*100</f>
        <v>#DIV/0!</v>
      </c>
      <c r="AM15" s="168"/>
    </row>
    <row r="16" customFormat="false" ht="12.75" hidden="false" customHeight="false" outlineLevel="0" collapsed="false">
      <c r="B16" s="176" t="n">
        <v>13</v>
      </c>
      <c r="C16" s="185" t="n">
        <f aca="false">Тревожность!B16</f>
        <v>0</v>
      </c>
      <c r="D16" s="186"/>
      <c r="E16" s="187"/>
      <c r="F16" s="187"/>
      <c r="G16" s="187"/>
      <c r="H16" s="187"/>
      <c r="I16" s="187"/>
      <c r="J16" s="187"/>
      <c r="K16" s="187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7"/>
      <c r="AC16" s="187"/>
      <c r="AD16" s="187"/>
      <c r="AE16" s="187"/>
      <c r="AF16" s="187"/>
      <c r="AG16" s="188" t="str">
        <f aca="false">IF(AI16&gt;4,"высокий",IF(AI16&lt;1,"отсутствует",IF(AI16&lt;3,"низкий","средний")))</f>
        <v>отсутствует</v>
      </c>
      <c r="AH16" s="189" t="e">
        <f aca="false">IF(AL16&gt;=81,"очень высокий",IF(AND(AL16&lt;81,AL16&gt;=51),"высокий",IF(AND(AL16&lt;51,AL16&gt;=30),"средний","низкий")))</f>
        <v>#DIV/0!</v>
      </c>
      <c r="AI16" s="190" t="n">
        <f aca="false">SUM(D16:AF16)</f>
        <v>0</v>
      </c>
      <c r="AJ16" s="191"/>
      <c r="AK16" s="192"/>
      <c r="AL16" s="168" t="e">
        <f aca="false">(AK16/AI16)*100</f>
        <v>#DIV/0!</v>
      </c>
      <c r="AM16" s="168"/>
    </row>
    <row r="17" customFormat="false" ht="12.75" hidden="false" customHeight="false" outlineLevel="0" collapsed="false">
      <c r="B17" s="176" t="n">
        <v>14</v>
      </c>
      <c r="C17" s="185" t="n">
        <f aca="false">Тревожность!B17</f>
        <v>0</v>
      </c>
      <c r="D17" s="186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8" t="str">
        <f aca="false">IF(AI17&gt;4,"высокий",IF(AI17&lt;1,"отсутствует",IF(AI17&lt;3,"низкий","средний")))</f>
        <v>отсутствует</v>
      </c>
      <c r="AH17" s="189" t="e">
        <f aca="false">IF(AL17&gt;=81,"очень высокий",IF(AND(AL17&lt;81,AL17&gt;=51),"высокий",IF(AND(AL17&lt;51,AL17&gt;=30),"средний","низкий")))</f>
        <v>#DIV/0!</v>
      </c>
      <c r="AI17" s="190" t="n">
        <f aca="false">SUM(D17:AF17)</f>
        <v>0</v>
      </c>
      <c r="AJ17" s="191"/>
      <c r="AK17" s="192"/>
      <c r="AL17" s="168" t="e">
        <f aca="false">(AK17/AI17)*100</f>
        <v>#DIV/0!</v>
      </c>
      <c r="AM17" s="168"/>
    </row>
    <row r="18" customFormat="false" ht="12.75" hidden="false" customHeight="false" outlineLevel="0" collapsed="false">
      <c r="B18" s="176" t="n">
        <v>15</v>
      </c>
      <c r="C18" s="185" t="n">
        <f aca="false">Тревожность!B18</f>
        <v>0</v>
      </c>
      <c r="D18" s="186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8" t="str">
        <f aca="false">IF(AI18&gt;4,"высокий",IF(AI18&lt;1,"отсутствует",IF(AI18&lt;3,"низкий","средний")))</f>
        <v>отсутствует</v>
      </c>
      <c r="AH18" s="189" t="e">
        <f aca="false">IF(AL18&gt;=81,"очень высокий",IF(AND(AL18&lt;81,AL18&gt;=51),"высокий",IF(AND(AL18&lt;51,AL18&gt;=30),"средний","низкий")))</f>
        <v>#DIV/0!</v>
      </c>
      <c r="AI18" s="190" t="n">
        <f aca="false">SUM(D18:AF18)</f>
        <v>0</v>
      </c>
      <c r="AJ18" s="191"/>
      <c r="AK18" s="192"/>
      <c r="AL18" s="168" t="e">
        <f aca="false">(AK18/AI18)*100</f>
        <v>#DIV/0!</v>
      </c>
      <c r="AM18" s="168"/>
    </row>
    <row r="19" customFormat="false" ht="12.75" hidden="false" customHeight="false" outlineLevel="0" collapsed="false">
      <c r="B19" s="176" t="n">
        <v>16</v>
      </c>
      <c r="C19" s="185" t="n">
        <f aca="false">Тревожность!B19</f>
        <v>0</v>
      </c>
      <c r="D19" s="186"/>
      <c r="E19" s="187"/>
      <c r="F19" s="187"/>
      <c r="G19" s="187"/>
      <c r="H19" s="187"/>
      <c r="I19" s="187"/>
      <c r="J19" s="187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  <c r="AG19" s="188" t="str">
        <f aca="false">IF(AI19&gt;4,"высокий",IF(AI19&lt;1,"отсутствует",IF(AI19&lt;3,"низкий","средний")))</f>
        <v>отсутствует</v>
      </c>
      <c r="AH19" s="189" t="e">
        <f aca="false">IF(AL19&gt;=81,"очень высокий",IF(AND(AL19&lt;81,AL19&gt;=51),"высокий",IF(AND(AL19&lt;51,AL19&gt;=30),"средний","низкий")))</f>
        <v>#DIV/0!</v>
      </c>
      <c r="AI19" s="190" t="n">
        <f aca="false">SUM(D19:AF19)</f>
        <v>0</v>
      </c>
      <c r="AJ19" s="191"/>
      <c r="AK19" s="192"/>
      <c r="AL19" s="168" t="e">
        <f aca="false">(AK19/AI19)*100</f>
        <v>#DIV/0!</v>
      </c>
      <c r="AM19" s="168"/>
    </row>
    <row r="20" customFormat="false" ht="13.5" hidden="false" customHeight="true" outlineLevel="0" collapsed="false">
      <c r="B20" s="176" t="n">
        <v>17</v>
      </c>
      <c r="C20" s="185" t="n">
        <f aca="false">Тревожность!B20</f>
        <v>0</v>
      </c>
      <c r="D20" s="186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8" t="str">
        <f aca="false">IF(AI20&gt;4,"высокий",IF(AI20&lt;1,"отсутствует",IF(AI20&lt;3,"низкий","средний")))</f>
        <v>отсутствует</v>
      </c>
      <c r="AH20" s="189" t="e">
        <f aca="false">IF(AL20&gt;=81,"очень высокий",IF(AND(AL20&lt;81,AL20&gt;=51),"высокий",IF(AND(AL20&lt;51,AL20&gt;=30),"средний","низкий")))</f>
        <v>#DIV/0!</v>
      </c>
      <c r="AI20" s="190" t="n">
        <f aca="false">SUM(D20:AF20)</f>
        <v>0</v>
      </c>
      <c r="AJ20" s="191"/>
      <c r="AK20" s="192"/>
      <c r="AL20" s="168" t="e">
        <f aca="false">(AK20/AI20)*100</f>
        <v>#DIV/0!</v>
      </c>
      <c r="AM20" s="168"/>
    </row>
    <row r="21" customFormat="false" ht="12.75" hidden="false" customHeight="false" outlineLevel="0" collapsed="false">
      <c r="B21" s="176" t="n">
        <v>18</v>
      </c>
      <c r="C21" s="185" t="n">
        <f aca="false">Тревожность!B21</f>
        <v>0</v>
      </c>
      <c r="D21" s="186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B21" s="187"/>
      <c r="AC21" s="187"/>
      <c r="AD21" s="187"/>
      <c r="AE21" s="187"/>
      <c r="AF21" s="187"/>
      <c r="AG21" s="188" t="str">
        <f aca="false">IF(AI21&gt;4,"высокий",IF(AI21&lt;1,"отсутствует",IF(AI21&lt;3,"низкий","средний")))</f>
        <v>отсутствует</v>
      </c>
      <c r="AH21" s="189" t="e">
        <f aca="false">IF(AL21&gt;=81,"очень высокий",IF(AND(AL21&lt;81,AL21&gt;=51),"высокий",IF(AND(AL21&lt;51,AL21&gt;=30),"средний","низкий")))</f>
        <v>#DIV/0!</v>
      </c>
      <c r="AI21" s="190" t="n">
        <f aca="false">SUM(D21:AF21)</f>
        <v>0</v>
      </c>
      <c r="AJ21" s="191"/>
      <c r="AK21" s="192"/>
      <c r="AL21" s="168" t="e">
        <f aca="false">(AK21/AI21)*100</f>
        <v>#DIV/0!</v>
      </c>
      <c r="AM21" s="168"/>
    </row>
    <row r="22" customFormat="false" ht="12.75" hidden="false" customHeight="false" outlineLevel="0" collapsed="false">
      <c r="B22" s="176" t="n">
        <v>19</v>
      </c>
      <c r="C22" s="185" t="n">
        <f aca="false">Тревожность!B22</f>
        <v>0</v>
      </c>
      <c r="D22" s="186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8" t="str">
        <f aca="false">IF(AI22&gt;4,"высокий",IF(AI22&lt;1,"отсутствует",IF(AI22&lt;3,"низкий","средний")))</f>
        <v>отсутствует</v>
      </c>
      <c r="AH22" s="189" t="e">
        <f aca="false">IF(AL22&gt;=81,"очень высокий",IF(AND(AL22&lt;81,AL22&gt;=51),"высокий",IF(AND(AL22&lt;51,AL22&gt;=30),"средний","низкий")))</f>
        <v>#DIV/0!</v>
      </c>
      <c r="AI22" s="190" t="n">
        <f aca="false">SUM(D22:AF22)</f>
        <v>0</v>
      </c>
      <c r="AJ22" s="191"/>
      <c r="AK22" s="192"/>
      <c r="AL22" s="168" t="e">
        <f aca="false">(AK22/AI22)*100</f>
        <v>#DIV/0!</v>
      </c>
      <c r="AM22" s="168"/>
    </row>
    <row r="23" customFormat="false" ht="12.75" hidden="false" customHeight="false" outlineLevel="0" collapsed="false">
      <c r="B23" s="176" t="n">
        <v>20</v>
      </c>
      <c r="C23" s="185" t="n">
        <f aca="false">Тревожность!B23</f>
        <v>0</v>
      </c>
      <c r="D23" s="186"/>
      <c r="E23" s="187"/>
      <c r="F23" s="187"/>
      <c r="G23" s="187"/>
      <c r="H23" s="187"/>
      <c r="I23" s="187"/>
      <c r="J23" s="187"/>
      <c r="K23" s="187"/>
      <c r="L23" s="187"/>
      <c r="M23" s="187"/>
      <c r="N23" s="187"/>
      <c r="O23" s="187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B23" s="187"/>
      <c r="AC23" s="187"/>
      <c r="AD23" s="187"/>
      <c r="AE23" s="187"/>
      <c r="AF23" s="187"/>
      <c r="AG23" s="188" t="str">
        <f aca="false">IF(AI23&gt;4,"высокий",IF(AI23&lt;1,"отсутствует",IF(AI23&lt;3,"низкий","средний")))</f>
        <v>отсутствует</v>
      </c>
      <c r="AH23" s="189" t="e">
        <f aca="false">IF(AL23&gt;=81,"очень высокий",IF(AND(AL23&lt;81,AL23&gt;=51),"высокий",IF(AND(AL23&lt;51,AL23&gt;=30),"средний","низкий")))</f>
        <v>#DIV/0!</v>
      </c>
      <c r="AI23" s="190" t="n">
        <f aca="false">SUM(D23:AF23)</f>
        <v>0</v>
      </c>
      <c r="AJ23" s="191"/>
      <c r="AK23" s="192"/>
      <c r="AL23" s="168" t="e">
        <f aca="false">(AK23/AI23)*100</f>
        <v>#DIV/0!</v>
      </c>
      <c r="AM23" s="168"/>
    </row>
    <row r="24" customFormat="false" ht="12.75" hidden="false" customHeight="false" outlineLevel="0" collapsed="false">
      <c r="B24" s="176" t="n">
        <v>21</v>
      </c>
      <c r="C24" s="185" t="n">
        <f aca="false">Тревожность!B24</f>
        <v>0</v>
      </c>
      <c r="D24" s="186"/>
      <c r="E24" s="187"/>
      <c r="F24" s="187"/>
      <c r="G24" s="187"/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8" t="str">
        <f aca="false">IF(AI24&gt;4,"высокий",IF(AI24&lt;1,"отсутствует",IF(AI24&lt;3,"низкий","средний")))</f>
        <v>отсутствует</v>
      </c>
      <c r="AH24" s="189" t="e">
        <f aca="false">IF(AL24&gt;=81,"очень высокий",IF(AND(AL24&lt;81,AL24&gt;=51),"высокий",IF(AND(AL24&lt;51,AL24&gt;=30),"средний","низкий")))</f>
        <v>#DIV/0!</v>
      </c>
      <c r="AI24" s="190" t="n">
        <f aca="false">SUM(D24:AF24)</f>
        <v>0</v>
      </c>
      <c r="AJ24" s="191"/>
      <c r="AK24" s="192"/>
      <c r="AL24" s="168" t="e">
        <f aca="false">(AK24/AI24)*100</f>
        <v>#DIV/0!</v>
      </c>
      <c r="AM24" s="168"/>
    </row>
    <row r="25" customFormat="false" ht="12.75" hidden="false" customHeight="false" outlineLevel="0" collapsed="false">
      <c r="B25" s="176" t="n">
        <v>22</v>
      </c>
      <c r="C25" s="185" t="n">
        <f aca="false">Тревожность!B25</f>
        <v>0</v>
      </c>
      <c r="D25" s="186"/>
      <c r="E25" s="187"/>
      <c r="F25" s="187"/>
      <c r="G25" s="187"/>
      <c r="H25" s="187"/>
      <c r="I25" s="187"/>
      <c r="J25" s="187"/>
      <c r="K25" s="187"/>
      <c r="L25" s="187"/>
      <c r="M25" s="187"/>
      <c r="N25" s="187"/>
      <c r="O25" s="187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B25" s="187"/>
      <c r="AC25" s="187"/>
      <c r="AD25" s="187"/>
      <c r="AE25" s="187"/>
      <c r="AF25" s="187"/>
      <c r="AG25" s="188" t="str">
        <f aca="false">IF(AI25&gt;4,"высокий",IF(AI25&lt;1,"отсутствует",IF(AI25&lt;3,"низкий","средний")))</f>
        <v>отсутствует</v>
      </c>
      <c r="AH25" s="189" t="e">
        <f aca="false">IF(AL25&gt;=81,"очень высокий",IF(AND(AL25&lt;81,AL25&gt;=51),"высокий",IF(AND(AL25&lt;51,AL25&gt;=30),"средний","низкий")))</f>
        <v>#DIV/0!</v>
      </c>
      <c r="AI25" s="190" t="n">
        <f aca="false">SUM(D25:AF25)</f>
        <v>0</v>
      </c>
      <c r="AJ25" s="191"/>
      <c r="AK25" s="192"/>
      <c r="AL25" s="168" t="e">
        <f aca="false">(AK25/AI25)*100</f>
        <v>#DIV/0!</v>
      </c>
      <c r="AM25" s="168"/>
    </row>
    <row r="26" customFormat="false" ht="12.75" hidden="false" customHeight="false" outlineLevel="0" collapsed="false">
      <c r="B26" s="176" t="n">
        <v>23</v>
      </c>
      <c r="C26" s="185" t="n">
        <f aca="false">Тревожность!B26</f>
        <v>0</v>
      </c>
      <c r="D26" s="186"/>
      <c r="E26" s="187"/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8" t="str">
        <f aca="false">IF(AI26&gt;4,"высокий",IF(AI26&lt;1,"отсутствует",IF(AI26&lt;3,"низкий","средний")))</f>
        <v>отсутствует</v>
      </c>
      <c r="AH26" s="189" t="e">
        <f aca="false">IF(AL26&gt;=81,"очень высокий",IF(AND(AL26&lt;81,AL26&gt;=51),"высокий",IF(AND(AL26&lt;51,AL26&gt;=30),"средний","низкий")))</f>
        <v>#DIV/0!</v>
      </c>
      <c r="AI26" s="190" t="n">
        <f aca="false">SUM(D26:AF26)</f>
        <v>0</v>
      </c>
      <c r="AJ26" s="191"/>
      <c r="AK26" s="192"/>
      <c r="AL26" s="168" t="e">
        <f aca="false">(AK26/AI26)*100</f>
        <v>#DIV/0!</v>
      </c>
      <c r="AM26" s="168"/>
    </row>
    <row r="27" customFormat="false" ht="12.75" hidden="false" customHeight="false" outlineLevel="0" collapsed="false">
      <c r="B27" s="176" t="n">
        <v>24</v>
      </c>
      <c r="C27" s="185" t="n">
        <f aca="false">Тревожность!B27</f>
        <v>0</v>
      </c>
      <c r="D27" s="186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  <c r="AE27" s="187"/>
      <c r="AF27" s="187"/>
      <c r="AG27" s="188" t="str">
        <f aca="false">IF(AI27&gt;4,"высокий",IF(AI27&lt;1,"отсутствует",IF(AI27&lt;3,"низкий","средний")))</f>
        <v>отсутствует</v>
      </c>
      <c r="AH27" s="189" t="e">
        <f aca="false">IF(AL27&gt;=81,"очень высокий",IF(AND(AL27&lt;81,AL27&gt;=51),"высокий",IF(AND(AL27&lt;51,AL27&gt;=30),"средний","низкий")))</f>
        <v>#DIV/0!</v>
      </c>
      <c r="AI27" s="190" t="n">
        <f aca="false">SUM(D27:AF27)</f>
        <v>0</v>
      </c>
      <c r="AJ27" s="191"/>
      <c r="AK27" s="192"/>
      <c r="AL27" s="168" t="e">
        <f aca="false">(AK27/AI27)*100</f>
        <v>#DIV/0!</v>
      </c>
      <c r="AM27" s="168"/>
    </row>
    <row r="28" customFormat="false" ht="12.75" hidden="false" customHeight="false" outlineLevel="0" collapsed="false">
      <c r="B28" s="176" t="n">
        <v>25</v>
      </c>
      <c r="C28" s="185" t="n">
        <f aca="false">Тревожность!B28</f>
        <v>0</v>
      </c>
      <c r="D28" s="186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  <c r="AG28" s="188" t="str">
        <f aca="false">IF(AI28&gt;4,"высокий",IF(AI28&lt;1,"отсутствует",IF(AI28&lt;3,"низкий","средний")))</f>
        <v>отсутствует</v>
      </c>
      <c r="AH28" s="189" t="e">
        <f aca="false">IF(AL28&gt;=81,"очень высокий",IF(AND(AL28&lt;81,AL28&gt;=51),"высокий",IF(AND(AL28&lt;51,AL28&gt;=30),"средний","низкий")))</f>
        <v>#DIV/0!</v>
      </c>
      <c r="AI28" s="190" t="n">
        <f aca="false">SUM(D28:AF28)</f>
        <v>0</v>
      </c>
      <c r="AJ28" s="191"/>
      <c r="AK28" s="192"/>
      <c r="AL28" s="168" t="e">
        <f aca="false">(AK28/AI28)*100</f>
        <v>#DIV/0!</v>
      </c>
      <c r="AM28" s="168"/>
    </row>
    <row r="29" customFormat="false" ht="12.75" hidden="false" customHeight="false" outlineLevel="0" collapsed="false">
      <c r="B29" s="176" t="n">
        <v>26</v>
      </c>
      <c r="C29" s="185" t="n">
        <f aca="false">Тревожность!B29</f>
        <v>0</v>
      </c>
      <c r="D29" s="186"/>
      <c r="E29" s="187"/>
      <c r="F29" s="187"/>
      <c r="G29" s="187"/>
      <c r="H29" s="187"/>
      <c r="I29" s="187"/>
      <c r="J29" s="187"/>
      <c r="K29" s="187"/>
      <c r="L29" s="187"/>
      <c r="M29" s="187"/>
      <c r="N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B29" s="187"/>
      <c r="AC29" s="187"/>
      <c r="AD29" s="187"/>
      <c r="AE29" s="187"/>
      <c r="AF29" s="187"/>
      <c r="AG29" s="188" t="str">
        <f aca="false">IF(AI29&gt;4,"высокий",IF(AI29&lt;1,"отсутствует",IF(AI29&lt;3,"низкий","средний")))</f>
        <v>отсутствует</v>
      </c>
      <c r="AH29" s="189" t="e">
        <f aca="false">IF(AL29&gt;=81,"очень высокий",IF(AND(AL29&lt;81,AL29&gt;=51),"высокий",IF(AND(AL29&lt;51,AL29&gt;=30),"средний","низкий")))</f>
        <v>#DIV/0!</v>
      </c>
      <c r="AI29" s="190" t="n">
        <f aca="false">SUM(D29:AF29)</f>
        <v>0</v>
      </c>
      <c r="AJ29" s="191"/>
      <c r="AK29" s="192"/>
      <c r="AL29" s="168" t="e">
        <f aca="false">(AK29/AI29)*100</f>
        <v>#DIV/0!</v>
      </c>
      <c r="AM29" s="168"/>
    </row>
    <row r="30" customFormat="false" ht="12.75" hidden="false" customHeight="false" outlineLevel="0" collapsed="false">
      <c r="B30" s="176" t="n">
        <v>27</v>
      </c>
      <c r="C30" s="185" t="n">
        <f aca="false">Тревожность!B30</f>
        <v>0</v>
      </c>
      <c r="D30" s="186"/>
      <c r="E30" s="187"/>
      <c r="F30" s="187"/>
      <c r="G30" s="187"/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  <c r="AC30" s="187"/>
      <c r="AD30" s="187"/>
      <c r="AE30" s="187"/>
      <c r="AF30" s="187"/>
      <c r="AG30" s="188" t="str">
        <f aca="false">IF(AI30&gt;4,"высокий",IF(AI30&lt;1,"отсутствует",IF(AI30&lt;3,"низкий","средний")))</f>
        <v>отсутствует</v>
      </c>
      <c r="AH30" s="189" t="e">
        <f aca="false">IF(AL30&gt;=81,"очень высокий",IF(AND(AL30&lt;81,AL30&gt;=51),"высокий",IF(AND(AL30&lt;51,AL30&gt;=30),"средний","низкий")))</f>
        <v>#DIV/0!</v>
      </c>
      <c r="AI30" s="190" t="n">
        <f aca="false">SUM(D30:AF30)</f>
        <v>0</v>
      </c>
      <c r="AJ30" s="191"/>
      <c r="AK30" s="192"/>
      <c r="AL30" s="168" t="e">
        <f aca="false">(AK30/AI30)*100</f>
        <v>#DIV/0!</v>
      </c>
      <c r="AM30" s="168"/>
    </row>
    <row r="31" customFormat="false" ht="12.75" hidden="false" customHeight="false" outlineLevel="0" collapsed="false">
      <c r="B31" s="176" t="n">
        <v>28</v>
      </c>
      <c r="C31" s="185" t="n">
        <f aca="false">Тревожность!B31</f>
        <v>0</v>
      </c>
      <c r="D31" s="186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  <c r="AE31" s="187"/>
      <c r="AF31" s="187"/>
      <c r="AG31" s="188" t="str">
        <f aca="false">IF(AI31&gt;4,"высокий",IF(AI31&lt;1,"отсутствует",IF(AI31&lt;3,"низкий","средний")))</f>
        <v>отсутствует</v>
      </c>
      <c r="AH31" s="189" t="e">
        <f aca="false">IF(AL31&gt;=81,"очень высокий",IF(AND(AL31&lt;81,AL31&gt;=51),"высокий",IF(AND(AL31&lt;51,AL31&gt;=30),"средний","низкий")))</f>
        <v>#DIV/0!</v>
      </c>
      <c r="AI31" s="190" t="n">
        <f aca="false">SUM(D31:AF31)</f>
        <v>0</v>
      </c>
      <c r="AJ31" s="191"/>
      <c r="AK31" s="192"/>
      <c r="AL31" s="168" t="e">
        <f aca="false">(AK31/AI31)*100</f>
        <v>#DIV/0!</v>
      </c>
      <c r="AM31" s="168"/>
    </row>
    <row r="32" customFormat="false" ht="13.5" hidden="false" customHeight="false" outlineLevel="0" collapsed="false">
      <c r="B32" s="176" t="n">
        <v>29</v>
      </c>
      <c r="C32" s="185" t="n">
        <f aca="false">Тревожность!B32</f>
        <v>0</v>
      </c>
      <c r="D32" s="186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8" t="str">
        <f aca="false">IF(AI32&gt;4,"высокий",IF(AI32&lt;1,"отсутствует",IF(AI32&lt;3,"низкий","средний")))</f>
        <v>отсутствует</v>
      </c>
      <c r="AH32" s="193" t="e">
        <f aca="false">IF(AL32&gt;=81,"очень высокий",IF(AND(AL32&lt;81,AL32&gt;=51),"высокий",IF(AND(AL32&lt;51,AL32&gt;=30),"средний","низкий")))</f>
        <v>#DIV/0!</v>
      </c>
      <c r="AI32" s="194" t="n">
        <f aca="false">SUM(D32:AF32)</f>
        <v>0</v>
      </c>
      <c r="AJ32" s="195"/>
      <c r="AK32" s="196"/>
      <c r="AL32" s="168" t="e">
        <f aca="false">(AK32/AI32)*100</f>
        <v>#DIV/0!</v>
      </c>
      <c r="AM32" s="168"/>
    </row>
    <row r="33" customFormat="false" ht="13.5" hidden="false" customHeight="false" outlineLevel="0" collapsed="false">
      <c r="B33" s="168"/>
      <c r="C33" s="197" t="s">
        <v>67</v>
      </c>
      <c r="D33" s="179" t="n">
        <f aca="false">COUNTIF(D4:D32,"1")</f>
        <v>0</v>
      </c>
      <c r="E33" s="179" t="n">
        <f aca="false">COUNTIF(E4:E32,"1")</f>
        <v>0</v>
      </c>
      <c r="F33" s="179" t="n">
        <f aca="false">COUNTIF(F4:F32,"1")</f>
        <v>0</v>
      </c>
      <c r="G33" s="179" t="n">
        <f aca="false">COUNTIF(G4:G32,"1")</f>
        <v>0</v>
      </c>
      <c r="H33" s="179" t="n">
        <f aca="false">COUNTIF(H4:H32,"1")</f>
        <v>0</v>
      </c>
      <c r="I33" s="179" t="n">
        <f aca="false">COUNTIF(I4:I32,"1")</f>
        <v>0</v>
      </c>
      <c r="J33" s="179" t="n">
        <f aca="false">COUNTIF(J4:J32,"1")</f>
        <v>0</v>
      </c>
      <c r="K33" s="179" t="n">
        <f aca="false">COUNTIF(K4:K32,"1")</f>
        <v>0</v>
      </c>
      <c r="L33" s="179" t="n">
        <f aca="false">COUNTIF(L4:L32,"1")</f>
        <v>0</v>
      </c>
      <c r="M33" s="179" t="n">
        <f aca="false">COUNTIF(M4:M32,"1")</f>
        <v>0</v>
      </c>
      <c r="N33" s="179" t="n">
        <f aca="false">COUNTIF(N4:N32,"1")</f>
        <v>0</v>
      </c>
      <c r="O33" s="179" t="n">
        <f aca="false">COUNTIF(O4:O32,"1")</f>
        <v>0</v>
      </c>
      <c r="P33" s="179" t="n">
        <f aca="false">COUNTIF(P4:P32,"1")</f>
        <v>0</v>
      </c>
      <c r="Q33" s="179" t="n">
        <f aca="false">COUNTIF(Q4:Q32,"1")</f>
        <v>0</v>
      </c>
      <c r="R33" s="179" t="n">
        <f aca="false">COUNTIF(R4:R32,"1")</f>
        <v>0</v>
      </c>
      <c r="S33" s="179" t="n">
        <f aca="false">COUNTIF(S4:S32,"1")</f>
        <v>0</v>
      </c>
      <c r="T33" s="179" t="n">
        <f aca="false">COUNTIF(T4:T32,"1")</f>
        <v>0</v>
      </c>
      <c r="U33" s="179" t="n">
        <f aca="false">COUNTIF(U4:U32,"1")</f>
        <v>0</v>
      </c>
      <c r="V33" s="179" t="n">
        <f aca="false">COUNTIF(V4:V32,"1")</f>
        <v>0</v>
      </c>
      <c r="W33" s="179" t="n">
        <f aca="false">COUNTIF(W4:W32,"1")</f>
        <v>0</v>
      </c>
      <c r="X33" s="179" t="n">
        <f aca="false">COUNTIF(X4:X32,"1")</f>
        <v>0</v>
      </c>
      <c r="Y33" s="179" t="n">
        <f aca="false">COUNTIF(Y4:Y32,"1")</f>
        <v>0</v>
      </c>
      <c r="Z33" s="179" t="n">
        <f aca="false">COUNTIF(Z4:Z32,"1")</f>
        <v>0</v>
      </c>
      <c r="AA33" s="179" t="n">
        <f aca="false">COUNTIF(AA4:AA32,"1")</f>
        <v>0</v>
      </c>
      <c r="AB33" s="179" t="n">
        <f aca="false">COUNTIF(AB4:AB32,"1")</f>
        <v>0</v>
      </c>
      <c r="AC33" s="179" t="n">
        <f aca="false">COUNTIF(AC4:AC32,"1")</f>
        <v>0</v>
      </c>
      <c r="AD33" s="179" t="n">
        <f aca="false">COUNTIF(AD4:AD32,"1")</f>
        <v>0</v>
      </c>
      <c r="AE33" s="179" t="n">
        <f aca="false">COUNTIF(AE4:AE32,"1")</f>
        <v>0</v>
      </c>
      <c r="AF33" s="198" t="n">
        <f aca="false">COUNTIF(AF4:AF32,"1")</f>
        <v>0</v>
      </c>
      <c r="AG33" s="199" t="s">
        <v>2</v>
      </c>
      <c r="AH33" s="168"/>
      <c r="AI33" s="168"/>
      <c r="AJ33" s="168" t="n">
        <f aca="false">SUM(AK4:AK32)</f>
        <v>0</v>
      </c>
      <c r="AL33" s="168"/>
    </row>
    <row r="34" customFormat="false" ht="13.5" hidden="false" customHeight="false" outlineLevel="0" collapsed="false">
      <c r="B34" s="168"/>
      <c r="C34" s="200" t="s">
        <v>68</v>
      </c>
      <c r="D34" s="201" t="n">
        <f aca="false">COUNTIF(D4:D32,"0")</f>
        <v>0</v>
      </c>
      <c r="E34" s="201" t="n">
        <f aca="false">COUNTIF(E4:E32,"0")</f>
        <v>0</v>
      </c>
      <c r="F34" s="201" t="n">
        <f aca="false">COUNTIF(F4:F32,"0")</f>
        <v>0</v>
      </c>
      <c r="G34" s="201" t="n">
        <f aca="false">COUNTIF(G4:G32,"0")</f>
        <v>0</v>
      </c>
      <c r="H34" s="201" t="n">
        <f aca="false">COUNTIF(H4:H32,"0")</f>
        <v>0</v>
      </c>
      <c r="I34" s="201" t="n">
        <f aca="false">COUNTIF(I4:I32,"0")</f>
        <v>0</v>
      </c>
      <c r="J34" s="201" t="n">
        <f aca="false">COUNTIF(J4:J32,"0")</f>
        <v>0</v>
      </c>
      <c r="K34" s="201" t="n">
        <f aca="false">COUNTIF(K4:K32,"0")</f>
        <v>0</v>
      </c>
      <c r="L34" s="201" t="n">
        <f aca="false">COUNTIF(L4:L32,"0")</f>
        <v>0</v>
      </c>
      <c r="M34" s="201" t="n">
        <f aca="false">COUNTIF(M4:M32,"0")</f>
        <v>0</v>
      </c>
      <c r="N34" s="201" t="n">
        <f aca="false">COUNTIF(N4:N32,"0")</f>
        <v>0</v>
      </c>
      <c r="O34" s="201" t="n">
        <f aca="false">COUNTIF(O4:O32,"0")</f>
        <v>0</v>
      </c>
      <c r="P34" s="201" t="n">
        <f aca="false">COUNTIF(P4:P32,"0")</f>
        <v>0</v>
      </c>
      <c r="Q34" s="201" t="n">
        <f aca="false">COUNTIF(Q4:Q32,"0")</f>
        <v>0</v>
      </c>
      <c r="R34" s="201" t="n">
        <f aca="false">COUNTIF(R4:R32,"0")</f>
        <v>0</v>
      </c>
      <c r="S34" s="201" t="n">
        <f aca="false">COUNTIF(S4:S32,"0")</f>
        <v>0</v>
      </c>
      <c r="T34" s="201" t="n">
        <f aca="false">COUNTIF(T4:T32,"0")</f>
        <v>0</v>
      </c>
      <c r="U34" s="201" t="n">
        <f aca="false">COUNTIF(U4:U32,"0")</f>
        <v>0</v>
      </c>
      <c r="V34" s="201" t="n">
        <f aca="false">COUNTIF(V4:V32,"0")</f>
        <v>0</v>
      </c>
      <c r="W34" s="201" t="n">
        <f aca="false">COUNTIF(W4:W32,"0")</f>
        <v>0</v>
      </c>
      <c r="X34" s="201" t="n">
        <f aca="false">COUNTIF(X4:X32,"0")</f>
        <v>0</v>
      </c>
      <c r="Y34" s="201" t="n">
        <f aca="false">COUNTIF(Y4:Y32,"0")</f>
        <v>0</v>
      </c>
      <c r="Z34" s="201" t="n">
        <f aca="false">COUNTIF(Z4:Z32,"0")</f>
        <v>0</v>
      </c>
      <c r="AA34" s="201" t="n">
        <f aca="false">COUNTIF(AA4:AA32,"0")</f>
        <v>0</v>
      </c>
      <c r="AB34" s="201" t="n">
        <f aca="false">COUNTIF(AB4:AB32,"0")</f>
        <v>0</v>
      </c>
      <c r="AC34" s="201" t="n">
        <f aca="false">COUNTIF(AC4:AC32,"0")</f>
        <v>0</v>
      </c>
      <c r="AD34" s="201" t="n">
        <f aca="false">COUNTIF(AD4:AD32,"0")</f>
        <v>0</v>
      </c>
      <c r="AE34" s="201" t="n">
        <f aca="false">COUNTIF(AE4:AE32,"0")</f>
        <v>0</v>
      </c>
      <c r="AF34" s="201" t="n">
        <f aca="false">COUNTIF(AF4:AF32,"0")</f>
        <v>0</v>
      </c>
      <c r="AG34" s="202" t="n">
        <f aca="false">SUM(D33:AF33)</f>
        <v>0</v>
      </c>
      <c r="AH34" s="168"/>
      <c r="AI34" s="168"/>
      <c r="AJ34" s="168"/>
      <c r="AK34" s="168"/>
      <c r="AL34" s="168"/>
    </row>
    <row r="35" customFormat="false" ht="13.5" hidden="false" customHeight="false" outlineLevel="0" collapsed="false">
      <c r="B35" s="168"/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203" t="n">
        <f aca="false">SUM(D34:AF34)</f>
        <v>0</v>
      </c>
      <c r="AH35" s="168"/>
      <c r="AI35" s="168"/>
      <c r="AJ35" s="168"/>
      <c r="AK35" s="168"/>
      <c r="AL35" s="168"/>
    </row>
    <row r="36" customFormat="false" ht="12.75" hidden="false" customHeight="false" outlineLevel="0" collapsed="false">
      <c r="B36" s="168"/>
      <c r="C36" s="66" t="s">
        <v>9</v>
      </c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</row>
    <row r="37" customFormat="false" ht="12.75" hidden="false" customHeight="false" outlineLevel="0" collapsed="false">
      <c r="C37" s="0" t="s">
        <v>69</v>
      </c>
      <c r="X37" s="168"/>
      <c r="Y37" s="168"/>
      <c r="Z37" s="168"/>
      <c r="AA37" s="168"/>
      <c r="AB37" s="168"/>
      <c r="AC37" s="168"/>
      <c r="AD37" s="168"/>
      <c r="AE37" s="168"/>
      <c r="AF37" s="168"/>
      <c r="AG37" s="168" t="s">
        <v>62</v>
      </c>
      <c r="AH37" s="168"/>
      <c r="AI37" s="168"/>
      <c r="AJ37" s="168"/>
      <c r="AK37" s="168"/>
      <c r="AL37" s="168"/>
    </row>
    <row r="38" customFormat="false" ht="12.75" hidden="false" customHeight="false" outlineLevel="0" collapsed="false">
      <c r="C38" s="0" t="s">
        <v>70</v>
      </c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 t="s">
        <v>47</v>
      </c>
      <c r="AH38" s="168" t="n">
        <f aca="false">COUNTIF(AG4:AG32,"высокий")</f>
        <v>0</v>
      </c>
      <c r="AI38" s="168" t="e">
        <f aca="false">(AH38*100)/D55</f>
        <v>#REF!</v>
      </c>
      <c r="AJ38" s="168"/>
      <c r="AK38" s="168"/>
      <c r="AL38" s="168"/>
    </row>
    <row r="39" customFormat="false" ht="12.75" hidden="false" customHeight="false" outlineLevel="0" collapsed="false">
      <c r="C39" s="0" t="s">
        <v>71</v>
      </c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 t="s">
        <v>72</v>
      </c>
      <c r="AH39" s="168" t="n">
        <f aca="false">COUNTIF(AG4:AG32,"средний")</f>
        <v>0</v>
      </c>
      <c r="AI39" s="168" t="e">
        <f aca="false">(AH39*100)/D55</f>
        <v>#REF!</v>
      </c>
      <c r="AJ39" s="168"/>
      <c r="AK39" s="168"/>
      <c r="AL39" s="168"/>
    </row>
    <row r="40" customFormat="false" ht="12.75" hidden="false" customHeight="false" outlineLevel="0" collapsed="false">
      <c r="C40" s="0" t="s">
        <v>73</v>
      </c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 t="s">
        <v>74</v>
      </c>
      <c r="AH40" s="168" t="n">
        <f aca="false">COUNTIF(AG4:AG32,"низкий")</f>
        <v>0</v>
      </c>
      <c r="AI40" s="168" t="e">
        <f aca="false">(AH40*100)/D55</f>
        <v>#REF!</v>
      </c>
      <c r="AJ40" s="168"/>
      <c r="AK40" s="168"/>
      <c r="AL40" s="168"/>
    </row>
    <row r="41" customFormat="false" ht="12.75" hidden="false" customHeight="false" outlineLevel="0" collapsed="false">
      <c r="C41" s="0" t="s">
        <v>75</v>
      </c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 t="s">
        <v>76</v>
      </c>
      <c r="AH41" s="168" t="n">
        <f aca="false">COUNTIF(AG4:AG32,"отсутствует")</f>
        <v>29</v>
      </c>
      <c r="AI41" s="168" t="e">
        <f aca="false">(AH41*100)/D55</f>
        <v>#REF!</v>
      </c>
      <c r="AJ41" s="168"/>
      <c r="AK41" s="168"/>
      <c r="AL41" s="168"/>
    </row>
    <row r="42" customFormat="false" ht="12.75" hidden="false" customHeight="false" outlineLevel="0" collapsed="false"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8"/>
      <c r="AL42" s="168"/>
    </row>
    <row r="43" customFormat="false" ht="12.75" hidden="false" customHeight="false" outlineLevel="0" collapsed="false">
      <c r="B43" s="168" t="s">
        <v>77</v>
      </c>
      <c r="C43" s="168"/>
      <c r="D43" s="168"/>
      <c r="E43" s="168" t="e">
        <f aca="false">(AG35/AG34)</f>
        <v>#DIV/0!</v>
      </c>
      <c r="F43" s="168"/>
      <c r="G43" s="204" t="e">
        <f aca="false">IF(E43&gt;=1.34,"Высокий",IF(AND(E43&lt;1.34,E43&gt;=0.66),"Средний","Умеренный"))</f>
        <v>#DIV/0!</v>
      </c>
      <c r="H43" s="204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</row>
    <row r="44" customFormat="false" ht="12.75" hidden="false" customHeight="false" outlineLevel="0" collapsed="false">
      <c r="B44" s="168" t="s">
        <v>78</v>
      </c>
      <c r="C44" s="168"/>
      <c r="D44" s="168"/>
      <c r="E44" s="205" t="e">
        <f aca="false">AJ33/(0.5*D55*(D55-1))</f>
        <v>#REF!</v>
      </c>
      <c r="F44" s="205"/>
      <c r="G44" s="168"/>
      <c r="H44" s="168" t="e">
        <f aca="false">IF(E44&gt;=0.6,"Очень высокий",IF(AND(E44&lt;0.5,E44&gt;=0.4),"Высокий",IF(AND(E44&lt;0.3,E44&gt;=0.21),"Средний","Низкий")))</f>
        <v>#REF!</v>
      </c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</row>
    <row r="45" customFormat="false" ht="12.75" hidden="false" customHeight="false" outlineLevel="0" collapsed="false"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</row>
    <row r="46" customFormat="false" ht="12.75" hidden="false" customHeight="false" outlineLevel="0" collapsed="false">
      <c r="B46" s="168"/>
      <c r="C46" s="168"/>
      <c r="D46" s="206"/>
      <c r="E46" s="168"/>
      <c r="F46" s="168" t="s">
        <v>29</v>
      </c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</row>
    <row r="47" customFormat="false" ht="12.75" hidden="false" customHeight="false" outlineLevel="0" collapsed="false">
      <c r="B47" s="206" t="s">
        <v>79</v>
      </c>
      <c r="C47" s="206"/>
      <c r="D47" s="168" t="e">
        <f aca="false">COUNTIF(#REF!,"1")</f>
        <v>#REF!</v>
      </c>
      <c r="E47" s="168"/>
      <c r="F47" s="168" t="e">
        <f aca="false">(D47*100)/D55</f>
        <v>#REF!</v>
      </c>
      <c r="G47" s="168"/>
      <c r="H47" s="168" t="s">
        <v>80</v>
      </c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8"/>
      <c r="AL47" s="168"/>
    </row>
    <row r="48" customFormat="false" ht="12.75" hidden="false" customHeight="false" outlineLevel="0" collapsed="false">
      <c r="B48" s="207" t="n">
        <v>1</v>
      </c>
      <c r="C48" s="168" t="s">
        <v>81</v>
      </c>
      <c r="D48" s="168" t="e">
        <f aca="false">COUNTIF(#REF!,"2")</f>
        <v>#REF!</v>
      </c>
      <c r="E48" s="168"/>
      <c r="F48" s="168" t="e">
        <f aca="false">(D48*100)/D55</f>
        <v>#REF!</v>
      </c>
      <c r="G48" s="168"/>
      <c r="H48" s="168" t="s">
        <v>82</v>
      </c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AG48" s="168"/>
      <c r="AH48" s="168"/>
      <c r="AI48" s="168"/>
      <c r="AJ48" s="168"/>
      <c r="AK48" s="168"/>
      <c r="AL48" s="168"/>
    </row>
    <row r="49" customFormat="false" ht="12.75" hidden="false" customHeight="false" outlineLevel="0" collapsed="false">
      <c r="B49" s="207" t="n">
        <v>2</v>
      </c>
      <c r="C49" s="168" t="s">
        <v>83</v>
      </c>
      <c r="D49" s="168" t="e">
        <f aca="false">COUNTIF(#REF!,"3")</f>
        <v>#REF!</v>
      </c>
      <c r="E49" s="168"/>
      <c r="F49" s="168" t="e">
        <f aca="false">(D49*100)/D55</f>
        <v>#REF!</v>
      </c>
      <c r="G49" s="168"/>
      <c r="H49" s="168" t="s">
        <v>84</v>
      </c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</row>
    <row r="50" customFormat="false" ht="12.75" hidden="false" customHeight="false" outlineLevel="0" collapsed="false">
      <c r="B50" s="207" t="n">
        <v>3</v>
      </c>
      <c r="C50" s="168" t="s">
        <v>85</v>
      </c>
      <c r="D50" s="168" t="e">
        <f aca="false">COUNTIF(#REF!,"4")</f>
        <v>#REF!</v>
      </c>
      <c r="E50" s="168"/>
      <c r="F50" s="168" t="e">
        <f aca="false">(D50*100)/D55</f>
        <v>#REF!</v>
      </c>
      <c r="G50" s="168"/>
      <c r="H50" s="168" t="s">
        <v>86</v>
      </c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</row>
    <row r="51" customFormat="false" ht="12.75" hidden="false" customHeight="false" outlineLevel="0" collapsed="false">
      <c r="B51" s="207" t="n">
        <v>4</v>
      </c>
      <c r="C51" s="168" t="s">
        <v>87</v>
      </c>
      <c r="D51" s="168" t="e">
        <f aca="false">COUNTIF(#REF!,"5")</f>
        <v>#REF!</v>
      </c>
      <c r="E51" s="168"/>
      <c r="F51" s="168" t="e">
        <f aca="false">(D51*100)/D55</f>
        <v>#REF!</v>
      </c>
      <c r="G51" s="168"/>
      <c r="H51" s="168" t="s">
        <v>88</v>
      </c>
      <c r="I51" s="168"/>
      <c r="J51" s="168"/>
      <c r="K51" s="168"/>
      <c r="L51" s="168"/>
      <c r="M51" s="168"/>
      <c r="N51" s="204"/>
      <c r="O51" s="168"/>
      <c r="P51" s="168"/>
      <c r="Q51" s="168"/>
      <c r="R51" s="168"/>
      <c r="S51" s="168"/>
      <c r="T51" s="168"/>
      <c r="U51" s="168"/>
      <c r="V51" s="168"/>
    </row>
    <row r="52" customFormat="false" ht="12.75" hidden="false" customHeight="false" outlineLevel="0" collapsed="false">
      <c r="B52" s="207" t="n">
        <v>5</v>
      </c>
      <c r="C52" s="168" t="s">
        <v>89</v>
      </c>
      <c r="D52" s="168" t="e">
        <f aca="false">COUNTIF(#REF!,"6")</f>
        <v>#REF!</v>
      </c>
      <c r="E52" s="168"/>
      <c r="F52" s="168" t="e">
        <f aca="false">(D52*100)/D55</f>
        <v>#REF!</v>
      </c>
      <c r="G52" s="168"/>
      <c r="H52" s="168" t="s">
        <v>90</v>
      </c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</row>
    <row r="53" customFormat="false" ht="12.75" hidden="false" customHeight="false" outlineLevel="0" collapsed="false">
      <c r="B53" s="207" t="n">
        <v>6</v>
      </c>
      <c r="C53" s="168" t="s">
        <v>91</v>
      </c>
      <c r="D53" s="168" t="e">
        <f aca="false">COUNTIF(#REF!,"7")</f>
        <v>#REF!</v>
      </c>
      <c r="E53" s="168"/>
      <c r="F53" s="168" t="e">
        <f aca="false">(D53*100)/D55</f>
        <v>#REF!</v>
      </c>
      <c r="G53" s="168"/>
      <c r="H53" s="168" t="s">
        <v>92</v>
      </c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</row>
    <row r="54" customFormat="false" ht="12.75" hidden="false" customHeight="false" outlineLevel="0" collapsed="false">
      <c r="B54" s="207" t="n">
        <v>7</v>
      </c>
      <c r="C54" s="168" t="s">
        <v>93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</row>
    <row r="55" customFormat="false" ht="12.75" hidden="false" customHeight="false" outlineLevel="0" collapsed="false">
      <c r="B55" s="168"/>
      <c r="C55" s="168"/>
      <c r="D55" s="0" t="e">
        <f aca="false">SUM(D47:D53)</f>
        <v>#REF!</v>
      </c>
      <c r="F55" s="0" t="e">
        <f aca="false">SUM(F47:F53)</f>
        <v>#REF!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4.7"/>
    <col collapsed="false" customWidth="true" hidden="false" outlineLevel="0" max="7" min="7" style="0" width="16.7"/>
    <col collapsed="false" customWidth="true" hidden="false" outlineLevel="0" max="8" min="8" style="0" width="18.56"/>
    <col collapsed="false" customWidth="true" hidden="false" outlineLevel="0" max="9" min="9" style="0" width="17.85"/>
  </cols>
  <sheetData>
    <row r="1" customFormat="false" ht="15.75" hidden="false" customHeight="false" outlineLevel="0" collapsed="false">
      <c r="B1" s="168"/>
      <c r="C1" s="208" t="s">
        <v>94</v>
      </c>
      <c r="D1" s="168"/>
      <c r="E1" s="168"/>
      <c r="F1" s="168"/>
      <c r="G1" s="168"/>
      <c r="H1" s="168"/>
      <c r="I1" s="168"/>
      <c r="J1" s="168"/>
    </row>
    <row r="2" customFormat="false" ht="13.5" hidden="false" customHeight="false" outlineLevel="0" collapsed="false"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29.25" hidden="false" customHeight="true" outlineLevel="0" collapsed="false">
      <c r="B3" s="209" t="s">
        <v>0</v>
      </c>
      <c r="C3" s="210" t="s">
        <v>1</v>
      </c>
      <c r="D3" s="211" t="s">
        <v>95</v>
      </c>
      <c r="E3" s="212" t="s">
        <v>96</v>
      </c>
      <c r="F3" s="213" t="s">
        <v>97</v>
      </c>
      <c r="G3" s="213" t="s">
        <v>98</v>
      </c>
      <c r="H3" s="214" t="s">
        <v>62</v>
      </c>
      <c r="I3" s="215" t="s">
        <v>99</v>
      </c>
      <c r="J3" s="168"/>
    </row>
    <row r="4" customFormat="false" ht="14.45" hidden="false" customHeight="true" outlineLevel="0" collapsed="false">
      <c r="B4" s="216" t="n">
        <v>1</v>
      </c>
      <c r="C4" s="217" t="n">
        <f aca="false">Тревожность!B4</f>
        <v>0</v>
      </c>
      <c r="D4" s="218" t="str">
        <f aca="false">Мотивация!P4</f>
        <v>негативный</v>
      </c>
      <c r="E4" s="219" t="str">
        <f aca="false">Тревожность!BJ4</f>
        <v>нормальный</v>
      </c>
      <c r="F4" s="219" t="str">
        <f aca="false">'Кл. коллектив'!K4</f>
        <v>негативный</v>
      </c>
      <c r="G4" s="219" t="str">
        <f aca="false">IF(Социометрия!AK4=1,"лидер",IF(Социометрия!AK4=2,"предпочитаемый",IF(Социометрия!AK4=3,"терпимый",IF(Социометрия!AK4=4,"неоднозначный",IF(Социометрия!AK4=5,"незаметный",IF(Социометрия!AK4=6,"нелюбимый","изолированный"))))))</f>
        <v>изолированный</v>
      </c>
      <c r="H4" s="219" t="str">
        <f aca="false">Социометрия!AG4</f>
        <v>отсутствует</v>
      </c>
      <c r="I4" s="220" t="e">
        <f aca="false">Социометрия!AH4</f>
        <v>#DIV/0!</v>
      </c>
      <c r="J4" s="168"/>
    </row>
    <row r="5" customFormat="false" ht="14.45" hidden="false" customHeight="true" outlineLevel="0" collapsed="false">
      <c r="B5" s="221" t="n">
        <v>2</v>
      </c>
      <c r="C5" s="222" t="n">
        <f aca="false">Тревожность!B5</f>
        <v>0</v>
      </c>
      <c r="D5" s="223" t="str">
        <f aca="false">Мотивация!P5</f>
        <v>негативный</v>
      </c>
      <c r="E5" s="224" t="str">
        <f aca="false">Тревожность!BJ5</f>
        <v>нормальный</v>
      </c>
      <c r="F5" s="224" t="str">
        <f aca="false">'Кл. коллектив'!K5</f>
        <v>негативный</v>
      </c>
      <c r="G5" s="224" t="str">
        <f aca="false">IF(Социометрия!AK5=1,"лидер",IF(Социометрия!AK5=2,"предпочитаемый",IF(Социометрия!AK5=3,"терпимый",IF(Социометрия!AK5=4,"неоднозначный",IF(Социометрия!AK5=5,"незаметный",IF(Социометрия!AK5=6,"нелюбимый","изолированный"))))))</f>
        <v>изолированный</v>
      </c>
      <c r="H5" s="224" t="str">
        <f aca="false">Социометрия!AG5</f>
        <v>отсутствует</v>
      </c>
      <c r="I5" s="225" t="e">
        <f aca="false">Социометрия!AH5</f>
        <v>#DIV/0!</v>
      </c>
      <c r="J5" s="168"/>
    </row>
    <row r="6" customFormat="false" ht="14.45" hidden="false" customHeight="true" outlineLevel="0" collapsed="false">
      <c r="B6" s="221" t="n">
        <v>3</v>
      </c>
      <c r="C6" s="222" t="n">
        <f aca="false">Тревожность!B6</f>
        <v>0</v>
      </c>
      <c r="D6" s="223" t="str">
        <f aca="false">Мотивация!P6</f>
        <v>негативный</v>
      </c>
      <c r="E6" s="224" t="str">
        <f aca="false">Тревожность!BJ6</f>
        <v>нормальный</v>
      </c>
      <c r="F6" s="224" t="str">
        <f aca="false">'Кл. коллектив'!K6</f>
        <v>негативный</v>
      </c>
      <c r="G6" s="224" t="str">
        <f aca="false">IF(Социометрия!AK6=1,"лидер",IF(Социометрия!AK6=2,"предпочитаемый",IF(Социометрия!AK6=3,"терпимый",IF(Социометрия!AK6=4,"неоднозначный",IF(Социометрия!AK6=5,"незаметный",IF(Социометрия!AK6=6,"нелюбимый","изолированный"))))))</f>
        <v>изолированный</v>
      </c>
      <c r="H6" s="224" t="str">
        <f aca="false">Социометрия!AG6</f>
        <v>отсутствует</v>
      </c>
      <c r="I6" s="225" t="e">
        <f aca="false">Социометрия!AH6</f>
        <v>#DIV/0!</v>
      </c>
      <c r="J6" s="168"/>
    </row>
    <row r="7" customFormat="false" ht="14.45" hidden="false" customHeight="true" outlineLevel="0" collapsed="false">
      <c r="B7" s="221" t="n">
        <v>4</v>
      </c>
      <c r="C7" s="222" t="n">
        <f aca="false">Тревожность!B7</f>
        <v>0</v>
      </c>
      <c r="D7" s="223" t="str">
        <f aca="false">Мотивация!P7</f>
        <v>негативный</v>
      </c>
      <c r="E7" s="224" t="str">
        <f aca="false">Тревожность!BJ7</f>
        <v>нормальный</v>
      </c>
      <c r="F7" s="224" t="str">
        <f aca="false">'Кл. коллектив'!K7</f>
        <v>негативный</v>
      </c>
      <c r="G7" s="224" t="str">
        <f aca="false">IF(Социометрия!AK7=1,"лидер",IF(Социометрия!AK7=2,"предпочитаемый",IF(Социометрия!AK7=3,"терпимый",IF(Социометрия!AK7=4,"неоднозначный",IF(Социометрия!AK7=5,"незаметный",IF(Социометрия!AK7=6,"нелюбимый","изолированный"))))))</f>
        <v>изолированный</v>
      </c>
      <c r="H7" s="224" t="str">
        <f aca="false">Социометрия!AG7</f>
        <v>отсутствует</v>
      </c>
      <c r="I7" s="225" t="e">
        <f aca="false">Социометрия!AH7</f>
        <v>#DIV/0!</v>
      </c>
      <c r="J7" s="168"/>
    </row>
    <row r="8" customFormat="false" ht="14.45" hidden="false" customHeight="true" outlineLevel="0" collapsed="false">
      <c r="B8" s="221" t="n">
        <v>5</v>
      </c>
      <c r="C8" s="222" t="n">
        <f aca="false">Тревожность!B8</f>
        <v>0</v>
      </c>
      <c r="D8" s="223" t="str">
        <f aca="false">Мотивация!P8</f>
        <v>негативный</v>
      </c>
      <c r="E8" s="224" t="str">
        <f aca="false">Тревожность!BJ8</f>
        <v>нормальный</v>
      </c>
      <c r="F8" s="224" t="str">
        <f aca="false">'Кл. коллектив'!K8</f>
        <v>негативный</v>
      </c>
      <c r="G8" s="224" t="str">
        <f aca="false">IF(Социометрия!AK8=1,"лидер",IF(Социометрия!AK8=2,"предпочитаемый",IF(Социометрия!AK8=3,"терпимый",IF(Социометрия!AK8=4,"неоднозначный",IF(Социометрия!AK8=5,"незаметный",IF(Социометрия!AK8=6,"нелюбимый","изолированный"))))))</f>
        <v>изолированный</v>
      </c>
      <c r="H8" s="224" t="str">
        <f aca="false">Социометрия!AG8</f>
        <v>отсутствует</v>
      </c>
      <c r="I8" s="225" t="e">
        <f aca="false">Социометрия!AH8</f>
        <v>#DIV/0!</v>
      </c>
      <c r="J8" s="168"/>
    </row>
    <row r="9" customFormat="false" ht="14.45" hidden="false" customHeight="true" outlineLevel="0" collapsed="false">
      <c r="B9" s="221" t="n">
        <v>6</v>
      </c>
      <c r="C9" s="222" t="n">
        <f aca="false">Тревожность!B9</f>
        <v>0</v>
      </c>
      <c r="D9" s="223" t="str">
        <f aca="false">Мотивация!P9</f>
        <v>негативный</v>
      </c>
      <c r="E9" s="224" t="str">
        <f aca="false">Тревожность!BJ9</f>
        <v>нормальный</v>
      </c>
      <c r="F9" s="224" t="str">
        <f aca="false">'Кл. коллектив'!K9</f>
        <v>негативный</v>
      </c>
      <c r="G9" s="224" t="str">
        <f aca="false">IF(Социометрия!AK9=1,"лидер",IF(Социометрия!AK9=2,"предпочитаемый",IF(Социометрия!AK9=3,"терпимый",IF(Социометрия!AK9=4,"неоднозначный",IF(Социометрия!AK9=5,"незаметный",IF(Социометрия!AK9=6,"нелюбимый","изолированный"))))))</f>
        <v>изолированный</v>
      </c>
      <c r="H9" s="224" t="str">
        <f aca="false">Социометрия!AG9</f>
        <v>отсутствует</v>
      </c>
      <c r="I9" s="225" t="e">
        <f aca="false">Социометрия!AH9</f>
        <v>#DIV/0!</v>
      </c>
      <c r="J9" s="168"/>
    </row>
    <row r="10" customFormat="false" ht="14.45" hidden="false" customHeight="true" outlineLevel="0" collapsed="false">
      <c r="B10" s="221" t="n">
        <v>7</v>
      </c>
      <c r="C10" s="222" t="n">
        <f aca="false">Тревожность!B10</f>
        <v>0</v>
      </c>
      <c r="D10" s="223" t="str">
        <f aca="false">Мотивация!P10</f>
        <v>негативный</v>
      </c>
      <c r="E10" s="224" t="str">
        <f aca="false">Тревожность!BJ10</f>
        <v>нормальный</v>
      </c>
      <c r="F10" s="224" t="str">
        <f aca="false">'Кл. коллектив'!K10</f>
        <v>негативный</v>
      </c>
      <c r="G10" s="224" t="str">
        <f aca="false">IF(Социометрия!AK10=1,"лидер",IF(Социометрия!AK10=2,"предпочитаемый",IF(Социометрия!AK10=3,"терпимый",IF(Социометрия!AK10=4,"неоднозначный",IF(Социометрия!AK10=5,"незаметный",IF(Социометрия!AK10=6,"нелюбимый","изолированный"))))))</f>
        <v>изолированный</v>
      </c>
      <c r="H10" s="224" t="str">
        <f aca="false">Социометрия!AG10</f>
        <v>отсутствует</v>
      </c>
      <c r="I10" s="225" t="e">
        <f aca="false">Социометрия!AH10</f>
        <v>#DIV/0!</v>
      </c>
      <c r="J10" s="168"/>
    </row>
    <row r="11" customFormat="false" ht="14.45" hidden="false" customHeight="true" outlineLevel="0" collapsed="false">
      <c r="B11" s="221" t="n">
        <v>8</v>
      </c>
      <c r="C11" s="222" t="n">
        <f aca="false">Тревожность!B11</f>
        <v>0</v>
      </c>
      <c r="D11" s="223" t="str">
        <f aca="false">Мотивация!P11</f>
        <v>негативный</v>
      </c>
      <c r="E11" s="224" t="str">
        <f aca="false">Тревожность!BJ11</f>
        <v>нормальный</v>
      </c>
      <c r="F11" s="224" t="str">
        <f aca="false">'Кл. коллектив'!K11</f>
        <v>негативный</v>
      </c>
      <c r="G11" s="224" t="str">
        <f aca="false">IF(Социометрия!AK11=1,"лидер",IF(Социометрия!AK11=2,"предпочитаемый",IF(Социометрия!AK11=3,"терпимый",IF(Социометрия!AK11=4,"неоднозначный",IF(Социометрия!AK11=5,"незаметный",IF(Социометрия!AK11=6,"нелюбимый","изолированный"))))))</f>
        <v>изолированный</v>
      </c>
      <c r="H11" s="224" t="str">
        <f aca="false">Социометрия!AG11</f>
        <v>отсутствует</v>
      </c>
      <c r="I11" s="225" t="e">
        <f aca="false">Социометрия!AH11</f>
        <v>#DIV/0!</v>
      </c>
      <c r="J11" s="168"/>
    </row>
    <row r="12" customFormat="false" ht="14.45" hidden="false" customHeight="true" outlineLevel="0" collapsed="false">
      <c r="B12" s="221" t="n">
        <v>9</v>
      </c>
      <c r="C12" s="222" t="n">
        <f aca="false">Тревожность!B12</f>
        <v>0</v>
      </c>
      <c r="D12" s="223" t="str">
        <f aca="false">Мотивация!P12</f>
        <v>негативный</v>
      </c>
      <c r="E12" s="224" t="str">
        <f aca="false">Тревожность!BJ12</f>
        <v>нормальный</v>
      </c>
      <c r="F12" s="224" t="str">
        <f aca="false">'Кл. коллектив'!K12</f>
        <v>негативный</v>
      </c>
      <c r="G12" s="224" t="str">
        <f aca="false">IF(Социометрия!AK12=1,"лидер",IF(Социометрия!AK12=2,"предпочитаемый",IF(Социометрия!AK12=3,"терпимый",IF(Социометрия!AK12=4,"неоднозначный",IF(Социометрия!AK12=5,"незаметный",IF(Социометрия!AK12=6,"нелюбимый","изолированный"))))))</f>
        <v>изолированный</v>
      </c>
      <c r="H12" s="224" t="str">
        <f aca="false">Социометрия!AG12</f>
        <v>отсутствует</v>
      </c>
      <c r="I12" s="225" t="e">
        <f aca="false">Социометрия!AH12</f>
        <v>#DIV/0!</v>
      </c>
      <c r="J12" s="168"/>
    </row>
    <row r="13" customFormat="false" ht="14.45" hidden="false" customHeight="true" outlineLevel="0" collapsed="false">
      <c r="B13" s="221" t="n">
        <v>10</v>
      </c>
      <c r="C13" s="222" t="n">
        <f aca="false">Тревожность!B13</f>
        <v>0</v>
      </c>
      <c r="D13" s="223" t="str">
        <f aca="false">Мотивация!P13</f>
        <v>негативный</v>
      </c>
      <c r="E13" s="224" t="str">
        <f aca="false">Тревожность!BJ13</f>
        <v>нормальный</v>
      </c>
      <c r="F13" s="224" t="str">
        <f aca="false">'Кл. коллектив'!K13</f>
        <v>негативный</v>
      </c>
      <c r="G13" s="224" t="str">
        <f aca="false">IF(Социометрия!AK13=1,"лидер",IF(Социометрия!AK13=2,"предпочитаемый",IF(Социометрия!AK13=3,"терпимый",IF(Социометрия!AK13=4,"неоднозначный",IF(Социометрия!AK13=5,"незаметный",IF(Социометрия!AK13=6,"нелюбимый","изолированный"))))))</f>
        <v>изолированный</v>
      </c>
      <c r="H13" s="224" t="str">
        <f aca="false">Социометрия!AG13</f>
        <v>отсутствует</v>
      </c>
      <c r="I13" s="225" t="e">
        <f aca="false">Социометрия!AH13</f>
        <v>#DIV/0!</v>
      </c>
      <c r="J13" s="168"/>
    </row>
    <row r="14" customFormat="false" ht="14.45" hidden="false" customHeight="true" outlineLevel="0" collapsed="false">
      <c r="B14" s="221" t="n">
        <v>11</v>
      </c>
      <c r="C14" s="222" t="n">
        <f aca="false">Тревожность!B14</f>
        <v>0</v>
      </c>
      <c r="D14" s="223" t="str">
        <f aca="false">Мотивация!P14</f>
        <v>негативный</v>
      </c>
      <c r="E14" s="224" t="str">
        <f aca="false">Тревожность!BJ14</f>
        <v>нормальный</v>
      </c>
      <c r="F14" s="224" t="str">
        <f aca="false">'Кл. коллектив'!K14</f>
        <v>негативный</v>
      </c>
      <c r="G14" s="224" t="str">
        <f aca="false">IF(Социометрия!AK14=1,"лидер",IF(Социометрия!AK14=2,"предпочитаемый",IF(Социометрия!AK14=3,"терпимый",IF(Социометрия!AK14=4,"неоднозначный",IF(Социометрия!AK14=5,"незаметный",IF(Социометрия!AK14=6,"нелюбимый","изолированный"))))))</f>
        <v>изолированный</v>
      </c>
      <c r="H14" s="224" t="str">
        <f aca="false">Социометрия!AG14</f>
        <v>отсутствует</v>
      </c>
      <c r="I14" s="225" t="e">
        <f aca="false">Социометрия!AH14</f>
        <v>#DIV/0!</v>
      </c>
      <c r="J14" s="168"/>
    </row>
    <row r="15" customFormat="false" ht="14.45" hidden="false" customHeight="true" outlineLevel="0" collapsed="false">
      <c r="B15" s="221" t="n">
        <v>12</v>
      </c>
      <c r="C15" s="222" t="n">
        <f aca="false">Тревожность!B15</f>
        <v>0</v>
      </c>
      <c r="D15" s="223" t="str">
        <f aca="false">Мотивация!P15</f>
        <v>негативный</v>
      </c>
      <c r="E15" s="224" t="str">
        <f aca="false">Тревожность!BJ15</f>
        <v>нормальный</v>
      </c>
      <c r="F15" s="224" t="str">
        <f aca="false">'Кл. коллектив'!K15</f>
        <v>негативный</v>
      </c>
      <c r="G15" s="224" t="str">
        <f aca="false">IF(Социометрия!AK15=1,"лидер",IF(Социометрия!AK15=2,"предпочитаемый",IF(Социометрия!AK15=3,"терпимый",IF(Социометрия!AK15=4,"неоднозначный",IF(Социометрия!AK15=5,"незаметный",IF(Социометрия!AK15=6,"нелюбимый","изолированный"))))))</f>
        <v>изолированный</v>
      </c>
      <c r="H15" s="224" t="str">
        <f aca="false">Социометрия!AG15</f>
        <v>отсутствует</v>
      </c>
      <c r="I15" s="225" t="e">
        <f aca="false">Социометрия!AH15</f>
        <v>#DIV/0!</v>
      </c>
      <c r="J15" s="168"/>
    </row>
    <row r="16" customFormat="false" ht="14.45" hidden="false" customHeight="true" outlineLevel="0" collapsed="false">
      <c r="B16" s="221" t="n">
        <v>13</v>
      </c>
      <c r="C16" s="222" t="n">
        <f aca="false">Тревожность!B16</f>
        <v>0</v>
      </c>
      <c r="D16" s="223" t="str">
        <f aca="false">Мотивация!P16</f>
        <v>негативный</v>
      </c>
      <c r="E16" s="224" t="str">
        <f aca="false">Тревожность!BJ16</f>
        <v>нормальный</v>
      </c>
      <c r="F16" s="224" t="str">
        <f aca="false">'Кл. коллектив'!K16</f>
        <v>негативный</v>
      </c>
      <c r="G16" s="224" t="str">
        <f aca="false">IF(Социометрия!AK16=1,"лидер",IF(Социометрия!AK16=2,"предпочитаемый",IF(Социометрия!AK16=3,"терпимый",IF(Социометрия!AK16=4,"неоднозначный",IF(Социометрия!AK16=5,"незаметный",IF(Социометрия!AK16=6,"нелюбимый","изолированный"))))))</f>
        <v>изолированный</v>
      </c>
      <c r="H16" s="224" t="str">
        <f aca="false">Социометрия!AG16</f>
        <v>отсутствует</v>
      </c>
      <c r="I16" s="225" t="e">
        <f aca="false">Социометрия!AH16</f>
        <v>#DIV/0!</v>
      </c>
      <c r="J16" s="168"/>
    </row>
    <row r="17" customFormat="false" ht="14.45" hidden="false" customHeight="true" outlineLevel="0" collapsed="false">
      <c r="B17" s="221" t="n">
        <v>14</v>
      </c>
      <c r="C17" s="222" t="n">
        <f aca="false">Тревожность!B17</f>
        <v>0</v>
      </c>
      <c r="D17" s="223" t="str">
        <f aca="false">Мотивация!P17</f>
        <v>негативный</v>
      </c>
      <c r="E17" s="224" t="str">
        <f aca="false">Тревожность!BJ17</f>
        <v>нормальный</v>
      </c>
      <c r="F17" s="224" t="str">
        <f aca="false">'Кл. коллектив'!K17</f>
        <v>негативный</v>
      </c>
      <c r="G17" s="224" t="str">
        <f aca="false">IF(Социометрия!AK17=1,"лидер",IF(Социометрия!AK17=2,"предпочитаемый",IF(Социометрия!AK17=3,"терпимый",IF(Социометрия!AK17=4,"неоднозначный",IF(Социометрия!AK17=5,"незаметный",IF(Социометрия!AK17=6,"нелюбимый","изолированный"))))))</f>
        <v>изолированный</v>
      </c>
      <c r="H17" s="224" t="str">
        <f aca="false">Социометрия!AG17</f>
        <v>отсутствует</v>
      </c>
      <c r="I17" s="225" t="e">
        <f aca="false">Социометрия!AH17</f>
        <v>#DIV/0!</v>
      </c>
      <c r="J17" s="168"/>
    </row>
    <row r="18" customFormat="false" ht="14.45" hidden="false" customHeight="true" outlineLevel="0" collapsed="false">
      <c r="B18" s="221" t="n">
        <v>15</v>
      </c>
      <c r="C18" s="222" t="n">
        <f aca="false">Тревожность!B18</f>
        <v>0</v>
      </c>
      <c r="D18" s="223" t="str">
        <f aca="false">Мотивация!P18</f>
        <v>негативный</v>
      </c>
      <c r="E18" s="224" t="str">
        <f aca="false">Тревожность!BJ18</f>
        <v>нормальный</v>
      </c>
      <c r="F18" s="224" t="str">
        <f aca="false">'Кл. коллектив'!K18</f>
        <v>негативный</v>
      </c>
      <c r="G18" s="224" t="str">
        <f aca="false">IF(Социометрия!AK18=1,"лидер",IF(Социометрия!AK18=2,"предпочитаемый",IF(Социометрия!AK18=3,"терпимый",IF(Социометрия!AK18=4,"неоднозначный",IF(Социометрия!AK18=5,"незаметный",IF(Социометрия!AK18=6,"нелюбимый","изолированный"))))))</f>
        <v>изолированный</v>
      </c>
      <c r="H18" s="224" t="str">
        <f aca="false">Социометрия!AG18</f>
        <v>отсутствует</v>
      </c>
      <c r="I18" s="225" t="e">
        <f aca="false">Социометрия!AH18</f>
        <v>#DIV/0!</v>
      </c>
      <c r="J18" s="168"/>
    </row>
    <row r="19" customFormat="false" ht="14.45" hidden="false" customHeight="true" outlineLevel="0" collapsed="false">
      <c r="B19" s="221" t="n">
        <v>16</v>
      </c>
      <c r="C19" s="222" t="n">
        <f aca="false">Тревожность!B19</f>
        <v>0</v>
      </c>
      <c r="D19" s="223" t="str">
        <f aca="false">Мотивация!P19</f>
        <v>негативный</v>
      </c>
      <c r="E19" s="224" t="str">
        <f aca="false">Тревожность!BJ19</f>
        <v>нормальный</v>
      </c>
      <c r="F19" s="224" t="str">
        <f aca="false">'Кл. коллектив'!K19</f>
        <v>негативный</v>
      </c>
      <c r="G19" s="224" t="str">
        <f aca="false">IF(Социометрия!AK19=1,"лидер",IF(Социометрия!AK19=2,"предпочитаемый",IF(Социометрия!AK19=3,"терпимый",IF(Социометрия!AK19=4,"неоднозначный",IF(Социометрия!AK19=5,"незаметный",IF(Социометрия!AK19=6,"нелюбимый","изолированный"))))))</f>
        <v>изолированный</v>
      </c>
      <c r="H19" s="224" t="str">
        <f aca="false">Социометрия!AG19</f>
        <v>отсутствует</v>
      </c>
      <c r="I19" s="225" t="e">
        <f aca="false">Социометрия!AH19</f>
        <v>#DIV/0!</v>
      </c>
      <c r="J19" s="168"/>
    </row>
    <row r="20" customFormat="false" ht="14.45" hidden="false" customHeight="true" outlineLevel="0" collapsed="false">
      <c r="B20" s="221" t="n">
        <v>17</v>
      </c>
      <c r="C20" s="222" t="n">
        <f aca="false">Тревожность!B20</f>
        <v>0</v>
      </c>
      <c r="D20" s="223" t="str">
        <f aca="false">Мотивация!P20</f>
        <v>негативный</v>
      </c>
      <c r="E20" s="224" t="str">
        <f aca="false">Тревожность!BJ20</f>
        <v>нормальный</v>
      </c>
      <c r="F20" s="224" t="str">
        <f aca="false">'Кл. коллектив'!K20</f>
        <v>негативный</v>
      </c>
      <c r="G20" s="224" t="str">
        <f aca="false">IF(Социометрия!AK20=1,"лидер",IF(Социометрия!AK20=2,"предпочитаемый",IF(Социометрия!AK20=3,"терпимый",IF(Социометрия!AK20=4,"неоднозначный",IF(Социометрия!AK20=5,"незаметный",IF(Социометрия!AK20=6,"нелюбимый","изолированный"))))))</f>
        <v>изолированный</v>
      </c>
      <c r="H20" s="224" t="str">
        <f aca="false">Социометрия!AG20</f>
        <v>отсутствует</v>
      </c>
      <c r="I20" s="225" t="e">
        <f aca="false">Социометрия!AH20</f>
        <v>#DIV/0!</v>
      </c>
      <c r="J20" s="168"/>
    </row>
    <row r="21" customFormat="false" ht="14.45" hidden="false" customHeight="true" outlineLevel="0" collapsed="false">
      <c r="B21" s="221" t="n">
        <v>18</v>
      </c>
      <c r="C21" s="222" t="n">
        <f aca="false">Тревожность!B21</f>
        <v>0</v>
      </c>
      <c r="D21" s="223" t="str">
        <f aca="false">Мотивация!P21</f>
        <v>негативный</v>
      </c>
      <c r="E21" s="224" t="str">
        <f aca="false">Тревожность!BJ21</f>
        <v>нормальный</v>
      </c>
      <c r="F21" s="224" t="str">
        <f aca="false">'Кл. коллектив'!K21</f>
        <v>негативный</v>
      </c>
      <c r="G21" s="224" t="str">
        <f aca="false">IF(Социометрия!AK21=1,"лидер",IF(Социометрия!AK21=2,"предпочитаемый",IF(Социометрия!AK21=3,"терпимый",IF(Социометрия!AK21=4,"неоднозначный",IF(Социометрия!AK21=5,"незаметный",IF(Социометрия!AK21=6,"нелюбимый","изолированный"))))))</f>
        <v>изолированный</v>
      </c>
      <c r="H21" s="224" t="str">
        <f aca="false">Социометрия!AG21</f>
        <v>отсутствует</v>
      </c>
      <c r="I21" s="225" t="e">
        <f aca="false">Социометрия!AH21</f>
        <v>#DIV/0!</v>
      </c>
      <c r="J21" s="168"/>
    </row>
    <row r="22" customFormat="false" ht="14.45" hidden="false" customHeight="true" outlineLevel="0" collapsed="false">
      <c r="B22" s="221" t="n">
        <v>19</v>
      </c>
      <c r="C22" s="222" t="n">
        <f aca="false">Тревожность!B22</f>
        <v>0</v>
      </c>
      <c r="D22" s="223" t="str">
        <f aca="false">Мотивация!P22</f>
        <v>негативный</v>
      </c>
      <c r="E22" s="224" t="str">
        <f aca="false">Тревожность!BJ22</f>
        <v>нормальный</v>
      </c>
      <c r="F22" s="224" t="str">
        <f aca="false">'Кл. коллектив'!K22</f>
        <v>негативный</v>
      </c>
      <c r="G22" s="224" t="str">
        <f aca="false">IF(Социометрия!AK22=1,"лидер",IF(Социометрия!AK22=2,"предпочитаемый",IF(Социометрия!AK22=3,"терпимый",IF(Социометрия!AK22=4,"неоднозначный",IF(Социометрия!AK22=5,"незаметный",IF(Социометрия!AK22=6,"нелюбимый","изолированный"))))))</f>
        <v>изолированный</v>
      </c>
      <c r="H22" s="224" t="str">
        <f aca="false">Социометрия!AG22</f>
        <v>отсутствует</v>
      </c>
      <c r="I22" s="225" t="e">
        <f aca="false">Социометрия!AH22</f>
        <v>#DIV/0!</v>
      </c>
      <c r="J22" s="168"/>
    </row>
    <row r="23" customFormat="false" ht="14.45" hidden="false" customHeight="true" outlineLevel="0" collapsed="false">
      <c r="B23" s="221" t="n">
        <v>20</v>
      </c>
      <c r="C23" s="222" t="n">
        <f aca="false">Тревожность!B23</f>
        <v>0</v>
      </c>
      <c r="D23" s="223" t="str">
        <f aca="false">Мотивация!P23</f>
        <v>негативный</v>
      </c>
      <c r="E23" s="224" t="str">
        <f aca="false">Тревожность!BJ23</f>
        <v>нормальный</v>
      </c>
      <c r="F23" s="224" t="str">
        <f aca="false">'Кл. коллектив'!K23</f>
        <v>негативный</v>
      </c>
      <c r="G23" s="224" t="str">
        <f aca="false">IF(Социометрия!AK23=1,"лидер",IF(Социометрия!AK23=2,"предпочитаемый",IF(Социометрия!AK23=3,"терпимый",IF(Социометрия!AK23=4,"неоднозначный",IF(Социометрия!AK23=5,"незаметный",IF(Социометрия!AK23=6,"нелюбимый","изолированный"))))))</f>
        <v>изолированный</v>
      </c>
      <c r="H23" s="224" t="str">
        <f aca="false">Социометрия!AG23</f>
        <v>отсутствует</v>
      </c>
      <c r="I23" s="225" t="e">
        <f aca="false">Социометрия!AH23</f>
        <v>#DIV/0!</v>
      </c>
      <c r="J23" s="168"/>
    </row>
    <row r="24" customFormat="false" ht="14.45" hidden="false" customHeight="true" outlineLevel="0" collapsed="false">
      <c r="B24" s="221" t="n">
        <v>21</v>
      </c>
      <c r="C24" s="222" t="n">
        <f aca="false">Тревожность!B24</f>
        <v>0</v>
      </c>
      <c r="D24" s="223" t="str">
        <f aca="false">Мотивация!P24</f>
        <v>негативный</v>
      </c>
      <c r="E24" s="224" t="str">
        <f aca="false">Тревожность!BJ24</f>
        <v>нормальный</v>
      </c>
      <c r="F24" s="224" t="str">
        <f aca="false">'Кл. коллектив'!K24</f>
        <v>негативный</v>
      </c>
      <c r="G24" s="224" t="str">
        <f aca="false">IF(Социометрия!AK24=1,"лидер",IF(Социометрия!AK24=2,"предпочитаемый",IF(Социометрия!AK24=3,"терпимый",IF(Социометрия!AK24=4,"неоднозначный",IF(Социометрия!AK24=5,"незаметный",IF(Социометрия!AK24=6,"нелюбимый","изолированный"))))))</f>
        <v>изолированный</v>
      </c>
      <c r="H24" s="224" t="str">
        <f aca="false">Социометрия!AG24</f>
        <v>отсутствует</v>
      </c>
      <c r="I24" s="225" t="e">
        <f aca="false">Социометрия!AH24</f>
        <v>#DIV/0!</v>
      </c>
      <c r="J24" s="168"/>
    </row>
    <row r="25" customFormat="false" ht="14.45" hidden="false" customHeight="true" outlineLevel="0" collapsed="false">
      <c r="B25" s="221" t="n">
        <v>22</v>
      </c>
      <c r="C25" s="222" t="n">
        <f aca="false">Тревожность!B25</f>
        <v>0</v>
      </c>
      <c r="D25" s="223" t="str">
        <f aca="false">Мотивация!P25</f>
        <v>негативный</v>
      </c>
      <c r="E25" s="224" t="str">
        <f aca="false">Тревожность!BJ25</f>
        <v>нормальный</v>
      </c>
      <c r="F25" s="224" t="str">
        <f aca="false">'Кл. коллектив'!K25</f>
        <v>негативный</v>
      </c>
      <c r="G25" s="224" t="str">
        <f aca="false">IF(Социометрия!AK25=1,"лидер",IF(Социометрия!AK25=2,"предпочитаемый",IF(Социометрия!AK25=3,"терпимый",IF(Социометрия!AK25=4,"неоднозначный",IF(Социометрия!AK25=5,"незаметный",IF(Социометрия!AK25=6,"нелюбимый","изолированный"))))))</f>
        <v>изолированный</v>
      </c>
      <c r="H25" s="224" t="str">
        <f aca="false">Социометрия!AG25</f>
        <v>отсутствует</v>
      </c>
      <c r="I25" s="225" t="e">
        <f aca="false">Социометрия!AH25</f>
        <v>#DIV/0!</v>
      </c>
      <c r="J25" s="168"/>
    </row>
    <row r="26" customFormat="false" ht="14.45" hidden="false" customHeight="true" outlineLevel="0" collapsed="false">
      <c r="B26" s="221" t="n">
        <v>23</v>
      </c>
      <c r="C26" s="222" t="n">
        <f aca="false">Тревожность!B26</f>
        <v>0</v>
      </c>
      <c r="D26" s="223" t="str">
        <f aca="false">Мотивация!P26</f>
        <v>негативный</v>
      </c>
      <c r="E26" s="224" t="str">
        <f aca="false">Тревожность!BJ26</f>
        <v>нормальный</v>
      </c>
      <c r="F26" s="224" t="str">
        <f aca="false">'Кл. коллектив'!K26</f>
        <v>негативный</v>
      </c>
      <c r="G26" s="224" t="str">
        <f aca="false">IF(Социометрия!AK26=1,"лидер",IF(Социометрия!AK26=2,"предпочитаемый",IF(Социометрия!AK26=3,"терпимый",IF(Социометрия!AK26=4,"неоднозначный",IF(Социометрия!AK26=5,"незаметный",IF(Социометрия!AK26=6,"нелюбимый","изолированный"))))))</f>
        <v>изолированный</v>
      </c>
      <c r="H26" s="224" t="str">
        <f aca="false">Социометрия!AG26</f>
        <v>отсутствует</v>
      </c>
      <c r="I26" s="225" t="e">
        <f aca="false">Социометрия!AH26</f>
        <v>#DIV/0!</v>
      </c>
      <c r="J26" s="168"/>
    </row>
    <row r="27" customFormat="false" ht="14.45" hidden="false" customHeight="true" outlineLevel="0" collapsed="false">
      <c r="B27" s="221" t="n">
        <v>24</v>
      </c>
      <c r="C27" s="222" t="n">
        <f aca="false">Тревожность!B27</f>
        <v>0</v>
      </c>
      <c r="D27" s="223" t="str">
        <f aca="false">Мотивация!P27</f>
        <v>негативный</v>
      </c>
      <c r="E27" s="224" t="str">
        <f aca="false">Тревожность!BJ27</f>
        <v>нормальный</v>
      </c>
      <c r="F27" s="224" t="str">
        <f aca="false">'Кл. коллектив'!K27</f>
        <v>негативный</v>
      </c>
      <c r="G27" s="224" t="str">
        <f aca="false">IF(Социометрия!AK27=1,"лидер",IF(Социометрия!AK27=2,"предпочитаемый",IF(Социометрия!AK27=3,"терпимый",IF(Социометрия!AK27=4,"неоднозначный",IF(Социометрия!AK27=5,"незаметный",IF(Социометрия!AK27=6,"нелюбимый","изолированный"))))))</f>
        <v>изолированный</v>
      </c>
      <c r="H27" s="224" t="str">
        <f aca="false">Социометрия!AG27</f>
        <v>отсутствует</v>
      </c>
      <c r="I27" s="225" t="e">
        <f aca="false">Социометрия!AH27</f>
        <v>#DIV/0!</v>
      </c>
      <c r="J27" s="168"/>
    </row>
    <row r="28" customFormat="false" ht="14.45" hidden="false" customHeight="true" outlineLevel="0" collapsed="false">
      <c r="B28" s="221" t="n">
        <v>25</v>
      </c>
      <c r="C28" s="222" t="n">
        <f aca="false">Тревожность!B28</f>
        <v>0</v>
      </c>
      <c r="D28" s="223" t="str">
        <f aca="false">Мотивация!P28</f>
        <v>негативный</v>
      </c>
      <c r="E28" s="224" t="str">
        <f aca="false">Тревожность!BJ28</f>
        <v>нормальный</v>
      </c>
      <c r="F28" s="224" t="str">
        <f aca="false">'Кл. коллектив'!K28</f>
        <v>негативный</v>
      </c>
      <c r="G28" s="224" t="str">
        <f aca="false">IF(Социометрия!AK28=1,"лидер",IF(Социометрия!AK28=2,"предпочитаемый",IF(Социометрия!AK28=3,"терпимый",IF(Социометрия!AK28=4,"неоднозначный",IF(Социометрия!AK28=5,"незаметный",IF(Социометрия!AK28=6,"нелюбимый","изолированный"))))))</f>
        <v>изолированный</v>
      </c>
      <c r="H28" s="224" t="str">
        <f aca="false">Социометрия!AG28</f>
        <v>отсутствует</v>
      </c>
      <c r="I28" s="225" t="e">
        <f aca="false">Социометрия!AH28</f>
        <v>#DIV/0!</v>
      </c>
      <c r="J28" s="168"/>
    </row>
    <row r="29" customFormat="false" ht="14.45" hidden="false" customHeight="true" outlineLevel="0" collapsed="false">
      <c r="B29" s="221" t="n">
        <v>26</v>
      </c>
      <c r="C29" s="222" t="n">
        <f aca="false">Тревожность!B29</f>
        <v>0</v>
      </c>
      <c r="D29" s="223" t="str">
        <f aca="false">Мотивация!P29</f>
        <v>негативный</v>
      </c>
      <c r="E29" s="224" t="str">
        <f aca="false">Тревожность!BJ29</f>
        <v>нормальный</v>
      </c>
      <c r="F29" s="224" t="str">
        <f aca="false">'Кл. коллектив'!K29</f>
        <v>негативный</v>
      </c>
      <c r="G29" s="224" t="str">
        <f aca="false">IF(Социометрия!AK29=1,"лидер",IF(Социометрия!AK29=2,"предпочитаемый",IF(Социометрия!AK29=3,"терпимый",IF(Социометрия!AK29=4,"неоднозначный",IF(Социометрия!AK29=5,"незаметный",IF(Социометрия!AK29=6,"нелюбимый","изолированный"))))))</f>
        <v>изолированный</v>
      </c>
      <c r="H29" s="224" t="str">
        <f aca="false">Социометрия!AG29</f>
        <v>отсутствует</v>
      </c>
      <c r="I29" s="225" t="e">
        <f aca="false">Социометрия!AH29</f>
        <v>#DIV/0!</v>
      </c>
      <c r="J29" s="168"/>
    </row>
    <row r="30" customFormat="false" ht="14.45" hidden="false" customHeight="true" outlineLevel="0" collapsed="false">
      <c r="B30" s="221" t="n">
        <v>27</v>
      </c>
      <c r="C30" s="222" t="n">
        <f aca="false">Тревожность!B30</f>
        <v>0</v>
      </c>
      <c r="D30" s="223" t="str">
        <f aca="false">Мотивация!P30</f>
        <v>негативный</v>
      </c>
      <c r="E30" s="224" t="str">
        <f aca="false">Тревожность!BJ30</f>
        <v>нормальный</v>
      </c>
      <c r="F30" s="224" t="str">
        <f aca="false">'Кл. коллектив'!K30</f>
        <v>негативный</v>
      </c>
      <c r="G30" s="224" t="str">
        <f aca="false">IF(Социометрия!AK30=1,"лидер",IF(Социометрия!AK30=2,"предпочитаемый",IF(Социометрия!AK30=3,"терпимый",IF(Социометрия!AK30=4,"неоднозначный",IF(Социометрия!AK30=5,"незаметный",IF(Социометрия!AK30=6,"нелюбимый","изолированный"))))))</f>
        <v>изолированный</v>
      </c>
      <c r="H30" s="224" t="str">
        <f aca="false">Социометрия!AG30</f>
        <v>отсутствует</v>
      </c>
      <c r="I30" s="225" t="e">
        <f aca="false">Социометрия!AH30</f>
        <v>#DIV/0!</v>
      </c>
      <c r="J30" s="168"/>
    </row>
    <row r="31" customFormat="false" ht="12.75" hidden="false" customHeight="false" outlineLevel="0" collapsed="false">
      <c r="B31" s="221" t="n">
        <v>28</v>
      </c>
      <c r="C31" s="222" t="n">
        <f aca="false">Тревожность!B31</f>
        <v>0</v>
      </c>
      <c r="D31" s="223" t="str">
        <f aca="false">Мотивация!P31</f>
        <v>негативный</v>
      </c>
      <c r="E31" s="224" t="str">
        <f aca="false">Тревожность!BJ31</f>
        <v>нормальный</v>
      </c>
      <c r="F31" s="224" t="str">
        <f aca="false">'Кл. коллектив'!K31</f>
        <v>негативный</v>
      </c>
      <c r="G31" s="224" t="str">
        <f aca="false">IF(Социометрия!AK31=1,"лидер",IF(Социометрия!AK31=2,"предпочитаемый",IF(Социометрия!AK31=3,"терпимый",IF(Социометрия!AK31=4,"неоднозначный",IF(Социометрия!AK31=5,"незаметный",IF(Социометрия!AK31=6,"нелюбимый","изолированный"))))))</f>
        <v>изолированный</v>
      </c>
      <c r="H31" s="224" t="str">
        <f aca="false">Социометрия!AG31</f>
        <v>отсутствует</v>
      </c>
      <c r="I31" s="225" t="e">
        <f aca="false">Социометрия!AH31</f>
        <v>#DIV/0!</v>
      </c>
      <c r="J31" s="168"/>
    </row>
    <row r="32" customFormat="false" ht="13.5" hidden="false" customHeight="false" outlineLevel="0" collapsed="false">
      <c r="B32" s="226" t="n">
        <v>29</v>
      </c>
      <c r="C32" s="227" t="n">
        <f aca="false">Тревожность!B32</f>
        <v>0</v>
      </c>
      <c r="D32" s="228" t="str">
        <f aca="false">Мотивация!P32</f>
        <v>негативный</v>
      </c>
      <c r="E32" s="229" t="str">
        <f aca="false">Тревожность!BJ32</f>
        <v>нормальный</v>
      </c>
      <c r="F32" s="229" t="str">
        <f aca="false">'Кл. коллектив'!K32</f>
        <v>негативный</v>
      </c>
      <c r="G32" s="229" t="str">
        <f aca="false">IF(Социометрия!AK32=1,"лидер",IF(Социометрия!AK32=2,"предпочитаемый",IF(Социометрия!AK32=3,"терпимый",IF(Социометрия!AK32=4,"неоднозначный",IF(Социометрия!AK32=5,"незаметный",IF(Социометрия!AK32=6,"нелюбимый","изолированный"))))))</f>
        <v>изолированный</v>
      </c>
      <c r="H32" s="229" t="str">
        <f aca="false">Социометрия!AG32</f>
        <v>отсутствует</v>
      </c>
      <c r="I32" s="230" t="e">
        <f aca="false">Социометрия!AH32</f>
        <v>#DIV/0!</v>
      </c>
      <c r="J32" s="168"/>
    </row>
    <row r="33" customFormat="false" ht="12.75" hidden="false" customHeight="false" outlineLevel="0" collapsed="false">
      <c r="B33" s="168"/>
      <c r="C33" s="168" t="s">
        <v>47</v>
      </c>
      <c r="D33" s="168" t="n">
        <f aca="false">COUNTIF(D4:D32,"высокий")</f>
        <v>0</v>
      </c>
      <c r="E33" s="168" t="n">
        <f aca="false">COUNTIF(E4:E32,"высокий")</f>
        <v>0</v>
      </c>
      <c r="F33" s="168" t="n">
        <f aca="false">COUNTIF(F4:F32,"высокий")</f>
        <v>0</v>
      </c>
      <c r="G33" s="168" t="n">
        <f aca="false">COUNTIF(G4:G32,"лидер")</f>
        <v>0</v>
      </c>
      <c r="H33" s="168" t="n">
        <f aca="false">COUNTIF(H4:H32,"высокий")</f>
        <v>0</v>
      </c>
      <c r="I33" s="168" t="n">
        <f aca="false">COUNTIF(I11:I32,"очень высокий")</f>
        <v>0</v>
      </c>
      <c r="J33" s="168"/>
    </row>
    <row r="34" customFormat="false" ht="12.75" hidden="false" customHeight="false" outlineLevel="0" collapsed="false">
      <c r="B34" s="168"/>
      <c r="C34" s="168" t="s">
        <v>49</v>
      </c>
      <c r="D34" s="168" t="n">
        <f aca="false">COUNTIF(D4:D32,"хороший")</f>
        <v>0</v>
      </c>
      <c r="E34" s="168" t="n">
        <f aca="false">COUNTIF(E4:E32,"повышенный")</f>
        <v>0</v>
      </c>
      <c r="F34" s="168" t="n">
        <f aca="false">COUNTIF(F4:F32,"хороший")</f>
        <v>0</v>
      </c>
      <c r="G34" s="168" t="n">
        <f aca="false">COUNTIF(G4:G32,"предпочитаемый")</f>
        <v>0</v>
      </c>
      <c r="H34" s="168" t="n">
        <f aca="false">COUNTIF(H4:H32,"средний")</f>
        <v>0</v>
      </c>
      <c r="I34" s="168" t="n">
        <f aca="false">COUNTIF(I11:I32,"высокий")</f>
        <v>0</v>
      </c>
      <c r="J34" s="168"/>
    </row>
    <row r="35" customFormat="false" ht="12.75" hidden="false" customHeight="false" outlineLevel="0" collapsed="false">
      <c r="B35" s="168"/>
      <c r="C35" s="168" t="s">
        <v>100</v>
      </c>
      <c r="D35" s="168" t="n">
        <f aca="false">COUNTIF(D4:D32,"положительный")</f>
        <v>0</v>
      </c>
      <c r="E35" s="168" t="n">
        <f aca="false">COUNTIF(E4:E32,"нормальный")</f>
        <v>29</v>
      </c>
      <c r="F35" s="168" t="n">
        <f aca="false">COUNTIF(F4:F32,"нейтральный")</f>
        <v>0</v>
      </c>
      <c r="G35" s="168" t="n">
        <f aca="false">COUNTIF(G4:G32,"терпимый")</f>
        <v>0</v>
      </c>
      <c r="H35" s="168" t="n">
        <f aca="false">COUNTIF(H4:H32,"низкий")</f>
        <v>0</v>
      </c>
      <c r="I35" s="168" t="n">
        <f aca="false">COUNTIF(I11:I32,"средний")</f>
        <v>0</v>
      </c>
      <c r="J35" s="168"/>
    </row>
    <row r="36" customFormat="false" ht="12.75" hidden="false" customHeight="false" outlineLevel="0" collapsed="false">
      <c r="B36" s="168"/>
      <c r="C36" s="168" t="s">
        <v>101</v>
      </c>
      <c r="D36" s="168" t="n">
        <f aca="false">COUNTIF(D4:D32,"низкий")</f>
        <v>0</v>
      </c>
      <c r="E36" s="168"/>
      <c r="F36" s="168" t="n">
        <f aca="false">COUNTIF(F4:F32,"негативный")</f>
        <v>29</v>
      </c>
      <c r="G36" s="168" t="n">
        <f aca="false">COUNTIF(G4:G32,"неоднозначный")</f>
        <v>0</v>
      </c>
      <c r="H36" s="168" t="n">
        <f aca="false">COUNTIF(H4:H32,"отсутствует")</f>
        <v>29</v>
      </c>
      <c r="I36" s="168" t="n">
        <f aca="false">COUNTIF(I11:I32,"низкий")</f>
        <v>0</v>
      </c>
      <c r="J36" s="168"/>
    </row>
    <row r="37" customFormat="false" ht="12.75" hidden="false" customHeight="false" outlineLevel="0" collapsed="false">
      <c r="B37" s="168"/>
      <c r="C37" s="168" t="s">
        <v>102</v>
      </c>
      <c r="D37" s="168" t="n">
        <f aca="false">COUNTIF(D4:D32,"негативный")</f>
        <v>29</v>
      </c>
      <c r="E37" s="168"/>
      <c r="F37" s="168"/>
      <c r="G37" s="168" t="n">
        <f aca="false">COUNTIF(G4:G32,"незаметный")</f>
        <v>0</v>
      </c>
      <c r="H37" s="168"/>
      <c r="I37" s="168"/>
      <c r="J37" s="168"/>
    </row>
    <row r="38" customFormat="false" ht="12.75" hidden="false" customHeight="false" outlineLevel="0" collapsed="false">
      <c r="B38" s="168"/>
      <c r="C38" s="168"/>
      <c r="D38" s="168"/>
      <c r="E38" s="168"/>
      <c r="F38" s="168"/>
      <c r="G38" s="168" t="n">
        <f aca="false">COUNTIF(G4:G32,"нелюбимый")</f>
        <v>0</v>
      </c>
      <c r="H38" s="168"/>
      <c r="I38" s="168"/>
      <c r="J38" s="168"/>
    </row>
    <row r="39" customFormat="false" ht="12.75" hidden="false" customHeight="false" outlineLevel="0" collapsed="false">
      <c r="B39" s="168"/>
      <c r="C39" s="168"/>
      <c r="D39" s="168"/>
      <c r="E39" s="168"/>
      <c r="F39" s="168"/>
      <c r="G39" s="168" t="n">
        <f aca="false">COUNTIF(G4:G32,"изолированный")</f>
        <v>29</v>
      </c>
      <c r="H39" s="168"/>
      <c r="I39" s="168"/>
      <c r="J39" s="168"/>
    </row>
    <row r="40" customFormat="false" ht="12.75" hidden="false" customHeight="false" outlineLevel="0" collapsed="false">
      <c r="B40" s="168"/>
      <c r="C40" s="168" t="s">
        <v>103</v>
      </c>
      <c r="D40" s="168"/>
      <c r="E40" s="168"/>
      <c r="F40" s="168"/>
      <c r="G40" s="168"/>
      <c r="H40" s="168"/>
      <c r="I40" s="168"/>
      <c r="J40" s="168"/>
    </row>
    <row r="41" customFormat="false" ht="12.75" hidden="false" customHeight="false" outlineLevel="0" collapsed="false">
      <c r="B41" s="168"/>
      <c r="C41" s="168" t="s">
        <v>47</v>
      </c>
      <c r="D41" s="168" t="n">
        <f aca="false">(D33*100)/SUM(D33:D37)</f>
        <v>0</v>
      </c>
      <c r="E41" s="168" t="n">
        <f aca="false">(E33*100)/SUM(E33:E35)</f>
        <v>0</v>
      </c>
      <c r="F41" s="168" t="n">
        <f aca="false">(F33*100)/SUM(F33:F36)</f>
        <v>0</v>
      </c>
      <c r="G41" s="168" t="n">
        <f aca="false">(G33*100)/SUM(G33:G39)</f>
        <v>0</v>
      </c>
      <c r="H41" s="168" t="n">
        <f aca="false">(H33*100)/SUM(H33:H36)</f>
        <v>0</v>
      </c>
      <c r="I41" s="231" t="e">
        <f aca="false">(I33*100)/SUM(I33:I36)</f>
        <v>#DIV/0!</v>
      </c>
      <c r="J41" s="168"/>
    </row>
    <row r="42" customFormat="false" ht="12.75" hidden="false" customHeight="false" outlineLevel="0" collapsed="false">
      <c r="B42" s="168"/>
      <c r="C42" s="168" t="s">
        <v>49</v>
      </c>
      <c r="D42" s="168" t="n">
        <f aca="false">(D34*100)/SUM(D33:D37)</f>
        <v>0</v>
      </c>
      <c r="E42" s="168" t="n">
        <f aca="false">(E34*100)/SUM(E33:E35)</f>
        <v>0</v>
      </c>
      <c r="F42" s="168" t="n">
        <f aca="false">(F34*100)/SUM(F33:F36)</f>
        <v>0</v>
      </c>
      <c r="G42" s="168" t="n">
        <f aca="false">(G34*100)/SUM(G33:G39)</f>
        <v>0</v>
      </c>
      <c r="H42" s="168" t="n">
        <f aca="false">(H34*100)/SUM(H33:H36)</f>
        <v>0</v>
      </c>
      <c r="I42" s="231" t="e">
        <f aca="false">(I34*100)/SUM(I33:I36)</f>
        <v>#DIV/0!</v>
      </c>
      <c r="J42" s="168"/>
    </row>
    <row r="43" customFormat="false" ht="12.75" hidden="false" customHeight="false" outlineLevel="0" collapsed="false">
      <c r="B43" s="168"/>
      <c r="C43" s="168" t="s">
        <v>100</v>
      </c>
      <c r="D43" s="168" t="n">
        <f aca="false">(D35*100)/SUM(D33:D37)</f>
        <v>0</v>
      </c>
      <c r="E43" s="168" t="n">
        <f aca="false">(E35*100)/SUM(E33:E35)</f>
        <v>100</v>
      </c>
      <c r="F43" s="168" t="n">
        <f aca="false">(F35*100)/SUM(F33:F36)</f>
        <v>0</v>
      </c>
      <c r="G43" s="168" t="n">
        <f aca="false">(G35*100)/SUM(G33:G39)</f>
        <v>0</v>
      </c>
      <c r="H43" s="168" t="n">
        <f aca="false">(H35*100)/SUM(H33:H36)</f>
        <v>0</v>
      </c>
      <c r="I43" s="231" t="e">
        <f aca="false">(I35*100)/SUM(I33:I36)</f>
        <v>#DIV/0!</v>
      </c>
      <c r="J43" s="168"/>
    </row>
    <row r="44" customFormat="false" ht="12.75" hidden="false" customHeight="false" outlineLevel="0" collapsed="false">
      <c r="B44" s="168"/>
      <c r="C44" s="168" t="s">
        <v>101</v>
      </c>
      <c r="D44" s="168" t="n">
        <f aca="false">(D36*100)/SUM(D33:D37)</f>
        <v>0</v>
      </c>
      <c r="E44" s="168" t="n">
        <f aca="false">SUM(E41:E43)</f>
        <v>100</v>
      </c>
      <c r="F44" s="168" t="n">
        <f aca="false">(F36*100)/SUM(F33:F36)</f>
        <v>100</v>
      </c>
      <c r="G44" s="168" t="n">
        <f aca="false">(G36*100)/SUM(G33:G39)</f>
        <v>0</v>
      </c>
      <c r="H44" s="168" t="n">
        <f aca="false">(H36*100)/SUM(H33:H36)</f>
        <v>100</v>
      </c>
      <c r="I44" s="231" t="e">
        <f aca="false">(I36*100)/SUM(I33:I36)</f>
        <v>#DIV/0!</v>
      </c>
      <c r="J44" s="168"/>
    </row>
    <row r="45" customFormat="false" ht="12.75" hidden="false" customHeight="false" outlineLevel="0" collapsed="false">
      <c r="B45" s="168"/>
      <c r="C45" s="168" t="s">
        <v>102</v>
      </c>
      <c r="D45" s="168" t="n">
        <f aca="false">(D37*100)/SUM(D33:D37)</f>
        <v>100</v>
      </c>
      <c r="E45" s="168"/>
      <c r="F45" s="168" t="n">
        <f aca="false">SUM(F41:F44)</f>
        <v>100</v>
      </c>
      <c r="G45" s="168" t="n">
        <f aca="false">(G37*100)/SUM(G33:G39)</f>
        <v>0</v>
      </c>
      <c r="H45" s="168" t="n">
        <f aca="false">SUM(H41:H44)</f>
        <v>100</v>
      </c>
      <c r="I45" s="231" t="e">
        <f aca="false">SUM(I41:I44)</f>
        <v>#DIV/0!</v>
      </c>
      <c r="J45" s="168"/>
    </row>
    <row r="46" customFormat="false" ht="12.75" hidden="false" customHeight="false" outlineLevel="0" collapsed="false">
      <c r="B46" s="168"/>
      <c r="C46" s="168" t="s">
        <v>104</v>
      </c>
      <c r="D46" s="168" t="n">
        <f aca="false">SUM(D41:D45)</f>
        <v>100</v>
      </c>
      <c r="E46" s="168"/>
      <c r="F46" s="168"/>
      <c r="G46" s="168" t="n">
        <f aca="false">(G38*100)/SUM(G33:G39)</f>
        <v>0</v>
      </c>
      <c r="H46" s="168"/>
      <c r="I46" s="168"/>
      <c r="J46" s="168"/>
    </row>
    <row r="47" customFormat="false" ht="12.75" hidden="false" customHeight="false" outlineLevel="0" collapsed="false">
      <c r="B47" s="168"/>
      <c r="C47" s="168"/>
      <c r="D47" s="168"/>
      <c r="E47" s="168"/>
      <c r="F47" s="168"/>
      <c r="G47" s="168" t="n">
        <f aca="false">(G39*100)/SUM(G33:G39)</f>
        <v>100</v>
      </c>
      <c r="H47" s="168"/>
      <c r="I47" s="168"/>
      <c r="J47" s="168"/>
    </row>
    <row r="48" customFormat="false" ht="12.75" hidden="false" customHeight="false" outlineLevel="0" collapsed="false">
      <c r="B48" s="168"/>
      <c r="C48" s="168"/>
      <c r="D48" s="168"/>
      <c r="E48" s="168"/>
      <c r="F48" s="168"/>
      <c r="G48" s="168" t="n">
        <f aca="false">SUM(G41:G47)</f>
        <v>100</v>
      </c>
      <c r="H48" s="168"/>
      <c r="I48" s="168"/>
      <c r="J48" s="168"/>
    </row>
  </sheetData>
  <conditionalFormatting sqref="G4:G32">
    <cfRule type="cellIs" priority="2" operator="equal" aboveAverage="0" equalAverage="0" bottom="0" percent="0" rank="0" text="" dxfId="11">
      <formula>"изолированный"</formula>
    </cfRule>
    <cfRule type="cellIs" priority="3" operator="equal" aboveAverage="0" equalAverage="0" bottom="0" percent="0" rank="0" text="" dxfId="12">
      <formula>"гонимый"</formula>
    </cfRule>
    <cfRule type="cellIs" priority="4" operator="equal" aboveAverage="0" equalAverage="0" bottom="0" percent="0" rank="0" text="" dxfId="13">
      <formula>"нелюбимый"</formula>
    </cfRule>
  </conditionalFormatting>
  <conditionalFormatting sqref="H4:H32">
    <cfRule type="cellIs" priority="5" operator="equal" aboveAverage="0" equalAverage="0" bottom="0" percent="0" rank="0" text="" dxfId="14">
      <formula>"отсутствует"</formula>
    </cfRule>
    <cfRule type="cellIs" priority="6" operator="equal" aboveAverage="0" equalAverage="0" bottom="0" percent="0" rank="0" text="" dxfId="15">
      <formula>"низкий"</formula>
    </cfRule>
  </conditionalFormatting>
  <conditionalFormatting sqref="E4:E32">
    <cfRule type="cellIs" priority="7" operator="equal" aboveAverage="0" equalAverage="0" bottom="0" percent="0" rank="0" text="" dxfId="16">
      <formula>"высокий"</formula>
    </cfRule>
    <cfRule type="cellIs" priority="8" operator="equal" aboveAverage="0" equalAverage="0" bottom="0" percent="0" rank="0" text="" dxfId="17">
      <formula>"повышенный"</formula>
    </cfRule>
  </conditionalFormatting>
  <conditionalFormatting sqref="D4:D32">
    <cfRule type="cellIs" priority="9" operator="equal" aboveAverage="0" equalAverage="0" bottom="0" percent="0" rank="0" text="" dxfId="18">
      <formula>"низкий"</formula>
    </cfRule>
    <cfRule type="cellIs" priority="10" operator="equal" aboveAverage="0" equalAverage="0" bottom="0" percent="0" rank="0" text="" dxfId="19">
      <formula>"негативный"</formula>
    </cfRule>
    <cfRule type="cellIs" priority="11" operator="equal" aboveAverage="0" equalAverage="0" bottom="0" percent="0" rank="0" text="" dxfId="20">
      <formula>"низкий"</formula>
    </cfRule>
  </conditionalFormatting>
  <conditionalFormatting sqref="F4:F32">
    <cfRule type="cellIs" priority="12" operator="equal" aboveAverage="0" equalAverage="0" bottom="0" percent="0" rank="0" text="" dxfId="21">
      <formula>"негативный"</formula>
    </cfRule>
  </conditionalFormatting>
  <conditionalFormatting sqref="I4:I32">
    <cfRule type="cellIs" priority="13" operator="equal" aboveAverage="0" equalAverage="0" bottom="0" percent="0" rank="0" text="" dxfId="22">
      <formula>"низкий"</formula>
    </cfRule>
    <cfRule type="cellIs" priority="14" operator="equal" aboveAverage="0" equalAverage="0" bottom="0" percent="0" rank="0" text="" dxfId="23">
      <formula>"низкий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9:50:46Z</dcterms:created>
  <dc:creator>dasha</dc:creator>
  <dc:description/>
  <dc:language>en-US</dc:language>
  <cp:lastModifiedBy>Anna</cp:lastModifiedBy>
  <cp:lastPrinted>2010-10-19T08:18:34Z</cp:lastPrinted>
  <dcterms:modified xsi:type="dcterms:W3CDTF">2015-01-28T18:00:42Z</dcterms:modified>
  <cp:revision>0</cp:revision>
  <dc:subject/>
  <dc:title/>
</cp:coreProperties>
</file>