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анализ огэ 9А,Б,В" sheetId="1" state="visible" r:id="rId2"/>
    <sheet name="ОГЭ 4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76">
  <si>
    <t xml:space="preserve">Протокол контрольной  работы</t>
  </si>
  <si>
    <t xml:space="preserve">по  </t>
  </si>
  <si>
    <t xml:space="preserve">английский язык</t>
  </si>
  <si>
    <r>
      <rPr>
        <b val="true"/>
        <sz val="12"/>
        <rFont val="Arial Cyr"/>
        <family val="0"/>
        <charset val="204"/>
      </rPr>
      <t xml:space="preserve">проведенной в   </t>
    </r>
    <r>
      <rPr>
        <b val="true"/>
        <sz val="12"/>
        <color rgb="FFFF000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 </t>
    </r>
  </si>
  <si>
    <t xml:space="preserve">10А</t>
  </si>
  <si>
    <t xml:space="preserve">классе</t>
  </si>
  <si>
    <t xml:space="preserve">учитель:  </t>
  </si>
  <si>
    <t xml:space="preserve">Ахметова Р.Ю.</t>
  </si>
  <si>
    <t xml:space="preserve">дата проведения:</t>
  </si>
  <si>
    <t xml:space="preserve">Диагностическая карта</t>
  </si>
  <si>
    <t xml:space="preserve">№ задания</t>
  </si>
  <si>
    <t xml:space="preserve">№</t>
  </si>
  <si>
    <t xml:space="preserve">ФИ учащегося</t>
  </si>
  <si>
    <t xml:space="preserve">Пром.балл</t>
  </si>
  <si>
    <t xml:space="preserve">инд.балл</t>
  </si>
  <si>
    <t xml:space="preserve">Улучш.результат</t>
  </si>
  <si>
    <t xml:space="preserve">Понизили балл</t>
  </si>
  <si>
    <t xml:space="preserve">хор., отл</t>
  </si>
  <si>
    <t xml:space="preserve">уровень сложности </t>
  </si>
  <si>
    <t xml:space="preserve">б</t>
  </si>
  <si>
    <t xml:space="preserve">Кол-во баллов</t>
  </si>
  <si>
    <t xml:space="preserve">  Количество выполненных заданий</t>
  </si>
  <si>
    <t xml:space="preserve">всего баллов</t>
  </si>
  <si>
    <t xml:space="preserve">выполнено</t>
  </si>
  <si>
    <t xml:space="preserve">инд.ИРО</t>
  </si>
  <si>
    <t xml:space="preserve">% выполнения задания</t>
  </si>
  <si>
    <t xml:space="preserve">не выпол-нено</t>
  </si>
  <si>
    <t xml:space="preserve">Оценка</t>
  </si>
  <si>
    <t xml:space="preserve">Оценка за четверть</t>
  </si>
  <si>
    <t xml:space="preserve">сравнение с ИРО</t>
  </si>
  <si>
    <t xml:space="preserve">Бородин Одри</t>
  </si>
  <si>
    <t xml:space="preserve">Гедров Семен</t>
  </si>
  <si>
    <t xml:space="preserve">Жук Александр</t>
  </si>
  <si>
    <t xml:space="preserve">Иванов Андрей</t>
  </si>
  <si>
    <t xml:space="preserve">Кайзер Ольга</t>
  </si>
  <si>
    <t xml:space="preserve">Король Сергей</t>
  </si>
  <si>
    <t xml:space="preserve">Мельник Дмитрий</t>
  </si>
  <si>
    <t xml:space="preserve">Поляшов Данил</t>
  </si>
  <si>
    <t xml:space="preserve">Савушкина Екатерина</t>
  </si>
  <si>
    <t xml:space="preserve">Садыгов Садыг</t>
  </si>
  <si>
    <t xml:space="preserve">Турсункулов Мехран</t>
  </si>
  <si>
    <t xml:space="preserve">Фахреев Кирилл</t>
  </si>
  <si>
    <t xml:space="preserve">ИРО</t>
  </si>
  <si>
    <t xml:space="preserve">Шабанов Мурад</t>
  </si>
  <si>
    <t xml:space="preserve">ИКО</t>
  </si>
  <si>
    <t xml:space="preserve">ИНО</t>
  </si>
  <si>
    <t xml:space="preserve">ИСО</t>
  </si>
  <si>
    <t xml:space="preserve">СО</t>
  </si>
  <si>
    <t xml:space="preserve">Количество учащихся вып.работу</t>
  </si>
  <si>
    <t xml:space="preserve">сумма баллов</t>
  </si>
  <si>
    <t xml:space="preserve">РЕЗ</t>
  </si>
  <si>
    <t xml:space="preserve">Количество учащихся "4" и "5"</t>
  </si>
  <si>
    <t xml:space="preserve">ОЦ</t>
  </si>
  <si>
    <t xml:space="preserve">Оценки за работу, %</t>
  </si>
  <si>
    <t xml:space="preserve">"5"</t>
  </si>
  <si>
    <t xml:space="preserve">КО</t>
  </si>
  <si>
    <t xml:space="preserve">"4"</t>
  </si>
  <si>
    <t xml:space="preserve">УР</t>
  </si>
  <si>
    <t xml:space="preserve">"3"</t>
  </si>
  <si>
    <t xml:space="preserve">НО</t>
  </si>
  <si>
    <t xml:space="preserve">"2"</t>
  </si>
  <si>
    <t xml:space="preserve">Успеваемость</t>
  </si>
  <si>
    <t xml:space="preserve">Результативность</t>
  </si>
  <si>
    <t xml:space="preserve">уровень рез (сравнение с ИРО)</t>
  </si>
  <si>
    <t xml:space="preserve">оценки выставлены</t>
  </si>
  <si>
    <t xml:space="preserve">работа со слабыми уч-ся</t>
  </si>
  <si>
    <t xml:space="preserve">сильные уч-ся с работой</t>
  </si>
  <si>
    <t xml:space="preserve">ожидаемые результаты</t>
  </si>
  <si>
    <t xml:space="preserve">показатель неуспешности</t>
  </si>
  <si>
    <t xml:space="preserve">задания базового уровня выполнены на </t>
  </si>
  <si>
    <t xml:space="preserve">%</t>
  </si>
  <si>
    <t xml:space="preserve">задания повышенного уровня выполнены на </t>
  </si>
  <si>
    <t xml:space="preserve">Код КЭС</t>
  </si>
  <si>
    <t xml:space="preserve">Проверяемые элементы содержания</t>
  </si>
  <si>
    <t xml:space="preserve">Проверяемые виды деятельности</t>
  </si>
  <si>
    <t xml:space="preserve">1  1</t>
  </si>
  <si>
    <t xml:space="preserve">Аудирование</t>
  </si>
  <si>
    <t xml:space="preserve">Установить соответствие между высказываниями и утверждениями</t>
  </si>
  <si>
    <t xml:space="preserve">Чтение</t>
  </si>
  <si>
    <t xml:space="preserve">Установить соответствие между темами и текстами</t>
  </si>
  <si>
    <t xml:space="preserve">Грамматика и лексика</t>
  </si>
  <si>
    <t xml:space="preserve">Видо-временная форма глагола</t>
  </si>
  <si>
    <t xml:space="preserve">1 1</t>
  </si>
  <si>
    <t xml:space="preserve">Ф.И.О</t>
  </si>
  <si>
    <t xml:space="preserve">должность</t>
  </si>
  <si>
    <t xml:space="preserve">Организатор контроля</t>
  </si>
  <si>
    <t xml:space="preserve">Михно В.В</t>
  </si>
  <si>
    <t xml:space="preserve">зам. Директора по УВР</t>
  </si>
  <si>
    <t xml:space="preserve">Наблюдатель</t>
  </si>
  <si>
    <t xml:space="preserve">Руководитель МО</t>
  </si>
  <si>
    <t xml:space="preserve">30Выявление признаков географических объектов и явлений</t>
  </si>
  <si>
    <t xml:space="preserve">Уметь выделить существенные признаки географических объектов и явлений</t>
  </si>
  <si>
    <t xml:space="preserve">Составитель</t>
  </si>
  <si>
    <t xml:space="preserve">% выполнения</t>
  </si>
  <si>
    <t xml:space="preserve">Рекомендации:</t>
  </si>
  <si>
    <t xml:space="preserve">1.Повторить неосвоенные учащимися элементы содержания:</t>
  </si>
  <si>
    <t xml:space="preserve">Видо-временные формы глагола</t>
  </si>
  <si>
    <t xml:space="preserve">3. Продолжать отработку западающих тем на уроках английского языка.</t>
  </si>
  <si>
    <t xml:space="preserve">Со -степень обученности. УР- уровень результативности,</t>
  </si>
  <si>
    <t xml:space="preserve">географии</t>
  </si>
  <si>
    <t xml:space="preserve">9 В А.Б</t>
  </si>
  <si>
    <t xml:space="preserve">Слюзова ТВ</t>
  </si>
  <si>
    <t xml:space="preserve">п</t>
  </si>
  <si>
    <t xml:space="preserve">Оценка за ОГЭ</t>
  </si>
  <si>
    <t xml:space="preserve">Дьякону Кристина</t>
  </si>
  <si>
    <t xml:space="preserve">хор</t>
  </si>
  <si>
    <t xml:space="preserve">Алибоев Хадис</t>
  </si>
  <si>
    <t xml:space="preserve">Алибоев тХадис</t>
  </si>
  <si>
    <t xml:space="preserve">Безносикова</t>
  </si>
  <si>
    <t xml:space="preserve">Безносикова Анна</t>
  </si>
  <si>
    <t xml:space="preserve">отл</t>
  </si>
  <si>
    <t xml:space="preserve">1Географические особенности природы и народов Земли.</t>
  </si>
  <si>
    <t xml:space="preserve">Знать и понимать географические особенности природы материков и океанов, народов Земли</t>
  </si>
  <si>
    <t xml:space="preserve">2Географическое положение России</t>
  </si>
  <si>
    <t xml:space="preserve">Знать специфику географического положения России.</t>
  </si>
  <si>
    <t xml:space="preserve">3Особенности природы России</t>
  </si>
  <si>
    <t xml:space="preserve">4Геоэкологические проблемы</t>
  </si>
  <si>
    <t xml:space="preserve">Знать и понимать природные и антропогенные причины возникновения геоэкологических проблем</t>
  </si>
  <si>
    <t xml:space="preserve">5Отрасли хозяйства России, особенности размещения</t>
  </si>
  <si>
    <t xml:space="preserve">Знать и понимать ообенности основных отраслей хозяйства России, природно-хозяйственныз зон и районов</t>
  </si>
  <si>
    <t xml:space="preserve">6Природные ресурсы, их использование и охрана</t>
  </si>
  <si>
    <t xml:space="preserve">Уметь приводить примеры иродных ресурсов, их использования и охраны.</t>
  </si>
  <si>
    <t xml:space="preserve">7Особенности населения России</t>
  </si>
  <si>
    <t xml:space="preserve">Знать и понимать особенности населения России</t>
  </si>
  <si>
    <t xml:space="preserve">8Территориальная обеспеченность ресурсами</t>
  </si>
  <si>
    <t xml:space="preserve">Уметь находить информацию, необходимую для изучения разных территорий Земли</t>
  </si>
  <si>
    <t xml:space="preserve">9Разные территории Земли, их обеспеченность ресурсами</t>
  </si>
  <si>
    <t xml:space="preserve">Уметь анализировать в разных источниках информацию, необходимую для из изучения разных территорий Земли</t>
  </si>
  <si>
    <t xml:space="preserve">10Географические явления и процессы в геосферах</t>
  </si>
  <si>
    <t xml:space="preserve">Понимать географические явления и  процессы в геосферах</t>
  </si>
  <si>
    <t xml:space="preserve">11Разные территории Земли: анализ карты</t>
  </si>
  <si>
    <t xml:space="preserve">12Причины возникновения геоэкологических объектов и явлений</t>
  </si>
  <si>
    <t xml:space="preserve">13Существенные признаки географических объектов и явлений</t>
  </si>
  <si>
    <t xml:space="preserve">Уметь выделять (узнавать) существенные признаки географических объектов и явлений</t>
  </si>
  <si>
    <t xml:space="preserve">14Географические координаты.</t>
  </si>
  <si>
    <t xml:space="preserve">Уметь определять на карте географические координаты</t>
  </si>
  <si>
    <t xml:space="preserve">15Географические явления и процессы в геосферах</t>
  </si>
  <si>
    <t xml:space="preserve">Уметь объяснять существенные признаки географических объектов и явлений.Знать и понимать природные и антропогенные причины возникновения геоэкологических проблем</t>
  </si>
  <si>
    <t xml:space="preserve">16Географические объекты и явления</t>
  </si>
  <si>
    <t xml:space="preserve">Знать и понимать основные термины и понятия.</t>
  </si>
  <si>
    <t xml:space="preserve">17Разные территории Земли: анализ карт</t>
  </si>
  <si>
    <t xml:space="preserve">Уметь использовать приобретенные знания и умения в практической деятельности для чтения карт различного содержания</t>
  </si>
  <si>
    <t xml:space="preserve">18Расстояние на карте </t>
  </si>
  <si>
    <t xml:space="preserve">Удеметь на карте определять расстояние</t>
  </si>
  <si>
    <t xml:space="preserve">19Направление на карте</t>
  </si>
  <si>
    <t xml:space="preserve">Удеметь на карте определять направление</t>
  </si>
  <si>
    <t xml:space="preserve">20Чтение карт различного содержания</t>
  </si>
  <si>
    <t xml:space="preserve">Уметь использовать приобретенные знания и умения в практической деятельности для решения практических задач по определению качества окружающей среды</t>
  </si>
  <si>
    <t xml:space="preserve">Байжанова М.А.</t>
  </si>
  <si>
    <t xml:space="preserve">21чтение и анализ карт</t>
  </si>
  <si>
    <t xml:space="preserve">22Географические объекты и явления</t>
  </si>
  <si>
    <t xml:space="preserve">Уметь находить в разных источниках информацию, необходимую для изучения географических объектов и явлений</t>
  </si>
  <si>
    <t xml:space="preserve">23Разные территории Земли, их обеспеченность ресурсами</t>
  </si>
  <si>
    <t xml:space="preserve">Знать и понимать особенности основных отраслей хозяйства,природно-хозяйственных зон и районов</t>
  </si>
  <si>
    <t xml:space="preserve">24Определение поясного времени</t>
  </si>
  <si>
    <t xml:space="preserve">Уметь использовать приобретенные знания и умения в практической деятельности для определения поясного времени</t>
  </si>
  <si>
    <t xml:space="preserve">25Особенности природно - хозяйственных зон и районов России</t>
  </si>
  <si>
    <t xml:space="preserve">Знать и понимать особенности природы, населения, основных отраслей хозяйства, природно-хозяйственных зон и районов России.</t>
  </si>
  <si>
    <t xml:space="preserve">26Географические явления и явления в геосферах</t>
  </si>
  <si>
    <t xml:space="preserve">Знать и понимать географические явления и процессы в геосферах</t>
  </si>
  <si>
    <t xml:space="preserve">27Анализ информации о разных территориях Земли</t>
  </si>
  <si>
    <t xml:space="preserve">Уметь анализировать информацию, необходимую для изучения разных территорий Земли</t>
  </si>
  <si>
    <t xml:space="preserve">28Выявление эмпирических зависимостей</t>
  </si>
  <si>
    <t xml:space="preserve">Уметь выявлять на основе представленных в разной форме результатов измерений эмпирические зависимости</t>
  </si>
  <si>
    <t xml:space="preserve">29Географические следствия движений Земли</t>
  </si>
  <si>
    <t xml:space="preserve">Понимать географические следствия движений Земли</t>
  </si>
  <si>
    <t xml:space="preserve">Слюзова Т.В.</t>
  </si>
  <si>
    <t xml:space="preserve">учитель географии</t>
  </si>
  <si>
    <t xml:space="preserve">1.Повторить неосвоенные большинством учащихся элементы содержания:</t>
  </si>
  <si>
    <t xml:space="preserve">9 Разные территории Земли, их обеспеченность ресурсами.</t>
  </si>
  <si>
    <t xml:space="preserve">17 Разные территории Земли: анализ карт</t>
  </si>
  <si>
    <r>
      <rPr>
        <sz val="10"/>
        <rFont val="Arial Cyr"/>
        <family val="0"/>
        <charset val="204"/>
      </rPr>
      <t xml:space="preserve">2. Провести индивидуальную работу с Решетовой К, ., Умаровым  Рамазаном, Шахларовым П, Веевник В, Мельник, Хатамовой Ф, Михайловой М, Юдовым Д,</t>
    </r>
    <r>
      <rPr>
        <u val="single"/>
        <sz val="10"/>
        <rFont val="Arial Cyr"/>
        <family val="0"/>
        <charset val="204"/>
      </rPr>
      <t xml:space="preserve"> Ромазановым Махмудом, </t>
    </r>
    <r>
      <rPr>
        <sz val="10"/>
        <rFont val="Arial Cyr"/>
        <family val="0"/>
        <charset val="204"/>
      </rPr>
      <t xml:space="preserve">Ахмедовым Русланом.</t>
    </r>
  </si>
  <si>
    <t xml:space="preserve">3. Отработка западающих тем во внеурочное время. Контроль посещения консультаций учащимися, выбравших сдавать ОГЭ по географии в ПН -13. 25. ЧТ-13.25. Посещение консультаций по географии учащимися по расписанию МБОУ СОШ 4.</t>
  </si>
  <si>
    <t xml:space="preserve">4. Продолжать отработку западающих тем на уроках географии через блок заданий типа ОГЭ.</t>
  </si>
  <si>
    <t xml:space="preserve">5. Продолжать отработку заданий по географии типа ОГЭ по западающим темам через тренажёры на  бесплатных сайтах, где размещены тренировочные варианты типа ОГЭ по географииhttps Решу ОГЭ  ://geo-oge.sdamgia.ru/   Учу. Ру. - образовательный портал на базе интерактивной платформы. </t>
  </si>
  <si>
    <t xml:space="preserve">6. Продолжить отработку западающих тем через географические атласы за 7, 8,9 класс, а также с помощью линейки, непрограммируемого колькулятор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"/>
    <numFmt numFmtId="169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sz val="14"/>
      <color rgb="FF0000FF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333333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EAFA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EAFAE0"/>
      </patternFill>
    </fill>
    <fill>
      <patternFill patternType="solid">
        <fgColor rgb="FF99CC00"/>
        <bgColor rgb="FF92D05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7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50"/>
      <rgbColor rgb="FF808080"/>
      <rgbColor rgb="FF9999FF"/>
      <rgbColor rgb="FF993366"/>
      <rgbColor rgb="FFEAFAE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EF39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5814844844107"/>
          <c:y val="0.08257691380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048647453"/>
          <c:y val="0.155916137842397"/>
          <c:w val="0.929940296307216"/>
          <c:h val="0.817736364366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анализ огэ 9А,Б,В'!$C$85:$AF$85</c:f>
              <c:numCache>
                <c:formatCode>General</c:formatCode>
                <c:ptCount val="30"/>
                <c:pt idx="0">
                  <c:v>90</c:v>
                </c:pt>
                <c:pt idx="1">
                  <c:v>60</c:v>
                </c:pt>
                <c:pt idx="2">
                  <c:v>70</c:v>
                </c:pt>
                <c:pt idx="3">
                  <c:v>70</c:v>
                </c:pt>
                <c:pt idx="4">
                  <c:v>60</c:v>
                </c:pt>
                <c:pt idx="5">
                  <c:v>60</c:v>
                </c:pt>
                <c:pt idx="6">
                  <c:v>50</c:v>
                </c:pt>
                <c:pt idx="7">
                  <c:v>70</c:v>
                </c:pt>
                <c:pt idx="8">
                  <c:v>90</c:v>
                </c:pt>
                <c:pt idx="9">
                  <c:v>70</c:v>
                </c:pt>
                <c:pt idx="10">
                  <c:v>8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80</c:v>
                </c:pt>
                <c:pt idx="16">
                  <c:v>60</c:v>
                </c:pt>
                <c:pt idx="17">
                  <c:v>40</c:v>
                </c:pt>
                <c:pt idx="18">
                  <c:v>60</c:v>
                </c:pt>
                <c:pt idx="19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0143"/>
        <c:axId val="21306037"/>
      </c:lineChart>
      <c:catAx>
        <c:axId val="4745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6037"/>
        <c:crossesAt val="0"/>
        <c:auto val="1"/>
        <c:lblAlgn val="ctr"/>
        <c:lblOffset val="100"/>
        <c:noMultiLvlLbl val="0"/>
      </c:catAx>
      <c:valAx>
        <c:axId val="2130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21353283703103"/>
              <c:y val="0.336412563258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0143"/>
        <c:crossesAt val="1"/>
        <c:crossBetween val="midCat"/>
      </c:valAx>
      <c:spPr>
        <a:gradFill>
          <a:gsLst>
            <a:gs pos="0">
              <a:srgbClr val="bef397"/>
            </a:gs>
            <a:gs pos="100000">
              <a:srgbClr val="eafae0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8626077983342"/>
          <c:y val="0.513213912764078"/>
          <c:w val="0.065010687698091"/>
          <c:h val="0.0481966423005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результативности</a:t>
            </a:r>
          </a:p>
        </c:rich>
      </c:tx>
      <c:layout>
        <c:manualLayout>
          <c:xMode val="edge"/>
          <c:yMode val="edge"/>
          <c:x val="0.379003558718861"/>
          <c:y val="0.0352195855256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05791006147"/>
          <c:y val="0.120047245785461"/>
          <c:w val="0.886638628275639"/>
          <c:h val="0.8799527542145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ОГЭ 4-5'!$C$85:$AF$85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67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67</c:v>
                </c:pt>
                <c:pt idx="12">
                  <c:v>67</c:v>
                </c:pt>
                <c:pt idx="13">
                  <c:v>100</c:v>
                </c:pt>
                <c:pt idx="14">
                  <c:v>0</c:v>
                </c:pt>
                <c:pt idx="15">
                  <c:v>67</c:v>
                </c:pt>
                <c:pt idx="16">
                  <c:v>67</c:v>
                </c:pt>
                <c:pt idx="17">
                  <c:v>0</c:v>
                </c:pt>
                <c:pt idx="18">
                  <c:v>67</c:v>
                </c:pt>
                <c:pt idx="19">
                  <c:v>0</c:v>
                </c:pt>
                <c:pt idx="20">
                  <c:v>67</c:v>
                </c:pt>
                <c:pt idx="21">
                  <c:v>100</c:v>
                </c:pt>
                <c:pt idx="22">
                  <c:v>0</c:v>
                </c:pt>
                <c:pt idx="23">
                  <c:v>100</c:v>
                </c:pt>
                <c:pt idx="24">
                  <c:v>33</c:v>
                </c:pt>
                <c:pt idx="25">
                  <c:v>67</c:v>
                </c:pt>
                <c:pt idx="26">
                  <c:v>0</c:v>
                </c:pt>
                <c:pt idx="27">
                  <c:v>33</c:v>
                </c:pt>
                <c:pt idx="28">
                  <c:v>100</c:v>
                </c:pt>
                <c:pt idx="29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6411"/>
        <c:axId val="45617306"/>
      </c:lineChart>
      <c:catAx>
        <c:axId val="2377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306"/>
        <c:crossesAt val="0"/>
        <c:auto val="1"/>
        <c:lblAlgn val="ctr"/>
        <c:lblOffset val="100"/>
        <c:noMultiLvlLbl val="0"/>
      </c:catAx>
      <c:valAx>
        <c:axId val="4561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808799741184083"/>
              <c:y val="0.262536239664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6411"/>
        <c:crossesAt val="1"/>
        <c:crossBetween val="midCat"/>
      </c:valAx>
      <c:spPr>
        <a:solidFill>
          <a:srgbClr val="92d05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696214817211"/>
          <c:y val="0.523139697197466"/>
          <c:w val="0.0570689097379489"/>
          <c:h val="0.064426071083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51200</xdr:colOff>
      <xdr:row>40</xdr:row>
      <xdr:rowOff>95760</xdr:rowOff>
    </xdr:from>
    <xdr:to>
      <xdr:col>54</xdr:col>
      <xdr:colOff>529200</xdr:colOff>
      <xdr:row>66</xdr:row>
      <xdr:rowOff>37800</xdr:rowOff>
    </xdr:to>
    <xdr:graphicFrame>
      <xdr:nvGraphicFramePr>
        <xdr:cNvPr id="0" name="Диаграмма 2"/>
        <xdr:cNvGraphicFramePr/>
      </xdr:nvGraphicFramePr>
      <xdr:xfrm>
        <a:off x="14307840" y="7810920"/>
        <a:ext cx="9767880" cy="44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598320</xdr:colOff>
      <xdr:row>43</xdr:row>
      <xdr:rowOff>114480</xdr:rowOff>
    </xdr:from>
    <xdr:to>
      <xdr:col>54</xdr:col>
      <xdr:colOff>569160</xdr:colOff>
      <xdr:row>64</xdr:row>
      <xdr:rowOff>66240</xdr:rowOff>
    </xdr:to>
    <xdr:graphicFrame>
      <xdr:nvGraphicFramePr>
        <xdr:cNvPr id="1" name="Диаграмма 2"/>
        <xdr:cNvGraphicFramePr/>
      </xdr:nvGraphicFramePr>
      <xdr:xfrm>
        <a:off x="24210720" y="8039160"/>
        <a:ext cx="111272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1"/>
  <sheetViews>
    <sheetView showFormulas="false" showGridLines="true" showRowColHeaders="true" showZeros="true" rightToLeft="false" tabSelected="true" showOutlineSymbols="true" defaultGridColor="true" view="normal" topLeftCell="A4" colorId="64" zoomScale="71" zoomScaleNormal="71" zoomScalePageLayoutView="100" workbookViewId="0">
      <selection pane="topLeft" activeCell="AL12" activeCellId="0" sqref="A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13"/>
    <col collapsed="false" customWidth="true" hidden="false" outlineLevel="0" max="3" min="3" style="0" width="7.28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9" min="6" style="0" width="3.7"/>
    <col collapsed="false" customWidth="true" hidden="false" outlineLevel="0" max="10" min="10" style="0" width="4.14"/>
    <col collapsed="false" customWidth="true" hidden="false" outlineLevel="0" max="11" min="11" style="0" width="3.7"/>
    <col collapsed="false" customWidth="true" hidden="false" outlineLevel="0" max="12" min="12" style="0" width="4.7"/>
    <col collapsed="false" customWidth="true" hidden="false" outlineLevel="0" max="13" min="13" style="0" width="5.28"/>
    <col collapsed="false" customWidth="true" hidden="false" outlineLevel="0" max="14" min="14" style="0" width="3.7"/>
    <col collapsed="false" customWidth="true" hidden="false" outlineLevel="0" max="15" min="15" style="0" width="3.28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5.71"/>
    <col collapsed="false" customWidth="true" hidden="false" outlineLevel="0" max="19" min="19" style="0" width="3.85"/>
    <col collapsed="false" customWidth="true" hidden="false" outlineLevel="0" max="20" min="20" style="1" width="3.14"/>
    <col collapsed="false" customWidth="true" hidden="false" outlineLevel="0" max="32" min="21" style="0" width="3.14"/>
    <col collapsed="false" customWidth="true" hidden="false" outlineLevel="0" max="33" min="33" style="0" width="8.56"/>
    <col collapsed="false" customWidth="true" hidden="false" outlineLevel="0" max="34" min="34" style="0" width="14.56"/>
    <col collapsed="false" customWidth="true" hidden="false" outlineLevel="0" max="35" min="35" style="0" width="9.14"/>
    <col collapsed="false" customWidth="true" hidden="false" outlineLevel="0" max="36" min="36" style="0" width="7.28"/>
    <col collapsed="false" customWidth="true" hidden="false" outlineLevel="0" max="37" min="37" style="0" width="6.85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false" outlineLevel="0" max="41" min="41" style="2" width="7.56"/>
    <col collapsed="false" customWidth="true" hidden="false" outlineLevel="0" max="42" min="42" style="1" width="3.85"/>
    <col collapsed="false" customWidth="true" hidden="false" outlineLevel="0" max="43" min="43" style="0" width="26.13"/>
    <col collapsed="false" customWidth="true" hidden="false" outlineLevel="0" max="44" min="44" style="0" width="5.85"/>
    <col collapsed="false" customWidth="true" hidden="false" outlineLevel="0" max="48" min="45" style="0" width="5.41"/>
    <col collapsed="false" customWidth="true" hidden="false" outlineLevel="0" max="49" min="49" style="0" width="5.71"/>
    <col collapsed="false" customWidth="true" hidden="false" outlineLevel="0" max="51" min="51" style="0" width="9.7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</row>
    <row r="2" customFormat="false" ht="16.5" hidden="false" customHeight="false" outlineLevel="0" collapsed="false">
      <c r="A2" s="3"/>
      <c r="B2" s="5" t="s">
        <v>1</v>
      </c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</row>
    <row r="3" customFormat="false" ht="16.5" hidden="false" customHeight="false" outlineLevel="0" collapsed="false">
      <c r="A3" s="3"/>
      <c r="B3" s="5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9"/>
      <c r="M3" s="3"/>
      <c r="N3" s="3"/>
      <c r="O3" s="3"/>
    </row>
    <row r="4" customFormat="false" ht="16.5" hidden="false" customHeight="false" outlineLevel="0" collapsed="false">
      <c r="A4" s="3"/>
      <c r="B4" s="10" t="s">
        <v>6</v>
      </c>
      <c r="C4" s="6" t="s">
        <v>7</v>
      </c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</row>
    <row r="5" customFormat="false" ht="16.5" hidden="false" customHeight="false" outlineLevel="0" collapsed="false">
      <c r="A5" s="3"/>
      <c r="B5" s="11" t="s">
        <v>8</v>
      </c>
      <c r="C5" s="11"/>
      <c r="D5" s="12" t="n">
        <v>43358</v>
      </c>
      <c r="E5" s="12"/>
      <c r="F5" s="12"/>
      <c r="G5" s="12"/>
      <c r="H5" s="12"/>
      <c r="I5" s="12"/>
      <c r="J5" s="12"/>
      <c r="K5" s="12"/>
      <c r="L5" s="12"/>
      <c r="M5" s="3"/>
      <c r="N5" s="3"/>
      <c r="O5" s="3"/>
    </row>
    <row r="6" customFormat="false" ht="19.5" hidden="false" customHeight="false" outlineLevel="0" collapsed="false">
      <c r="A6" s="3"/>
      <c r="B6" s="13"/>
      <c r="C6" s="3"/>
      <c r="D6" s="8"/>
      <c r="E6" s="8"/>
      <c r="F6" s="8"/>
      <c r="G6" s="8"/>
      <c r="H6" s="8"/>
      <c r="I6" s="8"/>
      <c r="J6" s="8"/>
      <c r="K6" s="8"/>
      <c r="L6" s="9"/>
      <c r="M6" s="3"/>
      <c r="N6" s="3"/>
      <c r="O6" s="3"/>
      <c r="AQ6" s="14" t="s">
        <v>9</v>
      </c>
      <c r="AR6" s="14"/>
    </row>
    <row r="7" customFormat="false" ht="15.75" hidden="false" customHeight="true" outlineLevel="0" collapsed="false">
      <c r="A7" s="15" t="s">
        <v>10</v>
      </c>
      <c r="B7" s="15"/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7" t="n">
        <v>6</v>
      </c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9" t="n">
        <v>30</v>
      </c>
      <c r="AG7" s="20"/>
      <c r="AP7" s="21" t="s">
        <v>11</v>
      </c>
      <c r="AQ7" s="22" t="s">
        <v>12</v>
      </c>
      <c r="AR7" s="23" t="s">
        <v>13</v>
      </c>
      <c r="AS7" s="23" t="s">
        <v>14</v>
      </c>
      <c r="AT7" s="23"/>
      <c r="AU7" s="23" t="s">
        <v>15</v>
      </c>
      <c r="AV7" s="23" t="s">
        <v>16</v>
      </c>
      <c r="AW7" s="24" t="s">
        <v>17</v>
      </c>
      <c r="AX7" s="25"/>
      <c r="AY7" s="25"/>
      <c r="AZ7" s="25"/>
      <c r="BA7" s="25"/>
    </row>
    <row r="8" customFormat="false" ht="15.75" hidden="false" customHeight="true" outlineLevel="0" collapsed="false">
      <c r="A8" s="15" t="s">
        <v>18</v>
      </c>
      <c r="B8" s="15"/>
      <c r="C8" s="16" t="s">
        <v>19</v>
      </c>
      <c r="D8" s="16" t="s">
        <v>19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19</v>
      </c>
      <c r="M8" s="16" t="s">
        <v>19</v>
      </c>
      <c r="N8" s="16" t="s">
        <v>19</v>
      </c>
      <c r="O8" s="16" t="s">
        <v>19</v>
      </c>
      <c r="P8" s="16" t="s">
        <v>19</v>
      </c>
      <c r="Q8" s="16" t="s">
        <v>19</v>
      </c>
      <c r="R8" s="16" t="s">
        <v>19</v>
      </c>
      <c r="S8" s="16" t="s">
        <v>19</v>
      </c>
      <c r="T8" s="16" t="s">
        <v>19</v>
      </c>
      <c r="U8" s="16" t="s">
        <v>19</v>
      </c>
      <c r="V8" s="16" t="s">
        <v>19</v>
      </c>
      <c r="W8" s="16"/>
      <c r="X8" s="16"/>
      <c r="Y8" s="16"/>
      <c r="Z8" s="16"/>
      <c r="AA8" s="16"/>
      <c r="AB8" s="16"/>
      <c r="AC8" s="16"/>
      <c r="AD8" s="16"/>
      <c r="AE8" s="16"/>
      <c r="AF8" s="26"/>
      <c r="AG8" s="20"/>
      <c r="AP8" s="21"/>
      <c r="AQ8" s="22"/>
      <c r="AR8" s="23"/>
      <c r="AS8" s="23"/>
      <c r="AT8" s="23"/>
      <c r="AU8" s="23"/>
      <c r="AV8" s="23"/>
      <c r="AW8" s="24"/>
      <c r="AX8" s="25"/>
      <c r="AY8" s="25"/>
      <c r="AZ8" s="25"/>
      <c r="BA8" s="25"/>
    </row>
    <row r="9" customFormat="false" ht="12.75" hidden="false" customHeight="false" outlineLevel="0" collapsed="false">
      <c r="A9" s="27" t="s">
        <v>20</v>
      </c>
      <c r="B9" s="27"/>
      <c r="C9" s="28" t="n">
        <v>1</v>
      </c>
      <c r="D9" s="28" t="n">
        <v>1</v>
      </c>
      <c r="E9" s="28" t="n">
        <v>1</v>
      </c>
      <c r="F9" s="28" t="n">
        <v>1</v>
      </c>
      <c r="G9" s="28" t="n">
        <v>1</v>
      </c>
      <c r="H9" s="28" t="n">
        <v>1</v>
      </c>
      <c r="I9" s="28" t="n">
        <v>1</v>
      </c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8" t="n">
        <v>1</v>
      </c>
      <c r="S9" s="28" t="n">
        <v>1</v>
      </c>
      <c r="T9" s="28" t="n">
        <v>1</v>
      </c>
      <c r="U9" s="28" t="n">
        <v>1</v>
      </c>
      <c r="V9" s="28" t="n">
        <v>1</v>
      </c>
      <c r="W9" s="28"/>
      <c r="X9" s="28"/>
      <c r="Y9" s="28"/>
      <c r="Z9" s="28"/>
      <c r="AA9" s="28"/>
      <c r="AB9" s="28"/>
      <c r="AC9" s="28"/>
      <c r="AD9" s="28"/>
      <c r="AE9" s="28"/>
      <c r="AF9" s="28"/>
      <c r="AP9" s="21"/>
      <c r="AQ9" s="22"/>
      <c r="AR9" s="23"/>
      <c r="AS9" s="23"/>
      <c r="AT9" s="23"/>
      <c r="AU9" s="23"/>
      <c r="AV9" s="23"/>
      <c r="AW9" s="24"/>
      <c r="AX9" s="25"/>
      <c r="AY9" s="25"/>
      <c r="AZ9" s="25"/>
      <c r="BA9" s="25"/>
    </row>
    <row r="10" customFormat="false" ht="62.25" hidden="false" customHeight="true" outlineLevel="0" collapsed="false">
      <c r="A10" s="29" t="s">
        <v>11</v>
      </c>
      <c r="B10" s="30" t="s">
        <v>12</v>
      </c>
      <c r="C10" s="31" t="s">
        <v>21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2" t="s">
        <v>22</v>
      </c>
      <c r="AH10" s="33" t="s">
        <v>23</v>
      </c>
      <c r="AI10" s="34" t="s">
        <v>24</v>
      </c>
      <c r="AJ10" s="34" t="s">
        <v>25</v>
      </c>
      <c r="AK10" s="35" t="s">
        <v>26</v>
      </c>
      <c r="AL10" s="36" t="s">
        <v>27</v>
      </c>
      <c r="AM10" s="33" t="s">
        <v>28</v>
      </c>
      <c r="AN10" s="37" t="s">
        <v>29</v>
      </c>
      <c r="AO10" s="38"/>
      <c r="AP10" s="21"/>
      <c r="AQ10" s="22"/>
      <c r="AR10" s="23"/>
      <c r="AS10" s="23"/>
      <c r="AT10" s="23"/>
      <c r="AU10" s="23"/>
      <c r="AV10" s="23"/>
      <c r="AW10" s="24"/>
      <c r="AX10" s="25"/>
      <c r="AY10" s="25"/>
      <c r="AZ10" s="39"/>
      <c r="BA10" s="39"/>
    </row>
    <row r="11" customFormat="false" ht="12.75" hidden="false" customHeight="true" outlineLevel="0" collapsed="false">
      <c r="A11" s="40" t="n">
        <v>1</v>
      </c>
      <c r="B11" s="41" t="s">
        <v>30</v>
      </c>
      <c r="C11" s="42"/>
      <c r="D11" s="42"/>
      <c r="E11" s="42"/>
      <c r="F11" s="43"/>
      <c r="G11" s="44"/>
      <c r="H11" s="44"/>
      <c r="I11" s="44"/>
      <c r="J11" s="44"/>
      <c r="K11" s="44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6" t="n">
        <v>20</v>
      </c>
      <c r="AH11" s="47" t="n">
        <v>0</v>
      </c>
      <c r="AI11" s="48"/>
      <c r="AJ11" s="48"/>
      <c r="AK11" s="49" t="n">
        <v>7</v>
      </c>
      <c r="AL11" s="45"/>
      <c r="AM11" s="45"/>
      <c r="AN11" s="50"/>
      <c r="AO11" s="51"/>
      <c r="AP11" s="52" t="n">
        <v>1</v>
      </c>
      <c r="AQ11" s="53"/>
      <c r="AR11" s="47"/>
      <c r="AS11" s="54"/>
      <c r="AT11" s="55" t="str">
        <f aca="false">IF(AS11=5,100,IF(AS11=4.5,90,IF(AS11=4,80,IF(AS11=3.5,70,IF(AS11=3,60,IF(AS11=2.5,50,IF(AS11=2,40,"")))))))</f>
        <v/>
      </c>
      <c r="AU11" s="56"/>
      <c r="AV11" s="56"/>
      <c r="AW11" s="57"/>
      <c r="AX11" s="25"/>
      <c r="AY11" s="25"/>
      <c r="AZ11" s="58"/>
      <c r="BA11" s="58"/>
    </row>
    <row r="12" customFormat="false" ht="12.75" hidden="false" customHeight="true" outlineLevel="0" collapsed="false">
      <c r="A12" s="40" t="n">
        <v>2</v>
      </c>
      <c r="B12" s="41" t="s">
        <v>31</v>
      </c>
      <c r="C12" s="59" t="n">
        <v>1</v>
      </c>
      <c r="D12" s="59" t="n">
        <v>1</v>
      </c>
      <c r="E12" s="59" t="n">
        <v>1</v>
      </c>
      <c r="F12" s="59" t="n">
        <v>1</v>
      </c>
      <c r="G12" s="59" t="n">
        <v>0</v>
      </c>
      <c r="H12" s="59" t="n">
        <v>1</v>
      </c>
      <c r="I12" s="59" t="n">
        <v>0</v>
      </c>
      <c r="J12" s="59" t="n">
        <v>1</v>
      </c>
      <c r="K12" s="59" t="n">
        <v>1</v>
      </c>
      <c r="L12" s="45" t="n">
        <v>1</v>
      </c>
      <c r="M12" s="45" t="n">
        <v>1</v>
      </c>
      <c r="N12" s="45" t="n">
        <v>1</v>
      </c>
      <c r="O12" s="45" t="n">
        <v>1</v>
      </c>
      <c r="P12" s="45" t="n">
        <v>1</v>
      </c>
      <c r="Q12" s="45" t="n">
        <v>1</v>
      </c>
      <c r="R12" s="45" t="n">
        <v>1</v>
      </c>
      <c r="S12" s="45" t="n">
        <v>0</v>
      </c>
      <c r="T12" s="45" t="n">
        <v>0</v>
      </c>
      <c r="U12" s="45" t="n">
        <v>0</v>
      </c>
      <c r="V12" s="45" t="n">
        <v>1</v>
      </c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6" t="n">
        <v>20</v>
      </c>
      <c r="AH12" s="47" t="n">
        <v>15</v>
      </c>
      <c r="AI12" s="48" t="str">
        <f aca="false">AT12</f>
        <v/>
      </c>
      <c r="AJ12" s="48"/>
      <c r="AK12" s="49" t="n">
        <f aca="false">IF(AH12=0,0,(AG12-AH12))</f>
        <v>5</v>
      </c>
      <c r="AL12" s="45" t="n">
        <v>4</v>
      </c>
      <c r="AM12" s="45"/>
      <c r="AN12" s="50" t="str">
        <f aca="false">IF(AS12="","",IF((ABS(AL12-AS12)&gt;=1),ABS(AL12-AS12),""))</f>
        <v/>
      </c>
      <c r="AO12" s="51"/>
      <c r="AP12" s="52" t="n">
        <v>2</v>
      </c>
      <c r="AQ12" s="60"/>
      <c r="AR12" s="61"/>
      <c r="AS12" s="54"/>
      <c r="AT12" s="55" t="str">
        <f aca="false">IF(AS12=5,100,IF(AS12=4.5,90,IF(AS12=4,80,IF(AS12=3.5,70,IF(AS12=3,60,IF(AS12=2.5,50,IF(AS12=2,40,"")))))))</f>
        <v/>
      </c>
      <c r="AU12" s="56"/>
      <c r="AV12" s="56"/>
      <c r="AW12" s="57"/>
      <c r="AX12" s="25"/>
      <c r="AY12" s="25"/>
      <c r="AZ12" s="58"/>
      <c r="BA12" s="58"/>
    </row>
    <row r="13" customFormat="false" ht="12.75" hidden="false" customHeight="false" outlineLevel="0" collapsed="false">
      <c r="A13" s="40" t="n">
        <v>3</v>
      </c>
      <c r="B13" s="41" t="s">
        <v>32</v>
      </c>
      <c r="C13" s="59"/>
      <c r="D13" s="59"/>
      <c r="E13" s="59"/>
      <c r="F13" s="59"/>
      <c r="G13" s="62"/>
      <c r="H13" s="59"/>
      <c r="I13" s="59"/>
      <c r="J13" s="59"/>
      <c r="K13" s="59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6" t="n">
        <v>20</v>
      </c>
      <c r="AH13" s="47" t="n">
        <v>0</v>
      </c>
      <c r="AI13" s="48" t="str">
        <f aca="false">AT13</f>
        <v/>
      </c>
      <c r="AJ13" s="48"/>
      <c r="AK13" s="49" t="n">
        <f aca="false">IF(AH13=0,0,(AG13-AH13))</f>
        <v>0</v>
      </c>
      <c r="AL13" s="45"/>
      <c r="AM13" s="63"/>
      <c r="AN13" s="50" t="str">
        <f aca="false">IF(AS13="","",IF((ABS(AL13-AS13)&gt;=1),ABS(AL13-AS13),""))</f>
        <v/>
      </c>
      <c r="AO13" s="51"/>
      <c r="AP13" s="52" t="n">
        <v>3</v>
      </c>
      <c r="AQ13" s="64"/>
      <c r="AR13" s="61"/>
      <c r="AS13" s="54"/>
      <c r="AT13" s="55" t="str">
        <f aca="false">IF(AS13=5,100,IF(AS13=4.5,90,IF(AS13=4,80,IF(AS13=3.5,70,IF(AS13=3,60,IF(AS13=2.5,50,IF(AS13=2,40,"")))))))</f>
        <v/>
      </c>
      <c r="AU13" s="56"/>
      <c r="AV13" s="56"/>
      <c r="AW13" s="57"/>
      <c r="AX13" s="25"/>
      <c r="AY13" s="25"/>
      <c r="AZ13" s="58"/>
      <c r="BA13" s="58"/>
    </row>
    <row r="14" customFormat="false" ht="12.75" hidden="false" customHeight="false" outlineLevel="0" collapsed="false">
      <c r="A14" s="40" t="n">
        <v>4</v>
      </c>
      <c r="B14" s="41" t="s">
        <v>33</v>
      </c>
      <c r="C14" s="65" t="n">
        <v>1</v>
      </c>
      <c r="D14" s="65" t="n">
        <v>1</v>
      </c>
      <c r="E14" s="65" t="n">
        <v>1</v>
      </c>
      <c r="F14" s="66" t="n">
        <v>0</v>
      </c>
      <c r="G14" s="67" t="n">
        <v>1</v>
      </c>
      <c r="H14" s="67" t="n">
        <v>1</v>
      </c>
      <c r="I14" s="67" t="n">
        <v>1</v>
      </c>
      <c r="J14" s="67" t="n">
        <v>1</v>
      </c>
      <c r="K14" s="67" t="n">
        <v>1</v>
      </c>
      <c r="L14" s="68" t="n">
        <v>1</v>
      </c>
      <c r="M14" s="68" t="n">
        <v>1</v>
      </c>
      <c r="N14" s="68" t="n">
        <v>1</v>
      </c>
      <c r="O14" s="68" t="n">
        <v>1</v>
      </c>
      <c r="P14" s="68" t="n">
        <v>0</v>
      </c>
      <c r="Q14" s="68" t="n">
        <v>1</v>
      </c>
      <c r="R14" s="68" t="n">
        <v>0</v>
      </c>
      <c r="S14" s="68" t="n">
        <v>1</v>
      </c>
      <c r="T14" s="68" t="n">
        <v>0</v>
      </c>
      <c r="U14" s="68" t="n">
        <v>1</v>
      </c>
      <c r="V14" s="68" t="n">
        <v>1</v>
      </c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9" t="n">
        <v>20</v>
      </c>
      <c r="AH14" s="69" t="n">
        <v>16</v>
      </c>
      <c r="AI14" s="48" t="str">
        <f aca="false">AT14</f>
        <v/>
      </c>
      <c r="AJ14" s="48"/>
      <c r="AK14" s="49" t="n">
        <f aca="false">IF(AH14=0,0,(AG14-AH14))</f>
        <v>4</v>
      </c>
      <c r="AL14" s="45" t="n">
        <v>4</v>
      </c>
      <c r="AM14" s="63"/>
      <c r="AN14" s="50" t="str">
        <f aca="false">IF(AS14="","",IF((ABS(AL14-AS14)&gt;=1),ABS(AL14-AS14),""))</f>
        <v/>
      </c>
      <c r="AO14" s="51"/>
      <c r="AP14" s="52" t="n">
        <v>4</v>
      </c>
      <c r="AQ14" s="53"/>
      <c r="AR14" s="61"/>
      <c r="AS14" s="54"/>
      <c r="AT14" s="55" t="str">
        <f aca="false">IF(AS14=5,100,IF(AS14=4.5,90,IF(AS14=4,80,IF(AS14=3.5,70,IF(AS14=3,60,IF(AS14=2.5,50,IF(AS14=2,40,"")))))))</f>
        <v/>
      </c>
      <c r="AU14" s="56"/>
      <c r="AV14" s="56"/>
      <c r="AW14" s="57"/>
      <c r="AX14" s="25"/>
      <c r="AY14" s="25"/>
      <c r="AZ14" s="58"/>
      <c r="BA14" s="58"/>
    </row>
    <row r="15" customFormat="false" ht="12.75" hidden="false" customHeight="true" outlineLevel="0" collapsed="false">
      <c r="A15" s="40" t="n">
        <v>5</v>
      </c>
      <c r="B15" s="64" t="s">
        <v>34</v>
      </c>
      <c r="C15" s="59" t="n">
        <v>1</v>
      </c>
      <c r="D15" s="59" t="n">
        <v>0</v>
      </c>
      <c r="E15" s="59" t="n">
        <v>1</v>
      </c>
      <c r="F15" s="59" t="n">
        <v>0</v>
      </c>
      <c r="G15" s="59" t="n">
        <v>1</v>
      </c>
      <c r="H15" s="59" t="n">
        <v>1</v>
      </c>
      <c r="I15" s="59" t="n">
        <v>1</v>
      </c>
      <c r="J15" s="59" t="n">
        <v>1</v>
      </c>
      <c r="K15" s="59" t="n">
        <v>1</v>
      </c>
      <c r="L15" s="45" t="n">
        <v>1</v>
      </c>
      <c r="M15" s="45" t="n">
        <v>1</v>
      </c>
      <c r="N15" s="45" t="n">
        <v>1</v>
      </c>
      <c r="O15" s="45" t="n">
        <v>1</v>
      </c>
      <c r="P15" s="45" t="n">
        <v>1</v>
      </c>
      <c r="Q15" s="45" t="n">
        <v>1</v>
      </c>
      <c r="R15" s="45" t="n">
        <v>1</v>
      </c>
      <c r="S15" s="45" t="n">
        <v>1</v>
      </c>
      <c r="T15" s="45" t="n">
        <v>0</v>
      </c>
      <c r="U15" s="45" t="n">
        <v>1</v>
      </c>
      <c r="V15" s="45" t="n">
        <v>0</v>
      </c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 t="n">
        <v>20</v>
      </c>
      <c r="AH15" s="47" t="n">
        <v>15</v>
      </c>
      <c r="AI15" s="48" t="str">
        <f aca="false">AT15</f>
        <v/>
      </c>
      <c r="AJ15" s="48"/>
      <c r="AK15" s="49" t="n">
        <f aca="false">IF(AH15=0,0,(AG15-AH15))</f>
        <v>5</v>
      </c>
      <c r="AL15" s="45" t="n">
        <v>4</v>
      </c>
      <c r="AM15" s="63"/>
      <c r="AN15" s="50" t="str">
        <f aca="false">IF(AS15="","",IF((ABS(AL15-AS15)&gt;=1),ABS(AL15-AS15),""))</f>
        <v/>
      </c>
      <c r="AO15" s="51"/>
      <c r="AP15" s="52" t="n">
        <v>5</v>
      </c>
      <c r="AQ15" s="64"/>
      <c r="AR15" s="61"/>
      <c r="AS15" s="54"/>
      <c r="AT15" s="55" t="str">
        <f aca="false">IF(AS15=5,100,IF(AS15=4.5,90,IF(AS15=4,80,IF(AS15=3.5,70,IF(AS15=3,60,IF(AS15=2.5,50,IF(AS15=2,40,"")))))))</f>
        <v/>
      </c>
      <c r="AU15" s="56"/>
      <c r="AV15" s="56"/>
      <c r="AW15" s="57"/>
      <c r="AX15" s="25"/>
      <c r="AY15" s="25"/>
      <c r="AZ15" s="70"/>
      <c r="BA15" s="70"/>
    </row>
    <row r="16" customFormat="false" ht="12.75" hidden="false" customHeight="true" outlineLevel="0" collapsed="false">
      <c r="A16" s="40" t="n">
        <v>6</v>
      </c>
      <c r="B16" s="64" t="s">
        <v>35</v>
      </c>
      <c r="C16" s="59" t="n">
        <v>1</v>
      </c>
      <c r="D16" s="59" t="n">
        <v>0</v>
      </c>
      <c r="E16" s="59" t="n">
        <v>0</v>
      </c>
      <c r="F16" s="45" t="n">
        <v>0</v>
      </c>
      <c r="G16" s="71" t="n">
        <v>1</v>
      </c>
      <c r="H16" s="71" t="n">
        <v>1</v>
      </c>
      <c r="I16" s="71" t="n">
        <v>0</v>
      </c>
      <c r="J16" s="71" t="n">
        <v>1</v>
      </c>
      <c r="K16" s="71" t="n">
        <v>1</v>
      </c>
      <c r="L16" s="45" t="n">
        <v>1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1</v>
      </c>
      <c r="R16" s="45" t="n">
        <v>1</v>
      </c>
      <c r="S16" s="45" t="n">
        <v>1</v>
      </c>
      <c r="T16" s="45" t="n">
        <v>0</v>
      </c>
      <c r="U16" s="45" t="n">
        <v>0</v>
      </c>
      <c r="V16" s="45" t="n">
        <v>1</v>
      </c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6" t="n">
        <v>20</v>
      </c>
      <c r="AH16" s="47" t="n">
        <v>10</v>
      </c>
      <c r="AI16" s="48" t="str">
        <f aca="false">AT16</f>
        <v/>
      </c>
      <c r="AJ16" s="48"/>
      <c r="AK16" s="49" t="n">
        <f aca="false">IF(AH16=0,0,(AG16-AH16))</f>
        <v>10</v>
      </c>
      <c r="AL16" s="45" t="n">
        <v>3</v>
      </c>
      <c r="AM16" s="45"/>
      <c r="AN16" s="50" t="str">
        <f aca="false">IF(AS16="","",IF((ABS(AL16-AS16)&gt;=1),ABS(AL16-AS16),""))</f>
        <v/>
      </c>
      <c r="AO16" s="51"/>
      <c r="AP16" s="52" t="n">
        <v>6</v>
      </c>
      <c r="AQ16" s="64"/>
      <c r="AR16" s="61"/>
      <c r="AS16" s="54"/>
      <c r="AT16" s="55" t="str">
        <f aca="false">IF(AS16=5,100,IF(AS16=4.5,90,IF(AS16=4,80,IF(AS16=3.5,70,IF(AS16=3,60,IF(AS16=2.5,50,IF(AS16=2,40,"")))))))</f>
        <v/>
      </c>
      <c r="AU16" s="56"/>
      <c r="AV16" s="56"/>
      <c r="AW16" s="57"/>
      <c r="AX16" s="25"/>
      <c r="AY16" s="25"/>
      <c r="AZ16" s="70"/>
      <c r="BA16" s="70"/>
    </row>
    <row r="17" customFormat="false" ht="12.75" hidden="false" customHeight="false" outlineLevel="0" collapsed="false">
      <c r="A17" s="40" t="n">
        <v>7</v>
      </c>
      <c r="B17" s="64" t="s">
        <v>36</v>
      </c>
      <c r="C17" s="59"/>
      <c r="D17" s="45"/>
      <c r="E17" s="45"/>
      <c r="F17" s="45"/>
      <c r="G17" s="7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6" t="n">
        <v>20</v>
      </c>
      <c r="AH17" s="47" t="n">
        <v>8</v>
      </c>
      <c r="AI17" s="48" t="str">
        <f aca="false">AT17</f>
        <v/>
      </c>
      <c r="AJ17" s="48"/>
      <c r="AK17" s="49" t="n">
        <f aca="false">IF(AH17=0,0,(AG17-AH17))</f>
        <v>12</v>
      </c>
      <c r="AL17" s="45"/>
      <c r="AM17" s="63"/>
      <c r="AN17" s="50" t="str">
        <f aca="false">IF(AS17="","",IF((ABS(AL17-AS17)&gt;=1),ABS(AL17-AS17),""))</f>
        <v/>
      </c>
      <c r="AO17" s="51"/>
      <c r="AP17" s="52" t="n">
        <v>7</v>
      </c>
      <c r="AQ17" s="64"/>
      <c r="AR17" s="61"/>
      <c r="AS17" s="54"/>
      <c r="AT17" s="55" t="str">
        <f aca="false">IF(AS17=5,100,IF(AS17=4.5,90,IF(AS17=4,80,IF(AS17=3.5,70,IF(AS17=3,60,IF(AS17=2.5,50,IF(AS17=2,40,"")))))))</f>
        <v/>
      </c>
      <c r="AU17" s="56"/>
      <c r="AV17" s="56"/>
      <c r="AW17" s="57"/>
      <c r="AX17" s="25"/>
      <c r="AY17" s="25"/>
      <c r="AZ17" s="70"/>
      <c r="BA17" s="58"/>
    </row>
    <row r="18" customFormat="false" ht="12.75" hidden="false" customHeight="false" outlineLevel="0" collapsed="false">
      <c r="A18" s="40" t="n">
        <v>8</v>
      </c>
      <c r="B18" s="64" t="s">
        <v>37</v>
      </c>
      <c r="C18" s="59" t="n">
        <v>1</v>
      </c>
      <c r="D18" s="45" t="n">
        <v>1</v>
      </c>
      <c r="E18" s="45" t="n">
        <v>0</v>
      </c>
      <c r="F18" s="45" t="n">
        <v>1</v>
      </c>
      <c r="G18" s="71" t="n">
        <v>1</v>
      </c>
      <c r="H18" s="45" t="n">
        <v>0</v>
      </c>
      <c r="I18" s="45" t="n">
        <v>0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0</v>
      </c>
      <c r="O18" s="45" t="n">
        <v>1</v>
      </c>
      <c r="P18" s="45" t="n">
        <v>1</v>
      </c>
      <c r="Q18" s="45" t="n">
        <v>0</v>
      </c>
      <c r="R18" s="45" t="n">
        <v>1</v>
      </c>
      <c r="S18" s="45" t="n">
        <v>0</v>
      </c>
      <c r="T18" s="45" t="n">
        <v>0</v>
      </c>
      <c r="U18" s="45" t="n">
        <v>1</v>
      </c>
      <c r="V18" s="45" t="n">
        <v>1</v>
      </c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6" t="n">
        <v>20</v>
      </c>
      <c r="AH18" s="47" t="n">
        <v>11</v>
      </c>
      <c r="AI18" s="48" t="str">
        <f aca="false">AT18</f>
        <v/>
      </c>
      <c r="AJ18" s="48"/>
      <c r="AK18" s="49" t="n">
        <f aca="false">IF(AH18=0,0,(AG18-AH18))</f>
        <v>9</v>
      </c>
      <c r="AL18" s="45" t="n">
        <v>3</v>
      </c>
      <c r="AM18" s="63"/>
      <c r="AN18" s="50" t="str">
        <f aca="false">IF(AS18="","",IF((ABS(AL18-AS18)&gt;=1),ABS(AL18-AS18),""))</f>
        <v/>
      </c>
      <c r="AO18" s="51"/>
      <c r="AP18" s="52" t="n">
        <v>8</v>
      </c>
      <c r="AQ18" s="64"/>
      <c r="AR18" s="61"/>
      <c r="AS18" s="54"/>
      <c r="AT18" s="55" t="str">
        <f aca="false">IF(AS18=5,100,IF(AS18=4.5,90,IF(AS18=4,80,IF(AS18=3.5,70,IF(AS18=3,60,IF(AS18=2.5,50,IF(AS18=2,40,"")))))))</f>
        <v/>
      </c>
      <c r="AU18" s="56"/>
      <c r="AV18" s="56"/>
      <c r="AW18" s="57"/>
      <c r="AX18" s="25"/>
      <c r="AY18" s="25"/>
      <c r="AZ18" s="70"/>
      <c r="BA18" s="58"/>
    </row>
    <row r="19" customFormat="false" ht="12.75" hidden="false" customHeight="false" outlineLevel="0" collapsed="false">
      <c r="A19" s="40" t="n">
        <v>9</v>
      </c>
      <c r="B19" s="64" t="s">
        <v>38</v>
      </c>
      <c r="C19" s="59" t="n">
        <v>1</v>
      </c>
      <c r="D19" s="59" t="n">
        <v>1</v>
      </c>
      <c r="E19" s="59" t="n">
        <v>1</v>
      </c>
      <c r="F19" s="59" t="n">
        <v>1</v>
      </c>
      <c r="G19" s="59" t="n">
        <v>0</v>
      </c>
      <c r="H19" s="59" t="n">
        <v>0</v>
      </c>
      <c r="I19" s="59" t="n">
        <v>0</v>
      </c>
      <c r="J19" s="59" t="n">
        <v>1</v>
      </c>
      <c r="K19" s="45" t="n">
        <v>0</v>
      </c>
      <c r="L19" s="45" t="n">
        <v>1</v>
      </c>
      <c r="M19" s="45" t="n">
        <v>1</v>
      </c>
      <c r="N19" s="45" t="n">
        <v>1</v>
      </c>
      <c r="O19" s="45" t="n">
        <v>0</v>
      </c>
      <c r="P19" s="45" t="n">
        <v>1</v>
      </c>
      <c r="Q19" s="45" t="n">
        <v>1</v>
      </c>
      <c r="R19" s="45" t="n">
        <v>1</v>
      </c>
      <c r="S19" s="45" t="n">
        <v>1</v>
      </c>
      <c r="T19" s="45" t="n">
        <v>1</v>
      </c>
      <c r="U19" s="45" t="n">
        <v>1</v>
      </c>
      <c r="V19" s="45" t="n">
        <v>1</v>
      </c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 t="n">
        <v>20</v>
      </c>
      <c r="AH19" s="47" t="n">
        <v>15</v>
      </c>
      <c r="AI19" s="48" t="str">
        <f aca="false">AT19</f>
        <v/>
      </c>
      <c r="AJ19" s="48"/>
      <c r="AK19" s="49" t="n">
        <f aca="false">IF(AH19=0,0,(AG19-AH19))</f>
        <v>5</v>
      </c>
      <c r="AL19" s="45" t="n">
        <v>4</v>
      </c>
      <c r="AM19" s="63"/>
      <c r="AN19" s="50" t="str">
        <f aca="false">IF(AS19="","",IF((ABS(AL19-AS19)&gt;=1),ABS(AL19-AS19),""))</f>
        <v/>
      </c>
      <c r="AO19" s="51"/>
      <c r="AP19" s="52" t="n">
        <v>9</v>
      </c>
      <c r="AQ19" s="64"/>
      <c r="AR19" s="61"/>
      <c r="AS19" s="54"/>
      <c r="AT19" s="55" t="str">
        <f aca="false">IF(AS19=5,100,IF(AS19=4.5,90,IF(AS19=4,80,IF(AS19=3.5,70,IF(AS19=3,60,IF(AS19=2.5,50,IF(AS19=2,40,"")))))))</f>
        <v/>
      </c>
      <c r="AU19" s="56"/>
      <c r="AV19" s="56"/>
      <c r="AW19" s="57"/>
      <c r="AX19" s="25"/>
      <c r="AY19" s="25"/>
      <c r="AZ19" s="25"/>
      <c r="BA19" s="58"/>
    </row>
    <row r="20" customFormat="false" ht="12.75" hidden="false" customHeight="false" outlineLevel="0" collapsed="false">
      <c r="A20" s="40" t="n">
        <v>10</v>
      </c>
      <c r="B20" s="64" t="s">
        <v>39</v>
      </c>
      <c r="C20" s="59" t="n">
        <v>1</v>
      </c>
      <c r="D20" s="59" t="n">
        <v>1</v>
      </c>
      <c r="E20" s="59" t="n">
        <v>1</v>
      </c>
      <c r="F20" s="59" t="n">
        <v>1</v>
      </c>
      <c r="G20" s="71" t="n">
        <v>0</v>
      </c>
      <c r="H20" s="45" t="n">
        <v>1</v>
      </c>
      <c r="I20" s="45" t="n">
        <v>1</v>
      </c>
      <c r="J20" s="45" t="n">
        <v>0</v>
      </c>
      <c r="K20" s="45" t="n">
        <v>1</v>
      </c>
      <c r="L20" s="45" t="n">
        <v>0</v>
      </c>
      <c r="M20" s="45" t="n">
        <v>1</v>
      </c>
      <c r="N20" s="45" t="n">
        <v>1</v>
      </c>
      <c r="O20" s="45" t="n">
        <v>1</v>
      </c>
      <c r="P20" s="45" t="n">
        <v>1</v>
      </c>
      <c r="Q20" s="45" t="n">
        <v>0</v>
      </c>
      <c r="R20" s="45" t="n">
        <v>1</v>
      </c>
      <c r="S20" s="45" t="n">
        <v>1</v>
      </c>
      <c r="T20" s="45" t="n">
        <v>0</v>
      </c>
      <c r="U20" s="45" t="n">
        <v>1</v>
      </c>
      <c r="V20" s="45" t="n">
        <v>1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6" t="n">
        <v>20</v>
      </c>
      <c r="AH20" s="47" t="n">
        <v>15</v>
      </c>
      <c r="AI20" s="48" t="str">
        <f aca="false">AT20</f>
        <v/>
      </c>
      <c r="AJ20" s="48"/>
      <c r="AK20" s="49" t="n">
        <f aca="false">IF(AH20=0,0,(AG20-AH20))</f>
        <v>5</v>
      </c>
      <c r="AL20" s="45" t="n">
        <v>4</v>
      </c>
      <c r="AM20" s="63"/>
      <c r="AN20" s="50" t="str">
        <f aca="false">IF(AS20="","",IF((ABS(AL20-AS20)&gt;=1),ABS(AL20-AS20),""))</f>
        <v/>
      </c>
      <c r="AO20" s="51"/>
      <c r="AP20" s="52" t="n">
        <v>10</v>
      </c>
      <c r="AQ20" s="64"/>
      <c r="AR20" s="61"/>
      <c r="AS20" s="54"/>
      <c r="AT20" s="55" t="str">
        <f aca="false">IF(AS20=5,100,IF(AS20=4.5,90,IF(AS20=4,80,IF(AS20=3.5,70,IF(AS20=3,60,IF(AS20=2.5,50,IF(AS20=2,40,"")))))))</f>
        <v/>
      </c>
      <c r="AU20" s="56"/>
      <c r="AV20" s="56"/>
      <c r="AW20" s="57"/>
      <c r="AX20" s="25"/>
      <c r="AY20" s="25"/>
      <c r="AZ20" s="25"/>
      <c r="BA20" s="58"/>
    </row>
    <row r="21" customFormat="false" ht="12.75" hidden="false" customHeight="false" outlineLevel="0" collapsed="false">
      <c r="A21" s="40" t="n">
        <v>11</v>
      </c>
      <c r="B21" s="64" t="s">
        <v>40</v>
      </c>
      <c r="C21" s="59" t="n">
        <v>1</v>
      </c>
      <c r="D21" s="45" t="n">
        <v>1</v>
      </c>
      <c r="E21" s="45" t="n">
        <v>0</v>
      </c>
      <c r="F21" s="45" t="n">
        <v>1</v>
      </c>
      <c r="G21" s="71" t="n">
        <v>0</v>
      </c>
      <c r="H21" s="45" t="n">
        <v>1</v>
      </c>
      <c r="I21" s="45" t="n">
        <v>1</v>
      </c>
      <c r="J21" s="45" t="n">
        <v>0</v>
      </c>
      <c r="K21" s="45" t="n">
        <v>1</v>
      </c>
      <c r="L21" s="45" t="n">
        <v>0</v>
      </c>
      <c r="M21" s="45" t="n">
        <v>0</v>
      </c>
      <c r="N21" s="45" t="n">
        <v>0</v>
      </c>
      <c r="O21" s="45" t="n">
        <v>1</v>
      </c>
      <c r="P21" s="45" t="n">
        <v>1</v>
      </c>
      <c r="Q21" s="45" t="n">
        <v>0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6" t="n">
        <v>20</v>
      </c>
      <c r="AH21" s="47" t="n">
        <v>9</v>
      </c>
      <c r="AI21" s="48" t="str">
        <f aca="false">AT21</f>
        <v/>
      </c>
      <c r="AJ21" s="48"/>
      <c r="AK21" s="49" t="n">
        <f aca="false">IF(AH21=0,0,(AG21-AH21))</f>
        <v>11</v>
      </c>
      <c r="AL21" s="45" t="n">
        <v>3</v>
      </c>
      <c r="AM21" s="63"/>
      <c r="AN21" s="50" t="str">
        <f aca="false">IF(AS21="","",IF((ABS(AL21-AS21)&gt;=1),ABS(AL21-AS21),""))</f>
        <v/>
      </c>
      <c r="AO21" s="51"/>
      <c r="AP21" s="52" t="n">
        <v>11</v>
      </c>
      <c r="AQ21" s="72"/>
      <c r="AR21" s="61"/>
      <c r="AS21" s="54"/>
      <c r="AT21" s="55" t="str">
        <f aca="false">IF(AS21=5,100,IF(AS21=4.5,90,IF(AS21=4,80,IF(AS21=3.5,70,IF(AS21=3,60,IF(AS21=2.5,50,IF(AS21=2,40,"")))))))</f>
        <v/>
      </c>
      <c r="AU21" s="56"/>
      <c r="AV21" s="56"/>
      <c r="AW21" s="57"/>
      <c r="AX21" s="25"/>
      <c r="AY21" s="25"/>
      <c r="AZ21" s="25"/>
      <c r="BA21" s="58"/>
    </row>
    <row r="22" customFormat="false" ht="12.75" hidden="false" customHeight="false" outlineLevel="0" collapsed="false">
      <c r="A22" s="40" t="n">
        <v>12</v>
      </c>
      <c r="B22" s="72" t="s">
        <v>41</v>
      </c>
      <c r="C22" s="59" t="n">
        <v>1</v>
      </c>
      <c r="D22" s="59" t="n">
        <v>0</v>
      </c>
      <c r="E22" s="59" t="n">
        <v>1</v>
      </c>
      <c r="F22" s="59" t="n">
        <v>1</v>
      </c>
      <c r="G22" s="59" t="n">
        <v>1</v>
      </c>
      <c r="H22" s="59" t="n">
        <v>0</v>
      </c>
      <c r="I22" s="59" t="n">
        <v>1</v>
      </c>
      <c r="J22" s="59" t="n">
        <v>1</v>
      </c>
      <c r="K22" s="45" t="n">
        <v>1</v>
      </c>
      <c r="L22" s="45" t="n">
        <v>1</v>
      </c>
      <c r="M22" s="45" t="n">
        <v>1</v>
      </c>
      <c r="N22" s="45" t="n">
        <v>1</v>
      </c>
      <c r="O22" s="45" t="n">
        <v>1</v>
      </c>
      <c r="P22" s="45" t="n">
        <v>0</v>
      </c>
      <c r="Q22" s="45" t="n">
        <v>1</v>
      </c>
      <c r="R22" s="45" t="n">
        <v>1</v>
      </c>
      <c r="S22" s="45" t="n">
        <v>0</v>
      </c>
      <c r="T22" s="45" t="n">
        <v>1</v>
      </c>
      <c r="U22" s="45" t="n">
        <v>0</v>
      </c>
      <c r="V22" s="45" t="n">
        <v>0</v>
      </c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6" t="n">
        <v>20</v>
      </c>
      <c r="AH22" s="47" t="n">
        <v>14</v>
      </c>
      <c r="AI22" s="48" t="str">
        <f aca="false">AT22</f>
        <v/>
      </c>
      <c r="AJ22" s="48"/>
      <c r="AK22" s="49" t="n">
        <f aca="false">IF(AH22=0,0,(AG22-AH22))</f>
        <v>6</v>
      </c>
      <c r="AL22" s="45" t="n">
        <v>4</v>
      </c>
      <c r="AM22" s="63"/>
      <c r="AN22" s="50" t="str">
        <f aca="false">IF(AS22="","",IF((ABS(AL22-AS22)&gt;=1),ABS(AL22-AS22),""))</f>
        <v/>
      </c>
      <c r="AO22" s="51"/>
      <c r="AP22" s="52" t="n">
        <v>12</v>
      </c>
      <c r="AQ22" s="64"/>
      <c r="AR22" s="61"/>
      <c r="AS22" s="54"/>
      <c r="AT22" s="55" t="str">
        <f aca="false">IF(AS22=5,100,IF(AS22=4.5,90,IF(AS22=4,80,IF(AS22=3.5,70,IF(AS22=3,60,IF(AS22=2.5,50,IF(AS22=2,40,"")))))))</f>
        <v/>
      </c>
      <c r="AU22" s="56"/>
      <c r="AV22" s="56"/>
      <c r="AW22" s="57"/>
      <c r="AX22" s="73" t="s">
        <v>42</v>
      </c>
      <c r="AY22" s="74" t="str">
        <f aca="false">IF(AS32=0,"",(AS34/AS32)*20)</f>
        <v/>
      </c>
      <c r="AZ22" s="25"/>
      <c r="BA22" s="58"/>
    </row>
    <row r="23" customFormat="false" ht="12.75" hidden="false" customHeight="false" outlineLevel="0" collapsed="false">
      <c r="A23" s="40" t="n">
        <v>13</v>
      </c>
      <c r="B23" s="64" t="s">
        <v>43</v>
      </c>
      <c r="C23" s="59" t="n">
        <v>0</v>
      </c>
      <c r="D23" s="59" t="n">
        <v>0</v>
      </c>
      <c r="E23" s="59" t="n">
        <v>1</v>
      </c>
      <c r="F23" s="59" t="n">
        <v>1</v>
      </c>
      <c r="G23" s="59" t="n">
        <v>1</v>
      </c>
      <c r="H23" s="59" t="n">
        <v>0</v>
      </c>
      <c r="I23" s="59" t="n">
        <v>0</v>
      </c>
      <c r="J23" s="59" t="n">
        <v>0</v>
      </c>
      <c r="K23" s="59" t="n">
        <v>1</v>
      </c>
      <c r="L23" s="45" t="n">
        <v>0</v>
      </c>
      <c r="M23" s="45" t="n">
        <v>1</v>
      </c>
      <c r="N23" s="45" t="n">
        <v>1</v>
      </c>
      <c r="O23" s="45" t="n">
        <v>0</v>
      </c>
      <c r="P23" s="45" t="n">
        <v>1</v>
      </c>
      <c r="Q23" s="45" t="n">
        <v>1</v>
      </c>
      <c r="R23" s="45" t="n">
        <v>1</v>
      </c>
      <c r="S23" s="45" t="n">
        <v>1</v>
      </c>
      <c r="T23" s="45" t="n">
        <v>1</v>
      </c>
      <c r="U23" s="45" t="n">
        <v>1</v>
      </c>
      <c r="V23" s="45" t="n">
        <v>1</v>
      </c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 t="n">
        <v>20</v>
      </c>
      <c r="AH23" s="47" t="n">
        <v>13</v>
      </c>
      <c r="AI23" s="48" t="str">
        <f aca="false">AT23</f>
        <v/>
      </c>
      <c r="AJ23" s="48"/>
      <c r="AK23" s="49" t="n">
        <f aca="false">IF(AH23=0,0,(AG23-AH23))</f>
        <v>7</v>
      </c>
      <c r="AL23" s="45" t="n">
        <v>3</v>
      </c>
      <c r="AM23" s="63"/>
      <c r="AN23" s="50" t="str">
        <f aca="false">IF(AS23="","",IF((ABS(AL23-AS23)&gt;=1),ABS(AL23-AS23),""))</f>
        <v/>
      </c>
      <c r="AO23" s="51"/>
      <c r="AP23" s="52" t="n">
        <v>13</v>
      </c>
      <c r="AQ23" s="64"/>
      <c r="AR23" s="61"/>
      <c r="AS23" s="54"/>
      <c r="AT23" s="55" t="str">
        <f aca="false">IF(AS23=5,100,IF(AS23=4.5,90,IF(AS23=4,80,IF(AS23=3.5,70,IF(AS23=3,60,IF(AS23=2.5,50,IF(AS23=2,40,"")))))))</f>
        <v/>
      </c>
      <c r="AU23" s="56"/>
      <c r="AV23" s="56"/>
      <c r="AW23" s="57"/>
      <c r="AX23" s="73" t="s">
        <v>44</v>
      </c>
      <c r="AY23" s="74" t="str">
        <f aca="false">IF(AS32=0,"  ",(AS33*100)/AS32)</f>
        <v>  </v>
      </c>
      <c r="AZ23" s="25"/>
      <c r="BA23" s="58"/>
    </row>
    <row r="24" customFormat="false" ht="12.75" hidden="false" customHeight="false" outlineLevel="0" collapsed="false">
      <c r="A24" s="40" t="n">
        <v>14</v>
      </c>
      <c r="C24" s="75"/>
      <c r="D24" s="68"/>
      <c r="E24" s="68"/>
      <c r="F24" s="68"/>
      <c r="G24" s="76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77"/>
      <c r="AG24" s="69"/>
      <c r="AH24" s="69"/>
      <c r="AI24" s="48" t="str">
        <f aca="false">AT24</f>
        <v/>
      </c>
      <c r="AJ24" s="48"/>
      <c r="AK24" s="49"/>
      <c r="AL24" s="45"/>
      <c r="AM24" s="63"/>
      <c r="AN24" s="50" t="str">
        <f aca="false">IF(AS24="","",IF((ABS(AL24-AS24)&gt;=1),ABS(AL24-AS24),""))</f>
        <v/>
      </c>
      <c r="AO24" s="51"/>
      <c r="AP24" s="52" t="n">
        <v>14</v>
      </c>
      <c r="AQ24" s="64"/>
      <c r="AR24" s="61"/>
      <c r="AS24" s="54"/>
      <c r="AT24" s="55" t="str">
        <f aca="false">IF(AS24=5,100,IF(AS24=4.5,90,IF(AS24=4,80,IF(AS24=3.5,70,IF(AS24=3,60,IF(AS24=2.5,50,IF(AS24=2,40,"")))))))</f>
        <v/>
      </c>
      <c r="AU24" s="56"/>
      <c r="AV24" s="56"/>
      <c r="AW24" s="57" t="str">
        <f aca="false">IF(AS24="","",IF(AS24&gt;=4,(IF(AS24&gt;=5,"отл","хор"))," "))</f>
        <v/>
      </c>
      <c r="AX24" s="78" t="s">
        <v>45</v>
      </c>
      <c r="AY24" s="79" t="str">
        <f aca="false">IF(AS32=0,"  ",100-AY22)</f>
        <v>  </v>
      </c>
      <c r="AZ24" s="25"/>
      <c r="BA24" s="58"/>
    </row>
    <row r="25" customFormat="false" ht="12.75" hidden="false" customHeight="false" outlineLevel="0" collapsed="false">
      <c r="A25" s="40" t="n">
        <v>15</v>
      </c>
      <c r="B25" s="80"/>
      <c r="C25" s="75"/>
      <c r="D25" s="75"/>
      <c r="E25" s="75"/>
      <c r="F25" s="75"/>
      <c r="G25" s="75"/>
      <c r="H25" s="75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77"/>
      <c r="AG25" s="81"/>
      <c r="AH25" s="81"/>
      <c r="AI25" s="48" t="str">
        <f aca="false">AT25</f>
        <v/>
      </c>
      <c r="AJ25" s="48"/>
      <c r="AK25" s="49"/>
      <c r="AL25" s="45"/>
      <c r="AM25" s="63"/>
      <c r="AN25" s="50" t="str">
        <f aca="false">IF(AS25="","",IF((ABS(AL25-AS25)&gt;=1),ABS(AL25-AS25),""))</f>
        <v/>
      </c>
      <c r="AO25" s="51"/>
      <c r="AP25" s="52" t="n">
        <v>15</v>
      </c>
      <c r="AQ25" s="82"/>
      <c r="AR25" s="61"/>
      <c r="AS25" s="54"/>
      <c r="AT25" s="55" t="str">
        <f aca="false">IF(AS25=5,100,IF(AS25=4.5,90,IF(AS25=4,80,IF(AS25=3.5,70,IF(AS25=3,60,IF(AS25=2.5,50,IF(AS25=2,40,"")))))))</f>
        <v/>
      </c>
      <c r="AU25" s="56"/>
      <c r="AV25" s="56"/>
      <c r="AW25" s="57"/>
      <c r="AX25" s="73" t="s">
        <v>46</v>
      </c>
      <c r="AY25" s="74" t="str">
        <f aca="false">IF(SUM(AS11:AS31)=0,"",ROUND((COUNTIF(AS11:AS31,"&gt;=3")/COUNTIF(AS11:AS31,"&gt;0"))*100,0))</f>
        <v/>
      </c>
      <c r="AZ25" s="25"/>
      <c r="BA25" s="58"/>
    </row>
    <row r="26" customFormat="false" ht="12.75" hidden="false" customHeight="false" outlineLevel="0" collapsed="false">
      <c r="A26" s="40" t="n">
        <v>16</v>
      </c>
      <c r="B26" s="64"/>
      <c r="C26" s="75"/>
      <c r="D26" s="68"/>
      <c r="E26" s="68"/>
      <c r="F26" s="68"/>
      <c r="G26" s="76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77"/>
      <c r="AG26" s="69"/>
      <c r="AH26" s="69"/>
      <c r="AI26" s="48"/>
      <c r="AJ26" s="48"/>
      <c r="AK26" s="49"/>
      <c r="AL26" s="45"/>
      <c r="AM26" s="63"/>
      <c r="AN26" s="50" t="str">
        <f aca="false">IF(AS26="","",IF((ABS(AL26-AS26)&gt;=1),ABS(AL26-AS26),""))</f>
        <v/>
      </c>
      <c r="AO26" s="51"/>
      <c r="AP26" s="52" t="n">
        <v>16</v>
      </c>
      <c r="AQ26" s="64"/>
      <c r="AR26" s="61"/>
      <c r="AS26" s="54"/>
      <c r="AT26" s="55" t="str">
        <f aca="false">IF(AS26=5,100,IF(AS26=4.5,90,IF(AS26=4,80,IF(AS26=3.5,70,IF(AS26=3,60,IF(AS26=2.5,50,IF(AS26=2,40,"")))))))</f>
        <v/>
      </c>
      <c r="AU26" s="56"/>
      <c r="AV26" s="56"/>
      <c r="AW26" s="57"/>
      <c r="AX26" s="25"/>
      <c r="AY26" s="25"/>
      <c r="AZ26" s="25"/>
      <c r="BA26" s="58"/>
    </row>
    <row r="27" customFormat="false" ht="12.75" hidden="false" customHeight="false" outlineLevel="0" collapsed="false">
      <c r="A27" s="40" t="n">
        <v>17</v>
      </c>
      <c r="B27" s="72"/>
      <c r="C27" s="75"/>
      <c r="D27" s="68"/>
      <c r="E27" s="68"/>
      <c r="F27" s="68"/>
      <c r="G27" s="76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77"/>
      <c r="AG27" s="46"/>
      <c r="AH27" s="47"/>
      <c r="AI27" s="48"/>
      <c r="AJ27" s="48"/>
      <c r="AK27" s="49"/>
      <c r="AL27" s="45"/>
      <c r="AM27" s="63"/>
      <c r="AN27" s="50"/>
      <c r="AO27" s="51"/>
      <c r="AP27" s="52" t="n">
        <v>17</v>
      </c>
      <c r="AQ27" s="72"/>
      <c r="AR27" s="61"/>
      <c r="AS27" s="54"/>
      <c r="AT27" s="55" t="str">
        <f aca="false">IF(AS27=5,100,IF(AS27=4.5,90,IF(AS27=4,80,IF(AS27=3.5,70,IF(AS27=3,60,IF(AS27=2.5,50,IF(AS27=2,40,"")))))))</f>
        <v/>
      </c>
      <c r="AU27" s="56"/>
      <c r="AV27" s="56"/>
      <c r="AW27" s="57"/>
      <c r="AX27" s="25"/>
      <c r="AY27" s="25"/>
      <c r="AZ27" s="25"/>
      <c r="BA27" s="83"/>
    </row>
    <row r="28" customFormat="false" ht="12.75" hidden="false" customHeight="false" outlineLevel="0" collapsed="false">
      <c r="A28" s="40" t="n">
        <v>18</v>
      </c>
      <c r="B28" s="64"/>
      <c r="C28" s="75"/>
      <c r="D28" s="75"/>
      <c r="E28" s="75"/>
      <c r="F28" s="68"/>
      <c r="G28" s="76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77"/>
      <c r="AG28" s="69"/>
      <c r="AH28" s="69"/>
      <c r="AI28" s="48"/>
      <c r="AJ28" s="48"/>
      <c r="AK28" s="49"/>
      <c r="AL28" s="45"/>
      <c r="AM28" s="63"/>
      <c r="AN28" s="50" t="str">
        <f aca="false">IF(AS28="","",IF((ABS(AL28-AS28)&gt;=1),ABS(AL28-AS28),""))</f>
        <v/>
      </c>
      <c r="AO28" s="51"/>
      <c r="AP28" s="52" t="n">
        <v>18</v>
      </c>
      <c r="AQ28" s="64"/>
      <c r="AR28" s="61"/>
      <c r="AS28" s="54"/>
      <c r="AT28" s="55" t="str">
        <f aca="false">IF(AS28=5,100,IF(AS28=4.5,90,IF(AS28=4,80,IF(AS28=3.5,70,IF(AS28=3,60,IF(AS28=2.5,50,IF(AS28=2,40,"")))))))</f>
        <v/>
      </c>
      <c r="AU28" s="56"/>
      <c r="AV28" s="56"/>
      <c r="AW28" s="57"/>
      <c r="AX28" s="25"/>
      <c r="AY28" s="25"/>
      <c r="AZ28" s="25"/>
      <c r="BA28" s="83"/>
    </row>
    <row r="29" customFormat="false" ht="12.75" hidden="false" customHeight="false" outlineLevel="0" collapsed="false">
      <c r="A29" s="40" t="n">
        <v>19</v>
      </c>
      <c r="B29" s="53"/>
      <c r="C29" s="75"/>
      <c r="D29" s="75"/>
      <c r="E29" s="75"/>
      <c r="F29" s="68"/>
      <c r="G29" s="76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77"/>
      <c r="AG29" s="69"/>
      <c r="AH29" s="69"/>
      <c r="AI29" s="48"/>
      <c r="AJ29" s="48"/>
      <c r="AK29" s="49"/>
      <c r="AL29" s="45"/>
      <c r="AM29" s="63"/>
      <c r="AN29" s="50" t="str">
        <f aca="false">IF(AS29="","",IF((ABS(AL29-AS29)&gt;=1),ABS(AL29-AS29),""))</f>
        <v/>
      </c>
      <c r="AO29" s="51"/>
      <c r="AP29" s="52" t="n">
        <v>19</v>
      </c>
      <c r="AQ29" s="53"/>
      <c r="AR29" s="61"/>
      <c r="AS29" s="54"/>
      <c r="AT29" s="55" t="str">
        <f aca="false">IF(AS29=5,100,IF(AS29=4.5,90,IF(AS29=4,80,IF(AS29=3.5,70,IF(AS29=3,60,IF(AS29=2.5,50,IF(AS29=2,40,"")))))))</f>
        <v/>
      </c>
      <c r="AU29" s="56"/>
      <c r="AV29" s="56"/>
      <c r="AW29" s="57"/>
      <c r="AX29" s="25"/>
      <c r="AY29" s="25"/>
      <c r="AZ29" s="25"/>
      <c r="BA29" s="83"/>
    </row>
    <row r="30" customFormat="false" ht="12.75" hidden="false" customHeight="false" outlineLevel="0" collapsed="false">
      <c r="A30" s="40" t="n">
        <v>20</v>
      </c>
      <c r="B30" s="53"/>
      <c r="C30" s="75"/>
      <c r="D30" s="75"/>
      <c r="E30" s="75"/>
      <c r="F30" s="75"/>
      <c r="G30" s="75"/>
      <c r="H30" s="75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77"/>
      <c r="AG30" s="69"/>
      <c r="AH30" s="69"/>
      <c r="AI30" s="48"/>
      <c r="AJ30" s="48"/>
      <c r="AK30" s="49"/>
      <c r="AL30" s="45"/>
      <c r="AM30" s="63"/>
      <c r="AN30" s="50" t="str">
        <f aca="false">IF(AS30="","",IF((ABS(AL30-AS30)&gt;=1),ABS(AL30-AS30),""))</f>
        <v/>
      </c>
      <c r="AO30" s="51"/>
      <c r="AP30" s="52" t="n">
        <v>20</v>
      </c>
      <c r="AQ30" s="53"/>
      <c r="AR30" s="61"/>
      <c r="AS30" s="54"/>
      <c r="AT30" s="55" t="str">
        <f aca="false">IF(AS30=5,100,IF(AS30=4.5,90,IF(AS30=4,80,IF(AS30=3.5,70,IF(AS30=3,60,IF(AS30=2.5,50,IF(AS30=2,40,"")))))))</f>
        <v/>
      </c>
      <c r="AU30" s="56"/>
      <c r="AV30" s="56"/>
      <c r="AW30" s="57"/>
      <c r="AX30" s="25"/>
      <c r="AY30" s="25"/>
      <c r="AZ30" s="25"/>
      <c r="BA30" s="83"/>
    </row>
    <row r="31" customFormat="false" ht="12.75" hidden="false" customHeight="false" outlineLevel="0" collapsed="false">
      <c r="A31" s="40" t="n">
        <v>21</v>
      </c>
      <c r="B31" s="53"/>
      <c r="C31" s="75"/>
      <c r="D31" s="75"/>
      <c r="E31" s="75"/>
      <c r="F31" s="68"/>
      <c r="G31" s="76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77"/>
      <c r="AG31" s="69"/>
      <c r="AH31" s="84"/>
      <c r="AI31" s="48"/>
      <c r="AJ31" s="48"/>
      <c r="AK31" s="49"/>
      <c r="AL31" s="45"/>
      <c r="AM31" s="63"/>
      <c r="AN31" s="50" t="str">
        <f aca="false">IF(AS31="","",IF((ABS(AL31-AS31)&gt;=1),ABS(AL31-AS31),""))</f>
        <v/>
      </c>
      <c r="AO31" s="51"/>
      <c r="AP31" s="52" t="n">
        <v>21</v>
      </c>
      <c r="AQ31" s="53"/>
      <c r="AR31" s="61"/>
      <c r="AS31" s="54"/>
      <c r="AT31" s="55" t="str">
        <f aca="false">IF(AS31=5,100,IF(AS31=4.5,90,IF(AS31=4,80,IF(AS31=3.5,70,IF(AS31=3,60,IF(AS31=2.5,50,IF(AS31=2,40,"")))))))</f>
        <v/>
      </c>
      <c r="AU31" s="56"/>
      <c r="AV31" s="56"/>
      <c r="AW31" s="57"/>
      <c r="AX31" s="25"/>
      <c r="AY31" s="25"/>
      <c r="AZ31" s="25"/>
      <c r="BA31" s="83"/>
    </row>
    <row r="32" customFormat="false" ht="12.75" hidden="false" customHeight="false" outlineLevel="0" collapsed="false">
      <c r="A32" s="85"/>
      <c r="B32" s="85"/>
      <c r="C32" s="86" t="n">
        <f aca="false">IF(OR($AL$34=0,C9=0),"",ROUND((SUM(C11:C31)/($AL$34*C9))*100,0))</f>
        <v>90</v>
      </c>
      <c r="D32" s="86" t="n">
        <f aca="false">IF(OR($AL$34=0,D9=0),"",ROUND((SUM(D11:D31)/($AL$34*D9))*100,0))</f>
        <v>60</v>
      </c>
      <c r="E32" s="86" t="n">
        <f aca="false">IF(OR($AL$34=0,E9=0),"",ROUND((SUM(E11:E31)/($AL$34*E9))*100,0))</f>
        <v>70</v>
      </c>
      <c r="F32" s="86" t="n">
        <f aca="false">IF(OR($AL$34=0,F9=0),"",ROUND((SUM(F11:F31)/($AL$34*F9))*100,0))</f>
        <v>70</v>
      </c>
      <c r="G32" s="86" t="n">
        <f aca="false">IF(OR($AL$34=0,G9=0),"",ROUND((SUM(G11:G31)/($AL$34*G9))*100,0))</f>
        <v>60</v>
      </c>
      <c r="H32" s="86" t="n">
        <f aca="false">IF(OR($AL$34=0,H9=0),"",ROUND((SUM(H11:H31)/($AL$34*H9))*100,0))</f>
        <v>60</v>
      </c>
      <c r="I32" s="86" t="n">
        <f aca="false">IF(OR($AL$34=0,I9=0),"",ROUND((SUM(I11:I31)/($AL$34*I9))*100,0))</f>
        <v>50</v>
      </c>
      <c r="J32" s="86" t="n">
        <f aca="false">IF(OR($AL$34=0,J9=0),"",ROUND((SUM(J11:J31)/($AL$34*J9))*100,0))</f>
        <v>70</v>
      </c>
      <c r="K32" s="86" t="n">
        <f aca="false">IF(OR($AL$34=0,K9=0),"",ROUND((SUM(K11:K31)/($AL$34*K9))*100,0))</f>
        <v>90</v>
      </c>
      <c r="L32" s="86" t="n">
        <f aca="false">IF(OR($AL$34=0,L9=0),"",ROUND((SUM(L11:L31)/($AL$34*L9))*100,0))</f>
        <v>70</v>
      </c>
      <c r="M32" s="86" t="n">
        <f aca="false">IF(OR($AL$34=0,M9=0),"",ROUND((SUM(M11:M31)/($AL$34*M9))*100,0))</f>
        <v>80</v>
      </c>
      <c r="N32" s="86" t="n">
        <f aca="false">IF(OR($AL$34=0,N9=0),"",ROUND((SUM(N11:N31)/($AL$34*N9))*100,0))</f>
        <v>70</v>
      </c>
      <c r="O32" s="86" t="n">
        <f aca="false">IF(OR($AL$34=0,O9=0),"",ROUND((SUM(O11:O31)/($AL$34*O9))*100,0))</f>
        <v>70</v>
      </c>
      <c r="P32" s="86" t="n">
        <f aca="false">IF(OR($AL$34=0,P9=0),"",ROUND((SUM(P11:P31)/($AL$34*P9))*100,0))</f>
        <v>70</v>
      </c>
      <c r="Q32" s="86" t="n">
        <f aca="false">IF(OR($AL$34=0,Q9=0),"",ROUND((SUM(Q11:Q31)/($AL$34*Q9))*100,0))</f>
        <v>70</v>
      </c>
      <c r="R32" s="86" t="n">
        <f aca="false">IF(OR($AL$34=0,R9=0),"",ROUND((SUM(R11:R31)/($AL$34*R9))*100,0))</f>
        <v>80</v>
      </c>
      <c r="S32" s="86" t="n">
        <f aca="false">IF(OR($AL$34=0,S9=0),"",ROUND((SUM(S11:S31)/($AL$34*S9))*100,0))</f>
        <v>60</v>
      </c>
      <c r="T32" s="86" t="n">
        <f aca="false">IF(OR($AL$34=0,T9=0),"",ROUND((SUM(T11:T31)/($AL$34*T9))*100,0))</f>
        <v>40</v>
      </c>
      <c r="U32" s="86" t="n">
        <f aca="false">IF(OR($AL$34=0,U9=0),"",ROUND((SUM(U11:U31)/($AL$34*U9))*100,0))</f>
        <v>60</v>
      </c>
      <c r="V32" s="86" t="n">
        <f aca="false">IF(OR($AL$34=0,V9=0),"",ROUND((SUM(V11:V31)/($AL$34*V9))*100,0))</f>
        <v>70</v>
      </c>
      <c r="W32" s="86" t="str">
        <f aca="false">IF(OR($AL$34=0,W9=0),"",ROUND((SUM(W11:W31)/($AL$34*W9))*100,0))</f>
        <v/>
      </c>
      <c r="X32" s="86" t="str">
        <f aca="false">IF(OR($AL$34=0,X9=0),"",ROUND((SUM(X11:X31)/($AL$34*X9))*100,0))</f>
        <v/>
      </c>
      <c r="Y32" s="86" t="str">
        <f aca="false">IF(OR($AL$34=0,Y9=0),"",ROUND((SUM(Y11:Y31)/($AL$34*Y9))*100,0))</f>
        <v/>
      </c>
      <c r="Z32" s="86" t="str">
        <f aca="false">IF(OR($AL$34=0,Z9=0),"",ROUND((SUM(Z11:Z31)/($AL$34*Z9))*100,0))</f>
        <v/>
      </c>
      <c r="AA32" s="86" t="str">
        <f aca="false">IF(OR($AL$34=0,AA9=0),"",ROUND((SUM(AA11:AA31)/($AL$34*AA9))*100,0))</f>
        <v/>
      </c>
      <c r="AB32" s="86" t="str">
        <f aca="false">IF(OR($AL$34=0,AB9=0),"",ROUND((SUM(AB11:AB31)/($AL$34*AB9))*100,0))</f>
        <v/>
      </c>
      <c r="AC32" s="86" t="str">
        <f aca="false">IF(OR($AL$34=0,AC9=0),"",ROUND((SUM(AC11:AC31)/($AL$34*AC9))*100,0))</f>
        <v/>
      </c>
      <c r="AD32" s="86" t="str">
        <f aca="false">IF(OR($AL$34=0,AD9=0),"",ROUND((SUM(AD11:AD31)/($AL$34*AD9))*100,0))</f>
        <v/>
      </c>
      <c r="AE32" s="86" t="str">
        <f aca="false">IF(OR($AL$34=0,AE9=0),"",ROUND((SUM(AE11:AE31)/($AL$34*AE9))*100,0))</f>
        <v/>
      </c>
      <c r="AF32" s="86" t="str">
        <f aca="false">IF(OR($AL$34=0,AF9=0),"",ROUND((SUM(AF11:AF31)/($AL$34*AF9))*100,0))</f>
        <v/>
      </c>
      <c r="AG32" s="86" t="n">
        <f aca="false">SUM(C9:AF9)*COUNT(AL11:AL31)</f>
        <v>200</v>
      </c>
      <c r="AH32" s="87" t="n">
        <f aca="false">SUM(AH11:AH31)</f>
        <v>141</v>
      </c>
      <c r="AI32" s="88"/>
      <c r="AJ32" s="89"/>
      <c r="AK32" s="90" t="n">
        <f aca="false">SUM(AK11:AK31)</f>
        <v>86</v>
      </c>
      <c r="AL32" s="91" t="n">
        <f aca="false">SUM(AL11:AL31)</f>
        <v>36</v>
      </c>
      <c r="AM32" s="58"/>
      <c r="AN32" s="92"/>
      <c r="AO32" s="92"/>
      <c r="AP32" s="58"/>
      <c r="AQ32" s="93"/>
      <c r="AR32" s="93"/>
      <c r="AS32" s="94" t="n">
        <f aca="false">COUNT(AS11:AS31)</f>
        <v>0</v>
      </c>
      <c r="AT32" s="95"/>
      <c r="AU32" s="95"/>
      <c r="AV32" s="95"/>
      <c r="AW32" s="96"/>
      <c r="AX32" s="25"/>
      <c r="AY32" s="25"/>
      <c r="AZ32" s="25"/>
      <c r="BA32" s="58"/>
    </row>
    <row r="33" customFormat="false" ht="13.5" hidden="false" customHeight="fals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7"/>
      <c r="AI33" s="97"/>
      <c r="AJ33" s="89"/>
      <c r="AK33" s="90"/>
      <c r="AL33" s="91"/>
      <c r="AM33" s="58"/>
      <c r="AN33" s="98"/>
      <c r="AO33" s="99"/>
      <c r="AP33" s="58"/>
      <c r="AQ33" s="100"/>
      <c r="AR33" s="100"/>
      <c r="AS33" s="101" t="n">
        <f aca="false">COUNTIF(AS11:AS31,"&gt;=4")</f>
        <v>0</v>
      </c>
      <c r="AT33" s="95"/>
      <c r="AU33" s="95"/>
      <c r="AV33" s="95"/>
      <c r="AW33" s="96"/>
      <c r="BA33" s="102"/>
    </row>
    <row r="34" customFormat="false" ht="19.5" hidden="false" customHeight="true" outlineLevel="0" collapsed="false">
      <c r="A34" s="103" t="s">
        <v>47</v>
      </c>
      <c r="B34" s="104" t="n">
        <f aca="false">IF(AL34=0,"",ROUND(((AL34-COUNTIF(AL11:AL31,"=2"))*100)/AL34,0))</f>
        <v>10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105" t="s">
        <v>48</v>
      </c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6" t="n">
        <f aca="false">COUNT(AL11:AL31)</f>
        <v>10</v>
      </c>
      <c r="AM34" s="25"/>
      <c r="AP34" s="107"/>
      <c r="AQ34" s="108" t="s">
        <v>49</v>
      </c>
      <c r="AR34" s="108"/>
      <c r="AS34" s="109" t="n">
        <f aca="false">SUM(AS11:AS31)</f>
        <v>0</v>
      </c>
      <c r="AT34" s="95"/>
      <c r="AU34" s="95"/>
      <c r="AV34" s="95"/>
      <c r="BA34" s="110"/>
    </row>
    <row r="35" customFormat="false" ht="15" hidden="false" customHeight="true" outlineLevel="0" collapsed="false">
      <c r="A35" s="111" t="s">
        <v>50</v>
      </c>
      <c r="B35" s="112" t="n">
        <f aca="false">IF(AG32=0,"",ROUND((AH32*100)/AG32,0))</f>
        <v>71</v>
      </c>
      <c r="C35" s="25"/>
      <c r="D35" s="25"/>
      <c r="E35" s="25"/>
      <c r="F35" s="25"/>
      <c r="G35" s="25"/>
      <c r="H35" s="25"/>
      <c r="I35" s="25"/>
      <c r="J35" s="113" t="s">
        <v>42</v>
      </c>
      <c r="K35" s="113"/>
      <c r="L35" s="113"/>
      <c r="M35" s="114" t="str">
        <f aca="false">AY22</f>
        <v/>
      </c>
      <c r="N35" s="25"/>
      <c r="O35" s="25"/>
      <c r="P35" s="25"/>
      <c r="Q35" s="25"/>
      <c r="R35" s="25"/>
      <c r="S35" s="25"/>
      <c r="T35" s="115" t="s">
        <v>51</v>
      </c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6" t="n">
        <f aca="false">COUNTIF(AL11:AL31,"4")+COUNTIF(AL11:AL31,"5")</f>
        <v>6</v>
      </c>
      <c r="AM35" s="25"/>
      <c r="BA35" s="102"/>
    </row>
    <row r="36" customFormat="false" ht="15.75" hidden="false" customHeight="true" outlineLevel="0" collapsed="false">
      <c r="A36" s="111" t="s">
        <v>52</v>
      </c>
      <c r="B36" s="112" t="n">
        <f aca="false">IF(AL34=0,"",ROUND((AL32*20)/AL34,0))</f>
        <v>72</v>
      </c>
      <c r="C36" s="25"/>
      <c r="D36" s="25"/>
      <c r="E36" s="25"/>
      <c r="F36" s="25"/>
      <c r="G36" s="25"/>
      <c r="H36" s="25"/>
      <c r="I36" s="25"/>
      <c r="J36" s="113" t="s">
        <v>44</v>
      </c>
      <c r="K36" s="113"/>
      <c r="L36" s="113"/>
      <c r="M36" s="114" t="str">
        <f aca="false">AY23</f>
        <v>  </v>
      </c>
      <c r="N36" s="25"/>
      <c r="O36" s="25"/>
      <c r="P36" s="25"/>
      <c r="Q36" s="25"/>
      <c r="R36" s="25"/>
      <c r="S36" s="25"/>
      <c r="T36" s="117" t="s">
        <v>53</v>
      </c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8" t="s">
        <v>54</v>
      </c>
      <c r="AL36" s="119" t="n">
        <f aca="false">IF($AL$34=0,"",ROUND((COUNTIF($AL$11:$AL$31,"=5")/$AL$34)*100,1))</f>
        <v>0</v>
      </c>
      <c r="AM36" s="25"/>
      <c r="BA36" s="102"/>
    </row>
    <row r="37" customFormat="false" ht="14.25" hidden="false" customHeight="false" outlineLevel="0" collapsed="false">
      <c r="A37" s="111" t="s">
        <v>55</v>
      </c>
      <c r="B37" s="112" t="n">
        <f aca="false">IF(AL34=0,"",ROUND((AL35*100)/AL34,0))</f>
        <v>60</v>
      </c>
      <c r="C37" s="25"/>
      <c r="D37" s="25"/>
      <c r="E37" s="25"/>
      <c r="F37" s="25"/>
      <c r="G37" s="25"/>
      <c r="H37" s="25"/>
      <c r="I37" s="25"/>
      <c r="J37" s="120" t="s">
        <v>45</v>
      </c>
      <c r="K37" s="120"/>
      <c r="L37" s="120"/>
      <c r="M37" s="121" t="str">
        <f aca="false">AY24</f>
        <v>  </v>
      </c>
      <c r="N37" s="25"/>
      <c r="O37" s="25"/>
      <c r="P37" s="25"/>
      <c r="Q37" s="25"/>
      <c r="R37" s="25"/>
      <c r="S37" s="25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22" t="s">
        <v>56</v>
      </c>
      <c r="AL37" s="119" t="n">
        <f aca="false">IF($AL$34=0,"",ROUND((COUNTIF($AL$11:$AL$31,"=4")/$AL$34)*100,1))</f>
        <v>60</v>
      </c>
      <c r="AM37" s="25"/>
      <c r="BA37" s="102"/>
    </row>
    <row r="38" customFormat="false" ht="14.25" hidden="false" customHeight="false" outlineLevel="0" collapsed="false">
      <c r="A38" s="111" t="s">
        <v>57</v>
      </c>
      <c r="B38" s="123" t="str">
        <f aca="false">IF(AS32=0,"",B35-M35)</f>
        <v/>
      </c>
      <c r="C38" s="25"/>
      <c r="D38" s="25"/>
      <c r="E38" s="25"/>
      <c r="F38" s="25"/>
      <c r="G38" s="25"/>
      <c r="H38" s="25"/>
      <c r="I38" s="25"/>
      <c r="J38" s="113" t="s">
        <v>46</v>
      </c>
      <c r="K38" s="113"/>
      <c r="L38" s="113"/>
      <c r="M38" s="114" t="str">
        <f aca="false">AY25</f>
        <v/>
      </c>
      <c r="N38" s="25"/>
      <c r="O38" s="25"/>
      <c r="P38" s="25"/>
      <c r="Q38" s="25"/>
      <c r="R38" s="25"/>
      <c r="S38" s="25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24" t="s">
        <v>58</v>
      </c>
      <c r="AL38" s="119" t="n">
        <f aca="false">IF($AL$34=0,"",ROUND((COUNTIF($AL$11:$AL$31,"=3")/$AL$34)*100,1))</f>
        <v>40</v>
      </c>
      <c r="AM38" s="25"/>
    </row>
    <row r="39" customFormat="false" ht="13.5" hidden="false" customHeight="false" outlineLevel="0" collapsed="false">
      <c r="A39" s="125" t="s">
        <v>59</v>
      </c>
      <c r="B39" s="126" t="n">
        <f aca="false">IF(AG32=0,"",100-B35)</f>
        <v>2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27" t="s">
        <v>60</v>
      </c>
      <c r="AL39" s="128" t="n">
        <f aca="false">IF($AL$34=0,"",ROUND((COUNTIF($AL$11:$AL$31,"=2")/$AL$34)*100,0))</f>
        <v>0</v>
      </c>
      <c r="AM39" s="25"/>
    </row>
    <row r="40" customFormat="false" ht="12.75" hidden="false" customHeight="false" outlineLevel="0" collapsed="false">
      <c r="A40" s="25"/>
      <c r="B40" s="58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07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</row>
    <row r="41" customFormat="false" ht="12.75" hidden="false" customHeight="false" outlineLevel="0" collapsed="false">
      <c r="A41" s="25"/>
      <c r="B41" s="129"/>
      <c r="C41" s="130" t="s">
        <v>61</v>
      </c>
      <c r="D41" s="130"/>
      <c r="E41" s="130"/>
      <c r="F41" s="130"/>
      <c r="G41" s="130"/>
      <c r="H41" s="131" t="str">
        <f aca="false">IF($B$34="","",IF($B$34=100,"высокая",IF(AND($B$34&gt;=95,$B$34&lt;=99),"достаточная","низкая")))</f>
        <v>высокая</v>
      </c>
      <c r="I41" s="131"/>
      <c r="J41" s="131"/>
      <c r="K41" s="131"/>
      <c r="L41" s="129"/>
      <c r="M41" s="129"/>
      <c r="N41" s="129"/>
      <c r="O41" s="129"/>
      <c r="P41" s="129"/>
      <c r="Q41" s="129"/>
      <c r="R41" s="129"/>
      <c r="S41" s="129"/>
      <c r="T41" s="132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25"/>
      <c r="AL41" s="25"/>
      <c r="AM41" s="25"/>
    </row>
    <row r="42" customFormat="false" ht="12.75" hidden="false" customHeight="false" outlineLevel="0" collapsed="false">
      <c r="A42" s="25"/>
      <c r="B42" s="133"/>
      <c r="C42" s="130" t="s">
        <v>62</v>
      </c>
      <c r="D42" s="130"/>
      <c r="E42" s="130"/>
      <c r="F42" s="130"/>
      <c r="G42" s="130"/>
      <c r="H42" s="131" t="str">
        <f aca="false">IF($B$35="","",IF($B$35&gt;=70,"высокая",IF(AND($B$35&gt;=60,$B$35&lt;70),"достаточная","низкая")))</f>
        <v>высокая</v>
      </c>
      <c r="I42" s="131"/>
      <c r="J42" s="131"/>
      <c r="K42" s="131"/>
      <c r="L42" s="134"/>
      <c r="M42" s="130" t="s">
        <v>63</v>
      </c>
      <c r="N42" s="130"/>
      <c r="O42" s="130"/>
      <c r="P42" s="130"/>
      <c r="Q42" s="130"/>
      <c r="R42" s="130"/>
      <c r="S42" s="130"/>
      <c r="T42" s="130"/>
      <c r="U42" s="131" t="e">
        <f aca="false">IF(AG32=0,"",IF((B35-M35)&gt;=-9,IF((B35-M35)&gt;=-4,"оптимальный","достаточный"),"критический"))</f>
        <v>#VALUE!</v>
      </c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5"/>
      <c r="AL42" s="25"/>
      <c r="AM42" s="25"/>
    </row>
    <row r="43" customFormat="false" ht="38.25" hidden="false" customHeight="true" outlineLevel="0" collapsed="false">
      <c r="A43" s="25"/>
      <c r="B43" s="136" t="s">
        <v>64</v>
      </c>
      <c r="C43" s="136"/>
      <c r="D43" s="136"/>
      <c r="E43" s="136"/>
      <c r="F43" s="136"/>
      <c r="G43" s="137" t="str">
        <f aca="false">IF(I36="","",IF(I36&gt;-10,IF(I36&lt;10,"объективно"," необъективно"),"необъективно"))</f>
        <v/>
      </c>
      <c r="H43" s="131" t="str">
        <f aca="false">IF(AL34=0,"",IF((B36-B35)&gt;-10,IF((B36-B35)&lt;10,"объективно"," объективно"),"объективно"))</f>
        <v>объективно</v>
      </c>
      <c r="I43" s="131"/>
      <c r="J43" s="131"/>
      <c r="K43" s="131"/>
      <c r="L43" s="134"/>
      <c r="M43" s="130" t="s">
        <v>65</v>
      </c>
      <c r="N43" s="130"/>
      <c r="O43" s="130"/>
      <c r="P43" s="130"/>
      <c r="Q43" s="130"/>
      <c r="R43" s="130"/>
      <c r="S43" s="130"/>
      <c r="T43" s="138"/>
      <c r="U43" s="131" t="str">
        <f aca="false">IF($AL$34=0,"",IF($B$34=100,"проведена"," проведена"))</f>
        <v>проведена</v>
      </c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9"/>
      <c r="AL43" s="25"/>
      <c r="AM43" s="25"/>
    </row>
    <row r="44" customFormat="false" ht="12.75" hidden="false" customHeight="false" outlineLevel="0" collapsed="false">
      <c r="A44" s="25"/>
      <c r="B44" s="136" t="s">
        <v>66</v>
      </c>
      <c r="C44" s="136"/>
      <c r="D44" s="136"/>
      <c r="E44" s="136"/>
      <c r="F44" s="136"/>
      <c r="G44" s="137" t="str">
        <f aca="false">IF(G37="","",IF(I37&lt;10,IF(I37&gt;-10,"справились","не справились"),"справились"))</f>
        <v/>
      </c>
      <c r="H44" s="131" t="e">
        <f aca="false">IF(AL34=0,"",IF((B37-M36)&lt;10,IF((B37-M36)&gt;-10,"справились","не справились"),"справились"))</f>
        <v>#VALUE!</v>
      </c>
      <c r="I44" s="131"/>
      <c r="J44" s="131"/>
      <c r="K44" s="131"/>
      <c r="L44" s="134"/>
      <c r="M44" s="130" t="s">
        <v>67</v>
      </c>
      <c r="N44" s="130"/>
      <c r="O44" s="130"/>
      <c r="P44" s="130"/>
      <c r="Q44" s="130"/>
      <c r="R44" s="130"/>
      <c r="S44" s="130"/>
      <c r="T44" s="130"/>
      <c r="U44" s="131" t="str">
        <f aca="false">IF(AG32=0,"",IF(B35&gt;=M35,"реализованы"," реализованы"))</f>
        <v> реализованы</v>
      </c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5"/>
      <c r="AL44" s="140"/>
      <c r="AM44" s="25"/>
    </row>
    <row r="45" customFormat="false" ht="12.75" hidden="false" customHeight="true" outlineLevel="0" collapsed="false">
      <c r="B45" s="136" t="s">
        <v>68</v>
      </c>
      <c r="C45" s="136"/>
      <c r="D45" s="136"/>
      <c r="E45" s="136"/>
      <c r="F45" s="136"/>
      <c r="G45" s="129"/>
      <c r="H45" s="131" t="str">
        <f aca="false">IF(AG32=0,"",IF(B39&lt;M37,"снижен","не снижен"))</f>
        <v>снижен</v>
      </c>
      <c r="I45" s="131"/>
      <c r="J45" s="131"/>
      <c r="K45" s="131"/>
      <c r="L45" s="129"/>
      <c r="M45" s="129"/>
      <c r="N45" s="129"/>
      <c r="O45" s="129"/>
      <c r="P45" s="129"/>
      <c r="Q45" s="129"/>
      <c r="R45" s="129"/>
      <c r="S45" s="129"/>
      <c r="T45" s="132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41"/>
      <c r="AI45" s="141"/>
      <c r="AJ45" s="141"/>
      <c r="AK45" s="142"/>
      <c r="AL45" s="142"/>
      <c r="AM45" s="142"/>
      <c r="AN45" s="142"/>
      <c r="AO45" s="143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</row>
    <row r="46" customFormat="false" ht="12.75" hidden="false" customHeight="false" outlineLevel="0" collapsed="false">
      <c r="B46" s="144" t="s">
        <v>69</v>
      </c>
      <c r="C46" s="144"/>
      <c r="D46" s="144"/>
      <c r="E46" s="144"/>
      <c r="F46" s="144"/>
      <c r="G46" s="144"/>
      <c r="H46" s="144"/>
      <c r="I46" s="145"/>
      <c r="J46" s="146" t="s">
        <v>70</v>
      </c>
      <c r="K46" s="147"/>
      <c r="L46" s="146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41"/>
      <c r="AI46" s="141"/>
      <c r="AJ46" s="141"/>
      <c r="AK46" s="142"/>
      <c r="AL46" s="142"/>
      <c r="AM46" s="142"/>
      <c r="AN46" s="142"/>
      <c r="AO46" s="143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</row>
    <row r="47" customFormat="false" ht="12.75" hidden="false" customHeight="true" outlineLevel="0" collapsed="false">
      <c r="B47" s="144" t="s">
        <v>71</v>
      </c>
      <c r="C47" s="144"/>
      <c r="D47" s="144"/>
      <c r="E47" s="144"/>
      <c r="F47" s="144"/>
      <c r="G47" s="144"/>
      <c r="H47" s="144"/>
      <c r="I47" s="145"/>
      <c r="J47" s="146" t="s">
        <v>70</v>
      </c>
      <c r="K47" s="146"/>
      <c r="L47" s="146"/>
      <c r="M47" s="129"/>
      <c r="N47" s="129"/>
      <c r="O47" s="129"/>
      <c r="P47" s="129"/>
      <c r="Q47" s="129"/>
      <c r="R47" s="129"/>
      <c r="S47" s="129"/>
      <c r="T47" s="132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41"/>
      <c r="AI47" s="141"/>
      <c r="AJ47" s="141"/>
      <c r="AK47" s="148"/>
      <c r="AL47" s="148"/>
      <c r="AM47" s="148"/>
      <c r="AN47" s="148"/>
      <c r="AO47" s="149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</row>
    <row r="48" s="99" customFormat="true" ht="12.75" hidden="false" customHeight="false" outlineLevel="0" collapsed="false">
      <c r="B48" s="95"/>
      <c r="C48" s="95"/>
      <c r="D48" s="95"/>
      <c r="E48" s="95"/>
      <c r="F48" s="95"/>
      <c r="G48" s="95"/>
      <c r="H48" s="95"/>
      <c r="I48" s="150"/>
      <c r="J48" s="150"/>
      <c r="K48" s="150"/>
      <c r="L48" s="150"/>
      <c r="M48" s="151"/>
      <c r="N48" s="151"/>
      <c r="O48" s="151"/>
      <c r="P48" s="151"/>
      <c r="Q48" s="151"/>
      <c r="R48" s="151"/>
      <c r="S48" s="151"/>
      <c r="T48" s="83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</row>
    <row r="49" s="99" customFormat="true" ht="12.75" hidden="false" customHeight="false" outlineLevel="0" collapsed="false">
      <c r="B49" s="95"/>
      <c r="C49" s="95"/>
      <c r="D49" s="95"/>
      <c r="E49" s="95"/>
      <c r="F49" s="95"/>
      <c r="G49" s="95"/>
      <c r="H49" s="95"/>
      <c r="I49" s="150"/>
      <c r="J49" s="150"/>
      <c r="K49" s="150"/>
      <c r="L49" s="150"/>
      <c r="M49" s="151"/>
      <c r="N49" s="151"/>
      <c r="O49" s="151"/>
      <c r="P49" s="151"/>
      <c r="Q49" s="151"/>
      <c r="R49" s="151"/>
      <c r="S49" s="151"/>
      <c r="T49" s="83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</row>
    <row r="50" customFormat="false" ht="12.75" hidden="false" customHeight="true" outlineLevel="0" collapsed="false">
      <c r="A50" s="3"/>
      <c r="B50" s="152" t="s">
        <v>72</v>
      </c>
      <c r="C50" s="152" t="s">
        <v>73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3" t="s">
        <v>74</v>
      </c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29" t="s">
        <v>70</v>
      </c>
      <c r="AJ50" s="29"/>
      <c r="AK50" s="154"/>
      <c r="AL50" s="155"/>
      <c r="AM50" s="155"/>
      <c r="AN50" s="155"/>
      <c r="AO50" s="149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</row>
    <row r="51" customFormat="false" ht="12.75" hidden="false" customHeight="true" outlineLevel="0" collapsed="false">
      <c r="A51" s="3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29"/>
      <c r="AJ51" s="29"/>
      <c r="AK51" s="154"/>
      <c r="AL51" s="155"/>
      <c r="AM51" s="155"/>
      <c r="AN51" s="155"/>
      <c r="AO51" s="149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</row>
    <row r="52" customFormat="false" ht="12.75" hidden="false" customHeight="true" outlineLevel="0" collapsed="false">
      <c r="A52" s="45" t="n">
        <v>1</v>
      </c>
      <c r="B52" s="156" t="s">
        <v>75</v>
      </c>
      <c r="C52" s="157" t="s">
        <v>76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8" t="s">
        <v>77</v>
      </c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9" t="n">
        <f aca="false">C32</f>
        <v>90</v>
      </c>
      <c r="AJ52" s="159"/>
      <c r="AK52" s="160" t="s">
        <v>19</v>
      </c>
      <c r="AL52" s="155"/>
      <c r="AM52" s="155"/>
      <c r="AN52" s="155"/>
      <c r="AO52" s="149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</row>
    <row r="53" customFormat="false" ht="12.75" hidden="false" customHeight="true" outlineLevel="0" collapsed="false">
      <c r="A53" s="45" t="n">
        <v>2</v>
      </c>
      <c r="B53" s="156" t="s">
        <v>75</v>
      </c>
      <c r="C53" s="157" t="s">
        <v>76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8" t="s">
        <v>77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9" t="n">
        <f aca="false">D32</f>
        <v>60</v>
      </c>
      <c r="AJ53" s="159"/>
      <c r="AK53" s="160" t="s">
        <v>19</v>
      </c>
      <c r="AL53" s="155"/>
      <c r="AM53" s="155"/>
      <c r="AN53" s="155"/>
      <c r="AO53" s="149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</row>
    <row r="54" customFormat="false" ht="12.75" hidden="false" customHeight="true" outlineLevel="0" collapsed="false">
      <c r="A54" s="45" t="n">
        <v>3</v>
      </c>
      <c r="B54" s="156" t="s">
        <v>75</v>
      </c>
      <c r="C54" s="157" t="s">
        <v>76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8" t="s">
        <v>77</v>
      </c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9" t="n">
        <f aca="false">E32</f>
        <v>70</v>
      </c>
      <c r="AJ54" s="159"/>
      <c r="AK54" s="160" t="s">
        <v>19</v>
      </c>
      <c r="AL54" s="155"/>
      <c r="AM54" s="155"/>
      <c r="AN54" s="155"/>
      <c r="AO54" s="149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</row>
    <row r="55" customFormat="false" ht="12.75" hidden="false" customHeight="true" outlineLevel="0" collapsed="false">
      <c r="A55" s="45" t="n">
        <v>4</v>
      </c>
      <c r="B55" s="156" t="s">
        <v>75</v>
      </c>
      <c r="C55" s="157" t="s">
        <v>7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8" t="s">
        <v>77</v>
      </c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9" t="n">
        <f aca="false">F32</f>
        <v>70</v>
      </c>
      <c r="AJ55" s="159"/>
      <c r="AK55" s="160" t="s">
        <v>19</v>
      </c>
      <c r="AL55" s="155"/>
      <c r="AM55" s="155"/>
      <c r="AN55" s="155"/>
      <c r="AO55" s="149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</row>
    <row r="56" customFormat="false" ht="12.75" hidden="false" customHeight="true" outlineLevel="0" collapsed="false">
      <c r="A56" s="45" t="n">
        <v>5</v>
      </c>
      <c r="B56" s="156" t="s">
        <v>75</v>
      </c>
      <c r="C56" s="157" t="s">
        <v>76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8" t="s">
        <v>77</v>
      </c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9" t="n">
        <f aca="false">G32</f>
        <v>60</v>
      </c>
      <c r="AJ56" s="159"/>
      <c r="AK56" s="160" t="s">
        <v>19</v>
      </c>
      <c r="AL56" s="155"/>
      <c r="AM56" s="155"/>
      <c r="AN56" s="155"/>
      <c r="AO56" s="149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</row>
    <row r="57" customFormat="false" ht="12.75" hidden="false" customHeight="true" outlineLevel="0" collapsed="false">
      <c r="A57" s="45" t="n">
        <v>6</v>
      </c>
      <c r="B57" s="156" t="s">
        <v>75</v>
      </c>
      <c r="C57" s="157" t="s">
        <v>7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8" t="s">
        <v>77</v>
      </c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9" t="n">
        <f aca="false">H32</f>
        <v>60</v>
      </c>
      <c r="AJ57" s="159"/>
      <c r="AK57" s="160" t="s">
        <v>19</v>
      </c>
      <c r="AL57" s="155"/>
      <c r="AM57" s="155"/>
      <c r="AN57" s="155"/>
      <c r="AO57" s="149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</row>
    <row r="58" customFormat="false" ht="12.75" hidden="false" customHeight="true" outlineLevel="0" collapsed="false">
      <c r="A58" s="45" t="n">
        <v>7</v>
      </c>
      <c r="B58" s="156" t="s">
        <v>75</v>
      </c>
      <c r="C58" s="157" t="s">
        <v>78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8" t="s">
        <v>79</v>
      </c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9" t="n">
        <f aca="false">I32</f>
        <v>50</v>
      </c>
      <c r="AJ58" s="159"/>
      <c r="AK58" s="160" t="s">
        <v>19</v>
      </c>
    </row>
    <row r="59" customFormat="false" ht="12.75" hidden="false" customHeight="true" outlineLevel="0" collapsed="false">
      <c r="A59" s="45" t="n">
        <v>8</v>
      </c>
      <c r="B59" s="156" t="s">
        <v>75</v>
      </c>
      <c r="C59" s="157" t="s">
        <v>78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8" t="s">
        <v>79</v>
      </c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9" t="n">
        <f aca="false">J32</f>
        <v>70</v>
      </c>
      <c r="AJ59" s="159"/>
      <c r="AK59" s="160" t="s">
        <v>19</v>
      </c>
      <c r="AP59" s="0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</row>
    <row r="60" customFormat="false" ht="12.75" hidden="false" customHeight="true" outlineLevel="0" collapsed="false">
      <c r="A60" s="45" t="n">
        <v>9</v>
      </c>
      <c r="B60" s="156" t="s">
        <v>75</v>
      </c>
      <c r="C60" s="157" t="s">
        <v>78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8" t="s">
        <v>79</v>
      </c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9" t="n">
        <f aca="false">K32</f>
        <v>90</v>
      </c>
      <c r="AJ60" s="159"/>
      <c r="AK60" s="160" t="s">
        <v>19</v>
      </c>
      <c r="AP60" s="0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</row>
    <row r="61" customFormat="false" ht="12.75" hidden="false" customHeight="true" outlineLevel="0" collapsed="false">
      <c r="A61" s="45" t="n">
        <v>10</v>
      </c>
      <c r="B61" s="156" t="s">
        <v>75</v>
      </c>
      <c r="C61" s="157" t="s">
        <v>78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8" t="s">
        <v>79</v>
      </c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9" t="n">
        <f aca="false">L32</f>
        <v>70</v>
      </c>
      <c r="AJ61" s="159"/>
      <c r="AK61" s="160" t="s">
        <v>19</v>
      </c>
      <c r="AP61" s="0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</row>
    <row r="62" customFormat="false" ht="12.75" hidden="false" customHeight="true" outlineLevel="0" collapsed="false">
      <c r="A62" s="45" t="n">
        <v>11</v>
      </c>
      <c r="B62" s="156" t="s">
        <v>75</v>
      </c>
      <c r="C62" s="157" t="s">
        <v>78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8" t="s">
        <v>79</v>
      </c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9" t="n">
        <f aca="false">M32</f>
        <v>80</v>
      </c>
      <c r="AJ62" s="159"/>
      <c r="AK62" s="160" t="s">
        <v>19</v>
      </c>
      <c r="AP62" s="0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</row>
    <row r="63" customFormat="false" ht="13.15" hidden="false" customHeight="true" outlineLevel="0" collapsed="false">
      <c r="A63" s="45" t="n">
        <v>12</v>
      </c>
      <c r="B63" s="156" t="s">
        <v>75</v>
      </c>
      <c r="C63" s="157" t="s">
        <v>78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8" t="s">
        <v>79</v>
      </c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9" t="n">
        <f aca="false">N32</f>
        <v>70</v>
      </c>
      <c r="AJ63" s="159"/>
      <c r="AK63" s="160" t="s">
        <v>19</v>
      </c>
      <c r="AP63" s="0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</row>
    <row r="64" customFormat="false" ht="12.75" hidden="false" customHeight="true" outlineLevel="0" collapsed="false">
      <c r="A64" s="45" t="n">
        <v>13</v>
      </c>
      <c r="B64" s="156" t="s">
        <v>75</v>
      </c>
      <c r="C64" s="157" t="s">
        <v>78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8" t="s">
        <v>79</v>
      </c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9" t="n">
        <f aca="false">O32</f>
        <v>70</v>
      </c>
      <c r="AJ64" s="159"/>
      <c r="AK64" s="160" t="s">
        <v>19</v>
      </c>
      <c r="AP64" s="0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</row>
    <row r="65" customFormat="false" ht="12.75" hidden="false" customHeight="true" outlineLevel="0" collapsed="false">
      <c r="A65" s="45" t="n">
        <v>14</v>
      </c>
      <c r="B65" s="156" t="s">
        <v>75</v>
      </c>
      <c r="C65" s="157" t="s">
        <v>80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8" t="s">
        <v>81</v>
      </c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9" t="n">
        <f aca="false">P32</f>
        <v>70</v>
      </c>
      <c r="AJ65" s="159"/>
      <c r="AK65" s="160" t="s">
        <v>19</v>
      </c>
      <c r="AP65" s="0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</row>
    <row r="66" customFormat="false" ht="12.75" hidden="false" customHeight="true" outlineLevel="0" collapsed="false">
      <c r="A66" s="45" t="n">
        <v>15</v>
      </c>
      <c r="B66" s="156" t="s">
        <v>75</v>
      </c>
      <c r="C66" s="157" t="s">
        <v>80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8" t="s">
        <v>81</v>
      </c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9" t="n">
        <f aca="false">Q32</f>
        <v>70</v>
      </c>
      <c r="AJ66" s="159"/>
      <c r="AK66" s="160" t="s">
        <v>19</v>
      </c>
      <c r="AP66" s="0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</row>
    <row r="67" customFormat="false" ht="12.75" hidden="false" customHeight="true" outlineLevel="0" collapsed="false">
      <c r="A67" s="45" t="n">
        <v>16</v>
      </c>
      <c r="B67" s="156" t="s">
        <v>75</v>
      </c>
      <c r="C67" s="157" t="s">
        <v>80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8" t="s">
        <v>81</v>
      </c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9" t="n">
        <f aca="false">R32</f>
        <v>80</v>
      </c>
      <c r="AJ67" s="159"/>
      <c r="AK67" s="160" t="s">
        <v>19</v>
      </c>
      <c r="AP67" s="0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</row>
    <row r="68" customFormat="false" ht="12.75" hidden="false" customHeight="true" outlineLevel="0" collapsed="false">
      <c r="A68" s="45" t="n">
        <v>17</v>
      </c>
      <c r="B68" s="156" t="s">
        <v>75</v>
      </c>
      <c r="C68" s="157" t="s">
        <v>80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8" t="s">
        <v>81</v>
      </c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9" t="n">
        <f aca="false">S32</f>
        <v>60</v>
      </c>
      <c r="AJ68" s="159"/>
      <c r="AK68" s="160" t="s">
        <v>19</v>
      </c>
      <c r="AP68" s="0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</row>
    <row r="69" customFormat="false" ht="12.75" hidden="false" customHeight="true" outlineLevel="0" collapsed="false">
      <c r="A69" s="45" t="n">
        <v>18</v>
      </c>
      <c r="B69" s="156" t="s">
        <v>82</v>
      </c>
      <c r="C69" s="157" t="s">
        <v>80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8" t="s">
        <v>81</v>
      </c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9" t="n">
        <f aca="false">T32</f>
        <v>40</v>
      </c>
      <c r="AJ69" s="159"/>
      <c r="AK69" s="162" t="s">
        <v>19</v>
      </c>
      <c r="AM69" s="3"/>
      <c r="AN69" s="3"/>
      <c r="AO69" s="163"/>
      <c r="AP69" s="3"/>
      <c r="AQ69" s="164" t="s">
        <v>83</v>
      </c>
      <c r="AR69" s="164"/>
      <c r="AS69" s="164"/>
      <c r="AT69" s="164"/>
      <c r="AU69" s="164"/>
      <c r="AV69" s="164"/>
      <c r="AW69" s="164" t="s">
        <v>84</v>
      </c>
      <c r="AX69" s="164"/>
      <c r="AY69" s="164"/>
      <c r="AZ69" s="164"/>
    </row>
    <row r="70" customFormat="false" ht="12.75" hidden="false" customHeight="true" outlineLevel="0" collapsed="false">
      <c r="A70" s="45" t="n">
        <v>19</v>
      </c>
      <c r="B70" s="165" t="s">
        <v>82</v>
      </c>
      <c r="C70" s="157" t="s">
        <v>80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8" t="s">
        <v>81</v>
      </c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9" t="n">
        <f aca="false">U32</f>
        <v>60</v>
      </c>
      <c r="AJ70" s="159"/>
      <c r="AK70" s="162" t="s">
        <v>19</v>
      </c>
      <c r="AM70" s="166" t="s">
        <v>85</v>
      </c>
      <c r="AN70" s="166"/>
      <c r="AO70" s="166"/>
      <c r="AP70" s="166"/>
      <c r="AQ70" s="167" t="s">
        <v>86</v>
      </c>
      <c r="AR70" s="167"/>
      <c r="AS70" s="167"/>
      <c r="AT70" s="62"/>
      <c r="AU70" s="62"/>
      <c r="AV70" s="62"/>
      <c r="AW70" s="166" t="s">
        <v>87</v>
      </c>
      <c r="AX70" s="166"/>
      <c r="AY70" s="166"/>
      <c r="AZ70" s="166"/>
    </row>
    <row r="71" customFormat="false" ht="12.75" hidden="false" customHeight="true" outlineLevel="0" collapsed="false">
      <c r="A71" s="45" t="n">
        <v>20</v>
      </c>
      <c r="B71" s="165" t="s">
        <v>82</v>
      </c>
      <c r="C71" s="157" t="s">
        <v>80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8" t="s">
        <v>81</v>
      </c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9" t="n">
        <f aca="false">V32</f>
        <v>70</v>
      </c>
      <c r="AJ71" s="159"/>
      <c r="AK71" s="162" t="s">
        <v>19</v>
      </c>
      <c r="AM71" s="166" t="s">
        <v>88</v>
      </c>
      <c r="AN71" s="166"/>
      <c r="AO71" s="166"/>
      <c r="AP71" s="166"/>
      <c r="AQ71" s="45"/>
      <c r="AR71" s="45"/>
      <c r="AS71" s="45"/>
      <c r="AT71" s="45"/>
      <c r="AU71" s="45"/>
      <c r="AV71" s="45"/>
      <c r="AW71" s="166" t="s">
        <v>89</v>
      </c>
      <c r="AX71" s="166"/>
      <c r="AY71" s="166"/>
      <c r="AZ71" s="166"/>
    </row>
    <row r="72" customFormat="false" ht="12.75" hidden="false" customHeight="true" outlineLevel="0" collapsed="false">
      <c r="A72" s="45" t="n">
        <v>21</v>
      </c>
      <c r="B72" s="165" t="s">
        <v>82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9" t="str">
        <f aca="false">W32</f>
        <v/>
      </c>
      <c r="AJ72" s="159"/>
      <c r="AK72" s="162" t="s">
        <v>19</v>
      </c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</row>
    <row r="73" customFormat="false" ht="12.75" hidden="false" customHeight="true" outlineLevel="0" collapsed="false">
      <c r="A73" s="45" t="n">
        <v>22</v>
      </c>
      <c r="B73" s="165" t="s">
        <v>82</v>
      </c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9" t="str">
        <f aca="false">X32</f>
        <v/>
      </c>
      <c r="AJ73" s="159"/>
      <c r="AK73" s="162" t="s">
        <v>19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</row>
    <row r="74" customFormat="false" ht="12.75" hidden="false" customHeight="true" outlineLevel="0" collapsed="false">
      <c r="A74" s="45" t="n">
        <v>23</v>
      </c>
      <c r="B74" s="165" t="s">
        <v>82</v>
      </c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59" t="str">
        <f aca="false">Y32</f>
        <v/>
      </c>
      <c r="AJ74" s="159"/>
      <c r="AK74" s="162" t="s">
        <v>19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</row>
    <row r="75" customFormat="false" ht="12.75" hidden="false" customHeight="true" outlineLevel="0" collapsed="false">
      <c r="A75" s="45" t="n">
        <v>24</v>
      </c>
      <c r="B75" s="165" t="s">
        <v>82</v>
      </c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 t="str">
        <f aca="false">Z32</f>
        <v/>
      </c>
      <c r="AJ75" s="159"/>
      <c r="AK75" s="162" t="s">
        <v>19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</row>
    <row r="76" customFormat="false" ht="12.75" hidden="false" customHeight="true" outlineLevel="0" collapsed="false">
      <c r="A76" s="45" t="n">
        <v>25</v>
      </c>
      <c r="B76" s="165" t="s">
        <v>82</v>
      </c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9" t="str">
        <f aca="false">AA32</f>
        <v/>
      </c>
      <c r="AJ76" s="159"/>
      <c r="AK76" s="162" t="s">
        <v>19</v>
      </c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</row>
    <row r="77" customFormat="false" ht="12.75" hidden="false" customHeight="true" outlineLevel="0" collapsed="false">
      <c r="A77" s="45" t="n">
        <v>26</v>
      </c>
      <c r="B77" s="165" t="s">
        <v>82</v>
      </c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9" t="str">
        <f aca="false">AB32</f>
        <v/>
      </c>
      <c r="AJ77" s="159"/>
      <c r="AK77" s="162" t="s">
        <v>19</v>
      </c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</row>
    <row r="78" customFormat="false" ht="12.75" hidden="false" customHeight="true" outlineLevel="0" collapsed="false">
      <c r="A78" s="45" t="n">
        <v>27</v>
      </c>
      <c r="B78" s="165" t="s">
        <v>82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9" t="str">
        <f aca="false">AC32</f>
        <v/>
      </c>
      <c r="AJ78" s="159"/>
      <c r="AK78" s="162" t="s">
        <v>19</v>
      </c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</row>
    <row r="79" customFormat="false" ht="12.75" hidden="false" customHeight="true" outlineLevel="0" collapsed="false">
      <c r="A79" s="45" t="n">
        <v>28</v>
      </c>
      <c r="B79" s="165" t="s">
        <v>82</v>
      </c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59" t="str">
        <f aca="false">AD32</f>
        <v/>
      </c>
      <c r="AJ79" s="159"/>
      <c r="AK79" s="162" t="s">
        <v>19</v>
      </c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</row>
    <row r="80" customFormat="false" ht="12.75" hidden="false" customHeight="true" outlineLevel="0" collapsed="false">
      <c r="A80" s="45" t="n">
        <v>29</v>
      </c>
      <c r="B80" s="165" t="s">
        <v>82</v>
      </c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9" t="str">
        <f aca="false">AE32</f>
        <v/>
      </c>
      <c r="AJ80" s="159"/>
      <c r="AK80" s="162" t="s">
        <v>19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</row>
    <row r="81" customFormat="false" ht="12.75" hidden="false" customHeight="true" outlineLevel="0" collapsed="false">
      <c r="A81" s="45" t="n">
        <v>30</v>
      </c>
      <c r="B81" s="165" t="s">
        <v>82</v>
      </c>
      <c r="C81" s="157" t="s">
        <v>90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8" t="s">
        <v>91</v>
      </c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9" t="str">
        <f aca="false">AF32</f>
        <v/>
      </c>
      <c r="AJ81" s="159"/>
      <c r="AK81" s="162" t="s">
        <v>19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</row>
    <row r="82" customFormat="false" ht="12.75" hidden="false" customHeight="false" outlineLevel="0" collapsed="false">
      <c r="AM82" s="166" t="s">
        <v>92</v>
      </c>
      <c r="AN82" s="166"/>
      <c r="AO82" s="166"/>
      <c r="AP82" s="166"/>
      <c r="AQ82" s="45"/>
      <c r="AR82" s="45"/>
      <c r="AS82" s="45"/>
      <c r="AT82" s="45"/>
      <c r="AU82" s="45"/>
      <c r="AV82" s="45"/>
      <c r="AW82" s="166"/>
      <c r="AX82" s="166"/>
      <c r="AY82" s="166"/>
      <c r="AZ82" s="166"/>
    </row>
    <row r="84" customFormat="false" ht="12.75" hidden="false" customHeight="false" outlineLevel="0" collapsed="false">
      <c r="B84" s="40" t="s">
        <v>10</v>
      </c>
      <c r="C84" s="40" t="n">
        <f aca="false">C7</f>
        <v>1</v>
      </c>
      <c r="D84" s="40" t="n">
        <f aca="false">D7</f>
        <v>2</v>
      </c>
      <c r="E84" s="40" t="n">
        <f aca="false">E7</f>
        <v>3</v>
      </c>
      <c r="F84" s="40" t="n">
        <f aca="false">F7</f>
        <v>4</v>
      </c>
      <c r="G84" s="40" t="n">
        <f aca="false">G7</f>
        <v>5</v>
      </c>
      <c r="H84" s="40" t="n">
        <f aca="false">H7</f>
        <v>6</v>
      </c>
      <c r="I84" s="40" t="n">
        <f aca="false">I7</f>
        <v>7</v>
      </c>
      <c r="J84" s="40" t="n">
        <f aca="false">J7</f>
        <v>8</v>
      </c>
      <c r="K84" s="40" t="n">
        <f aca="false">K7</f>
        <v>9</v>
      </c>
      <c r="L84" s="40" t="n">
        <f aca="false">L7</f>
        <v>10</v>
      </c>
      <c r="M84" s="40" t="n">
        <f aca="false">M7</f>
        <v>11</v>
      </c>
      <c r="N84" s="40" t="n">
        <f aca="false">N7</f>
        <v>12</v>
      </c>
      <c r="O84" s="40" t="n">
        <f aca="false">O7</f>
        <v>13</v>
      </c>
      <c r="P84" s="40" t="n">
        <f aca="false">P7</f>
        <v>14</v>
      </c>
      <c r="Q84" s="40" t="n">
        <f aca="false">Q7</f>
        <v>15</v>
      </c>
      <c r="R84" s="40" t="n">
        <f aca="false">R7</f>
        <v>16</v>
      </c>
      <c r="S84" s="40" t="n">
        <f aca="false">S7</f>
        <v>17</v>
      </c>
      <c r="T84" s="40" t="n">
        <f aca="false">T7</f>
        <v>18</v>
      </c>
      <c r="U84" s="40" t="n">
        <f aca="false">U7</f>
        <v>19</v>
      </c>
      <c r="V84" s="40" t="n">
        <f aca="false">V7</f>
        <v>20</v>
      </c>
      <c r="W84" s="40" t="n">
        <f aca="false">W7</f>
        <v>21</v>
      </c>
      <c r="X84" s="40" t="n">
        <f aca="false">X7</f>
        <v>22</v>
      </c>
      <c r="Y84" s="40" t="n">
        <f aca="false">Y7</f>
        <v>23</v>
      </c>
      <c r="Z84" s="40" t="n">
        <f aca="false">Z7</f>
        <v>24</v>
      </c>
      <c r="AA84" s="40" t="n">
        <f aca="false">AA7</f>
        <v>25</v>
      </c>
      <c r="AB84" s="40" t="n">
        <f aca="false">AB7</f>
        <v>26</v>
      </c>
      <c r="AC84" s="40" t="n">
        <f aca="false">AC7</f>
        <v>27</v>
      </c>
      <c r="AD84" s="40" t="n">
        <f aca="false">AD7</f>
        <v>28</v>
      </c>
      <c r="AE84" s="40" t="n">
        <f aca="false">AE7</f>
        <v>29</v>
      </c>
      <c r="AF84" s="40" t="n">
        <f aca="false">AF7</f>
        <v>30</v>
      </c>
    </row>
    <row r="85" customFormat="false" ht="12.75" hidden="false" customHeight="false" outlineLevel="0" collapsed="false">
      <c r="B85" s="40" t="s">
        <v>93</v>
      </c>
      <c r="C85" s="169" t="n">
        <f aca="false">C32</f>
        <v>90</v>
      </c>
      <c r="D85" s="169" t="n">
        <f aca="false">D32</f>
        <v>60</v>
      </c>
      <c r="E85" s="169" t="n">
        <f aca="false">E32</f>
        <v>70</v>
      </c>
      <c r="F85" s="169" t="n">
        <f aca="false">F32</f>
        <v>70</v>
      </c>
      <c r="G85" s="169" t="n">
        <f aca="false">G32</f>
        <v>60</v>
      </c>
      <c r="H85" s="169" t="n">
        <f aca="false">H32</f>
        <v>60</v>
      </c>
      <c r="I85" s="169" t="n">
        <f aca="false">I32</f>
        <v>50</v>
      </c>
      <c r="J85" s="169" t="n">
        <f aca="false">J32</f>
        <v>70</v>
      </c>
      <c r="K85" s="169" t="n">
        <f aca="false">K32</f>
        <v>90</v>
      </c>
      <c r="L85" s="169" t="n">
        <f aca="false">L32</f>
        <v>70</v>
      </c>
      <c r="M85" s="169" t="n">
        <f aca="false">M32</f>
        <v>80</v>
      </c>
      <c r="N85" s="169" t="n">
        <f aca="false">N32</f>
        <v>70</v>
      </c>
      <c r="O85" s="169" t="n">
        <f aca="false">O32</f>
        <v>70</v>
      </c>
      <c r="P85" s="169" t="n">
        <f aca="false">P32</f>
        <v>70</v>
      </c>
      <c r="Q85" s="169" t="n">
        <f aca="false">Q32</f>
        <v>70</v>
      </c>
      <c r="R85" s="169" t="n">
        <f aca="false">R32</f>
        <v>80</v>
      </c>
      <c r="S85" s="169" t="n">
        <f aca="false">S32</f>
        <v>60</v>
      </c>
      <c r="T85" s="169" t="n">
        <f aca="false">T32</f>
        <v>40</v>
      </c>
      <c r="U85" s="169" t="n">
        <f aca="false">U32</f>
        <v>60</v>
      </c>
      <c r="V85" s="169" t="n">
        <f aca="false">V32</f>
        <v>70</v>
      </c>
      <c r="W85" s="169" t="str">
        <f aca="false">W32</f>
        <v/>
      </c>
      <c r="X85" s="169" t="str">
        <f aca="false">X32</f>
        <v/>
      </c>
      <c r="Y85" s="169" t="str">
        <f aca="false">Y32</f>
        <v/>
      </c>
      <c r="Z85" s="169" t="str">
        <f aca="false">Z32</f>
        <v/>
      </c>
      <c r="AA85" s="169" t="str">
        <f aca="false">AA32</f>
        <v/>
      </c>
      <c r="AB85" s="169" t="str">
        <f aca="false">AB32</f>
        <v/>
      </c>
      <c r="AC85" s="169" t="str">
        <f aca="false">AC32</f>
        <v/>
      </c>
      <c r="AD85" s="169" t="str">
        <f aca="false">AD32</f>
        <v/>
      </c>
      <c r="AE85" s="169" t="str">
        <f aca="false">AE32</f>
        <v/>
      </c>
      <c r="AF85" s="169" t="str">
        <f aca="false">AF32</f>
        <v/>
      </c>
    </row>
    <row r="86" customFormat="false" ht="12.75" hidden="false" customHeight="false" outlineLevel="0" collapsed="false">
      <c r="B86" s="25"/>
      <c r="C86" s="170" t="n">
        <v>60</v>
      </c>
      <c r="D86" s="170" t="n">
        <v>60</v>
      </c>
      <c r="E86" s="170" t="n">
        <v>60</v>
      </c>
      <c r="F86" s="170" t="n">
        <v>60</v>
      </c>
      <c r="G86" s="170" t="n">
        <v>60</v>
      </c>
      <c r="H86" s="170" t="n">
        <v>60</v>
      </c>
      <c r="I86" s="170" t="n">
        <v>60</v>
      </c>
      <c r="J86" s="170" t="n">
        <v>60</v>
      </c>
      <c r="K86" s="170" t="n">
        <v>60</v>
      </c>
      <c r="L86" s="170" t="n">
        <v>60</v>
      </c>
      <c r="M86" s="170" t="n">
        <v>60</v>
      </c>
      <c r="N86" s="170" t="n">
        <v>60</v>
      </c>
      <c r="O86" s="170" t="n">
        <v>60</v>
      </c>
      <c r="P86" s="170" t="n">
        <v>60</v>
      </c>
      <c r="Q86" s="170" t="n">
        <v>60</v>
      </c>
      <c r="R86" s="170" t="n">
        <v>60</v>
      </c>
      <c r="S86" s="170" t="n">
        <v>60</v>
      </c>
      <c r="T86" s="171" t="n">
        <v>60</v>
      </c>
      <c r="U86" s="170" t="n">
        <v>60</v>
      </c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 t="n">
        <v>60</v>
      </c>
    </row>
    <row r="88" customFormat="false" ht="12.75" hidden="false" customHeight="false" outlineLevel="0" collapsed="false">
      <c r="B88" s="172" t="s">
        <v>94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172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B89" s="173" t="s">
        <v>95</v>
      </c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</row>
    <row r="90" customFormat="false" ht="12.75" hidden="false" customHeight="false" outlineLevel="0" collapsed="false">
      <c r="B90" s="173" t="s">
        <v>96</v>
      </c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</row>
    <row r="91" customFormat="false" ht="12.75" hidden="false" customHeight="false" outlineLevel="0" collapsed="false">
      <c r="B91" s="173" t="s">
        <v>97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</row>
    <row r="92" customFormat="false" ht="12.75" hidden="false" customHeight="true" outlineLevel="0" collapsed="false"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</row>
    <row r="93" customFormat="false" ht="12.75" hidden="false" customHeight="false" outlineLevel="0" collapsed="false"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</row>
    <row r="94" customFormat="false" ht="12.75" hidden="false" customHeight="false" outlineLevel="0" collapsed="false">
      <c r="B94" s="175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7"/>
    </row>
    <row r="95" customFormat="false" ht="12.75" hidden="false" customHeight="false" outlineLevel="0" collapsed="false"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7"/>
    </row>
    <row r="96" customFormat="false" ht="26.25" hidden="false" customHeight="true" outlineLevel="0" collapsed="false"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7"/>
    </row>
    <row r="97" customFormat="false" ht="12.75" hidden="false" customHeight="false" outlineLevel="0" collapsed="false">
      <c r="B97" s="173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</row>
    <row r="98" customFormat="false" ht="12.7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7"/>
    </row>
    <row r="99" customFormat="false" ht="12.7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7"/>
    </row>
    <row r="100" customFormat="false" ht="12.7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7"/>
    </row>
    <row r="101" customFormat="false" ht="12.7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7"/>
    </row>
    <row r="102" customFormat="false" ht="12.7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7"/>
    </row>
    <row r="103" customFormat="false" ht="12.7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7"/>
    </row>
    <row r="104" customFormat="false" ht="12.7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7"/>
    </row>
    <row r="105" customFormat="false" ht="12.75" hidden="false" customHeight="false" outlineLevel="0" collapsed="false"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7"/>
    </row>
    <row r="106" customFormat="false" ht="12.75" hidden="false" customHeight="false" outlineLevel="0" collapsed="false">
      <c r="B106" s="179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7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</row>
    <row r="108" customFormat="false" ht="12.75" hidden="false" customHeight="true" outlineLevel="0" collapsed="false">
      <c r="B108" s="174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</row>
    <row r="109" customFormat="false" ht="12.7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</row>
    <row r="110" customFormat="false" ht="12.7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</row>
    <row r="111" customFormat="false" ht="12.7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</row>
    <row r="112" customFormat="false" ht="12.7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</row>
    <row r="113" customFormat="false" ht="12.7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</row>
    <row r="114" customFormat="false" ht="12.7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</row>
    <row r="115" customFormat="false" ht="12.7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180"/>
      <c r="AF115" s="180"/>
      <c r="AG115" s="180"/>
      <c r="AH115" s="180"/>
      <c r="AI115" s="180"/>
      <c r="AJ115" s="180"/>
    </row>
    <row r="116" customFormat="false" ht="12.7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</row>
    <row r="117" customFormat="false" ht="12.75" hidden="false" customHeight="false" outlineLevel="0" collapsed="false">
      <c r="B117" s="181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3"/>
    </row>
    <row r="118" customFormat="false" ht="12.7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J118" s="180"/>
    </row>
    <row r="121" customFormat="false" ht="12.75" hidden="false" customHeight="false" outlineLevel="0" collapsed="false">
      <c r="A121" s="184" t="s">
        <v>98</v>
      </c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</row>
  </sheetData>
  <mergeCells count="228">
    <mergeCell ref="B1:L1"/>
    <mergeCell ref="C2:L2"/>
    <mergeCell ref="C4:L4"/>
    <mergeCell ref="B5:C5"/>
    <mergeCell ref="D5:L5"/>
    <mergeCell ref="A7:B7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8:B8"/>
    <mergeCell ref="A9:B9"/>
    <mergeCell ref="C10:AF10"/>
    <mergeCell ref="AZ10:BA10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T34:AK34"/>
    <mergeCell ref="J35:L35"/>
    <mergeCell ref="T35:AK35"/>
    <mergeCell ref="J36:L36"/>
    <mergeCell ref="T36:AJ39"/>
    <mergeCell ref="J37:L37"/>
    <mergeCell ref="J38:L38"/>
    <mergeCell ref="C41:G41"/>
    <mergeCell ref="H41:K41"/>
    <mergeCell ref="C42:G42"/>
    <mergeCell ref="H42:K42"/>
    <mergeCell ref="M42:T42"/>
    <mergeCell ref="U42:AJ42"/>
    <mergeCell ref="B43:F43"/>
    <mergeCell ref="H43:K43"/>
    <mergeCell ref="M43:S43"/>
    <mergeCell ref="U43:AJ43"/>
    <mergeCell ref="B44:F44"/>
    <mergeCell ref="H44:K44"/>
    <mergeCell ref="M44:T44"/>
    <mergeCell ref="U44:AJ44"/>
    <mergeCell ref="B45:F45"/>
    <mergeCell ref="H45:K45"/>
    <mergeCell ref="AK45:AN46"/>
    <mergeCell ref="AP45:AZ46"/>
    <mergeCell ref="B46:H46"/>
    <mergeCell ref="B47:H47"/>
    <mergeCell ref="AK47:AN47"/>
    <mergeCell ref="AP47:AZ47"/>
    <mergeCell ref="B50:B51"/>
    <mergeCell ref="C50:N51"/>
    <mergeCell ref="O50:AH51"/>
    <mergeCell ref="AI50:AJ51"/>
    <mergeCell ref="AK50:AK51"/>
    <mergeCell ref="AP50:AZ50"/>
    <mergeCell ref="AP51:AZ51"/>
    <mergeCell ref="C52:N52"/>
    <mergeCell ref="O52:AH52"/>
    <mergeCell ref="AI52:AJ52"/>
    <mergeCell ref="AP52:AZ52"/>
    <mergeCell ref="C53:N53"/>
    <mergeCell ref="O53:AH53"/>
    <mergeCell ref="AI53:AJ53"/>
    <mergeCell ref="AP53:AZ53"/>
    <mergeCell ref="C54:N54"/>
    <mergeCell ref="O54:AH54"/>
    <mergeCell ref="AI54:AJ54"/>
    <mergeCell ref="AP54:AZ54"/>
    <mergeCell ref="C55:N55"/>
    <mergeCell ref="O55:AH55"/>
    <mergeCell ref="AI55:AJ55"/>
    <mergeCell ref="AP55:AZ55"/>
    <mergeCell ref="C56:N56"/>
    <mergeCell ref="O56:AH56"/>
    <mergeCell ref="AI56:AJ56"/>
    <mergeCell ref="AP56:AZ56"/>
    <mergeCell ref="C57:N57"/>
    <mergeCell ref="O57:AH57"/>
    <mergeCell ref="AI57:AJ57"/>
    <mergeCell ref="AP57:AZ57"/>
    <mergeCell ref="C58:N58"/>
    <mergeCell ref="O58:AH58"/>
    <mergeCell ref="AI58:AJ58"/>
    <mergeCell ref="C59:N59"/>
    <mergeCell ref="O59:AH59"/>
    <mergeCell ref="AI59:AJ59"/>
    <mergeCell ref="AQ59:AS59"/>
    <mergeCell ref="AW59:AZ59"/>
    <mergeCell ref="C60:N60"/>
    <mergeCell ref="O60:AH60"/>
    <mergeCell ref="AI60:AJ60"/>
    <mergeCell ref="C61:N61"/>
    <mergeCell ref="O61:AH61"/>
    <mergeCell ref="AI61:AJ61"/>
    <mergeCell ref="C62:N62"/>
    <mergeCell ref="O62:AH62"/>
    <mergeCell ref="AI62:AJ62"/>
    <mergeCell ref="C63:N63"/>
    <mergeCell ref="O63:AH63"/>
    <mergeCell ref="AI63:AJ63"/>
    <mergeCell ref="C64:N64"/>
    <mergeCell ref="O64:AH64"/>
    <mergeCell ref="AI64:AJ64"/>
    <mergeCell ref="C65:N65"/>
    <mergeCell ref="O65:AH65"/>
    <mergeCell ref="AI65:AJ65"/>
    <mergeCell ref="C66:N66"/>
    <mergeCell ref="O66:AH66"/>
    <mergeCell ref="AI66:AJ66"/>
    <mergeCell ref="C67:N67"/>
    <mergeCell ref="O67:AH67"/>
    <mergeCell ref="AI67:AJ67"/>
    <mergeCell ref="C68:N68"/>
    <mergeCell ref="O68:AH68"/>
    <mergeCell ref="AI68:AJ68"/>
    <mergeCell ref="C69:N69"/>
    <mergeCell ref="O69:AH69"/>
    <mergeCell ref="AI69:AJ69"/>
    <mergeCell ref="AQ69:AS69"/>
    <mergeCell ref="AW69:AZ69"/>
    <mergeCell ref="C70:N70"/>
    <mergeCell ref="O70:AH70"/>
    <mergeCell ref="AI70:AJ70"/>
    <mergeCell ref="AM70:AP70"/>
    <mergeCell ref="AQ70:AS70"/>
    <mergeCell ref="AW70:AZ70"/>
    <mergeCell ref="C71:N71"/>
    <mergeCell ref="O71:AH71"/>
    <mergeCell ref="AI71:AJ71"/>
    <mergeCell ref="AM71:AP71"/>
    <mergeCell ref="AQ71:AS71"/>
    <mergeCell ref="AW71:AZ71"/>
    <mergeCell ref="C72:N72"/>
    <mergeCell ref="O72:AH72"/>
    <mergeCell ref="AI72:AJ72"/>
    <mergeCell ref="C73:N73"/>
    <mergeCell ref="O73:AH73"/>
    <mergeCell ref="AI73:AJ73"/>
    <mergeCell ref="C74:N74"/>
    <mergeCell ref="O74:AH74"/>
    <mergeCell ref="AI74:AJ74"/>
    <mergeCell ref="C75:N75"/>
    <mergeCell ref="O75:AH75"/>
    <mergeCell ref="AI75:AJ75"/>
    <mergeCell ref="C76:N76"/>
    <mergeCell ref="O76:AH76"/>
    <mergeCell ref="AI76:AJ76"/>
    <mergeCell ref="C77:N77"/>
    <mergeCell ref="O77:AH77"/>
    <mergeCell ref="AI77:AJ77"/>
    <mergeCell ref="C78:N78"/>
    <mergeCell ref="O78:AH78"/>
    <mergeCell ref="AI78:AJ78"/>
    <mergeCell ref="C79:N79"/>
    <mergeCell ref="O79:AH79"/>
    <mergeCell ref="AI79:AJ79"/>
    <mergeCell ref="C80:N80"/>
    <mergeCell ref="O80:AH80"/>
    <mergeCell ref="AI80:AJ80"/>
    <mergeCell ref="C81:N81"/>
    <mergeCell ref="O81:AH81"/>
    <mergeCell ref="AI81:AJ81"/>
    <mergeCell ref="AM82:AP82"/>
    <mergeCell ref="AQ82:AS82"/>
    <mergeCell ref="AW82:AZ82"/>
    <mergeCell ref="B89:AJ89"/>
    <mergeCell ref="B90:AJ90"/>
    <mergeCell ref="B91:AJ91"/>
    <mergeCell ref="B92:AJ92"/>
    <mergeCell ref="B93:AJ93"/>
    <mergeCell ref="B94:N94"/>
    <mergeCell ref="B95:N95"/>
    <mergeCell ref="B96:N96"/>
    <mergeCell ref="B97:AJ97"/>
    <mergeCell ref="B98:N98"/>
    <mergeCell ref="B99:N99"/>
    <mergeCell ref="B100:N100"/>
    <mergeCell ref="B101:N101"/>
    <mergeCell ref="B102:N102"/>
    <mergeCell ref="B103:N103"/>
    <mergeCell ref="B104:N104"/>
    <mergeCell ref="B105:O105"/>
    <mergeCell ref="B107:AJ107"/>
    <mergeCell ref="B108:AJ108"/>
    <mergeCell ref="B109:AJ109"/>
    <mergeCell ref="B110:AJ110"/>
    <mergeCell ref="B111:AJ111"/>
    <mergeCell ref="B112:AJ112"/>
    <mergeCell ref="B113:AJ113"/>
    <mergeCell ref="B114:AJ114"/>
    <mergeCell ref="B115:AJ115"/>
    <mergeCell ref="B116:AJ116"/>
    <mergeCell ref="B118:AJ118"/>
    <mergeCell ref="A121:O121"/>
  </mergeCells>
  <conditionalFormatting sqref="AM11:AM12 AM16 AL11:AL31">
    <cfRule type="expression" priority="2" aboveAverage="0" equalAverage="0" bottom="0" percent="0" rank="0" text="" dxfId="0">
      <formula>AM11&lt;&gt;AN11</formula>
    </cfRule>
  </conditionalFormatting>
  <conditionalFormatting sqref="AI52:AJ81">
    <cfRule type="expression" priority="3" aboveAverage="0" equalAverage="0" bottom="0" percent="0" rank="0" text="" dxfId="1">
      <formula>AI52&lt;50</formula>
    </cfRule>
  </conditionalFormatting>
  <conditionalFormatting sqref="AI11:AJ31">
    <cfRule type="expression" priority="4" aboveAverage="0" equalAverage="0" bottom="0" percent="0" rank="0" text="" dxfId="2">
      <formula>AI11&lt;=50</formula>
    </cfRule>
    <cfRule type="expression" priority="5" aboveAverage="0" equalAverage="0" bottom="0" percent="0" rank="0" text="" dxfId="3">
      <formula>AI11&gt;=7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D41" activeCellId="0" sqref="BD40:BD41"/>
    </sheetView>
  </sheetViews>
  <sheetFormatPr defaultColWidth="9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6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T1" s="1"/>
      <c r="AO1" s="2"/>
      <c r="AP1" s="1"/>
    </row>
    <row r="2" customFormat="false" ht="16.5" hidden="false" customHeight="false" outlineLevel="0" collapsed="false">
      <c r="A2" s="3"/>
      <c r="B2" s="5" t="s">
        <v>1</v>
      </c>
      <c r="C2" s="6" t="s">
        <v>99</v>
      </c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T2" s="1"/>
      <c r="AO2" s="2"/>
      <c r="AP2" s="1"/>
    </row>
    <row r="3" customFormat="false" ht="16.5" hidden="false" customHeight="false" outlineLevel="0" collapsed="false">
      <c r="A3" s="3"/>
      <c r="B3" s="5" t="s">
        <v>3</v>
      </c>
      <c r="C3" s="7" t="s">
        <v>100</v>
      </c>
      <c r="D3" s="8" t="s">
        <v>5</v>
      </c>
      <c r="E3" s="8"/>
      <c r="F3" s="8"/>
      <c r="G3" s="8"/>
      <c r="H3" s="8"/>
      <c r="I3" s="8"/>
      <c r="J3" s="8"/>
      <c r="K3" s="8"/>
      <c r="L3" s="9"/>
      <c r="M3" s="3"/>
      <c r="N3" s="3"/>
      <c r="O3" s="3"/>
      <c r="T3" s="1"/>
      <c r="AO3" s="2"/>
      <c r="AP3" s="1"/>
    </row>
    <row r="4" customFormat="false" ht="16.5" hidden="false" customHeight="false" outlineLevel="0" collapsed="false">
      <c r="A4" s="3"/>
      <c r="B4" s="10" t="s">
        <v>6</v>
      </c>
      <c r="C4" s="6" t="s">
        <v>101</v>
      </c>
      <c r="D4" s="6"/>
      <c r="E4" s="6"/>
      <c r="F4" s="6"/>
      <c r="G4" s="6"/>
      <c r="H4" s="6"/>
      <c r="I4" s="6"/>
      <c r="J4" s="6"/>
      <c r="K4" s="6"/>
      <c r="L4" s="6"/>
      <c r="M4" s="3"/>
      <c r="N4" s="3"/>
      <c r="O4" s="3"/>
      <c r="T4" s="1"/>
      <c r="AO4" s="2"/>
      <c r="AP4" s="1"/>
    </row>
    <row r="5" customFormat="false" ht="16.5" hidden="false" customHeight="false" outlineLevel="0" collapsed="false">
      <c r="A5" s="3"/>
      <c r="B5" s="11" t="s">
        <v>8</v>
      </c>
      <c r="C5" s="11"/>
      <c r="D5" s="12" t="n">
        <v>43119</v>
      </c>
      <c r="E5" s="12"/>
      <c r="F5" s="12"/>
      <c r="G5" s="12"/>
      <c r="H5" s="12"/>
      <c r="I5" s="12"/>
      <c r="J5" s="12"/>
      <c r="K5" s="12"/>
      <c r="L5" s="12"/>
      <c r="M5" s="3"/>
      <c r="N5" s="3"/>
      <c r="O5" s="3"/>
      <c r="T5" s="1"/>
      <c r="AO5" s="2"/>
      <c r="AP5" s="1"/>
    </row>
    <row r="6" customFormat="false" ht="19.5" hidden="false" customHeight="false" outlineLevel="0" collapsed="false">
      <c r="A6" s="3"/>
      <c r="B6" s="13"/>
      <c r="C6" s="3"/>
      <c r="D6" s="8"/>
      <c r="E6" s="8"/>
      <c r="F6" s="8"/>
      <c r="G6" s="8"/>
      <c r="H6" s="8"/>
      <c r="I6" s="8"/>
      <c r="J6" s="8"/>
      <c r="K6" s="8"/>
      <c r="L6" s="9"/>
      <c r="M6" s="3"/>
      <c r="N6" s="3"/>
      <c r="O6" s="3"/>
      <c r="T6" s="1"/>
      <c r="AO6" s="2"/>
      <c r="AP6" s="1"/>
      <c r="AQ6" s="14" t="s">
        <v>9</v>
      </c>
      <c r="AR6" s="14"/>
    </row>
    <row r="7" customFormat="false" ht="15.75" hidden="false" customHeight="true" outlineLevel="0" collapsed="false">
      <c r="A7" s="15" t="s">
        <v>10</v>
      </c>
      <c r="B7" s="15"/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7" t="n">
        <v>6</v>
      </c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9" t="n">
        <v>30</v>
      </c>
      <c r="AG7" s="20"/>
      <c r="AO7" s="2"/>
      <c r="AP7" s="21" t="s">
        <v>11</v>
      </c>
      <c r="AQ7" s="22" t="s">
        <v>12</v>
      </c>
      <c r="AR7" s="23" t="s">
        <v>13</v>
      </c>
      <c r="AS7" s="23" t="s">
        <v>14</v>
      </c>
      <c r="AT7" s="23"/>
      <c r="AU7" s="23" t="s">
        <v>15</v>
      </c>
      <c r="AV7" s="23" t="s">
        <v>16</v>
      </c>
      <c r="AW7" s="24" t="s">
        <v>17</v>
      </c>
      <c r="AX7" s="25"/>
      <c r="AY7" s="25"/>
      <c r="AZ7" s="25"/>
      <c r="BA7" s="25"/>
    </row>
    <row r="8" customFormat="false" ht="15.75" hidden="false" customHeight="false" outlineLevel="0" collapsed="false">
      <c r="A8" s="15" t="s">
        <v>18</v>
      </c>
      <c r="B8" s="15"/>
      <c r="C8" s="16" t="s">
        <v>19</v>
      </c>
      <c r="D8" s="16" t="s">
        <v>19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19</v>
      </c>
      <c r="M8" s="16" t="s">
        <v>19</v>
      </c>
      <c r="N8" s="16" t="s">
        <v>19</v>
      </c>
      <c r="O8" s="16" t="s">
        <v>19</v>
      </c>
      <c r="P8" s="16" t="s">
        <v>19</v>
      </c>
      <c r="Q8" s="16" t="s">
        <v>102</v>
      </c>
      <c r="R8" s="16" t="s">
        <v>19</v>
      </c>
      <c r="S8" s="16" t="s">
        <v>19</v>
      </c>
      <c r="T8" s="16" t="s">
        <v>19</v>
      </c>
      <c r="U8" s="16" t="s">
        <v>19</v>
      </c>
      <c r="V8" s="16" t="s">
        <v>102</v>
      </c>
      <c r="W8" s="16" t="s">
        <v>19</v>
      </c>
      <c r="X8" s="16" t="s">
        <v>19</v>
      </c>
      <c r="Y8" s="16" t="s">
        <v>102</v>
      </c>
      <c r="Z8" s="16" t="s">
        <v>19</v>
      </c>
      <c r="AA8" s="16" t="s">
        <v>19</v>
      </c>
      <c r="AB8" s="16" t="s">
        <v>19</v>
      </c>
      <c r="AC8" s="16" t="s">
        <v>19</v>
      </c>
      <c r="AD8" s="16" t="s">
        <v>19</v>
      </c>
      <c r="AE8" s="16" t="s">
        <v>19</v>
      </c>
      <c r="AF8" s="26" t="s">
        <v>102</v>
      </c>
      <c r="AG8" s="20"/>
      <c r="AO8" s="2"/>
      <c r="AP8" s="21"/>
      <c r="AQ8" s="22"/>
      <c r="AR8" s="23"/>
      <c r="AS8" s="23"/>
      <c r="AT8" s="23"/>
      <c r="AU8" s="23"/>
      <c r="AV8" s="23"/>
      <c r="AW8" s="24"/>
      <c r="AX8" s="25"/>
      <c r="AY8" s="25"/>
      <c r="AZ8" s="25"/>
      <c r="BA8" s="25"/>
    </row>
    <row r="9" customFormat="false" ht="12.75" hidden="false" customHeight="false" outlineLevel="0" collapsed="false">
      <c r="A9" s="27" t="s">
        <v>20</v>
      </c>
      <c r="B9" s="27"/>
      <c r="C9" s="28" t="n">
        <v>1</v>
      </c>
      <c r="D9" s="28" t="n">
        <v>1</v>
      </c>
      <c r="E9" s="28" t="n">
        <v>1</v>
      </c>
      <c r="F9" s="28" t="n">
        <v>1</v>
      </c>
      <c r="G9" s="28" t="n">
        <v>1</v>
      </c>
      <c r="H9" s="28" t="n">
        <v>1</v>
      </c>
      <c r="I9" s="28" t="n">
        <v>1</v>
      </c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2</v>
      </c>
      <c r="R9" s="28" t="n">
        <v>1</v>
      </c>
      <c r="S9" s="28" t="n">
        <v>1</v>
      </c>
      <c r="T9" s="28" t="n">
        <v>1</v>
      </c>
      <c r="U9" s="28" t="n">
        <v>1</v>
      </c>
      <c r="V9" s="28" t="n">
        <v>2</v>
      </c>
      <c r="W9" s="28" t="n">
        <v>1</v>
      </c>
      <c r="X9" s="28" t="n">
        <v>1</v>
      </c>
      <c r="Y9" s="28" t="n">
        <v>2</v>
      </c>
      <c r="Z9" s="28" t="n">
        <v>1</v>
      </c>
      <c r="AA9" s="28" t="n">
        <v>1</v>
      </c>
      <c r="AB9" s="28" t="n">
        <v>1</v>
      </c>
      <c r="AC9" s="28" t="n">
        <v>1</v>
      </c>
      <c r="AD9" s="28" t="n">
        <v>1</v>
      </c>
      <c r="AE9" s="28" t="n">
        <v>1</v>
      </c>
      <c r="AF9" s="28" t="n">
        <v>1</v>
      </c>
      <c r="AO9" s="2"/>
      <c r="AP9" s="21"/>
      <c r="AQ9" s="22"/>
      <c r="AR9" s="23"/>
      <c r="AS9" s="23"/>
      <c r="AT9" s="23"/>
      <c r="AU9" s="23"/>
      <c r="AV9" s="23"/>
      <c r="AW9" s="24"/>
      <c r="AX9" s="25"/>
      <c r="AY9" s="25"/>
      <c r="AZ9" s="25"/>
      <c r="BA9" s="25"/>
    </row>
    <row r="10" customFormat="false" ht="48" hidden="false" customHeight="true" outlineLevel="0" collapsed="false">
      <c r="A10" s="29" t="s">
        <v>11</v>
      </c>
      <c r="B10" s="30" t="s">
        <v>12</v>
      </c>
      <c r="C10" s="31" t="s">
        <v>21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2" t="s">
        <v>22</v>
      </c>
      <c r="AH10" s="33" t="s">
        <v>23</v>
      </c>
      <c r="AI10" s="34" t="s">
        <v>24</v>
      </c>
      <c r="AJ10" s="34" t="s">
        <v>25</v>
      </c>
      <c r="AK10" s="35" t="s">
        <v>26</v>
      </c>
      <c r="AL10" s="36" t="s">
        <v>103</v>
      </c>
      <c r="AM10" s="33" t="s">
        <v>28</v>
      </c>
      <c r="AN10" s="37" t="s">
        <v>29</v>
      </c>
      <c r="AO10" s="38"/>
      <c r="AP10" s="21"/>
      <c r="AQ10" s="22"/>
      <c r="AR10" s="23"/>
      <c r="AS10" s="23"/>
      <c r="AT10" s="23"/>
      <c r="AU10" s="23"/>
      <c r="AV10" s="23"/>
      <c r="AW10" s="24"/>
      <c r="AX10" s="25"/>
      <c r="AY10" s="25"/>
      <c r="AZ10" s="39"/>
      <c r="BA10" s="39"/>
    </row>
    <row r="11" customFormat="false" ht="12.75" hidden="false" customHeight="false" outlineLevel="0" collapsed="false">
      <c r="A11" s="40" t="n">
        <v>1</v>
      </c>
      <c r="B11" s="185" t="s">
        <v>104</v>
      </c>
      <c r="C11" s="59" t="n">
        <v>1</v>
      </c>
      <c r="D11" s="45" t="n">
        <v>1</v>
      </c>
      <c r="E11" s="45" t="n">
        <v>1</v>
      </c>
      <c r="F11" s="45" t="n">
        <v>1</v>
      </c>
      <c r="G11" s="71" t="n">
        <v>1</v>
      </c>
      <c r="H11" s="45" t="n">
        <v>1</v>
      </c>
      <c r="I11" s="45" t="n">
        <v>1</v>
      </c>
      <c r="J11" s="45" t="n">
        <v>1</v>
      </c>
      <c r="K11" s="45" t="n">
        <v>1</v>
      </c>
      <c r="L11" s="45" t="n">
        <v>1</v>
      </c>
      <c r="M11" s="45" t="n">
        <v>1</v>
      </c>
      <c r="N11" s="45" t="n">
        <v>1</v>
      </c>
      <c r="O11" s="45" t="n">
        <v>0</v>
      </c>
      <c r="P11" s="45" t="n">
        <v>1</v>
      </c>
      <c r="Q11" s="45" t="n">
        <v>0</v>
      </c>
      <c r="R11" s="45" t="n">
        <v>1</v>
      </c>
      <c r="S11" s="45" t="n">
        <v>1</v>
      </c>
      <c r="T11" s="45" t="n">
        <v>0</v>
      </c>
      <c r="U11" s="45" t="n">
        <v>1</v>
      </c>
      <c r="V11" s="45" t="n">
        <v>0</v>
      </c>
      <c r="W11" s="45" t="n">
        <v>1</v>
      </c>
      <c r="X11" s="45" t="n">
        <v>1</v>
      </c>
      <c r="Y11" s="45" t="n">
        <v>0</v>
      </c>
      <c r="Z11" s="45" t="n">
        <v>1</v>
      </c>
      <c r="AA11" s="45" t="n">
        <v>1</v>
      </c>
      <c r="AB11" s="45" t="n">
        <v>1</v>
      </c>
      <c r="AC11" s="45" t="n">
        <v>0</v>
      </c>
      <c r="AD11" s="45" t="n">
        <v>0</v>
      </c>
      <c r="AE11" s="45" t="n">
        <v>1</v>
      </c>
      <c r="AF11" s="45" t="n">
        <v>1</v>
      </c>
      <c r="AG11" s="46" t="n">
        <f aca="false">SUM($C$9:$AF$9)</f>
        <v>33</v>
      </c>
      <c r="AH11" s="47" t="n">
        <v>23</v>
      </c>
      <c r="AI11" s="48" t="n">
        <f aca="false">AT11</f>
        <v>80</v>
      </c>
      <c r="AJ11" s="48" t="n">
        <f aca="false">IF(AG11=0,"",ROUND((AH11/AG11)*100,0))</f>
        <v>70</v>
      </c>
      <c r="AK11" s="49" t="n">
        <f aca="false">IF(AH11=0,0,(AG11-AH11))</f>
        <v>10</v>
      </c>
      <c r="AL11" s="45" t="n">
        <v>4</v>
      </c>
      <c r="AM11" s="45" t="n">
        <v>4</v>
      </c>
      <c r="AN11" s="50"/>
      <c r="AO11" s="51"/>
      <c r="AP11" s="52" t="n">
        <v>1</v>
      </c>
      <c r="AQ11" s="60" t="s">
        <v>104</v>
      </c>
      <c r="AR11" s="47" t="n">
        <v>22</v>
      </c>
      <c r="AS11" s="54" t="n">
        <v>4</v>
      </c>
      <c r="AT11" s="55" t="n">
        <f aca="false">IF(AS11=5,100,IF(AS11=4.5,90,IF(AS11=4,80,IF(AS11=3.5,70,IF(AS11=3,60,IF(AS11=2.5,50,IF(AS11=2,40,"")))))))</f>
        <v>80</v>
      </c>
      <c r="AU11" s="56" t="n">
        <v>1</v>
      </c>
      <c r="AV11" s="56"/>
      <c r="AW11" s="57" t="s">
        <v>105</v>
      </c>
      <c r="AX11" s="25"/>
      <c r="AY11" s="25"/>
      <c r="AZ11" s="58"/>
      <c r="BA11" s="58"/>
    </row>
    <row r="12" customFormat="false" ht="12.75" hidden="false" customHeight="false" outlineLevel="0" collapsed="false">
      <c r="A12" s="40" t="n">
        <v>2</v>
      </c>
      <c r="B12" s="186" t="s">
        <v>106</v>
      </c>
      <c r="C12" s="65" t="n">
        <v>1</v>
      </c>
      <c r="D12" s="65" t="n">
        <v>1</v>
      </c>
      <c r="E12" s="65" t="n">
        <v>1</v>
      </c>
      <c r="F12" s="66" t="n">
        <v>1</v>
      </c>
      <c r="G12" s="67" t="n">
        <v>1</v>
      </c>
      <c r="H12" s="67" t="n">
        <v>1</v>
      </c>
      <c r="I12" s="67" t="n">
        <v>1</v>
      </c>
      <c r="J12" s="67" t="n">
        <v>1</v>
      </c>
      <c r="K12" s="67" t="n">
        <v>1</v>
      </c>
      <c r="L12" s="68" t="n">
        <v>1</v>
      </c>
      <c r="M12" s="68" t="n">
        <v>1</v>
      </c>
      <c r="N12" s="68" t="n">
        <v>1</v>
      </c>
      <c r="O12" s="68" t="n">
        <v>1</v>
      </c>
      <c r="P12" s="68" t="n">
        <v>1</v>
      </c>
      <c r="Q12" s="68" t="n">
        <v>0</v>
      </c>
      <c r="R12" s="68" t="n">
        <v>1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1</v>
      </c>
      <c r="Y12" s="68" t="n">
        <v>0</v>
      </c>
      <c r="Z12" s="68" t="n">
        <v>1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1</v>
      </c>
      <c r="AF12" s="68" t="n">
        <v>0</v>
      </c>
      <c r="AG12" s="46" t="n">
        <f aca="false">SUM($C$9:$AF$9)</f>
        <v>33</v>
      </c>
      <c r="AH12" s="47" t="n">
        <f aca="false">SUM(C12:AF12)</f>
        <v>18</v>
      </c>
      <c r="AI12" s="48" t="n">
        <f aca="false">AT12</f>
        <v>60</v>
      </c>
      <c r="AJ12" s="48" t="n">
        <f aca="false">IF(AG12=0,"",ROUND((AH12/AG12)*100,0))</f>
        <v>55</v>
      </c>
      <c r="AK12" s="49" t="n">
        <f aca="false">IF(AH12=0,0,(AG12-AH12))</f>
        <v>15</v>
      </c>
      <c r="AL12" s="45" t="n">
        <v>4</v>
      </c>
      <c r="AM12" s="45" t="n">
        <v>3</v>
      </c>
      <c r="AN12" s="50" t="n">
        <f aca="false">IF(AS12="","",IF((ABS(AL12-AS12)&gt;=1),ABS(AL12-AS12),""))</f>
        <v>1</v>
      </c>
      <c r="AO12" s="51"/>
      <c r="AP12" s="52" t="n">
        <v>2</v>
      </c>
      <c r="AQ12" s="60" t="s">
        <v>107</v>
      </c>
      <c r="AR12" s="61" t="n">
        <v>14</v>
      </c>
      <c r="AS12" s="54" t="n">
        <v>3</v>
      </c>
      <c r="AT12" s="55" t="n">
        <f aca="false">IF(AS12=5,100,IF(AS12=4.5,90,IF(AS12=4,80,IF(AS12=3.5,70,IF(AS12=3,60,IF(AS12=2.5,50,IF(AS12=2,40,"")))))))</f>
        <v>60</v>
      </c>
      <c r="AU12" s="56" t="n">
        <v>4</v>
      </c>
      <c r="AV12" s="56"/>
      <c r="AW12" s="57"/>
      <c r="AX12" s="25"/>
      <c r="AY12" s="25"/>
      <c r="AZ12" s="58"/>
      <c r="BA12" s="58"/>
    </row>
    <row r="13" customFormat="false" ht="12.75" hidden="false" customHeight="false" outlineLevel="0" collapsed="false">
      <c r="A13" s="40" t="n">
        <v>3</v>
      </c>
      <c r="B13" s="185" t="s">
        <v>108</v>
      </c>
      <c r="C13" s="75" t="n">
        <v>1</v>
      </c>
      <c r="D13" s="75" t="n">
        <v>1</v>
      </c>
      <c r="E13" s="75" t="n">
        <v>1</v>
      </c>
      <c r="F13" s="68" t="n">
        <v>0</v>
      </c>
      <c r="G13" s="76" t="n">
        <v>1</v>
      </c>
      <c r="H13" s="68" t="n">
        <v>1</v>
      </c>
      <c r="I13" s="68" t="n">
        <v>1</v>
      </c>
      <c r="J13" s="68" t="n">
        <v>1</v>
      </c>
      <c r="K13" s="68" t="n">
        <v>1</v>
      </c>
      <c r="L13" s="68" t="n">
        <v>1</v>
      </c>
      <c r="M13" s="68" t="n">
        <v>1</v>
      </c>
      <c r="N13" s="68" t="n">
        <v>0</v>
      </c>
      <c r="O13" s="68" t="n">
        <v>1</v>
      </c>
      <c r="P13" s="68" t="n">
        <v>1</v>
      </c>
      <c r="Q13" s="68" t="n">
        <v>0</v>
      </c>
      <c r="R13" s="68" t="n">
        <v>0</v>
      </c>
      <c r="S13" s="68" t="n">
        <v>1</v>
      </c>
      <c r="T13" s="68" t="n">
        <v>0</v>
      </c>
      <c r="U13" s="68" t="n">
        <v>1</v>
      </c>
      <c r="V13" s="68" t="n">
        <v>0</v>
      </c>
      <c r="W13" s="68" t="n">
        <v>1</v>
      </c>
      <c r="X13" s="68" t="n">
        <v>1</v>
      </c>
      <c r="Y13" s="68" t="n">
        <v>0</v>
      </c>
      <c r="Z13" s="68" t="n">
        <v>1</v>
      </c>
      <c r="AA13" s="68" t="n">
        <v>0</v>
      </c>
      <c r="AB13" s="68" t="n">
        <v>1</v>
      </c>
      <c r="AC13" s="68" t="n">
        <v>0</v>
      </c>
      <c r="AD13" s="68" t="n">
        <v>1</v>
      </c>
      <c r="AE13" s="68" t="n">
        <v>1</v>
      </c>
      <c r="AF13" s="77" t="n">
        <v>1</v>
      </c>
      <c r="AG13" s="46" t="n">
        <v>33</v>
      </c>
      <c r="AH13" s="47" t="n">
        <v>21</v>
      </c>
      <c r="AI13" s="48" t="n">
        <f aca="false">AT13</f>
        <v>100</v>
      </c>
      <c r="AJ13" s="48" t="n">
        <f aca="false">IF(AG13=0,"",ROUND((AH13/AG13)*100,0))</f>
        <v>64</v>
      </c>
      <c r="AK13" s="49" t="n">
        <f aca="false">IF(AH13=0,0,(AG13-AH13))</f>
        <v>12</v>
      </c>
      <c r="AL13" s="45" t="n">
        <v>4</v>
      </c>
      <c r="AM13" s="63" t="n">
        <v>5</v>
      </c>
      <c r="AN13" s="50"/>
      <c r="AO13" s="51"/>
      <c r="AP13" s="52" t="n">
        <v>3</v>
      </c>
      <c r="AQ13" s="64" t="s">
        <v>109</v>
      </c>
      <c r="AR13" s="61" t="n">
        <v>18</v>
      </c>
      <c r="AS13" s="54" t="n">
        <v>5</v>
      </c>
      <c r="AT13" s="55" t="n">
        <f aca="false">IF(AS13=5,100,IF(AS13=4.5,90,IF(AS13=4,80,IF(AS13=3.5,70,IF(AS13=3,60,IF(AS13=2.5,50,IF(AS13=2,40,"")))))))</f>
        <v>100</v>
      </c>
      <c r="AU13" s="56" t="n">
        <v>3</v>
      </c>
      <c r="AV13" s="56"/>
      <c r="AW13" s="57" t="s">
        <v>110</v>
      </c>
      <c r="AX13" s="25"/>
      <c r="AY13" s="25"/>
      <c r="AZ13" s="58"/>
      <c r="BA13" s="58"/>
    </row>
    <row r="14" customFormat="false" ht="12.75" hidden="false" customHeight="false" outlineLevel="0" collapsed="false">
      <c r="A14" s="40" t="n">
        <v>4</v>
      </c>
      <c r="B14" s="186"/>
      <c r="C14" s="65"/>
      <c r="D14" s="65"/>
      <c r="E14" s="65"/>
      <c r="F14" s="66"/>
      <c r="G14" s="67"/>
      <c r="H14" s="67"/>
      <c r="I14" s="67"/>
      <c r="J14" s="67"/>
      <c r="K14" s="67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9"/>
      <c r="AH14" s="69"/>
      <c r="AI14" s="48"/>
      <c r="AJ14" s="48"/>
      <c r="AK14" s="49"/>
      <c r="AL14" s="45"/>
      <c r="AM14" s="63"/>
      <c r="AN14" s="50"/>
      <c r="AO14" s="51"/>
      <c r="AP14" s="52"/>
      <c r="AQ14" s="53"/>
      <c r="AR14" s="61"/>
      <c r="AS14" s="54"/>
      <c r="AT14" s="55"/>
      <c r="AU14" s="56"/>
      <c r="AV14" s="56"/>
      <c r="AW14" s="57"/>
      <c r="AX14" s="25"/>
      <c r="AY14" s="25"/>
      <c r="AZ14" s="58"/>
      <c r="BA14" s="58"/>
    </row>
    <row r="15" customFormat="false" ht="12.75" hidden="false" customHeight="false" outlineLevel="0" collapsed="false">
      <c r="A15" s="40" t="n">
        <v>5</v>
      </c>
      <c r="B15" s="185"/>
      <c r="C15" s="59"/>
      <c r="D15" s="59"/>
      <c r="E15" s="59"/>
      <c r="F15" s="59"/>
      <c r="G15" s="59"/>
      <c r="H15" s="59"/>
      <c r="I15" s="59"/>
      <c r="J15" s="59"/>
      <c r="K15" s="59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6"/>
      <c r="AH15" s="47"/>
      <c r="AI15" s="48"/>
      <c r="AJ15" s="48"/>
      <c r="AK15" s="49"/>
      <c r="AL15" s="45"/>
      <c r="AM15" s="63"/>
      <c r="AN15" s="50"/>
      <c r="AO15" s="51"/>
      <c r="AP15" s="52"/>
      <c r="AQ15" s="64"/>
      <c r="AR15" s="61"/>
      <c r="AS15" s="54"/>
      <c r="AT15" s="55"/>
      <c r="AU15" s="56"/>
      <c r="AV15" s="56"/>
      <c r="AW15" s="57"/>
      <c r="AX15" s="25"/>
      <c r="AY15" s="25"/>
      <c r="AZ15" s="70"/>
      <c r="BA15" s="70"/>
    </row>
    <row r="16" customFormat="false" ht="12.75" hidden="false" customHeight="false" outlineLevel="0" collapsed="false">
      <c r="A16" s="40" t="n">
        <v>6</v>
      </c>
      <c r="B16" s="185"/>
      <c r="C16" s="59"/>
      <c r="D16" s="59"/>
      <c r="E16" s="59"/>
      <c r="F16" s="45"/>
      <c r="G16" s="71"/>
      <c r="H16" s="71"/>
      <c r="I16" s="71"/>
      <c r="J16" s="71"/>
      <c r="K16" s="71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6"/>
      <c r="AH16" s="47"/>
      <c r="AI16" s="48"/>
      <c r="AJ16" s="48"/>
      <c r="AK16" s="49"/>
      <c r="AL16" s="45"/>
      <c r="AM16" s="45"/>
      <c r="AN16" s="50"/>
      <c r="AO16" s="51"/>
      <c r="AP16" s="52"/>
      <c r="AQ16" s="64"/>
      <c r="AR16" s="61"/>
      <c r="AS16" s="54"/>
      <c r="AT16" s="55"/>
      <c r="AU16" s="56"/>
      <c r="AV16" s="56"/>
      <c r="AW16" s="57"/>
      <c r="AX16" s="25"/>
      <c r="AY16" s="25"/>
      <c r="AZ16" s="70"/>
      <c r="BA16" s="70"/>
    </row>
    <row r="17" customFormat="false" ht="12.75" hidden="false" customHeight="false" outlineLevel="0" collapsed="false">
      <c r="A17" s="40" t="n">
        <v>7</v>
      </c>
      <c r="B17" s="185"/>
      <c r="C17" s="59"/>
      <c r="D17" s="45"/>
      <c r="E17" s="45"/>
      <c r="F17" s="45"/>
      <c r="G17" s="7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6"/>
      <c r="AH17" s="47"/>
      <c r="AI17" s="48"/>
      <c r="AJ17" s="48"/>
      <c r="AK17" s="49"/>
      <c r="AL17" s="45"/>
      <c r="AM17" s="63"/>
      <c r="AN17" s="50"/>
      <c r="AO17" s="51"/>
      <c r="AP17" s="52"/>
      <c r="AQ17" s="64"/>
      <c r="AR17" s="61"/>
      <c r="AS17" s="54"/>
      <c r="AT17" s="55"/>
      <c r="AU17" s="56"/>
      <c r="AV17" s="56"/>
      <c r="AW17" s="57"/>
      <c r="AX17" s="25"/>
      <c r="AY17" s="25"/>
      <c r="AZ17" s="70"/>
      <c r="BA17" s="58"/>
    </row>
    <row r="18" customFormat="false" ht="12.75" hidden="false" customHeight="false" outlineLevel="0" collapsed="false">
      <c r="A18" s="40" t="n">
        <v>8</v>
      </c>
      <c r="B18" s="185"/>
      <c r="C18" s="59"/>
      <c r="D18" s="45"/>
      <c r="E18" s="45"/>
      <c r="F18" s="45"/>
      <c r="G18" s="7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6"/>
      <c r="AH18" s="47"/>
      <c r="AI18" s="48"/>
      <c r="AJ18" s="48"/>
      <c r="AK18" s="49"/>
      <c r="AL18" s="45"/>
      <c r="AM18" s="63"/>
      <c r="AN18" s="50"/>
      <c r="AO18" s="51"/>
      <c r="AP18" s="52"/>
      <c r="AQ18" s="64"/>
      <c r="AR18" s="61"/>
      <c r="AS18" s="54"/>
      <c r="AT18" s="55"/>
      <c r="AU18" s="56"/>
      <c r="AV18" s="56"/>
      <c r="AW18" s="57"/>
      <c r="AX18" s="25"/>
      <c r="AY18" s="25"/>
      <c r="AZ18" s="70"/>
      <c r="BA18" s="58"/>
    </row>
    <row r="19" customFormat="false" ht="12.75" hidden="false" customHeight="false" outlineLevel="0" collapsed="false">
      <c r="A19" s="40" t="n">
        <v>9</v>
      </c>
      <c r="B19" s="185"/>
      <c r="C19" s="59"/>
      <c r="D19" s="59"/>
      <c r="E19" s="59"/>
      <c r="F19" s="59"/>
      <c r="G19" s="59"/>
      <c r="H19" s="59"/>
      <c r="I19" s="59"/>
      <c r="J19" s="59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6"/>
      <c r="AH19" s="47"/>
      <c r="AI19" s="48"/>
      <c r="AJ19" s="48"/>
      <c r="AK19" s="49"/>
      <c r="AL19" s="45"/>
      <c r="AM19" s="63"/>
      <c r="AN19" s="50"/>
      <c r="AO19" s="51"/>
      <c r="AP19" s="52"/>
      <c r="AQ19" s="64"/>
      <c r="AR19" s="61"/>
      <c r="AS19" s="54"/>
      <c r="AT19" s="55"/>
      <c r="AU19" s="56"/>
      <c r="AV19" s="56"/>
      <c r="AW19" s="57"/>
      <c r="AX19" s="25"/>
      <c r="AY19" s="25"/>
      <c r="AZ19" s="25"/>
      <c r="BA19" s="58"/>
    </row>
    <row r="20" customFormat="false" ht="12.75" hidden="false" customHeight="false" outlineLevel="0" collapsed="false">
      <c r="A20" s="40"/>
      <c r="B20" s="185"/>
      <c r="C20" s="59"/>
      <c r="D20" s="59"/>
      <c r="E20" s="59"/>
      <c r="F20" s="59"/>
      <c r="G20" s="71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6"/>
      <c r="AH20" s="47"/>
      <c r="AI20" s="48"/>
      <c r="AJ20" s="48"/>
      <c r="AK20" s="49"/>
      <c r="AL20" s="45"/>
      <c r="AM20" s="63"/>
      <c r="AN20" s="50"/>
      <c r="AO20" s="51"/>
      <c r="AP20" s="52"/>
      <c r="AQ20" s="64"/>
      <c r="AR20" s="61"/>
      <c r="AS20" s="54"/>
      <c r="AT20" s="55"/>
      <c r="AU20" s="56"/>
      <c r="AV20" s="56"/>
      <c r="AW20" s="57"/>
      <c r="AX20" s="25"/>
      <c r="AY20" s="25"/>
      <c r="AZ20" s="25"/>
      <c r="BA20" s="58"/>
    </row>
    <row r="21" customFormat="false" ht="12.75" hidden="false" customHeight="false" outlineLevel="0" collapsed="false">
      <c r="A21" s="40"/>
      <c r="B21" s="187"/>
      <c r="C21" s="59"/>
      <c r="D21" s="45"/>
      <c r="E21" s="45"/>
      <c r="F21" s="45"/>
      <c r="G21" s="71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6"/>
      <c r="AH21" s="47"/>
      <c r="AI21" s="48"/>
      <c r="AJ21" s="48"/>
      <c r="AK21" s="49"/>
      <c r="AL21" s="45"/>
      <c r="AM21" s="63"/>
      <c r="AN21" s="50"/>
      <c r="AO21" s="51"/>
      <c r="AP21" s="52"/>
      <c r="AQ21" s="72"/>
      <c r="AR21" s="61"/>
      <c r="AS21" s="54"/>
      <c r="AT21" s="55"/>
      <c r="AU21" s="56"/>
      <c r="AV21" s="56"/>
      <c r="AW21" s="57"/>
      <c r="AX21" s="25"/>
      <c r="AY21" s="25"/>
      <c r="AZ21" s="25"/>
      <c r="BA21" s="58"/>
    </row>
    <row r="22" customFormat="false" ht="12.75" hidden="false" customHeight="false" outlineLevel="0" collapsed="false">
      <c r="A22" s="40"/>
      <c r="B22" s="185"/>
      <c r="C22" s="59"/>
      <c r="D22" s="59"/>
      <c r="E22" s="59"/>
      <c r="F22" s="59"/>
      <c r="G22" s="59"/>
      <c r="H22" s="59"/>
      <c r="I22" s="59"/>
      <c r="J22" s="59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6"/>
      <c r="AH22" s="47"/>
      <c r="AI22" s="48"/>
      <c r="AJ22" s="48"/>
      <c r="AK22" s="49"/>
      <c r="AL22" s="45"/>
      <c r="AM22" s="63"/>
      <c r="AN22" s="50"/>
      <c r="AO22" s="51"/>
      <c r="AP22" s="52"/>
      <c r="AQ22" s="64"/>
      <c r="AR22" s="61"/>
      <c r="AS22" s="54"/>
      <c r="AT22" s="55"/>
      <c r="AU22" s="56"/>
      <c r="AV22" s="56"/>
      <c r="AW22" s="57"/>
      <c r="AX22" s="73" t="s">
        <v>42</v>
      </c>
      <c r="AY22" s="74" t="n">
        <f aca="false">IF(AS32=0,"",(AS34/AS32)*20)</f>
        <v>80</v>
      </c>
      <c r="AZ22" s="25"/>
      <c r="BA22" s="58"/>
    </row>
    <row r="23" customFormat="false" ht="12.75" hidden="false" customHeight="false" outlineLevel="0" collapsed="false">
      <c r="A23" s="40"/>
      <c r="B23" s="185"/>
      <c r="C23" s="59"/>
      <c r="D23" s="59"/>
      <c r="E23" s="59"/>
      <c r="F23" s="59"/>
      <c r="G23" s="59"/>
      <c r="H23" s="59"/>
      <c r="I23" s="59"/>
      <c r="J23" s="59"/>
      <c r="K23" s="59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6"/>
      <c r="AH23" s="47"/>
      <c r="AI23" s="48"/>
      <c r="AJ23" s="48"/>
      <c r="AK23" s="49"/>
      <c r="AL23" s="45"/>
      <c r="AM23" s="63"/>
      <c r="AN23" s="50"/>
      <c r="AO23" s="51"/>
      <c r="AP23" s="52"/>
      <c r="AQ23" s="64"/>
      <c r="AR23" s="61"/>
      <c r="AS23" s="54"/>
      <c r="AT23" s="55"/>
      <c r="AU23" s="56"/>
      <c r="AV23" s="56"/>
      <c r="AW23" s="57"/>
      <c r="AX23" s="73" t="s">
        <v>44</v>
      </c>
      <c r="AY23" s="74" t="n">
        <f aca="false">IF(AS32=0,"  ",(AS33*100)/AS32)</f>
        <v>66.6666666666667</v>
      </c>
      <c r="AZ23" s="25"/>
      <c r="BA23" s="58"/>
    </row>
    <row r="24" customFormat="false" ht="12.75" hidden="false" customHeight="false" outlineLevel="0" collapsed="false">
      <c r="A24" s="40"/>
      <c r="B24" s="185"/>
      <c r="C24" s="75"/>
      <c r="D24" s="68"/>
      <c r="E24" s="68"/>
      <c r="F24" s="68"/>
      <c r="G24" s="76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77"/>
      <c r="AG24" s="69"/>
      <c r="AH24" s="69"/>
      <c r="AI24" s="48"/>
      <c r="AJ24" s="48"/>
      <c r="AK24" s="49"/>
      <c r="AL24" s="45"/>
      <c r="AM24" s="63"/>
      <c r="AN24" s="50"/>
      <c r="AO24" s="51"/>
      <c r="AP24" s="52"/>
      <c r="AQ24" s="64"/>
      <c r="AR24" s="61"/>
      <c r="AS24" s="54"/>
      <c r="AT24" s="55"/>
      <c r="AU24" s="56"/>
      <c r="AV24" s="56"/>
      <c r="AW24" s="57" t="str">
        <f aca="false">IF(AS24="","",IF(AS24&gt;=4,(IF(AS24&gt;=5,"отл","хор"))," "))</f>
        <v/>
      </c>
      <c r="AX24" s="78" t="s">
        <v>45</v>
      </c>
      <c r="AY24" s="79" t="n">
        <f aca="false">IF(AS32=0,"  ",100-AY22)</f>
        <v>20</v>
      </c>
      <c r="AZ24" s="25"/>
      <c r="BA24" s="58"/>
    </row>
    <row r="25" customFormat="false" ht="12.75" hidden="false" customHeight="false" outlineLevel="0" collapsed="false">
      <c r="A25" s="40"/>
      <c r="B25" s="188"/>
      <c r="C25" s="75"/>
      <c r="D25" s="75"/>
      <c r="E25" s="75"/>
      <c r="F25" s="75"/>
      <c r="G25" s="75"/>
      <c r="H25" s="75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77"/>
      <c r="AG25" s="81"/>
      <c r="AH25" s="81"/>
      <c r="AI25" s="48"/>
      <c r="AJ25" s="48"/>
      <c r="AK25" s="49"/>
      <c r="AL25" s="45"/>
      <c r="AM25" s="63"/>
      <c r="AN25" s="50"/>
      <c r="AO25" s="51"/>
      <c r="AP25" s="52"/>
      <c r="AQ25" s="82"/>
      <c r="AR25" s="61"/>
      <c r="AS25" s="54"/>
      <c r="AT25" s="55"/>
      <c r="AU25" s="56"/>
      <c r="AV25" s="56"/>
      <c r="AW25" s="57"/>
      <c r="AX25" s="73" t="s">
        <v>46</v>
      </c>
      <c r="AY25" s="74" t="n">
        <f aca="false">IF(SUM(AS11:AS31)=0,"",ROUND((COUNTIF(AS11:AS31,"&gt;=3")/COUNTIF(AS11:AS31,"&gt;0"))*100,0))</f>
        <v>100</v>
      </c>
      <c r="AZ25" s="25"/>
      <c r="BA25" s="58"/>
    </row>
    <row r="26" customFormat="false" ht="12.75" hidden="false" customHeight="false" outlineLevel="0" collapsed="false">
      <c r="A26" s="40"/>
      <c r="B26" s="64"/>
      <c r="C26" s="75"/>
      <c r="D26" s="68"/>
      <c r="E26" s="68"/>
      <c r="F26" s="68"/>
      <c r="G26" s="76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77"/>
      <c r="AG26" s="69"/>
      <c r="AH26" s="69"/>
      <c r="AI26" s="48"/>
      <c r="AJ26" s="48"/>
      <c r="AK26" s="49"/>
      <c r="AL26" s="45"/>
      <c r="AM26" s="63"/>
      <c r="AN26" s="50"/>
      <c r="AO26" s="51"/>
      <c r="AP26" s="52"/>
      <c r="AQ26" s="64"/>
      <c r="AR26" s="61"/>
      <c r="AS26" s="54"/>
      <c r="AT26" s="55"/>
      <c r="AU26" s="56"/>
      <c r="AV26" s="56"/>
      <c r="AW26" s="57"/>
      <c r="AX26" s="25"/>
      <c r="AY26" s="25"/>
      <c r="AZ26" s="25"/>
      <c r="BA26" s="58"/>
    </row>
    <row r="27" customFormat="false" ht="12.75" hidden="false" customHeight="false" outlineLevel="0" collapsed="false">
      <c r="A27" s="40"/>
      <c r="B27" s="72"/>
      <c r="C27" s="75"/>
      <c r="D27" s="68"/>
      <c r="E27" s="68"/>
      <c r="F27" s="68"/>
      <c r="G27" s="76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77"/>
      <c r="AG27" s="46"/>
      <c r="AH27" s="47"/>
      <c r="AI27" s="48"/>
      <c r="AJ27" s="48"/>
      <c r="AK27" s="49"/>
      <c r="AL27" s="45"/>
      <c r="AM27" s="63"/>
      <c r="AN27" s="50"/>
      <c r="AO27" s="51"/>
      <c r="AP27" s="52"/>
      <c r="AQ27" s="72"/>
      <c r="AR27" s="61"/>
      <c r="AS27" s="54"/>
      <c r="AT27" s="55"/>
      <c r="AU27" s="56"/>
      <c r="AV27" s="56"/>
      <c r="AW27" s="57"/>
      <c r="AX27" s="25"/>
      <c r="AY27" s="25"/>
      <c r="AZ27" s="25"/>
      <c r="BA27" s="83"/>
    </row>
    <row r="28" customFormat="false" ht="12.75" hidden="false" customHeight="false" outlineLevel="0" collapsed="false">
      <c r="A28" s="40"/>
      <c r="B28" s="64"/>
      <c r="C28" s="75"/>
      <c r="D28" s="75"/>
      <c r="E28" s="75"/>
      <c r="F28" s="68"/>
      <c r="G28" s="76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77"/>
      <c r="AG28" s="69"/>
      <c r="AH28" s="69"/>
      <c r="AI28" s="48"/>
      <c r="AJ28" s="48"/>
      <c r="AK28" s="49"/>
      <c r="AL28" s="45"/>
      <c r="AM28" s="63"/>
      <c r="AN28" s="50"/>
      <c r="AO28" s="51"/>
      <c r="AP28" s="52"/>
      <c r="AQ28" s="64"/>
      <c r="AR28" s="61"/>
      <c r="AS28" s="54"/>
      <c r="AT28" s="55"/>
      <c r="AU28" s="56"/>
      <c r="AV28" s="56"/>
      <c r="AW28" s="57"/>
      <c r="AX28" s="25"/>
      <c r="AY28" s="25"/>
      <c r="AZ28" s="25"/>
      <c r="BA28" s="83"/>
    </row>
    <row r="29" customFormat="false" ht="12.75" hidden="false" customHeight="false" outlineLevel="0" collapsed="false">
      <c r="A29" s="40"/>
      <c r="B29" s="53"/>
      <c r="C29" s="75"/>
      <c r="D29" s="75"/>
      <c r="E29" s="75"/>
      <c r="F29" s="68"/>
      <c r="G29" s="76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77"/>
      <c r="AG29" s="69"/>
      <c r="AH29" s="69"/>
      <c r="AI29" s="48"/>
      <c r="AJ29" s="48"/>
      <c r="AK29" s="49"/>
      <c r="AL29" s="45"/>
      <c r="AM29" s="63"/>
      <c r="AN29" s="50"/>
      <c r="AO29" s="51"/>
      <c r="AP29" s="52"/>
      <c r="AQ29" s="53"/>
      <c r="AR29" s="61"/>
      <c r="AS29" s="54"/>
      <c r="AT29" s="55"/>
      <c r="AU29" s="56"/>
      <c r="AV29" s="56"/>
      <c r="AW29" s="57"/>
      <c r="AX29" s="25"/>
      <c r="AY29" s="25"/>
      <c r="AZ29" s="25"/>
      <c r="BA29" s="83"/>
    </row>
    <row r="30" customFormat="false" ht="12.75" hidden="false" customHeight="false" outlineLevel="0" collapsed="false">
      <c r="A30" s="40"/>
      <c r="B30" s="53"/>
      <c r="C30" s="75"/>
      <c r="D30" s="75"/>
      <c r="E30" s="75"/>
      <c r="F30" s="75"/>
      <c r="G30" s="75"/>
      <c r="H30" s="75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77"/>
      <c r="AG30" s="69"/>
      <c r="AH30" s="69"/>
      <c r="AI30" s="48"/>
      <c r="AJ30" s="48"/>
      <c r="AK30" s="49"/>
      <c r="AL30" s="45"/>
      <c r="AM30" s="63"/>
      <c r="AN30" s="50"/>
      <c r="AO30" s="51"/>
      <c r="AP30" s="52"/>
      <c r="AQ30" s="53"/>
      <c r="AR30" s="61"/>
      <c r="AS30" s="54"/>
      <c r="AT30" s="55"/>
      <c r="AU30" s="56"/>
      <c r="AV30" s="56"/>
      <c r="AW30" s="57"/>
      <c r="AX30" s="25"/>
      <c r="AY30" s="25"/>
      <c r="AZ30" s="25"/>
      <c r="BA30" s="83"/>
    </row>
    <row r="31" customFormat="false" ht="12.75" hidden="false" customHeight="false" outlineLevel="0" collapsed="false">
      <c r="A31" s="40"/>
      <c r="B31" s="53"/>
      <c r="C31" s="75"/>
      <c r="D31" s="75"/>
      <c r="E31" s="75"/>
      <c r="F31" s="68"/>
      <c r="G31" s="76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77"/>
      <c r="AG31" s="69"/>
      <c r="AH31" s="84"/>
      <c r="AI31" s="48"/>
      <c r="AJ31" s="48"/>
      <c r="AK31" s="49"/>
      <c r="AL31" s="45"/>
      <c r="AM31" s="63"/>
      <c r="AN31" s="50"/>
      <c r="AO31" s="51"/>
      <c r="AP31" s="52"/>
      <c r="AQ31" s="53"/>
      <c r="AR31" s="61"/>
      <c r="AS31" s="54"/>
      <c r="AT31" s="55" t="str">
        <f aca="false">IF(AS31=5,100,IF(AS31=4.5,90,IF(AS31=4,80,IF(AS31=3.5,70,IF(AS31=3,60,IF(AS31=2.5,50,IF(AS31=2,40,"")))))))</f>
        <v/>
      </c>
      <c r="AU31" s="56"/>
      <c r="AV31" s="56"/>
      <c r="AW31" s="57"/>
      <c r="AX31" s="25"/>
      <c r="AY31" s="25"/>
      <c r="AZ31" s="25"/>
      <c r="BA31" s="83"/>
    </row>
    <row r="32" customFormat="false" ht="12.75" hidden="false" customHeight="false" outlineLevel="0" collapsed="false">
      <c r="A32" s="85"/>
      <c r="B32" s="85"/>
      <c r="C32" s="86" t="n">
        <f aca="false">IF(OR($AL$34=0,C9=0),"",ROUND((SUM(C11:C31)/($AL$34*C9))*100,0))</f>
        <v>100</v>
      </c>
      <c r="D32" s="86" t="n">
        <f aca="false">IF(OR($AL$34=0,D9=0),"",ROUND((SUM(D11:D31)/($AL$34*D9))*100,0))</f>
        <v>100</v>
      </c>
      <c r="E32" s="86" t="n">
        <f aca="false">IF(OR($AL$34=0,E9=0),"",ROUND((SUM(E11:E31)/($AL$34*E9))*100,0))</f>
        <v>100</v>
      </c>
      <c r="F32" s="86" t="n">
        <f aca="false">IF(OR($AL$34=0,F9=0),"",ROUND((SUM(F11:F31)/($AL$34*F9))*100,0))</f>
        <v>67</v>
      </c>
      <c r="G32" s="86" t="n">
        <f aca="false">IF(OR($AL$34=0,G9=0),"",ROUND((SUM(G11:G31)/($AL$34*G9))*100,0))</f>
        <v>100</v>
      </c>
      <c r="H32" s="86" t="n">
        <f aca="false">IF(OR($AL$34=0,H9=0),"",ROUND((SUM(H11:H31)/($AL$34*H9))*100,0))</f>
        <v>100</v>
      </c>
      <c r="I32" s="86" t="n">
        <f aca="false">IF(OR($AL$34=0,I9=0),"",ROUND((SUM(I11:I31)/($AL$34*I9))*100,0))</f>
        <v>100</v>
      </c>
      <c r="J32" s="86" t="n">
        <f aca="false">IF(OR($AL$34=0,J9=0),"",ROUND((SUM(J11:J31)/($AL$34*J9))*100,0))</f>
        <v>100</v>
      </c>
      <c r="K32" s="86" t="n">
        <f aca="false">IF(OR($AL$34=0,K9=0),"",ROUND((SUM(K11:K31)/($AL$34*K9))*100,0))</f>
        <v>100</v>
      </c>
      <c r="L32" s="86" t="n">
        <f aca="false">IF(OR($AL$34=0,L9=0),"",ROUND((SUM(L11:L31)/($AL$34*L9))*100,0))</f>
        <v>100</v>
      </c>
      <c r="M32" s="86" t="n">
        <f aca="false">IF(OR($AL$34=0,M9=0),"",ROUND((SUM(M11:M31)/($AL$34*M9))*100,0))</f>
        <v>100</v>
      </c>
      <c r="N32" s="86" t="n">
        <f aca="false">IF(OR($AL$34=0,N9=0),"",ROUND((SUM(N11:N31)/($AL$34*N9))*100,0))</f>
        <v>67</v>
      </c>
      <c r="O32" s="86" t="n">
        <f aca="false">IF(OR($AL$34=0,O9=0),"",ROUND((SUM(O11:O31)/($AL$34*O9))*100,0))</f>
        <v>67</v>
      </c>
      <c r="P32" s="86" t="n">
        <f aca="false">IF(OR($AL$34=0,P9=0),"",ROUND((SUM(P11:P31)/($AL$34*P9))*100,0))</f>
        <v>100</v>
      </c>
      <c r="Q32" s="86" t="n">
        <f aca="false">IF(OR($AL$34=0,Q9=0),"",ROUND((SUM(Q11:Q31)/($AL$34*Q9))*100,0))</f>
        <v>0</v>
      </c>
      <c r="R32" s="86" t="n">
        <f aca="false">IF(OR($AL$34=0,R9=0),"",ROUND((SUM(R11:R31)/($AL$34*R9))*100,0))</f>
        <v>67</v>
      </c>
      <c r="S32" s="86" t="n">
        <f aca="false">IF(OR($AL$34=0,S9=0),"",ROUND((SUM(S11:S31)/($AL$34*S9))*100,0))</f>
        <v>67</v>
      </c>
      <c r="T32" s="86" t="n">
        <f aca="false">IF(OR($AL$34=0,T9=0),"",ROUND((SUM(T11:T31)/($AL$34*T9))*100,0))</f>
        <v>0</v>
      </c>
      <c r="U32" s="86" t="n">
        <f aca="false">IF(OR($AL$34=0,U9=0),"",ROUND((SUM(U11:U31)/($AL$34*U9))*100,0))</f>
        <v>67</v>
      </c>
      <c r="V32" s="86" t="n">
        <f aca="false">IF(OR($AL$34=0,V9=0),"",ROUND((SUM(V11:V31)/($AL$34*V9))*100,0))</f>
        <v>0</v>
      </c>
      <c r="W32" s="86" t="n">
        <f aca="false">IF(OR($AL$34=0,W9=0),"",ROUND((SUM(W11:W31)/($AL$34*W9))*100,0))</f>
        <v>67</v>
      </c>
      <c r="X32" s="86" t="n">
        <f aca="false">IF(OR($AL$34=0,X9=0),"",ROUND((SUM(X11:X31)/($AL$34*X9))*100,0))</f>
        <v>100</v>
      </c>
      <c r="Y32" s="86" t="n">
        <f aca="false">IF(OR($AL$34=0,Y9=0),"",ROUND((SUM(Y11:Y31)/($AL$34*Y9))*100,0))</f>
        <v>0</v>
      </c>
      <c r="Z32" s="86" t="n">
        <f aca="false">IF(OR($AL$34=0,Z9=0),"",ROUND((SUM(Z11:Z31)/($AL$34*Z9))*100,0))</f>
        <v>100</v>
      </c>
      <c r="AA32" s="86" t="n">
        <f aca="false">IF(OR($AL$34=0,AA9=0),"",ROUND((SUM(AA11:AA31)/($AL$34*AA9))*100,0))</f>
        <v>33</v>
      </c>
      <c r="AB32" s="86" t="n">
        <f aca="false">IF(OR($AL$34=0,AB9=0),"",ROUND((SUM(AB11:AB31)/($AL$34*AB9))*100,0))</f>
        <v>67</v>
      </c>
      <c r="AC32" s="86" t="n">
        <f aca="false">IF(OR($AL$34=0,AC9=0),"",ROUND((SUM(AC11:AC31)/($AL$34*AC9))*100,0))</f>
        <v>0</v>
      </c>
      <c r="AD32" s="86" t="n">
        <f aca="false">IF(OR($AL$34=0,AD9=0),"",ROUND((SUM(AD11:AD31)/($AL$34*AD9))*100,0))</f>
        <v>33</v>
      </c>
      <c r="AE32" s="86" t="n">
        <f aca="false">IF(OR($AL$34=0,AE9=0),"",ROUND((SUM(AE11:AE31)/($AL$34*AE9))*100,0))</f>
        <v>100</v>
      </c>
      <c r="AF32" s="86" t="n">
        <f aca="false">IF(OR($AL$34=0,AF9=0),"",ROUND((SUM(AF11:AF31)/($AL$34*AF9))*100,0))</f>
        <v>67</v>
      </c>
      <c r="AG32" s="86" t="n">
        <f aca="false">SUM(C9:AF9)*COUNT(AL11:AL31)</f>
        <v>99</v>
      </c>
      <c r="AH32" s="87" t="n">
        <f aca="false">SUM(AH11:AH31)</f>
        <v>62</v>
      </c>
      <c r="AI32" s="88"/>
      <c r="AJ32" s="89"/>
      <c r="AK32" s="90" t="n">
        <f aca="false">SUM(AK11:AK31)</f>
        <v>37</v>
      </c>
      <c r="AL32" s="91" t="n">
        <f aca="false">SUM(AL11:AL31)</f>
        <v>12</v>
      </c>
      <c r="AM32" s="58"/>
      <c r="AN32" s="92"/>
      <c r="AO32" s="92"/>
      <c r="AP32" s="58"/>
      <c r="AQ32" s="93"/>
      <c r="AR32" s="93" t="n">
        <v>29</v>
      </c>
      <c r="AS32" s="94" t="n">
        <f aca="false">COUNT(AS11:AS31)</f>
        <v>3</v>
      </c>
      <c r="AT32" s="95"/>
      <c r="AU32" s="95"/>
      <c r="AV32" s="95"/>
      <c r="AW32" s="96"/>
      <c r="AX32" s="25"/>
      <c r="AY32" s="25"/>
      <c r="AZ32" s="25"/>
      <c r="BA32" s="58"/>
    </row>
    <row r="33" customFormat="false" ht="13.5" hidden="false" customHeight="false" outlineLevel="0" collapsed="false">
      <c r="A33" s="85"/>
      <c r="B33" s="85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7"/>
      <c r="AI33" s="97"/>
      <c r="AJ33" s="89"/>
      <c r="AK33" s="90"/>
      <c r="AL33" s="91"/>
      <c r="AM33" s="58"/>
      <c r="AN33" s="98"/>
      <c r="AO33" s="99"/>
      <c r="AP33" s="58"/>
      <c r="AQ33" s="100"/>
      <c r="AR33" s="100"/>
      <c r="AS33" s="101" t="n">
        <f aca="false">COUNTIF(AS11:AS31,"&gt;=4")</f>
        <v>2</v>
      </c>
      <c r="AT33" s="95"/>
      <c r="AU33" s="95"/>
      <c r="AV33" s="95"/>
      <c r="AW33" s="96"/>
      <c r="BA33" s="102"/>
    </row>
    <row r="34" customFormat="false" ht="13.5" hidden="false" customHeight="false" outlineLevel="0" collapsed="false">
      <c r="A34" s="103" t="s">
        <v>47</v>
      </c>
      <c r="B34" s="104" t="n">
        <f aca="false">IF(AL34=0,"",ROUND(((AL34-COUNTIF(AL11:AL31,"=2"))*100)/AL34,0))</f>
        <v>100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105" t="s">
        <v>48</v>
      </c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6" t="n">
        <f aca="false">COUNT(AL11:AL31)</f>
        <v>3</v>
      </c>
      <c r="AM34" s="25"/>
      <c r="AO34" s="2"/>
      <c r="AP34" s="107"/>
      <c r="AQ34" s="108" t="s">
        <v>49</v>
      </c>
      <c r="AR34" s="108"/>
      <c r="AS34" s="109" t="n">
        <f aca="false">SUM(AS11:AS31)</f>
        <v>12</v>
      </c>
      <c r="AT34" s="95"/>
      <c r="AU34" s="95"/>
      <c r="AV34" s="95"/>
      <c r="BA34" s="110"/>
    </row>
    <row r="35" customFormat="false" ht="15" hidden="false" customHeight="false" outlineLevel="0" collapsed="false">
      <c r="A35" s="111" t="s">
        <v>50</v>
      </c>
      <c r="B35" s="112" t="n">
        <f aca="false">IF(AG32=0,"",ROUND((AH32*100)/AG32,0))</f>
        <v>63</v>
      </c>
      <c r="C35" s="25"/>
      <c r="D35" s="25"/>
      <c r="E35" s="25"/>
      <c r="F35" s="25"/>
      <c r="G35" s="25"/>
      <c r="H35" s="25"/>
      <c r="I35" s="25"/>
      <c r="J35" s="113" t="s">
        <v>42</v>
      </c>
      <c r="K35" s="113"/>
      <c r="L35" s="113"/>
      <c r="M35" s="114" t="n">
        <f aca="false">AY22</f>
        <v>80</v>
      </c>
      <c r="N35" s="25"/>
      <c r="O35" s="25"/>
      <c r="P35" s="25"/>
      <c r="Q35" s="25"/>
      <c r="R35" s="25"/>
      <c r="S35" s="25"/>
      <c r="T35" s="115" t="s">
        <v>51</v>
      </c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6" t="n">
        <f aca="false">COUNTIF(AL11:AL31,"4")+COUNTIF(AL11:AL31,"5")</f>
        <v>3</v>
      </c>
      <c r="AM35" s="25"/>
      <c r="AO35" s="2"/>
      <c r="AP35" s="1"/>
      <c r="BA35" s="102"/>
    </row>
    <row r="36" customFormat="false" ht="14.25" hidden="false" customHeight="true" outlineLevel="0" collapsed="false">
      <c r="A36" s="111" t="s">
        <v>52</v>
      </c>
      <c r="B36" s="112" t="n">
        <f aca="false">IF(AL34=0,"",ROUND((AL32*20)/AL34,0))</f>
        <v>80</v>
      </c>
      <c r="C36" s="25"/>
      <c r="D36" s="25"/>
      <c r="E36" s="25"/>
      <c r="F36" s="25"/>
      <c r="G36" s="25"/>
      <c r="H36" s="25"/>
      <c r="I36" s="25"/>
      <c r="J36" s="113" t="s">
        <v>44</v>
      </c>
      <c r="K36" s="113"/>
      <c r="L36" s="113"/>
      <c r="M36" s="114" t="n">
        <f aca="false">AY23</f>
        <v>66.6666666666667</v>
      </c>
      <c r="N36" s="25"/>
      <c r="O36" s="25"/>
      <c r="P36" s="25"/>
      <c r="Q36" s="25"/>
      <c r="R36" s="25"/>
      <c r="S36" s="25"/>
      <c r="T36" s="117" t="s">
        <v>53</v>
      </c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8" t="s">
        <v>54</v>
      </c>
      <c r="AL36" s="119" t="n">
        <f aca="false">IF($AL$34=0,"",ROUND((COUNTIF($AL$11:$AL$31,"=5")/$AL$34)*100,1))</f>
        <v>0</v>
      </c>
      <c r="AM36" s="25"/>
      <c r="AO36" s="2"/>
      <c r="AP36" s="1"/>
      <c r="BA36" s="102"/>
    </row>
    <row r="37" customFormat="false" ht="14.25" hidden="false" customHeight="false" outlineLevel="0" collapsed="false">
      <c r="A37" s="111" t="s">
        <v>55</v>
      </c>
      <c r="B37" s="112" t="n">
        <f aca="false">IF(AL34=0,"",ROUND((AL35*100)/AL34,0))</f>
        <v>100</v>
      </c>
      <c r="C37" s="25"/>
      <c r="D37" s="25"/>
      <c r="E37" s="25"/>
      <c r="F37" s="25"/>
      <c r="G37" s="25"/>
      <c r="H37" s="25"/>
      <c r="I37" s="25"/>
      <c r="J37" s="120" t="s">
        <v>45</v>
      </c>
      <c r="K37" s="120"/>
      <c r="L37" s="120"/>
      <c r="M37" s="121" t="n">
        <f aca="false">AY24</f>
        <v>20</v>
      </c>
      <c r="N37" s="25"/>
      <c r="O37" s="25"/>
      <c r="P37" s="25"/>
      <c r="Q37" s="25"/>
      <c r="R37" s="25"/>
      <c r="S37" s="25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22" t="s">
        <v>56</v>
      </c>
      <c r="AL37" s="119" t="n">
        <f aca="false">IF($AL$34=0,"",ROUND((COUNTIF($AL$11:$AL$31,"=4")/$AL$34)*100,1))</f>
        <v>100</v>
      </c>
      <c r="AM37" s="25"/>
      <c r="AO37" s="2"/>
      <c r="AP37" s="1"/>
      <c r="BA37" s="102"/>
    </row>
    <row r="38" customFormat="false" ht="14.25" hidden="false" customHeight="false" outlineLevel="0" collapsed="false">
      <c r="A38" s="111" t="s">
        <v>57</v>
      </c>
      <c r="B38" s="123" t="n">
        <f aca="false">IF(AS32=0,"",B35-M35)</f>
        <v>-17</v>
      </c>
      <c r="C38" s="25"/>
      <c r="D38" s="25"/>
      <c r="E38" s="25"/>
      <c r="F38" s="25"/>
      <c r="G38" s="25"/>
      <c r="H38" s="25"/>
      <c r="I38" s="25"/>
      <c r="J38" s="113" t="s">
        <v>46</v>
      </c>
      <c r="K38" s="113"/>
      <c r="L38" s="113"/>
      <c r="M38" s="114" t="n">
        <f aca="false">AY25</f>
        <v>100</v>
      </c>
      <c r="N38" s="25"/>
      <c r="O38" s="25"/>
      <c r="P38" s="25"/>
      <c r="Q38" s="25"/>
      <c r="R38" s="25"/>
      <c r="S38" s="25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24" t="s">
        <v>58</v>
      </c>
      <c r="AL38" s="119" t="n">
        <f aca="false">IF($AL$34=0,"",ROUND((COUNTIF($AL$11:$AL$31,"=3")/$AL$34)*100,1))</f>
        <v>0</v>
      </c>
      <c r="AM38" s="25"/>
      <c r="AO38" s="2"/>
      <c r="AP38" s="1"/>
    </row>
    <row r="39" customFormat="false" ht="13.5" hidden="false" customHeight="false" outlineLevel="0" collapsed="false">
      <c r="A39" s="125" t="s">
        <v>59</v>
      </c>
      <c r="B39" s="126" t="n">
        <f aca="false">IF(AG32=0,"",100-B35)</f>
        <v>3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27" t="s">
        <v>60</v>
      </c>
      <c r="AL39" s="128" t="n">
        <f aca="false">IF($AL$34=0,"",ROUND((COUNTIF($AL$11:$AL$31,"=2")/$AL$34)*100,0))</f>
        <v>0</v>
      </c>
      <c r="AM39" s="25"/>
      <c r="AO39" s="2"/>
      <c r="AP39" s="1"/>
    </row>
    <row r="40" customFormat="false" ht="12.75" hidden="false" customHeight="false" outlineLevel="0" collapsed="false">
      <c r="A40" s="25"/>
      <c r="B40" s="58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107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O40" s="2"/>
      <c r="AP40" s="1"/>
    </row>
    <row r="41" customFormat="false" ht="12.75" hidden="false" customHeight="false" outlineLevel="0" collapsed="false">
      <c r="A41" s="25"/>
      <c r="B41" s="129"/>
      <c r="C41" s="130" t="s">
        <v>61</v>
      </c>
      <c r="D41" s="130"/>
      <c r="E41" s="130"/>
      <c r="F41" s="130"/>
      <c r="G41" s="130"/>
      <c r="H41" s="131" t="str">
        <f aca="false">IF($B$34="","",IF($B$34=100,"высокая",IF(AND($B$34&gt;=95,$B$34&lt;=99),"достаточная","низкая")))</f>
        <v>высокая</v>
      </c>
      <c r="I41" s="131"/>
      <c r="J41" s="131"/>
      <c r="K41" s="131"/>
      <c r="L41" s="129"/>
      <c r="M41" s="129"/>
      <c r="N41" s="129"/>
      <c r="O41" s="129"/>
      <c r="P41" s="129"/>
      <c r="Q41" s="129"/>
      <c r="R41" s="129"/>
      <c r="S41" s="129"/>
      <c r="T41" s="132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25"/>
      <c r="AL41" s="25"/>
      <c r="AM41" s="25"/>
      <c r="AO41" s="2"/>
      <c r="AP41" s="1"/>
    </row>
    <row r="42" customFormat="false" ht="12.75" hidden="false" customHeight="false" outlineLevel="0" collapsed="false">
      <c r="A42" s="25"/>
      <c r="B42" s="133"/>
      <c r="C42" s="130" t="s">
        <v>62</v>
      </c>
      <c r="D42" s="130"/>
      <c r="E42" s="130"/>
      <c r="F42" s="130"/>
      <c r="G42" s="130"/>
      <c r="H42" s="131" t="str">
        <f aca="false">IF($B$35="","",IF($B$35&gt;=70,"высокая",IF(AND($B$35&gt;=60,$B$35&lt;70),"достаточная","низкая")))</f>
        <v>достаточная</v>
      </c>
      <c r="I42" s="131"/>
      <c r="J42" s="131"/>
      <c r="K42" s="131"/>
      <c r="L42" s="134"/>
      <c r="M42" s="130" t="s">
        <v>63</v>
      </c>
      <c r="N42" s="130"/>
      <c r="O42" s="130"/>
      <c r="P42" s="130"/>
      <c r="Q42" s="130"/>
      <c r="R42" s="130"/>
      <c r="S42" s="130"/>
      <c r="T42" s="130"/>
      <c r="U42" s="131" t="str">
        <f aca="false">IF(AG32=0,"",IF((B35-M35)&gt;=-9,IF((B35-M35)&gt;=-4,"оптимальный","достаточный"),"критический"))</f>
        <v>критический</v>
      </c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5"/>
      <c r="AL42" s="25"/>
      <c r="AM42" s="25"/>
      <c r="AO42" s="2"/>
      <c r="AP42" s="1"/>
    </row>
    <row r="43" customFormat="false" ht="12.75" hidden="false" customHeight="false" outlineLevel="0" collapsed="false">
      <c r="A43" s="25"/>
      <c r="B43" s="136" t="s">
        <v>64</v>
      </c>
      <c r="C43" s="136"/>
      <c r="D43" s="136"/>
      <c r="E43" s="136"/>
      <c r="F43" s="136"/>
      <c r="G43" s="137" t="str">
        <f aca="false">IF(I36="","",IF(I36&gt;-10,IF(I36&lt;10,"объективно"," необъективно"),"необъективно"))</f>
        <v/>
      </c>
      <c r="H43" s="131" t="str">
        <f aca="false">IF(AL34=0,"",IF((B36-B35)&gt;-10,IF((B36-B35)&lt;10,"объективно"," объективно"),"объективно"))</f>
        <v> объективно</v>
      </c>
      <c r="I43" s="131"/>
      <c r="J43" s="131"/>
      <c r="K43" s="131"/>
      <c r="L43" s="134"/>
      <c r="M43" s="130" t="s">
        <v>65</v>
      </c>
      <c r="N43" s="130"/>
      <c r="O43" s="130"/>
      <c r="P43" s="130"/>
      <c r="Q43" s="130"/>
      <c r="R43" s="130"/>
      <c r="S43" s="130"/>
      <c r="T43" s="138"/>
      <c r="U43" s="131" t="str">
        <f aca="false">IF($AL$34=0,"",IF($B$34=100,"проведена"," проведена"))</f>
        <v>проведена</v>
      </c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9"/>
      <c r="AL43" s="25"/>
      <c r="AM43" s="25"/>
      <c r="AO43" s="2"/>
      <c r="AP43" s="1"/>
    </row>
    <row r="44" customFormat="false" ht="12.75" hidden="false" customHeight="false" outlineLevel="0" collapsed="false">
      <c r="A44" s="25"/>
      <c r="B44" s="136" t="s">
        <v>66</v>
      </c>
      <c r="C44" s="136"/>
      <c r="D44" s="136"/>
      <c r="E44" s="136"/>
      <c r="F44" s="136"/>
      <c r="G44" s="137" t="str">
        <f aca="false">IF(G37="","",IF(I37&lt;10,IF(I37&gt;-10,"справились","не справились"),"справились"))</f>
        <v/>
      </c>
      <c r="H44" s="131" t="str">
        <f aca="false">IF(AL34=0,"",IF((B37-M36)&lt;10,IF((B37-M36)&gt;-10,"справились","не справились"),"справились"))</f>
        <v>справились</v>
      </c>
      <c r="I44" s="131"/>
      <c r="J44" s="131"/>
      <c r="K44" s="131"/>
      <c r="L44" s="134"/>
      <c r="M44" s="130" t="s">
        <v>67</v>
      </c>
      <c r="N44" s="130"/>
      <c r="O44" s="130"/>
      <c r="P44" s="130"/>
      <c r="Q44" s="130"/>
      <c r="R44" s="130"/>
      <c r="S44" s="130"/>
      <c r="T44" s="130"/>
      <c r="U44" s="131" t="str">
        <f aca="false">IF(AG32=0,"",IF(B35&gt;=M35,"реализованы"," реализованы"))</f>
        <v> реализованы</v>
      </c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5"/>
      <c r="AL44" s="140"/>
      <c r="AM44" s="25"/>
      <c r="AO44" s="2"/>
      <c r="AP44" s="1"/>
    </row>
    <row r="45" customFormat="false" ht="12.75" hidden="false" customHeight="false" outlineLevel="0" collapsed="false">
      <c r="B45" s="136" t="s">
        <v>68</v>
      </c>
      <c r="C45" s="136"/>
      <c r="D45" s="136"/>
      <c r="E45" s="136"/>
      <c r="F45" s="136"/>
      <c r="G45" s="129"/>
      <c r="H45" s="131" t="str">
        <f aca="false">IF(AG32=0,"",IF(B39&lt;M37,"снижен","не снижен"))</f>
        <v>не снижен</v>
      </c>
      <c r="I45" s="131"/>
      <c r="J45" s="131"/>
      <c r="K45" s="131"/>
      <c r="L45" s="129"/>
      <c r="M45" s="129"/>
      <c r="N45" s="129"/>
      <c r="O45" s="129"/>
      <c r="P45" s="129"/>
      <c r="Q45" s="129"/>
      <c r="R45" s="129"/>
      <c r="S45" s="129"/>
      <c r="T45" s="132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41"/>
      <c r="AI45" s="141"/>
      <c r="AJ45" s="141"/>
      <c r="AK45" s="142"/>
      <c r="AL45" s="142"/>
      <c r="AM45" s="142"/>
      <c r="AN45" s="142"/>
      <c r="AO45" s="143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</row>
    <row r="46" customFormat="false" ht="12.75" hidden="false" customHeight="false" outlineLevel="0" collapsed="false">
      <c r="B46" s="144" t="s">
        <v>69</v>
      </c>
      <c r="C46" s="144"/>
      <c r="D46" s="144"/>
      <c r="E46" s="144"/>
      <c r="F46" s="144"/>
      <c r="G46" s="144"/>
      <c r="H46" s="144"/>
      <c r="I46" s="145" t="n">
        <f aca="false">IF(SUM($C$9:$S$9)=0,"",SUM(C32:S33)/COUNT($C$9:$S$9))</f>
        <v>84.4117647058824</v>
      </c>
      <c r="J46" s="146" t="s">
        <v>70</v>
      </c>
      <c r="K46" s="147"/>
      <c r="L46" s="146"/>
      <c r="M46" s="129"/>
      <c r="N46" s="129"/>
      <c r="O46" s="129"/>
      <c r="P46" s="129"/>
      <c r="Q46" s="129"/>
      <c r="R46" s="129"/>
      <c r="S46" s="129"/>
      <c r="T46" s="132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41"/>
      <c r="AI46" s="141"/>
      <c r="AJ46" s="141"/>
      <c r="AK46" s="142"/>
      <c r="AL46" s="142"/>
      <c r="AM46" s="142"/>
      <c r="AN46" s="142"/>
      <c r="AO46" s="143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</row>
    <row r="47" customFormat="false" ht="12.75" hidden="false" customHeight="true" outlineLevel="0" collapsed="false">
      <c r="B47" s="144" t="s">
        <v>71</v>
      </c>
      <c r="C47" s="144"/>
      <c r="D47" s="144"/>
      <c r="E47" s="144"/>
      <c r="F47" s="144"/>
      <c r="G47" s="144"/>
      <c r="H47" s="144"/>
      <c r="I47" s="145" t="n">
        <f aca="false">IF(SUM($T$9:$AF$9)=0,"",SUM(T32:AF33)/COUNT($T$9:$AF$9))</f>
        <v>48.7692307692308</v>
      </c>
      <c r="J47" s="146" t="s">
        <v>70</v>
      </c>
      <c r="K47" s="146"/>
      <c r="L47" s="146"/>
      <c r="M47" s="129"/>
      <c r="N47" s="129"/>
      <c r="O47" s="129"/>
      <c r="P47" s="129"/>
      <c r="Q47" s="129"/>
      <c r="R47" s="129"/>
      <c r="S47" s="129"/>
      <c r="T47" s="132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41"/>
      <c r="AI47" s="141"/>
      <c r="AJ47" s="141"/>
      <c r="AK47" s="148"/>
      <c r="AL47" s="148"/>
      <c r="AM47" s="148"/>
      <c r="AN47" s="148"/>
      <c r="AO47" s="149"/>
      <c r="AP47" s="148"/>
      <c r="AQ47" s="148"/>
      <c r="AR47" s="148"/>
      <c r="AS47" s="148"/>
      <c r="AT47" s="148"/>
      <c r="AU47" s="148"/>
      <c r="AV47" s="148"/>
      <c r="AW47" s="148"/>
      <c r="AX47" s="148"/>
      <c r="AY47" s="148"/>
      <c r="AZ47" s="148"/>
    </row>
    <row r="48" customFormat="false" ht="12.75" hidden="false" customHeight="false" outlineLevel="0" collapsed="false">
      <c r="A48" s="99"/>
      <c r="B48" s="95"/>
      <c r="C48" s="95"/>
      <c r="D48" s="95"/>
      <c r="E48" s="95"/>
      <c r="F48" s="95"/>
      <c r="G48" s="95"/>
      <c r="H48" s="95"/>
      <c r="I48" s="150"/>
      <c r="J48" s="150"/>
      <c r="K48" s="150"/>
      <c r="L48" s="150"/>
      <c r="M48" s="151"/>
      <c r="N48" s="151"/>
      <c r="O48" s="151"/>
      <c r="P48" s="151"/>
      <c r="Q48" s="151"/>
      <c r="R48" s="151"/>
      <c r="S48" s="151"/>
      <c r="T48" s="83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99"/>
    </row>
    <row r="49" customFormat="false" ht="12.75" hidden="false" customHeight="false" outlineLevel="0" collapsed="false">
      <c r="A49" s="99"/>
      <c r="B49" s="95"/>
      <c r="C49" s="95"/>
      <c r="D49" s="95"/>
      <c r="E49" s="95"/>
      <c r="F49" s="95"/>
      <c r="G49" s="95"/>
      <c r="H49" s="95"/>
      <c r="I49" s="150"/>
      <c r="J49" s="150"/>
      <c r="K49" s="150"/>
      <c r="L49" s="150"/>
      <c r="M49" s="151"/>
      <c r="N49" s="151"/>
      <c r="O49" s="151"/>
      <c r="P49" s="151"/>
      <c r="Q49" s="151"/>
      <c r="R49" s="151"/>
      <c r="S49" s="151"/>
      <c r="T49" s="83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99"/>
    </row>
    <row r="50" customFormat="false" ht="12.75" hidden="false" customHeight="true" outlineLevel="0" collapsed="false">
      <c r="A50" s="3"/>
      <c r="B50" s="152" t="s">
        <v>72</v>
      </c>
      <c r="C50" s="152" t="s">
        <v>73</v>
      </c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3" t="s">
        <v>74</v>
      </c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29" t="s">
        <v>70</v>
      </c>
      <c r="AJ50" s="29"/>
      <c r="AK50" s="154"/>
      <c r="AL50" s="155"/>
      <c r="AM50" s="155"/>
      <c r="AN50" s="155"/>
      <c r="AO50" s="149"/>
      <c r="AP50" s="148"/>
      <c r="AQ50" s="148"/>
      <c r="AR50" s="148"/>
      <c r="AS50" s="148"/>
      <c r="AT50" s="148"/>
      <c r="AU50" s="148"/>
      <c r="AV50" s="148"/>
      <c r="AW50" s="148"/>
      <c r="AX50" s="148"/>
      <c r="AY50" s="148"/>
      <c r="AZ50" s="148"/>
    </row>
    <row r="51" customFormat="false" ht="12.75" hidden="false" customHeight="true" outlineLevel="0" collapsed="false">
      <c r="A51" s="3"/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29"/>
      <c r="AJ51" s="29"/>
      <c r="AK51" s="154"/>
      <c r="AL51" s="155"/>
      <c r="AM51" s="155"/>
      <c r="AN51" s="155"/>
      <c r="AO51" s="149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</row>
    <row r="52" customFormat="false" ht="12.75" hidden="false" customHeight="true" outlineLevel="0" collapsed="false">
      <c r="A52" s="45" t="n">
        <v>1</v>
      </c>
      <c r="B52" s="156" t="s">
        <v>75</v>
      </c>
      <c r="C52" s="157" t="s">
        <v>111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8" t="s">
        <v>112</v>
      </c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58"/>
      <c r="AG52" s="158"/>
      <c r="AH52" s="158"/>
      <c r="AI52" s="159" t="n">
        <f aca="false">C32</f>
        <v>100</v>
      </c>
      <c r="AJ52" s="159"/>
      <c r="AK52" s="160" t="s">
        <v>19</v>
      </c>
      <c r="AL52" s="155"/>
      <c r="AM52" s="155"/>
      <c r="AN52" s="155"/>
      <c r="AO52" s="149"/>
      <c r="AP52" s="148"/>
      <c r="AQ52" s="148"/>
      <c r="AR52" s="148"/>
      <c r="AS52" s="148"/>
      <c r="AT52" s="148"/>
      <c r="AU52" s="148"/>
      <c r="AV52" s="148"/>
      <c r="AW52" s="148"/>
      <c r="AX52" s="148"/>
      <c r="AY52" s="148"/>
      <c r="AZ52" s="148"/>
    </row>
    <row r="53" customFormat="false" ht="12.75" hidden="false" customHeight="true" outlineLevel="0" collapsed="false">
      <c r="A53" s="45" t="n">
        <v>2</v>
      </c>
      <c r="B53" s="156" t="s">
        <v>75</v>
      </c>
      <c r="C53" s="157" t="s">
        <v>113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8" t="s">
        <v>114</v>
      </c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9" t="n">
        <f aca="false">D32</f>
        <v>100</v>
      </c>
      <c r="AJ53" s="159"/>
      <c r="AK53" s="160" t="s">
        <v>19</v>
      </c>
      <c r="AL53" s="155"/>
      <c r="AM53" s="155"/>
      <c r="AN53" s="155"/>
      <c r="AO53" s="149"/>
      <c r="AP53" s="148"/>
      <c r="AQ53" s="148"/>
      <c r="AR53" s="148"/>
      <c r="AS53" s="148"/>
      <c r="AT53" s="148"/>
      <c r="AU53" s="148"/>
      <c r="AV53" s="148"/>
      <c r="AW53" s="148"/>
      <c r="AX53" s="148"/>
      <c r="AY53" s="148"/>
      <c r="AZ53" s="148"/>
    </row>
    <row r="54" customFormat="false" ht="12.75" hidden="false" customHeight="true" outlineLevel="0" collapsed="false">
      <c r="A54" s="45" t="n">
        <v>3</v>
      </c>
      <c r="B54" s="156" t="s">
        <v>75</v>
      </c>
      <c r="C54" s="157" t="s">
        <v>115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8" t="s">
        <v>112</v>
      </c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G54" s="158"/>
      <c r="AH54" s="158"/>
      <c r="AI54" s="159" t="n">
        <f aca="false">E32</f>
        <v>100</v>
      </c>
      <c r="AJ54" s="159"/>
      <c r="AK54" s="160" t="s">
        <v>19</v>
      </c>
      <c r="AL54" s="155"/>
      <c r="AM54" s="155"/>
      <c r="AN54" s="155"/>
      <c r="AO54" s="149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</row>
    <row r="55" customFormat="false" ht="12.75" hidden="false" customHeight="true" outlineLevel="0" collapsed="false">
      <c r="A55" s="45" t="n">
        <v>4</v>
      </c>
      <c r="B55" s="156" t="s">
        <v>75</v>
      </c>
      <c r="C55" s="157" t="s">
        <v>11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8" t="s">
        <v>117</v>
      </c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9" t="n">
        <f aca="false">F32</f>
        <v>67</v>
      </c>
      <c r="AJ55" s="159"/>
      <c r="AK55" s="160" t="s">
        <v>19</v>
      </c>
      <c r="AL55" s="155"/>
      <c r="AM55" s="155"/>
      <c r="AN55" s="155"/>
      <c r="AO55" s="149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</row>
    <row r="56" customFormat="false" ht="12.75" hidden="false" customHeight="true" outlineLevel="0" collapsed="false">
      <c r="A56" s="45" t="n">
        <v>5</v>
      </c>
      <c r="B56" s="156" t="s">
        <v>75</v>
      </c>
      <c r="C56" s="157" t="s">
        <v>118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8" t="s">
        <v>119</v>
      </c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G56" s="158"/>
      <c r="AH56" s="158"/>
      <c r="AI56" s="159" t="n">
        <f aca="false">G32</f>
        <v>100</v>
      </c>
      <c r="AJ56" s="159"/>
      <c r="AK56" s="160" t="s">
        <v>19</v>
      </c>
      <c r="AL56" s="155"/>
      <c r="AM56" s="155"/>
      <c r="AN56" s="155"/>
      <c r="AO56" s="149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</row>
    <row r="57" customFormat="false" ht="12.75" hidden="false" customHeight="true" outlineLevel="0" collapsed="false">
      <c r="A57" s="45" t="n">
        <v>6</v>
      </c>
      <c r="B57" s="156" t="s">
        <v>75</v>
      </c>
      <c r="C57" s="157" t="s">
        <v>120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8" t="s">
        <v>121</v>
      </c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G57" s="158"/>
      <c r="AH57" s="158"/>
      <c r="AI57" s="159" t="n">
        <f aca="false">H32</f>
        <v>100</v>
      </c>
      <c r="AJ57" s="159"/>
      <c r="AK57" s="160" t="s">
        <v>19</v>
      </c>
      <c r="AL57" s="155"/>
      <c r="AM57" s="155"/>
      <c r="AN57" s="155"/>
      <c r="AO57" s="149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</row>
    <row r="58" customFormat="false" ht="12.75" hidden="false" customHeight="true" outlineLevel="0" collapsed="false">
      <c r="A58" s="45" t="n">
        <v>7</v>
      </c>
      <c r="B58" s="156" t="s">
        <v>75</v>
      </c>
      <c r="C58" s="157" t="s">
        <v>122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8" t="s">
        <v>123</v>
      </c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G58" s="158"/>
      <c r="AH58" s="158"/>
      <c r="AI58" s="159" t="n">
        <f aca="false">I32</f>
        <v>100</v>
      </c>
      <c r="AJ58" s="159"/>
      <c r="AK58" s="160" t="s">
        <v>19</v>
      </c>
      <c r="AO58" s="2"/>
      <c r="AP58" s="1"/>
    </row>
    <row r="59" customFormat="false" ht="12.75" hidden="false" customHeight="true" outlineLevel="0" collapsed="false">
      <c r="A59" s="45" t="n">
        <v>8</v>
      </c>
      <c r="B59" s="156" t="s">
        <v>75</v>
      </c>
      <c r="C59" s="157" t="s">
        <v>124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8" t="s">
        <v>125</v>
      </c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Z59" s="158"/>
      <c r="AA59" s="158"/>
      <c r="AB59" s="158"/>
      <c r="AC59" s="158"/>
      <c r="AD59" s="158"/>
      <c r="AE59" s="158"/>
      <c r="AF59" s="158"/>
      <c r="AG59" s="158"/>
      <c r="AH59" s="158"/>
      <c r="AI59" s="159" t="n">
        <f aca="false">J32</f>
        <v>100</v>
      </c>
      <c r="AJ59" s="159"/>
      <c r="AK59" s="160" t="s">
        <v>19</v>
      </c>
      <c r="AO59" s="2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</row>
    <row r="60" customFormat="false" ht="12.75" hidden="false" customHeight="true" outlineLevel="0" collapsed="false">
      <c r="A60" s="45" t="n">
        <v>9</v>
      </c>
      <c r="B60" s="156" t="s">
        <v>75</v>
      </c>
      <c r="C60" s="157" t="s">
        <v>126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8" t="s">
        <v>127</v>
      </c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8"/>
      <c r="AF60" s="158"/>
      <c r="AG60" s="158"/>
      <c r="AH60" s="158"/>
      <c r="AI60" s="159" t="n">
        <f aca="false">K32</f>
        <v>100</v>
      </c>
      <c r="AJ60" s="159"/>
      <c r="AK60" s="160" t="s">
        <v>19</v>
      </c>
      <c r="AO60" s="2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</row>
    <row r="61" customFormat="false" ht="12.75" hidden="false" customHeight="true" outlineLevel="0" collapsed="false">
      <c r="A61" s="45" t="n">
        <v>10</v>
      </c>
      <c r="B61" s="156" t="s">
        <v>75</v>
      </c>
      <c r="C61" s="157" t="s">
        <v>128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8" t="s">
        <v>129</v>
      </c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  <c r="AD61" s="158"/>
      <c r="AE61" s="158"/>
      <c r="AF61" s="158"/>
      <c r="AG61" s="158"/>
      <c r="AH61" s="158"/>
      <c r="AI61" s="159" t="n">
        <f aca="false">L32</f>
        <v>100</v>
      </c>
      <c r="AJ61" s="159"/>
      <c r="AK61" s="160" t="s">
        <v>19</v>
      </c>
      <c r="AO61" s="2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</row>
    <row r="62" customFormat="false" ht="12.75" hidden="false" customHeight="true" outlineLevel="0" collapsed="false">
      <c r="A62" s="45" t="n">
        <v>11</v>
      </c>
      <c r="B62" s="156" t="s">
        <v>75</v>
      </c>
      <c r="C62" s="157" t="s">
        <v>130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8" t="s">
        <v>127</v>
      </c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9" t="n">
        <f aca="false">M32</f>
        <v>100</v>
      </c>
      <c r="AJ62" s="159"/>
      <c r="AK62" s="160" t="s">
        <v>19</v>
      </c>
      <c r="AO62" s="2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</row>
    <row r="63" customFormat="false" ht="12.75" hidden="false" customHeight="true" outlineLevel="0" collapsed="false">
      <c r="A63" s="45" t="n">
        <v>12</v>
      </c>
      <c r="B63" s="156" t="s">
        <v>75</v>
      </c>
      <c r="C63" s="157" t="s">
        <v>131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8" t="s">
        <v>117</v>
      </c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9" t="n">
        <f aca="false">N32</f>
        <v>67</v>
      </c>
      <c r="AJ63" s="159"/>
      <c r="AK63" s="160" t="s">
        <v>19</v>
      </c>
      <c r="AO63" s="2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</row>
    <row r="64" customFormat="false" ht="12.75" hidden="false" customHeight="true" outlineLevel="0" collapsed="false">
      <c r="A64" s="45" t="n">
        <v>13</v>
      </c>
      <c r="B64" s="156" t="s">
        <v>75</v>
      </c>
      <c r="C64" s="157" t="s">
        <v>132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8" t="s">
        <v>133</v>
      </c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9" t="n">
        <f aca="false">O32</f>
        <v>67</v>
      </c>
      <c r="AJ64" s="159"/>
      <c r="AK64" s="160" t="s">
        <v>19</v>
      </c>
      <c r="AO64" s="2"/>
      <c r="AQ64" s="161"/>
      <c r="AR64" s="161"/>
      <c r="AS64" s="161"/>
      <c r="AT64" s="161"/>
      <c r="AU64" s="161"/>
      <c r="AV64" s="161"/>
      <c r="AW64" s="161"/>
      <c r="AX64" s="161"/>
      <c r="AY64" s="161"/>
      <c r="AZ64" s="161"/>
    </row>
    <row r="65" customFormat="false" ht="12.75" hidden="false" customHeight="true" outlineLevel="0" collapsed="false">
      <c r="A65" s="45" t="n">
        <v>14</v>
      </c>
      <c r="B65" s="156" t="s">
        <v>75</v>
      </c>
      <c r="C65" s="157" t="s">
        <v>134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8" t="s">
        <v>135</v>
      </c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9" t="n">
        <f aca="false">P32</f>
        <v>100</v>
      </c>
      <c r="AJ65" s="159"/>
      <c r="AK65" s="160" t="s">
        <v>19</v>
      </c>
      <c r="AO65" s="2"/>
      <c r="AQ65" s="161"/>
      <c r="AR65" s="161"/>
      <c r="AS65" s="161"/>
      <c r="AT65" s="161"/>
      <c r="AU65" s="161"/>
      <c r="AV65" s="161"/>
      <c r="AW65" s="161"/>
      <c r="AX65" s="161"/>
      <c r="AY65" s="161"/>
      <c r="AZ65" s="161"/>
    </row>
    <row r="66" customFormat="false" ht="12.75" hidden="false" customHeight="true" outlineLevel="0" collapsed="false">
      <c r="A66" s="45" t="n">
        <v>15</v>
      </c>
      <c r="B66" s="156" t="s">
        <v>75</v>
      </c>
      <c r="C66" s="189" t="s">
        <v>136</v>
      </c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1"/>
      <c r="O66" s="158" t="s">
        <v>137</v>
      </c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9" t="n">
        <f aca="false">Q32</f>
        <v>0</v>
      </c>
      <c r="AJ66" s="159"/>
      <c r="AK66" s="160" t="s">
        <v>102</v>
      </c>
      <c r="AO66" s="2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</row>
    <row r="67" customFormat="false" ht="12.75" hidden="false" customHeight="true" outlineLevel="0" collapsed="false">
      <c r="A67" s="45" t="n">
        <v>16</v>
      </c>
      <c r="B67" s="156" t="s">
        <v>75</v>
      </c>
      <c r="C67" s="157" t="s">
        <v>138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8" t="s">
        <v>139</v>
      </c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9" t="n">
        <f aca="false">R32</f>
        <v>67</v>
      </c>
      <c r="AJ67" s="159"/>
      <c r="AK67" s="160" t="s">
        <v>19</v>
      </c>
      <c r="AO67" s="2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</row>
    <row r="68" customFormat="false" ht="12.75" hidden="false" customHeight="true" outlineLevel="0" collapsed="false">
      <c r="A68" s="45" t="n">
        <v>17</v>
      </c>
      <c r="B68" s="156" t="s">
        <v>75</v>
      </c>
      <c r="C68" s="157" t="s">
        <v>140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8" t="s">
        <v>141</v>
      </c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9" t="n">
        <f aca="false">S32</f>
        <v>67</v>
      </c>
      <c r="AJ68" s="159"/>
      <c r="AK68" s="160" t="s">
        <v>19</v>
      </c>
      <c r="AO68" s="2"/>
      <c r="AQ68" s="161"/>
      <c r="AR68" s="161"/>
      <c r="AS68" s="161"/>
      <c r="AT68" s="161"/>
      <c r="AU68" s="161"/>
      <c r="AV68" s="161"/>
      <c r="AW68" s="161"/>
      <c r="AX68" s="161"/>
      <c r="AY68" s="161"/>
      <c r="AZ68" s="161"/>
    </row>
    <row r="69" customFormat="false" ht="12.75" hidden="false" customHeight="true" outlineLevel="0" collapsed="false">
      <c r="A69" s="45" t="n">
        <v>18</v>
      </c>
      <c r="B69" s="156" t="s">
        <v>82</v>
      </c>
      <c r="C69" s="157" t="s">
        <v>142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 t="s">
        <v>143</v>
      </c>
      <c r="P69" s="157"/>
      <c r="Q69" s="157"/>
      <c r="R69" s="157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9" t="n">
        <f aca="false">T32</f>
        <v>0</v>
      </c>
      <c r="AJ69" s="159"/>
      <c r="AK69" s="162" t="s">
        <v>19</v>
      </c>
      <c r="AM69" s="3"/>
      <c r="AN69" s="3"/>
      <c r="AO69" s="163"/>
      <c r="AP69" s="3"/>
      <c r="AQ69" s="164" t="s">
        <v>83</v>
      </c>
      <c r="AR69" s="164"/>
      <c r="AS69" s="164"/>
      <c r="AT69" s="164"/>
      <c r="AU69" s="164"/>
      <c r="AV69" s="164"/>
      <c r="AW69" s="164" t="s">
        <v>84</v>
      </c>
      <c r="AX69" s="164"/>
      <c r="AY69" s="164"/>
      <c r="AZ69" s="164"/>
    </row>
    <row r="70" customFormat="false" ht="12.75" hidden="false" customHeight="true" outlineLevel="0" collapsed="false">
      <c r="A70" s="45" t="n">
        <v>19</v>
      </c>
      <c r="B70" s="165" t="s">
        <v>82</v>
      </c>
      <c r="C70" s="157" t="s">
        <v>144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 t="s">
        <v>145</v>
      </c>
      <c r="P70" s="157"/>
      <c r="Q70" s="157"/>
      <c r="R70" s="157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9" t="n">
        <f aca="false">U32</f>
        <v>67</v>
      </c>
      <c r="AJ70" s="159"/>
      <c r="AK70" s="162" t="s">
        <v>19</v>
      </c>
      <c r="AM70" s="166" t="s">
        <v>85</v>
      </c>
      <c r="AN70" s="166"/>
      <c r="AO70" s="166"/>
      <c r="AP70" s="166"/>
      <c r="AQ70" s="167" t="s">
        <v>86</v>
      </c>
      <c r="AR70" s="167"/>
      <c r="AS70" s="167"/>
      <c r="AT70" s="62"/>
      <c r="AU70" s="62"/>
      <c r="AV70" s="62"/>
      <c r="AW70" s="166" t="s">
        <v>87</v>
      </c>
      <c r="AX70" s="166"/>
      <c r="AY70" s="166"/>
      <c r="AZ70" s="166"/>
    </row>
    <row r="71" customFormat="false" ht="12.75" hidden="false" customHeight="true" outlineLevel="0" collapsed="false">
      <c r="A71" s="45" t="n">
        <v>20</v>
      </c>
      <c r="B71" s="165" t="s">
        <v>82</v>
      </c>
      <c r="C71" s="157" t="s">
        <v>146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8" t="s">
        <v>147</v>
      </c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9" t="n">
        <f aca="false">V32</f>
        <v>0</v>
      </c>
      <c r="AJ71" s="159"/>
      <c r="AK71" s="162" t="s">
        <v>19</v>
      </c>
      <c r="AM71" s="166" t="s">
        <v>88</v>
      </c>
      <c r="AN71" s="166"/>
      <c r="AO71" s="166"/>
      <c r="AP71" s="166"/>
      <c r="AQ71" s="45" t="s">
        <v>148</v>
      </c>
      <c r="AR71" s="45"/>
      <c r="AS71" s="45"/>
      <c r="AT71" s="45"/>
      <c r="AU71" s="45"/>
      <c r="AV71" s="45"/>
      <c r="AW71" s="166" t="s">
        <v>89</v>
      </c>
      <c r="AX71" s="166"/>
      <c r="AY71" s="166"/>
      <c r="AZ71" s="166"/>
    </row>
    <row r="72" customFormat="false" ht="12.75" hidden="false" customHeight="true" outlineLevel="0" collapsed="false">
      <c r="A72" s="45" t="n">
        <v>21</v>
      </c>
      <c r="B72" s="165" t="s">
        <v>82</v>
      </c>
      <c r="C72" s="157" t="s">
        <v>149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8" t="s">
        <v>141</v>
      </c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9" t="n">
        <f aca="false">W32</f>
        <v>67</v>
      </c>
      <c r="AJ72" s="159"/>
      <c r="AK72" s="162" t="s">
        <v>19</v>
      </c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</row>
    <row r="73" customFormat="false" ht="12.75" hidden="false" customHeight="true" outlineLevel="0" collapsed="false">
      <c r="A73" s="45" t="n">
        <v>22</v>
      </c>
      <c r="B73" s="165" t="s">
        <v>82</v>
      </c>
      <c r="C73" s="157" t="s">
        <v>150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8" t="s">
        <v>151</v>
      </c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9" t="n">
        <f aca="false">X32</f>
        <v>100</v>
      </c>
      <c r="AJ73" s="159"/>
      <c r="AK73" s="162" t="s">
        <v>19</v>
      </c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</row>
    <row r="74" customFormat="false" ht="12.75" hidden="false" customHeight="true" outlineLevel="0" collapsed="false">
      <c r="A74" s="45" t="n">
        <v>23</v>
      </c>
      <c r="B74" s="165" t="s">
        <v>82</v>
      </c>
      <c r="C74" s="168" t="s">
        <v>152</v>
      </c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 t="s">
        <v>153</v>
      </c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59" t="n">
        <f aca="false">Y32</f>
        <v>0</v>
      </c>
      <c r="AJ74" s="159"/>
      <c r="AK74" s="162" t="s">
        <v>102</v>
      </c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</row>
    <row r="75" customFormat="false" ht="12.75" hidden="false" customHeight="true" outlineLevel="0" collapsed="false">
      <c r="A75" s="45" t="n">
        <v>24</v>
      </c>
      <c r="B75" s="165" t="s">
        <v>82</v>
      </c>
      <c r="C75" s="168" t="s">
        <v>154</v>
      </c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58" t="s">
        <v>155</v>
      </c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 t="n">
        <f aca="false">Z32</f>
        <v>100</v>
      </c>
      <c r="AJ75" s="159"/>
      <c r="AK75" s="162" t="s">
        <v>19</v>
      </c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</row>
    <row r="76" customFormat="false" ht="12.75" hidden="false" customHeight="true" outlineLevel="0" collapsed="false">
      <c r="A76" s="45" t="n">
        <v>25</v>
      </c>
      <c r="B76" s="165" t="s">
        <v>82</v>
      </c>
      <c r="C76" s="168" t="s">
        <v>156</v>
      </c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58" t="s">
        <v>157</v>
      </c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9" t="n">
        <f aca="false">AA32</f>
        <v>33</v>
      </c>
      <c r="AJ76" s="159"/>
      <c r="AK76" s="162" t="s">
        <v>19</v>
      </c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</row>
    <row r="77" customFormat="false" ht="12.75" hidden="false" customHeight="true" outlineLevel="0" collapsed="false">
      <c r="A77" s="45" t="n">
        <v>26</v>
      </c>
      <c r="B77" s="165" t="s">
        <v>82</v>
      </c>
      <c r="C77" s="168" t="s">
        <v>158</v>
      </c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58" t="s">
        <v>159</v>
      </c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9" t="n">
        <f aca="false">AB32</f>
        <v>67</v>
      </c>
      <c r="AJ77" s="159"/>
      <c r="AK77" s="162" t="s">
        <v>19</v>
      </c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</row>
    <row r="78" customFormat="false" ht="12.75" hidden="false" customHeight="true" outlineLevel="0" collapsed="false">
      <c r="A78" s="45" t="n">
        <v>27</v>
      </c>
      <c r="B78" s="165" t="s">
        <v>82</v>
      </c>
      <c r="C78" s="168" t="s">
        <v>160</v>
      </c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58" t="s">
        <v>161</v>
      </c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9" t="n">
        <f aca="false">AC32</f>
        <v>0</v>
      </c>
      <c r="AJ78" s="159"/>
      <c r="AK78" s="162" t="s">
        <v>19</v>
      </c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</row>
    <row r="79" customFormat="false" ht="12.75" hidden="false" customHeight="true" outlineLevel="0" collapsed="false">
      <c r="A79" s="45" t="n">
        <v>28</v>
      </c>
      <c r="B79" s="165" t="s">
        <v>82</v>
      </c>
      <c r="C79" s="168" t="s">
        <v>162</v>
      </c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 t="s">
        <v>163</v>
      </c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59" t="n">
        <f aca="false">AD32</f>
        <v>33</v>
      </c>
      <c r="AJ79" s="159"/>
      <c r="AK79" s="162" t="s">
        <v>19</v>
      </c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</row>
    <row r="80" customFormat="false" ht="12.75" hidden="false" customHeight="true" outlineLevel="0" collapsed="false">
      <c r="A80" s="45" t="n">
        <v>29</v>
      </c>
      <c r="B80" s="165" t="s">
        <v>82</v>
      </c>
      <c r="C80" s="168" t="s">
        <v>164</v>
      </c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58" t="s">
        <v>165</v>
      </c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9" t="n">
        <f aca="false">AE32</f>
        <v>100</v>
      </c>
      <c r="AJ80" s="159"/>
      <c r="AK80" s="162" t="s">
        <v>19</v>
      </c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</row>
    <row r="81" customFormat="false" ht="12.75" hidden="false" customHeight="true" outlineLevel="0" collapsed="false">
      <c r="A81" s="45" t="n">
        <v>30</v>
      </c>
      <c r="B81" s="165" t="s">
        <v>82</v>
      </c>
      <c r="C81" s="157" t="s">
        <v>90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8" t="s">
        <v>91</v>
      </c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9" t="n">
        <f aca="false">AF32</f>
        <v>67</v>
      </c>
      <c r="AJ81" s="159"/>
      <c r="AK81" s="162" t="s">
        <v>19</v>
      </c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</row>
    <row r="82" customFormat="false" ht="12.75" hidden="false" customHeight="false" outlineLevel="0" collapsed="false">
      <c r="T82" s="1"/>
      <c r="AM82" s="166" t="s">
        <v>92</v>
      </c>
      <c r="AN82" s="166"/>
      <c r="AO82" s="166"/>
      <c r="AP82" s="166"/>
      <c r="AQ82" s="45" t="s">
        <v>166</v>
      </c>
      <c r="AR82" s="45"/>
      <c r="AS82" s="45"/>
      <c r="AT82" s="45"/>
      <c r="AU82" s="45"/>
      <c r="AV82" s="45"/>
      <c r="AW82" s="166" t="s">
        <v>167</v>
      </c>
      <c r="AX82" s="166"/>
      <c r="AY82" s="166"/>
      <c r="AZ82" s="166"/>
    </row>
    <row r="83" customFormat="false" ht="12.75" hidden="false" customHeight="false" outlineLevel="0" collapsed="false">
      <c r="T83" s="1"/>
      <c r="AO83" s="2"/>
      <c r="AP83" s="1"/>
    </row>
    <row r="84" customFormat="false" ht="12.75" hidden="false" customHeight="false" outlineLevel="0" collapsed="false">
      <c r="B84" s="40" t="s">
        <v>10</v>
      </c>
      <c r="C84" s="40" t="n">
        <f aca="false">C7</f>
        <v>1</v>
      </c>
      <c r="D84" s="40" t="n">
        <f aca="false">D7</f>
        <v>2</v>
      </c>
      <c r="E84" s="40" t="n">
        <f aca="false">E7</f>
        <v>3</v>
      </c>
      <c r="F84" s="40" t="n">
        <f aca="false">F7</f>
        <v>4</v>
      </c>
      <c r="G84" s="40" t="n">
        <f aca="false">G7</f>
        <v>5</v>
      </c>
      <c r="H84" s="40" t="n">
        <f aca="false">H7</f>
        <v>6</v>
      </c>
      <c r="I84" s="40" t="n">
        <f aca="false">I7</f>
        <v>7</v>
      </c>
      <c r="J84" s="40" t="n">
        <f aca="false">J7</f>
        <v>8</v>
      </c>
      <c r="K84" s="40" t="n">
        <f aca="false">K7</f>
        <v>9</v>
      </c>
      <c r="L84" s="40" t="n">
        <f aca="false">L7</f>
        <v>10</v>
      </c>
      <c r="M84" s="40" t="n">
        <f aca="false">M7</f>
        <v>11</v>
      </c>
      <c r="N84" s="40" t="n">
        <f aca="false">N7</f>
        <v>12</v>
      </c>
      <c r="O84" s="40" t="n">
        <f aca="false">O7</f>
        <v>13</v>
      </c>
      <c r="P84" s="40" t="n">
        <f aca="false">P7</f>
        <v>14</v>
      </c>
      <c r="Q84" s="40" t="n">
        <f aca="false">Q7</f>
        <v>15</v>
      </c>
      <c r="R84" s="40" t="n">
        <f aca="false">R7</f>
        <v>16</v>
      </c>
      <c r="S84" s="40" t="n">
        <f aca="false">S7</f>
        <v>17</v>
      </c>
      <c r="T84" s="40" t="n">
        <f aca="false">T7</f>
        <v>18</v>
      </c>
      <c r="U84" s="40" t="n">
        <f aca="false">U7</f>
        <v>19</v>
      </c>
      <c r="V84" s="40" t="n">
        <f aca="false">V7</f>
        <v>20</v>
      </c>
      <c r="W84" s="40" t="n">
        <f aca="false">W7</f>
        <v>21</v>
      </c>
      <c r="X84" s="40" t="n">
        <f aca="false">X7</f>
        <v>22</v>
      </c>
      <c r="Y84" s="40" t="n">
        <f aca="false">Y7</f>
        <v>23</v>
      </c>
      <c r="Z84" s="40" t="n">
        <f aca="false">Z7</f>
        <v>24</v>
      </c>
      <c r="AA84" s="40" t="n">
        <f aca="false">AA7</f>
        <v>25</v>
      </c>
      <c r="AB84" s="40" t="n">
        <f aca="false">AB7</f>
        <v>26</v>
      </c>
      <c r="AC84" s="40" t="n">
        <f aca="false">AC7</f>
        <v>27</v>
      </c>
      <c r="AD84" s="40" t="n">
        <f aca="false">AD7</f>
        <v>28</v>
      </c>
      <c r="AE84" s="40" t="n">
        <f aca="false">AE7</f>
        <v>29</v>
      </c>
      <c r="AF84" s="40" t="n">
        <f aca="false">AF7</f>
        <v>30</v>
      </c>
      <c r="AO84" s="2"/>
      <c r="AP84" s="1"/>
    </row>
    <row r="85" customFormat="false" ht="12.75" hidden="false" customHeight="false" outlineLevel="0" collapsed="false">
      <c r="B85" s="40" t="s">
        <v>93</v>
      </c>
      <c r="C85" s="169" t="n">
        <f aca="false">C32</f>
        <v>100</v>
      </c>
      <c r="D85" s="169" t="n">
        <f aca="false">D32</f>
        <v>100</v>
      </c>
      <c r="E85" s="169" t="n">
        <f aca="false">E32</f>
        <v>100</v>
      </c>
      <c r="F85" s="169" t="n">
        <f aca="false">F32</f>
        <v>67</v>
      </c>
      <c r="G85" s="169" t="n">
        <f aca="false">G32</f>
        <v>100</v>
      </c>
      <c r="H85" s="169" t="n">
        <f aca="false">H32</f>
        <v>100</v>
      </c>
      <c r="I85" s="169" t="n">
        <f aca="false">I32</f>
        <v>100</v>
      </c>
      <c r="J85" s="169" t="n">
        <f aca="false">J32</f>
        <v>100</v>
      </c>
      <c r="K85" s="169" t="n">
        <f aca="false">K32</f>
        <v>100</v>
      </c>
      <c r="L85" s="169" t="n">
        <f aca="false">L32</f>
        <v>100</v>
      </c>
      <c r="M85" s="169" t="n">
        <f aca="false">M32</f>
        <v>100</v>
      </c>
      <c r="N85" s="169" t="n">
        <f aca="false">N32</f>
        <v>67</v>
      </c>
      <c r="O85" s="169" t="n">
        <f aca="false">O32</f>
        <v>67</v>
      </c>
      <c r="P85" s="169" t="n">
        <f aca="false">P32</f>
        <v>100</v>
      </c>
      <c r="Q85" s="169" t="n">
        <f aca="false">Q32</f>
        <v>0</v>
      </c>
      <c r="R85" s="169" t="n">
        <f aca="false">R32</f>
        <v>67</v>
      </c>
      <c r="S85" s="169" t="n">
        <f aca="false">S32</f>
        <v>67</v>
      </c>
      <c r="T85" s="169" t="n">
        <f aca="false">T32</f>
        <v>0</v>
      </c>
      <c r="U85" s="169" t="n">
        <f aca="false">U32</f>
        <v>67</v>
      </c>
      <c r="V85" s="169" t="n">
        <f aca="false">V32</f>
        <v>0</v>
      </c>
      <c r="W85" s="169" t="n">
        <f aca="false">W32</f>
        <v>67</v>
      </c>
      <c r="X85" s="169" t="n">
        <f aca="false">X32</f>
        <v>100</v>
      </c>
      <c r="Y85" s="169" t="n">
        <f aca="false">Y32</f>
        <v>0</v>
      </c>
      <c r="Z85" s="169" t="n">
        <f aca="false">Z32</f>
        <v>100</v>
      </c>
      <c r="AA85" s="169" t="n">
        <f aca="false">AA32</f>
        <v>33</v>
      </c>
      <c r="AB85" s="169" t="n">
        <f aca="false">AB32</f>
        <v>67</v>
      </c>
      <c r="AC85" s="169" t="n">
        <f aca="false">AC32</f>
        <v>0</v>
      </c>
      <c r="AD85" s="169" t="n">
        <f aca="false">AD32</f>
        <v>33</v>
      </c>
      <c r="AE85" s="169" t="n">
        <f aca="false">AE32</f>
        <v>100</v>
      </c>
      <c r="AF85" s="169" t="n">
        <f aca="false">AF32</f>
        <v>67</v>
      </c>
      <c r="AO85" s="2"/>
      <c r="AP85" s="1"/>
    </row>
    <row r="86" customFormat="false" ht="12.75" hidden="false" customHeight="false" outlineLevel="0" collapsed="false">
      <c r="B86" s="25"/>
      <c r="C86" s="170" t="n">
        <v>60</v>
      </c>
      <c r="D86" s="170" t="n">
        <v>60</v>
      </c>
      <c r="E86" s="170" t="n">
        <v>60</v>
      </c>
      <c r="F86" s="170" t="n">
        <v>60</v>
      </c>
      <c r="G86" s="170" t="n">
        <v>60</v>
      </c>
      <c r="H86" s="170" t="n">
        <v>60</v>
      </c>
      <c r="I86" s="170" t="n">
        <v>60</v>
      </c>
      <c r="J86" s="170" t="n">
        <v>60</v>
      </c>
      <c r="K86" s="170" t="n">
        <v>60</v>
      </c>
      <c r="L86" s="170" t="n">
        <v>60</v>
      </c>
      <c r="M86" s="170" t="n">
        <v>60</v>
      </c>
      <c r="N86" s="170" t="n">
        <v>60</v>
      </c>
      <c r="O86" s="170" t="n">
        <v>60</v>
      </c>
      <c r="P86" s="170" t="n">
        <v>60</v>
      </c>
      <c r="Q86" s="170" t="n">
        <v>60</v>
      </c>
      <c r="R86" s="170" t="n">
        <v>60</v>
      </c>
      <c r="S86" s="170" t="n">
        <v>60</v>
      </c>
      <c r="T86" s="171" t="n">
        <v>60</v>
      </c>
      <c r="U86" s="170" t="n">
        <v>60</v>
      </c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 t="n">
        <v>60</v>
      </c>
      <c r="AO86" s="2"/>
      <c r="AP86" s="1"/>
    </row>
    <row r="87" customFormat="false" ht="12.75" hidden="false" customHeight="false" outlineLevel="0" collapsed="false">
      <c r="T87" s="1"/>
      <c r="AO87" s="2"/>
      <c r="AP87" s="1"/>
    </row>
    <row r="88" customFormat="false" ht="12.75" hidden="false" customHeight="false" outlineLevel="0" collapsed="false">
      <c r="B88" s="172" t="s">
        <v>94</v>
      </c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172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O88" s="2"/>
      <c r="AP88" s="1"/>
    </row>
    <row r="89" customFormat="false" ht="12.75" hidden="false" customHeight="false" outlineLevel="0" collapsed="false">
      <c r="B89" s="173" t="s">
        <v>168</v>
      </c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  <c r="AD89" s="173"/>
      <c r="AE89" s="173"/>
      <c r="AF89" s="173"/>
      <c r="AG89" s="173"/>
      <c r="AH89" s="173"/>
      <c r="AI89" s="173"/>
      <c r="AJ89" s="173"/>
      <c r="AO89" s="2"/>
      <c r="AP89" s="1"/>
    </row>
    <row r="90" customFormat="false" ht="12.75" hidden="false" customHeight="false" outlineLevel="0" collapsed="false">
      <c r="B90" s="173" t="s">
        <v>169</v>
      </c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  <c r="AD90" s="173"/>
      <c r="AE90" s="173"/>
      <c r="AF90" s="173"/>
      <c r="AG90" s="173"/>
      <c r="AH90" s="173"/>
      <c r="AI90" s="173"/>
      <c r="AJ90" s="173"/>
      <c r="AO90" s="2"/>
      <c r="AP90" s="1"/>
    </row>
    <row r="91" customFormat="false" ht="12.75" hidden="false" customHeight="false" outlineLevel="0" collapsed="false">
      <c r="B91" s="173" t="s">
        <v>136</v>
      </c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  <c r="AD91" s="173"/>
      <c r="AE91" s="173"/>
      <c r="AF91" s="173"/>
      <c r="AG91" s="173"/>
      <c r="AH91" s="173"/>
      <c r="AI91" s="173"/>
      <c r="AJ91" s="173"/>
      <c r="AO91" s="2"/>
      <c r="AP91" s="1"/>
    </row>
    <row r="92" customFormat="false" ht="12.75" hidden="false" customHeight="true" outlineLevel="0" collapsed="false">
      <c r="B92" s="192" t="s">
        <v>138</v>
      </c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  <c r="AG92" s="192"/>
      <c r="AH92" s="192"/>
      <c r="AI92" s="192"/>
      <c r="AJ92" s="192"/>
      <c r="AO92" s="2"/>
      <c r="AP92" s="1"/>
    </row>
    <row r="93" customFormat="false" ht="12.75" hidden="false" customHeight="false" outlineLevel="0" collapsed="false">
      <c r="B93" s="173" t="s">
        <v>170</v>
      </c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  <c r="AD93" s="173"/>
      <c r="AE93" s="173"/>
      <c r="AF93" s="173"/>
      <c r="AG93" s="173"/>
      <c r="AH93" s="173"/>
      <c r="AI93" s="173"/>
      <c r="AJ93" s="173"/>
      <c r="AO93" s="2"/>
      <c r="AP93" s="1"/>
    </row>
    <row r="94" customFormat="false" ht="12.75" hidden="false" customHeight="false" outlineLevel="0" collapsed="false">
      <c r="B94" s="175" t="s">
        <v>144</v>
      </c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176"/>
      <c r="AJ94" s="177"/>
      <c r="AO94" s="2"/>
      <c r="AP94" s="1"/>
    </row>
    <row r="95" customFormat="false" ht="12.75" hidden="false" customHeight="false" outlineLevel="0" collapsed="false">
      <c r="B95" s="175" t="s">
        <v>146</v>
      </c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176"/>
      <c r="AJ95" s="177"/>
      <c r="AO95" s="2"/>
      <c r="AP95" s="1"/>
    </row>
    <row r="96" customFormat="false" ht="12.75" hidden="false" customHeight="false" outlineLevel="0" collapsed="false">
      <c r="B96" s="175" t="s">
        <v>149</v>
      </c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176"/>
      <c r="AJ96" s="177"/>
      <c r="AO96" s="2"/>
      <c r="AP96" s="1"/>
    </row>
    <row r="97" customFormat="false" ht="12.75" hidden="false" customHeight="false" outlineLevel="0" collapsed="false">
      <c r="B97" s="173" t="s">
        <v>150</v>
      </c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  <c r="AD97" s="173"/>
      <c r="AE97" s="173"/>
      <c r="AF97" s="173"/>
      <c r="AG97" s="173"/>
      <c r="AH97" s="173"/>
      <c r="AI97" s="173"/>
      <c r="AJ97" s="173"/>
      <c r="AO97" s="2"/>
      <c r="AP97" s="1"/>
    </row>
    <row r="98" customFormat="false" ht="12.75" hidden="false" customHeight="false" outlineLevel="0" collapsed="false">
      <c r="B98" s="178" t="s">
        <v>152</v>
      </c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6"/>
      <c r="P98" s="176"/>
      <c r="Q98" s="176"/>
      <c r="R98" s="176"/>
      <c r="S98" s="176"/>
      <c r="T98" s="176"/>
      <c r="U98" s="176"/>
      <c r="V98" s="176"/>
      <c r="W98" s="176"/>
      <c r="X98" s="176"/>
      <c r="Y98" s="176"/>
      <c r="Z98" s="176"/>
      <c r="AA98" s="176"/>
      <c r="AB98" s="176"/>
      <c r="AC98" s="176"/>
      <c r="AD98" s="176"/>
      <c r="AE98" s="176"/>
      <c r="AF98" s="176"/>
      <c r="AG98" s="176"/>
      <c r="AH98" s="176"/>
      <c r="AI98" s="176"/>
      <c r="AJ98" s="177"/>
      <c r="AO98" s="2"/>
      <c r="AP98" s="1"/>
    </row>
    <row r="99" customFormat="false" ht="12.75" hidden="false" customHeight="false" outlineLevel="0" collapsed="false">
      <c r="B99" s="178" t="s">
        <v>154</v>
      </c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6"/>
      <c r="P99" s="176"/>
      <c r="Q99" s="176"/>
      <c r="R99" s="17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  <c r="AD99" s="176"/>
      <c r="AE99" s="176"/>
      <c r="AF99" s="176"/>
      <c r="AG99" s="176"/>
      <c r="AH99" s="176"/>
      <c r="AI99" s="176"/>
      <c r="AJ99" s="177"/>
      <c r="AO99" s="2"/>
      <c r="AP99" s="1"/>
    </row>
    <row r="100" customFormat="false" ht="12.75" hidden="false" customHeight="false" outlineLevel="0" collapsed="false">
      <c r="B100" s="178" t="s">
        <v>156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6"/>
      <c r="P100" s="176"/>
      <c r="Q100" s="176"/>
      <c r="R100" s="17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  <c r="AD100" s="176"/>
      <c r="AE100" s="176"/>
      <c r="AF100" s="176"/>
      <c r="AG100" s="176"/>
      <c r="AH100" s="176"/>
      <c r="AI100" s="176"/>
      <c r="AJ100" s="177"/>
      <c r="AO100" s="2"/>
      <c r="AP100" s="1"/>
    </row>
    <row r="101" customFormat="false" ht="12.75" hidden="false" customHeight="false" outlineLevel="0" collapsed="false">
      <c r="B101" s="178" t="s">
        <v>158</v>
      </c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6"/>
      <c r="P101" s="176"/>
      <c r="Q101" s="176"/>
      <c r="R101" s="17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I101" s="176"/>
      <c r="AJ101" s="177"/>
      <c r="AO101" s="2"/>
      <c r="AP101" s="1"/>
    </row>
    <row r="102" customFormat="false" ht="12.75" hidden="false" customHeight="false" outlineLevel="0" collapsed="false">
      <c r="B102" s="178" t="s">
        <v>160</v>
      </c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7"/>
      <c r="AO102" s="2"/>
      <c r="AP102" s="1"/>
    </row>
    <row r="103" customFormat="false" ht="12.75" hidden="false" customHeight="false" outlineLevel="0" collapsed="false">
      <c r="B103" s="178" t="s">
        <v>162</v>
      </c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6"/>
      <c r="P103" s="176"/>
      <c r="Q103" s="176"/>
      <c r="R103" s="17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I103" s="176"/>
      <c r="AJ103" s="177"/>
      <c r="AO103" s="2"/>
      <c r="AP103" s="1"/>
    </row>
    <row r="104" customFormat="false" ht="12.75" hidden="false" customHeight="false" outlineLevel="0" collapsed="false">
      <c r="B104" s="178" t="s">
        <v>164</v>
      </c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6"/>
      <c r="P104" s="176"/>
      <c r="Q104" s="176"/>
      <c r="R104" s="17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I104" s="176"/>
      <c r="AJ104" s="177"/>
      <c r="AO104" s="2"/>
      <c r="AP104" s="1"/>
    </row>
    <row r="105" customFormat="false" ht="12.75" hidden="false" customHeight="false" outlineLevel="0" collapsed="false">
      <c r="B105" s="175" t="s">
        <v>90</v>
      </c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6"/>
      <c r="Q105" s="176"/>
      <c r="R105" s="17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I105" s="176"/>
      <c r="AJ105" s="177"/>
      <c r="AO105" s="2"/>
      <c r="AP105" s="1"/>
    </row>
    <row r="106" customFormat="false" ht="12.75" hidden="false" customHeight="false" outlineLevel="0" collapsed="false">
      <c r="B106" s="179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I106" s="176"/>
      <c r="AJ106" s="177"/>
      <c r="AO106" s="2"/>
      <c r="AP106" s="1"/>
    </row>
    <row r="107" customFormat="false" ht="12.75" hidden="false" customHeight="false" outlineLevel="0" collapsed="false">
      <c r="B107" s="173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  <c r="AD107" s="173"/>
      <c r="AE107" s="173"/>
      <c r="AF107" s="173"/>
      <c r="AG107" s="173"/>
      <c r="AH107" s="173"/>
      <c r="AI107" s="173"/>
      <c r="AJ107" s="173"/>
      <c r="AO107" s="2"/>
      <c r="AP107" s="1"/>
    </row>
    <row r="108" customFormat="false" ht="12.75" hidden="false" customHeight="true" outlineLevel="0" collapsed="false">
      <c r="B108" s="174" t="s">
        <v>171</v>
      </c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  <c r="AD108" s="174"/>
      <c r="AE108" s="174"/>
      <c r="AF108" s="174"/>
      <c r="AG108" s="174"/>
      <c r="AH108" s="174"/>
      <c r="AI108" s="174"/>
      <c r="AJ108" s="174"/>
      <c r="AO108" s="2"/>
      <c r="AP108" s="1"/>
    </row>
    <row r="109" customFormat="false" ht="12.7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  <c r="AD109" s="180"/>
      <c r="AE109" s="180"/>
      <c r="AF109" s="180"/>
      <c r="AG109" s="180"/>
      <c r="AH109" s="180"/>
      <c r="AI109" s="180"/>
      <c r="AJ109" s="180"/>
      <c r="AO109" s="2"/>
      <c r="AP109" s="1"/>
    </row>
    <row r="110" customFormat="false" ht="12.75" hidden="false" customHeight="false" outlineLevel="0" collapsed="false">
      <c r="B110" s="173" t="s">
        <v>172</v>
      </c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  <c r="AD110" s="173"/>
      <c r="AE110" s="173"/>
      <c r="AF110" s="173"/>
      <c r="AG110" s="173"/>
      <c r="AH110" s="173"/>
      <c r="AI110" s="173"/>
      <c r="AJ110" s="173"/>
      <c r="AO110" s="2"/>
      <c r="AP110" s="1"/>
    </row>
    <row r="111" customFormat="false" ht="12.7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O111" s="2"/>
      <c r="AP111" s="1"/>
    </row>
    <row r="112" customFormat="false" ht="12.75" hidden="false" customHeight="false" outlineLevel="0" collapsed="false">
      <c r="B112" s="173" t="s">
        <v>173</v>
      </c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  <c r="AD112" s="173"/>
      <c r="AE112" s="173"/>
      <c r="AF112" s="173"/>
      <c r="AG112" s="173"/>
      <c r="AH112" s="173"/>
      <c r="AI112" s="173"/>
      <c r="AJ112" s="173"/>
      <c r="AO112" s="2"/>
      <c r="AP112" s="1"/>
    </row>
    <row r="113" customFormat="false" ht="12.7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  <c r="AO113" s="2"/>
      <c r="AP113" s="1"/>
    </row>
    <row r="114" customFormat="false" ht="12.75" hidden="false" customHeight="false" outlineLevel="0" collapsed="false">
      <c r="B114" s="173" t="s">
        <v>174</v>
      </c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O114" s="2"/>
      <c r="AP114" s="1"/>
    </row>
    <row r="115" customFormat="false" ht="12.7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0"/>
      <c r="P115" s="180"/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  <c r="AD115" s="180"/>
      <c r="AE115" s="180"/>
      <c r="AF115" s="180"/>
      <c r="AG115" s="180"/>
      <c r="AH115" s="180"/>
      <c r="AI115" s="180"/>
      <c r="AJ115" s="180"/>
      <c r="AO115" s="2"/>
      <c r="AP115" s="1"/>
    </row>
    <row r="116" customFormat="false" ht="12.75" hidden="false" customHeight="false" outlineLevel="0" collapsed="false">
      <c r="B116" s="173" t="s">
        <v>175</v>
      </c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  <c r="AD116" s="173"/>
      <c r="AE116" s="173"/>
      <c r="AF116" s="173"/>
      <c r="AG116" s="173"/>
      <c r="AH116" s="173"/>
      <c r="AI116" s="173"/>
      <c r="AJ116" s="173"/>
      <c r="AO116" s="2"/>
      <c r="AP116" s="1"/>
    </row>
    <row r="117" customFormat="false" ht="12.75" hidden="false" customHeight="false" outlineLevel="0" collapsed="false">
      <c r="B117" s="181"/>
      <c r="C117" s="182"/>
      <c r="D117" s="182"/>
      <c r="E117" s="182"/>
      <c r="F117" s="182"/>
      <c r="G117" s="182"/>
      <c r="H117" s="182"/>
      <c r="I117" s="182"/>
      <c r="J117" s="182"/>
      <c r="K117" s="182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3"/>
      <c r="AO117" s="2"/>
      <c r="AP117" s="1"/>
    </row>
    <row r="118" customFormat="false" ht="12.7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  <c r="AD118" s="180"/>
      <c r="AE118" s="180"/>
      <c r="AF118" s="180"/>
      <c r="AG118" s="180"/>
      <c r="AH118" s="180"/>
      <c r="AI118" s="180"/>
      <c r="AJ118" s="180"/>
      <c r="AO118" s="2"/>
      <c r="AP118" s="1"/>
    </row>
    <row r="119" customFormat="false" ht="12.75" hidden="false" customHeight="false" outlineLevel="0" collapsed="false">
      <c r="T119" s="1"/>
      <c r="AO119" s="2"/>
      <c r="AP119" s="1"/>
    </row>
    <row r="120" customFormat="false" ht="12.75" hidden="false" customHeight="false" outlineLevel="0" collapsed="false">
      <c r="T120" s="1"/>
      <c r="AO120" s="2"/>
      <c r="AP120" s="1"/>
    </row>
    <row r="121" customFormat="false" ht="12.75" hidden="false" customHeight="false" outlineLevel="0" collapsed="false">
      <c r="A121" s="184" t="s">
        <v>98</v>
      </c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T121" s="1"/>
      <c r="AO121" s="2"/>
      <c r="AP121" s="1"/>
    </row>
    <row r="122" customFormat="false" ht="12.75" hidden="false" customHeight="false" outlineLevel="0" collapsed="false">
      <c r="T122" s="1"/>
      <c r="AO122" s="2"/>
      <c r="AP122" s="1"/>
    </row>
    <row r="123" customFormat="false" ht="12.75" hidden="false" customHeight="false" outlineLevel="0" collapsed="false">
      <c r="T123" s="1"/>
      <c r="AO123" s="2"/>
      <c r="AP123" s="1"/>
    </row>
    <row r="124" customFormat="false" ht="12.75" hidden="false" customHeight="false" outlineLevel="0" collapsed="false">
      <c r="T124" s="1"/>
      <c r="AO124" s="2"/>
      <c r="AP124" s="1"/>
    </row>
    <row r="125" customFormat="false" ht="12.75" hidden="false" customHeight="false" outlineLevel="0" collapsed="false">
      <c r="T125" s="1"/>
      <c r="AO125" s="2"/>
      <c r="AP125" s="1"/>
    </row>
    <row r="126" customFormat="false" ht="12.75" hidden="false" customHeight="false" outlineLevel="0" collapsed="false">
      <c r="T126" s="1"/>
      <c r="AO126" s="2"/>
      <c r="AP126" s="1"/>
    </row>
    <row r="127" customFormat="false" ht="12.75" hidden="false" customHeight="false" outlineLevel="0" collapsed="false">
      <c r="T127" s="1"/>
      <c r="AO127" s="2"/>
      <c r="AP127" s="1"/>
    </row>
    <row r="128" customFormat="false" ht="12.75" hidden="false" customHeight="false" outlineLevel="0" collapsed="false">
      <c r="T128" s="1"/>
      <c r="AO128" s="2"/>
      <c r="AP128" s="1"/>
    </row>
  </sheetData>
  <mergeCells count="227">
    <mergeCell ref="B1:L1"/>
    <mergeCell ref="C2:L2"/>
    <mergeCell ref="C4:L4"/>
    <mergeCell ref="B5:C5"/>
    <mergeCell ref="D5:L5"/>
    <mergeCell ref="A7:B7"/>
    <mergeCell ref="AP7:AP10"/>
    <mergeCell ref="AQ7:AQ10"/>
    <mergeCell ref="AR7:AR10"/>
    <mergeCell ref="AS7:AS10"/>
    <mergeCell ref="AT7:AT10"/>
    <mergeCell ref="AU7:AU10"/>
    <mergeCell ref="AV7:AV10"/>
    <mergeCell ref="AW7:AW10"/>
    <mergeCell ref="A8:B8"/>
    <mergeCell ref="A9:B9"/>
    <mergeCell ref="C10:AF10"/>
    <mergeCell ref="AZ10:BA10"/>
    <mergeCell ref="A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T34:AK34"/>
    <mergeCell ref="J35:L35"/>
    <mergeCell ref="T35:AK35"/>
    <mergeCell ref="J36:L36"/>
    <mergeCell ref="T36:AJ39"/>
    <mergeCell ref="J37:L37"/>
    <mergeCell ref="J38:L38"/>
    <mergeCell ref="C41:G41"/>
    <mergeCell ref="H41:K41"/>
    <mergeCell ref="C42:G42"/>
    <mergeCell ref="H42:K42"/>
    <mergeCell ref="M42:T42"/>
    <mergeCell ref="U42:AJ42"/>
    <mergeCell ref="B43:F43"/>
    <mergeCell ref="H43:K43"/>
    <mergeCell ref="M43:S43"/>
    <mergeCell ref="U43:AJ43"/>
    <mergeCell ref="B44:F44"/>
    <mergeCell ref="H44:K44"/>
    <mergeCell ref="M44:T44"/>
    <mergeCell ref="U44:AJ44"/>
    <mergeCell ref="B45:F45"/>
    <mergeCell ref="H45:K45"/>
    <mergeCell ref="AK45:AN46"/>
    <mergeCell ref="AP45:AZ46"/>
    <mergeCell ref="B46:H46"/>
    <mergeCell ref="B47:H47"/>
    <mergeCell ref="AK47:AN47"/>
    <mergeCell ref="AP47:AZ47"/>
    <mergeCell ref="B50:B51"/>
    <mergeCell ref="C50:N51"/>
    <mergeCell ref="O50:AH51"/>
    <mergeCell ref="AI50:AJ51"/>
    <mergeCell ref="AK50:AK51"/>
    <mergeCell ref="AP50:AZ50"/>
    <mergeCell ref="AP51:AZ51"/>
    <mergeCell ref="C52:N52"/>
    <mergeCell ref="O52:AH52"/>
    <mergeCell ref="AI52:AJ52"/>
    <mergeCell ref="AP52:AZ52"/>
    <mergeCell ref="C53:N53"/>
    <mergeCell ref="O53:AH53"/>
    <mergeCell ref="AI53:AJ53"/>
    <mergeCell ref="AP53:AZ53"/>
    <mergeCell ref="C54:N54"/>
    <mergeCell ref="O54:AH54"/>
    <mergeCell ref="AI54:AJ54"/>
    <mergeCell ref="AP54:AZ54"/>
    <mergeCell ref="C55:N55"/>
    <mergeCell ref="O55:AH55"/>
    <mergeCell ref="AI55:AJ55"/>
    <mergeCell ref="AP55:AZ55"/>
    <mergeCell ref="C56:N56"/>
    <mergeCell ref="O56:AH56"/>
    <mergeCell ref="AI56:AJ56"/>
    <mergeCell ref="AP56:AZ56"/>
    <mergeCell ref="C57:N57"/>
    <mergeCell ref="O57:AH57"/>
    <mergeCell ref="AI57:AJ57"/>
    <mergeCell ref="AP57:AZ57"/>
    <mergeCell ref="C58:N58"/>
    <mergeCell ref="O58:AH58"/>
    <mergeCell ref="AI58:AJ58"/>
    <mergeCell ref="C59:N59"/>
    <mergeCell ref="O59:AH59"/>
    <mergeCell ref="AI59:AJ59"/>
    <mergeCell ref="AQ59:AS59"/>
    <mergeCell ref="AW59:AZ59"/>
    <mergeCell ref="C60:N60"/>
    <mergeCell ref="O60:AH60"/>
    <mergeCell ref="AI60:AJ60"/>
    <mergeCell ref="C61:N61"/>
    <mergeCell ref="O61:AH61"/>
    <mergeCell ref="AI61:AJ61"/>
    <mergeCell ref="C62:N62"/>
    <mergeCell ref="O62:AH62"/>
    <mergeCell ref="AI62:AJ62"/>
    <mergeCell ref="C63:N63"/>
    <mergeCell ref="O63:AH63"/>
    <mergeCell ref="AI63:AJ63"/>
    <mergeCell ref="C64:N64"/>
    <mergeCell ref="O64:AH64"/>
    <mergeCell ref="AI64:AJ64"/>
    <mergeCell ref="C65:N65"/>
    <mergeCell ref="O65:AH65"/>
    <mergeCell ref="AI65:AJ65"/>
    <mergeCell ref="O66:AH66"/>
    <mergeCell ref="AI66:AJ66"/>
    <mergeCell ref="C67:N67"/>
    <mergeCell ref="O67:AH67"/>
    <mergeCell ref="AI67:AJ67"/>
    <mergeCell ref="C68:N68"/>
    <mergeCell ref="O68:AH68"/>
    <mergeCell ref="AI68:AJ68"/>
    <mergeCell ref="C69:N69"/>
    <mergeCell ref="O69:AH69"/>
    <mergeCell ref="AI69:AJ69"/>
    <mergeCell ref="AQ69:AS69"/>
    <mergeCell ref="AW69:AZ69"/>
    <mergeCell ref="C70:N70"/>
    <mergeCell ref="O70:AH70"/>
    <mergeCell ref="AI70:AJ70"/>
    <mergeCell ref="AM70:AP70"/>
    <mergeCell ref="AQ70:AS70"/>
    <mergeCell ref="AW70:AZ70"/>
    <mergeCell ref="C71:N71"/>
    <mergeCell ref="O71:AH71"/>
    <mergeCell ref="AI71:AJ71"/>
    <mergeCell ref="AM71:AP71"/>
    <mergeCell ref="AQ71:AS71"/>
    <mergeCell ref="AW71:AZ71"/>
    <mergeCell ref="C72:N72"/>
    <mergeCell ref="O72:AH72"/>
    <mergeCell ref="AI72:AJ72"/>
    <mergeCell ref="C73:N73"/>
    <mergeCell ref="O73:AH73"/>
    <mergeCell ref="AI73:AJ73"/>
    <mergeCell ref="C74:N74"/>
    <mergeCell ref="O74:AH74"/>
    <mergeCell ref="AI74:AJ74"/>
    <mergeCell ref="C75:N75"/>
    <mergeCell ref="O75:AH75"/>
    <mergeCell ref="AI75:AJ75"/>
    <mergeCell ref="C76:N76"/>
    <mergeCell ref="O76:AH76"/>
    <mergeCell ref="AI76:AJ76"/>
    <mergeCell ref="C77:N77"/>
    <mergeCell ref="O77:AH77"/>
    <mergeCell ref="AI77:AJ77"/>
    <mergeCell ref="C78:N78"/>
    <mergeCell ref="O78:AH78"/>
    <mergeCell ref="AI78:AJ78"/>
    <mergeCell ref="C79:N79"/>
    <mergeCell ref="O79:AH79"/>
    <mergeCell ref="AI79:AJ79"/>
    <mergeCell ref="C80:N80"/>
    <mergeCell ref="O80:AH80"/>
    <mergeCell ref="AI80:AJ80"/>
    <mergeCell ref="C81:N81"/>
    <mergeCell ref="O81:AH81"/>
    <mergeCell ref="AI81:AJ81"/>
    <mergeCell ref="AM82:AP82"/>
    <mergeCell ref="AQ82:AS82"/>
    <mergeCell ref="AW82:AZ82"/>
    <mergeCell ref="B89:AJ89"/>
    <mergeCell ref="B90:AJ90"/>
    <mergeCell ref="B91:AJ91"/>
    <mergeCell ref="B92:AJ92"/>
    <mergeCell ref="B93:AJ93"/>
    <mergeCell ref="B94:N94"/>
    <mergeCell ref="B95:N95"/>
    <mergeCell ref="B96:N96"/>
    <mergeCell ref="B97:AJ97"/>
    <mergeCell ref="B98:N98"/>
    <mergeCell ref="B99:N99"/>
    <mergeCell ref="B100:N100"/>
    <mergeCell ref="B101:N101"/>
    <mergeCell ref="B102:N102"/>
    <mergeCell ref="B103:N103"/>
    <mergeCell ref="B104:N104"/>
    <mergeCell ref="B105:O105"/>
    <mergeCell ref="B107:AJ107"/>
    <mergeCell ref="B108:AJ108"/>
    <mergeCell ref="B109:AJ109"/>
    <mergeCell ref="B110:AJ110"/>
    <mergeCell ref="B111:AJ111"/>
    <mergeCell ref="B112:AJ112"/>
    <mergeCell ref="B113:AJ113"/>
    <mergeCell ref="B114:AJ114"/>
    <mergeCell ref="B115:AJ115"/>
    <mergeCell ref="B116:AJ116"/>
    <mergeCell ref="B118:AJ118"/>
    <mergeCell ref="A121:O121"/>
  </mergeCells>
  <conditionalFormatting sqref="AM11:AM12 AM16 AL11:AL31">
    <cfRule type="expression" priority="2" aboveAverage="0" equalAverage="0" bottom="0" percent="0" rank="0" text="" dxfId="4">
      <formula>AM11&lt;&gt;AN11</formula>
    </cfRule>
  </conditionalFormatting>
  <conditionalFormatting sqref="AI52:AJ81">
    <cfRule type="expression" priority="3" aboveAverage="0" equalAverage="0" bottom="0" percent="0" rank="0" text="" dxfId="5">
      <formula>AI52&lt;50</formula>
    </cfRule>
  </conditionalFormatting>
  <conditionalFormatting sqref="AI11:AJ31">
    <cfRule type="expression" priority="4" aboveAverage="0" equalAverage="0" bottom="0" percent="0" rank="0" text="" dxfId="6">
      <formula>AI11&lt;=50</formula>
    </cfRule>
    <cfRule type="expression" priority="5" aboveAverage="0" equalAverage="0" bottom="0" percent="0" rank="0" text="" dxfId="7">
      <formula>AI11&gt;=7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5:41:21Z</dcterms:created>
  <dc:creator>ryadinskaya</dc:creator>
  <dc:description/>
  <dc:language>en-US</dc:language>
  <cp:lastModifiedBy>учитель</cp:lastModifiedBy>
  <cp:lastPrinted>2009-09-10T12:30:57Z</cp:lastPrinted>
  <dcterms:modified xsi:type="dcterms:W3CDTF">2019-04-18T02:18:53Z</dcterms:modified>
  <cp:revision>0</cp:revision>
  <dc:subject/>
  <dc:title/>
</cp:coreProperties>
</file>