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ые" sheetId="1" state="visible" r:id="rId2"/>
  </sheets>
  <definedNames>
    <definedName function="false" hidden="false" localSheetId="0" name="_xlnm.Print_Area" vbProcedure="false">Веселые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ПРОТОКОЛ ОБЩЕКОМАНДНЫХ РЕЗУЛЬТАТОВ СОРЕВНОВАНИЙ "Веселые старты"   В РАМКАХ Спартакиады школьников начальных классов Центрального Района С-ПБ, 2018-2019 УЧ.Г</t>
  </si>
  <si>
    <t xml:space="preserve">ОУ</t>
  </si>
  <si>
    <t xml:space="preserve">Сбор урожая</t>
  </si>
  <si>
    <t xml:space="preserve">Место </t>
  </si>
  <si>
    <t xml:space="preserve">Веселые носильщики</t>
  </si>
  <si>
    <t xml:space="preserve">Место</t>
  </si>
  <si>
    <t xml:space="preserve">Гигакеды</t>
  </si>
  <si>
    <t xml:space="preserve">Лодочки</t>
  </si>
  <si>
    <t xml:space="preserve">Частокол</t>
  </si>
  <si>
    <t xml:space="preserve">Сумма место</t>
  </si>
  <si>
    <t xml:space="preserve">Итоговое</t>
  </si>
  <si>
    <t xml:space="preserve">А/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0"/>
    <numFmt numFmtId="166" formatCode="General"/>
    <numFmt numFmtId="167" formatCode="mm:ss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14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10.28"/>
    <col collapsed="false" customWidth="true" hidden="false" outlineLevel="0" max="6" min="6" style="2" width="10.85"/>
    <col collapsed="false" customWidth="true" hidden="false" outlineLevel="0" max="7" min="7" style="2" width="8.85"/>
    <col collapsed="false" customWidth="true" hidden="false" outlineLevel="0" max="8" min="8" style="2" width="14.85"/>
    <col collapsed="false" customWidth="true" hidden="false" outlineLevel="0" max="9" min="9" style="2" width="9.28"/>
    <col collapsed="false" customWidth="true" hidden="false" outlineLevel="0" max="10" min="10" style="2" width="12.42"/>
    <col collapsed="false" customWidth="true" hidden="false" outlineLevel="0" max="11" min="11" style="2" width="9.56"/>
    <col collapsed="false" customWidth="true" hidden="true" outlineLevel="0" max="12" min="12" style="2" width="7.85"/>
    <col collapsed="false" customWidth="true" hidden="false" outlineLevel="0" max="13" min="13" style="2" width="14.56"/>
    <col collapsed="false" customWidth="true" hidden="false" outlineLevel="0" max="14" min="14" style="3" width="9.56"/>
    <col collapsed="false" customWidth="false" hidden="false" outlineLevel="0" max="16" min="15" style="2" width="9.14"/>
    <col collapsed="false" customWidth="true" hidden="false" outlineLevel="0" max="17" min="17" style="2" width="30.7"/>
    <col collapsed="false" customWidth="true" hidden="false" outlineLevel="0" max="18" min="18" style="2" width="12.7"/>
    <col collapsed="false" customWidth="false" hidden="false" outlineLevel="0" max="257" min="19" style="2" width="9.14"/>
  </cols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9.25" hidden="false" customHeight="true" outlineLevel="0" collapsed="false">
      <c r="A3" s="5" t="s">
        <v>1</v>
      </c>
      <c r="B3" s="6" t="s">
        <v>2</v>
      </c>
      <c r="C3" s="5" t="s">
        <v>3</v>
      </c>
      <c r="D3" s="7" t="s">
        <v>4</v>
      </c>
      <c r="E3" s="5" t="s">
        <v>5</v>
      </c>
      <c r="F3" s="5" t="s">
        <v>6</v>
      </c>
      <c r="G3" s="5" t="s">
        <v>5</v>
      </c>
      <c r="H3" s="5" t="s">
        <v>7</v>
      </c>
      <c r="I3" s="5" t="s">
        <v>5</v>
      </c>
      <c r="J3" s="5" t="s">
        <v>8</v>
      </c>
      <c r="K3" s="5" t="s">
        <v>5</v>
      </c>
      <c r="L3" s="5"/>
      <c r="M3" s="5" t="s">
        <v>9</v>
      </c>
      <c r="N3" s="8" t="s">
        <v>10</v>
      </c>
      <c r="O3" s="9"/>
      <c r="P3" s="9"/>
      <c r="Q3" s="9"/>
    </row>
    <row r="4" s="15" customFormat="true" ht="15" hidden="false" customHeight="true" outlineLevel="0" collapsed="false">
      <c r="A4" s="10" t="s">
        <v>11</v>
      </c>
      <c r="B4" s="11" t="n">
        <v>0.00445601851851852</v>
      </c>
      <c r="C4" s="12" t="n">
        <f aca="false">RANK(B4,INDEX($B$4:$B$15,),1)</f>
        <v>11</v>
      </c>
      <c r="D4" s="13" t="n">
        <v>0.00269675925925926</v>
      </c>
      <c r="E4" s="12" t="n">
        <f aca="false">RANK(D4,INDEX($D$4:$D$15,),1)</f>
        <v>10</v>
      </c>
      <c r="F4" s="13" t="n">
        <v>0.00302083333333333</v>
      </c>
      <c r="G4" s="12" t="n">
        <f aca="false">RANK(F4,INDEX($F$4:$F$15,),1)</f>
        <v>7</v>
      </c>
      <c r="H4" s="13" t="n">
        <v>0.00114583333333333</v>
      </c>
      <c r="I4" s="12" t="n">
        <f aca="false">RANK(H4,INDEX($H$4:$H$15,),1)</f>
        <v>7</v>
      </c>
      <c r="J4" s="13" t="n">
        <v>0.00180555555555556</v>
      </c>
      <c r="K4" s="12" t="n">
        <f aca="false">RANK(J4,INDEX($J$4:$J$15,),1)</f>
        <v>11</v>
      </c>
      <c r="L4" s="13"/>
      <c r="M4" s="12" t="n">
        <f aca="false">SUM(C4,E4,G4,I4,K4)</f>
        <v>46</v>
      </c>
      <c r="N4" s="12" t="n">
        <f aca="false">RANK(M4,INDEX($M$4:$M$15,),1)</f>
        <v>11</v>
      </c>
      <c r="O4" s="14"/>
      <c r="P4" s="14"/>
      <c r="Q4" s="14"/>
    </row>
    <row r="5" s="15" customFormat="true" ht="15" hidden="false" customHeight="true" outlineLevel="0" collapsed="false">
      <c r="A5" s="16" t="n">
        <v>550</v>
      </c>
      <c r="B5" s="17" t="n">
        <v>0.00387731481481481</v>
      </c>
      <c r="C5" s="18" t="n">
        <f aca="false">RANK(B5,INDEX($B$4:$B$15,),1)</f>
        <v>2</v>
      </c>
      <c r="D5" s="19" t="n">
        <v>0.00246527777777778</v>
      </c>
      <c r="E5" s="18" t="n">
        <f aca="false">RANK(D5,INDEX($D$4:$D$15,),1)</f>
        <v>5</v>
      </c>
      <c r="F5" s="19" t="n">
        <v>0.00304398148148148</v>
      </c>
      <c r="G5" s="18" t="n">
        <f aca="false">RANK(F5,INDEX($F$4:$F$15,),1)</f>
        <v>8</v>
      </c>
      <c r="H5" s="19" t="n">
        <v>0.00105324074074074</v>
      </c>
      <c r="I5" s="18" t="n">
        <f aca="false">RANK(H5,INDEX($H$4:$H$15,),1)</f>
        <v>4</v>
      </c>
      <c r="J5" s="19" t="n">
        <v>0.00168981481481482</v>
      </c>
      <c r="K5" s="18" t="n">
        <f aca="false">RANK(J5,INDEX($J$4:$J$15,),1)</f>
        <v>7</v>
      </c>
      <c r="L5" s="19"/>
      <c r="M5" s="18" t="n">
        <f aca="false">SUM(K5,C5,E5,G5,I5,)</f>
        <v>26</v>
      </c>
      <c r="N5" s="18" t="n">
        <f aca="false">RANK(M5,INDEX($M$4:$M$15,),1)</f>
        <v>4</v>
      </c>
      <c r="O5" s="14"/>
      <c r="P5" s="14"/>
      <c r="Q5" s="14"/>
    </row>
    <row r="6" s="15" customFormat="true" ht="15" hidden="false" customHeight="true" outlineLevel="0" collapsed="false">
      <c r="A6" s="10" t="n">
        <v>163</v>
      </c>
      <c r="B6" s="11" t="n">
        <v>0.00413194444444444</v>
      </c>
      <c r="C6" s="12" t="n">
        <f aca="false">RANK(B6,INDEX($B$4:$B$15,),1)</f>
        <v>5</v>
      </c>
      <c r="D6" s="13" t="n">
        <v>0.00263888888888889</v>
      </c>
      <c r="E6" s="12" t="n">
        <f aca="false">RANK(D6,INDEX($D$4:$D$15,),1)</f>
        <v>9</v>
      </c>
      <c r="F6" s="13" t="n">
        <v>0.00314814814814815</v>
      </c>
      <c r="G6" s="12" t="n">
        <f aca="false">RANK(F6,INDEX($F$4:$F$15,),1)</f>
        <v>9</v>
      </c>
      <c r="H6" s="13" t="n">
        <v>0.00109953703703704</v>
      </c>
      <c r="I6" s="12" t="n">
        <f aca="false">RANK(H6,INDEX($H$4:$H$15,),1)</f>
        <v>6</v>
      </c>
      <c r="J6" s="13" t="n">
        <v>0.00173611111111111</v>
      </c>
      <c r="K6" s="12" t="n">
        <f aca="false">RANK(J6,INDEX($J$4:$J$15,),1)</f>
        <v>9</v>
      </c>
      <c r="L6" s="13"/>
      <c r="M6" s="12" t="n">
        <f aca="false">SUM(C6,E6,G6,I6,K6)</f>
        <v>38</v>
      </c>
      <c r="N6" s="12" t="n">
        <f aca="false">RANK(M6,INDEX($M$4:$M$15,),1)</f>
        <v>8</v>
      </c>
      <c r="O6" s="14"/>
      <c r="P6" s="14"/>
      <c r="Q6" s="14"/>
    </row>
    <row r="7" s="15" customFormat="true" ht="15" hidden="false" customHeight="true" outlineLevel="0" collapsed="false">
      <c r="A7" s="16" t="n">
        <v>207</v>
      </c>
      <c r="B7" s="17" t="n">
        <v>0.00416666666666667</v>
      </c>
      <c r="C7" s="18" t="n">
        <f aca="false">RANK(B7,INDEX($B$4:$B$15,),1)</f>
        <v>7</v>
      </c>
      <c r="D7" s="19" t="n">
        <v>0.0025</v>
      </c>
      <c r="E7" s="18" t="n">
        <f aca="false">RANK(D7,INDEX($D$4:$D$15,),1)</f>
        <v>6</v>
      </c>
      <c r="F7" s="19" t="n">
        <v>0.00278935185185185</v>
      </c>
      <c r="G7" s="18" t="n">
        <f aca="false">RANK(F7,INDEX($F$4:$F$15,),1)</f>
        <v>4</v>
      </c>
      <c r="H7" s="19" t="n">
        <v>0.00127314814814815</v>
      </c>
      <c r="I7" s="18" t="n">
        <f aca="false">RANK(H7,INDEX($H$4:$H$15,),1)</f>
        <v>11</v>
      </c>
      <c r="J7" s="19" t="n">
        <v>0.00166666666666667</v>
      </c>
      <c r="K7" s="18" t="n">
        <f aca="false">RANK(J7,INDEX($J$4:$J$15,),1)</f>
        <v>4</v>
      </c>
      <c r="L7" s="19"/>
      <c r="M7" s="18" t="n">
        <f aca="false">SUM(C7,E7,G7,I7,K7)</f>
        <v>32</v>
      </c>
      <c r="N7" s="18" t="n">
        <f aca="false">RANK(M7,INDEX($M$4:$M$15,),1)</f>
        <v>6</v>
      </c>
      <c r="O7" s="14"/>
      <c r="P7" s="14"/>
      <c r="Q7" s="14"/>
    </row>
    <row r="8" s="15" customFormat="true" ht="15" hidden="false" customHeight="true" outlineLevel="0" collapsed="false">
      <c r="A8" s="20" t="n">
        <v>174</v>
      </c>
      <c r="B8" s="21" t="n">
        <v>0.00422453703703704</v>
      </c>
      <c r="C8" s="22" t="n">
        <f aca="false">RANK(B8,INDEX($B$4:$B$15,),1)</f>
        <v>9</v>
      </c>
      <c r="D8" s="23" t="n">
        <v>0.0027662037037037</v>
      </c>
      <c r="E8" s="22" t="n">
        <f aca="false">RANK(D8,INDEX($D$4:$D$15,),1)</f>
        <v>11</v>
      </c>
      <c r="F8" s="23" t="n">
        <v>0.00362268518518519</v>
      </c>
      <c r="G8" s="22" t="n">
        <f aca="false">RANK(F8,INDEX($F$4:$F$15,),1)</f>
        <v>11</v>
      </c>
      <c r="H8" s="23" t="n">
        <v>0.00116898148148148</v>
      </c>
      <c r="I8" s="22" t="n">
        <f aca="false">RANK(H8,INDEX($H$4:$H$15,),1)</f>
        <v>9</v>
      </c>
      <c r="J8" s="23" t="n">
        <v>0.00184027777777778</v>
      </c>
      <c r="K8" s="22" t="n">
        <f aca="false">RANK(J8,INDEX($J$4:$J$15,),1)</f>
        <v>12</v>
      </c>
      <c r="L8" s="23"/>
      <c r="M8" s="22" t="n">
        <f aca="false">SUM(C8,E8,G8,I8,K8)</f>
        <v>52</v>
      </c>
      <c r="N8" s="22" t="n">
        <f aca="false">RANK(M8,INDEX($M$4:$M$15,),1)</f>
        <v>12</v>
      </c>
      <c r="O8" s="14"/>
      <c r="P8" s="14"/>
      <c r="Q8" s="14"/>
    </row>
    <row r="9" s="15" customFormat="true" ht="15" hidden="false" customHeight="true" outlineLevel="0" collapsed="false">
      <c r="A9" s="24" t="n">
        <v>171</v>
      </c>
      <c r="B9" s="17" t="n">
        <v>0.00412037037037037</v>
      </c>
      <c r="C9" s="18" t="n">
        <f aca="false">RANK(B9,INDEX($B$4:$B$15,),1)</f>
        <v>4</v>
      </c>
      <c r="D9" s="19" t="n">
        <v>0.00251157407407407</v>
      </c>
      <c r="E9" s="18" t="n">
        <f aca="false">RANK(D9,INDEX($D$4:$D$15,),1)</f>
        <v>7</v>
      </c>
      <c r="F9" s="19" t="n">
        <v>0.00334490740740741</v>
      </c>
      <c r="G9" s="18" t="n">
        <f aca="false">RANK(F9,INDEX($F$4:$F$15,),1)</f>
        <v>10</v>
      </c>
      <c r="H9" s="19" t="n">
        <v>0.00114583333333333</v>
      </c>
      <c r="I9" s="18" t="n">
        <f aca="false">RANK(H9,INDEX($H$4:$H$15,),1)</f>
        <v>7</v>
      </c>
      <c r="J9" s="19" t="n">
        <v>0.00165509259259259</v>
      </c>
      <c r="K9" s="18" t="n">
        <f aca="false">RANK(J9,INDEX($J$4:$J$15,),1)</f>
        <v>2</v>
      </c>
      <c r="L9" s="19"/>
      <c r="M9" s="18" t="n">
        <f aca="false">SUM(C9,E9,G9,I9,K9)</f>
        <v>30</v>
      </c>
      <c r="N9" s="18" t="n">
        <f aca="false">RANK(M9,INDEX($M$4:$M$15,),1)</f>
        <v>5</v>
      </c>
      <c r="O9" s="14"/>
      <c r="P9" s="14"/>
      <c r="Q9" s="14"/>
    </row>
    <row r="10" s="15" customFormat="true" ht="15" hidden="false" customHeight="true" outlineLevel="0" collapsed="false">
      <c r="A10" s="25" t="n">
        <v>166</v>
      </c>
      <c r="B10" s="26" t="n">
        <v>0.00425925925925926</v>
      </c>
      <c r="C10" s="27" t="n">
        <f aca="false">RANK(B10,INDEX($B$4:$B$15,),1)</f>
        <v>10</v>
      </c>
      <c r="D10" s="28" t="n">
        <v>0.00262731481481482</v>
      </c>
      <c r="E10" s="27" t="n">
        <f aca="false">RANK(D10,INDEX($D$4:$D$15,),1)</f>
        <v>8</v>
      </c>
      <c r="F10" s="28" t="n">
        <v>0.00287037037037037</v>
      </c>
      <c r="G10" s="27" t="n">
        <f aca="false">RANK(F10,INDEX($F$4:$F$15,),1)</f>
        <v>5</v>
      </c>
      <c r="H10" s="28" t="n">
        <v>0.00125</v>
      </c>
      <c r="I10" s="27" t="n">
        <f aca="false">RANK(H10,INDEX($H$4:$H$15,),1)</f>
        <v>10</v>
      </c>
      <c r="J10" s="28" t="n">
        <v>0.00172453703703704</v>
      </c>
      <c r="K10" s="27" t="n">
        <f aca="false">RANK(J10,INDEX($J$4:$J$15,),1)</f>
        <v>8</v>
      </c>
      <c r="L10" s="28"/>
      <c r="M10" s="27" t="n">
        <f aca="false">SUM(C10,E10,G10,I10,K10)</f>
        <v>41</v>
      </c>
      <c r="N10" s="27" t="n">
        <f aca="false">RANK(M10,INDEX($M$4:$M$15,),1)</f>
        <v>9</v>
      </c>
      <c r="O10" s="14"/>
      <c r="P10" s="14"/>
      <c r="Q10" s="14"/>
    </row>
    <row r="11" s="15" customFormat="true" ht="15" hidden="false" customHeight="true" outlineLevel="0" collapsed="false">
      <c r="A11" s="29" t="n">
        <v>300</v>
      </c>
      <c r="B11" s="30" t="n">
        <v>0.00408564814814815</v>
      </c>
      <c r="C11" s="31" t="n">
        <f aca="false">RANK(B11,INDEX($B$4:$B$15,),1)</f>
        <v>3</v>
      </c>
      <c r="D11" s="32" t="n">
        <v>0.00229166666666667</v>
      </c>
      <c r="E11" s="31" t="n">
        <f aca="false">RANK(D11,INDEX($D$4:$D$15,),1)</f>
        <v>3</v>
      </c>
      <c r="F11" s="32" t="n">
        <v>0.00266203703703704</v>
      </c>
      <c r="G11" s="31" t="n">
        <f aca="false">RANK(F11,INDEX($F$4:$F$15,),1)</f>
        <v>2</v>
      </c>
      <c r="H11" s="32" t="n">
        <v>0.000983796296296296</v>
      </c>
      <c r="I11" s="31" t="n">
        <f aca="false">RANK(H11,INDEX($H$4:$H$15,),1)</f>
        <v>3</v>
      </c>
      <c r="J11" s="32" t="n">
        <v>0.00165509259259259</v>
      </c>
      <c r="K11" s="31" t="n">
        <f aca="false">RANK(J11,INDEX($J$4:$J$15,),1)</f>
        <v>2</v>
      </c>
      <c r="L11" s="32"/>
      <c r="M11" s="31" t="n">
        <f aca="false">SUM(C11,E11,G11,I11,K11)</f>
        <v>13</v>
      </c>
      <c r="N11" s="31" t="n">
        <f aca="false">RANK(M11,INDEX($M$4:$M$15,),1)</f>
        <v>2</v>
      </c>
      <c r="O11" s="14"/>
      <c r="P11" s="14"/>
      <c r="Q11" s="14"/>
    </row>
    <row r="12" s="15" customFormat="true" ht="15" hidden="false" customHeight="true" outlineLevel="0" collapsed="false">
      <c r="A12" s="29" t="n">
        <v>206</v>
      </c>
      <c r="B12" s="30" t="n">
        <v>0.00380787037037037</v>
      </c>
      <c r="C12" s="31" t="n">
        <f aca="false">RANK(B12,INDEX($B$4:$B$15,),1)</f>
        <v>1</v>
      </c>
      <c r="D12" s="32" t="n">
        <v>0.00221064814814815</v>
      </c>
      <c r="E12" s="31" t="n">
        <f aca="false">RANK(D12,INDEX($D$4:$D$15,),1)</f>
        <v>1</v>
      </c>
      <c r="F12" s="32" t="n">
        <v>0.00269675925925926</v>
      </c>
      <c r="G12" s="31" t="n">
        <f aca="false">RANK(F12,INDEX($F$4:$F$15,),1)</f>
        <v>3</v>
      </c>
      <c r="H12" s="32" t="n">
        <v>0.000891203703703704</v>
      </c>
      <c r="I12" s="31" t="n">
        <f aca="false">RANK(H12,INDEX($H$4:$H$15,),1)</f>
        <v>1</v>
      </c>
      <c r="J12" s="32" t="n">
        <v>0.00166666666666667</v>
      </c>
      <c r="K12" s="31" t="n">
        <f aca="false">RANK(J12,INDEX($J$4:$J$15,),1)</f>
        <v>4</v>
      </c>
      <c r="L12" s="32"/>
      <c r="M12" s="31" t="n">
        <f aca="false">SUM(C12,E12,G12,I12,K12)</f>
        <v>10</v>
      </c>
      <c r="N12" s="31" t="n">
        <f aca="false">RANK(M12,INDEX($M$4:$M$15,),1)</f>
        <v>1</v>
      </c>
      <c r="O12" s="33"/>
      <c r="P12" s="33"/>
      <c r="Q12" s="33"/>
    </row>
    <row r="13" s="15" customFormat="true" ht="15" hidden="false" customHeight="true" outlineLevel="0" collapsed="false">
      <c r="A13" s="34" t="n">
        <v>157</v>
      </c>
      <c r="B13" s="35" t="n">
        <v>0.00472222222222222</v>
      </c>
      <c r="C13" s="36" t="n">
        <f aca="false">RANK(B13,INDEX($B$4:$B$15,),1)</f>
        <v>12</v>
      </c>
      <c r="D13" s="13" t="n">
        <v>0.00298611111111111</v>
      </c>
      <c r="E13" s="36" t="n">
        <f aca="false">RANK(D13,INDEX($D$4:$D$15,),1)</f>
        <v>12</v>
      </c>
      <c r="F13" s="37" t="n">
        <v>0.00291666666666667</v>
      </c>
      <c r="G13" s="36" t="n">
        <f aca="false">RANK(F13,INDEX($F$4:$F$15,),1)</f>
        <v>6</v>
      </c>
      <c r="H13" s="37" t="n">
        <v>0.00108796296296296</v>
      </c>
      <c r="I13" s="36" t="n">
        <f aca="false">RANK(H13,INDEX($H$4:$H$15,),1)</f>
        <v>5</v>
      </c>
      <c r="J13" s="37" t="n">
        <v>0.00157407407407407</v>
      </c>
      <c r="K13" s="36" t="n">
        <f aca="false">RANK(J13,INDEX($J$4:$J$15,),1)</f>
        <v>1</v>
      </c>
      <c r="L13" s="37"/>
      <c r="M13" s="18" t="n">
        <f aca="false">SUM(C13,E13,G13,I13,K13)</f>
        <v>36</v>
      </c>
      <c r="N13" s="18" t="n">
        <f aca="false">RANK(M13,INDEX($M$4:$M$15,),1)</f>
        <v>7</v>
      </c>
      <c r="O13" s="14"/>
      <c r="P13" s="14"/>
      <c r="Q13" s="14"/>
    </row>
    <row r="14" s="15" customFormat="true" ht="15" hidden="false" customHeight="true" outlineLevel="0" collapsed="false">
      <c r="A14" s="38" t="n">
        <v>304</v>
      </c>
      <c r="B14" s="11" t="n">
        <v>0.00421296296296296</v>
      </c>
      <c r="C14" s="12" t="n">
        <f aca="false">RANK(B14,INDEX($B$4:$B$15,),1)</f>
        <v>8</v>
      </c>
      <c r="D14" s="39" t="n">
        <v>0.00226851851851852</v>
      </c>
      <c r="E14" s="12" t="n">
        <f aca="false">RANK(D14,INDEX($D$4:$D$15,),1)</f>
        <v>2</v>
      </c>
      <c r="F14" s="13" t="n">
        <v>0.0037037037037037</v>
      </c>
      <c r="G14" s="12" t="n">
        <f aca="false">RANK(F14,INDEX($F$4:$F$15,),1)</f>
        <v>12</v>
      </c>
      <c r="H14" s="13" t="n">
        <v>0.00136574074074074</v>
      </c>
      <c r="I14" s="12" t="n">
        <f aca="false">RANK(H14,INDEX($H$4:$H$15,),1)</f>
        <v>12</v>
      </c>
      <c r="J14" s="13" t="n">
        <v>0.00173611111111111</v>
      </c>
      <c r="K14" s="12" t="n">
        <f aca="false">RANK(J14,INDEX($J$4:$J$15,),1)</f>
        <v>9</v>
      </c>
      <c r="L14" s="13"/>
      <c r="M14" s="12" t="n">
        <f aca="false">SUM(C14,E14,G14,I14,K14)</f>
        <v>43</v>
      </c>
      <c r="N14" s="12" t="n">
        <f aca="false">RANK(M14,INDEX($M$4:$M$15,),1)</f>
        <v>10</v>
      </c>
      <c r="O14" s="14"/>
      <c r="P14" s="14"/>
      <c r="Q14" s="14"/>
    </row>
    <row r="15" s="15" customFormat="true" ht="15" hidden="false" customHeight="true" outlineLevel="0" collapsed="false">
      <c r="A15" s="40" t="n">
        <v>210</v>
      </c>
      <c r="B15" s="30" t="n">
        <v>0.00414351851851852</v>
      </c>
      <c r="C15" s="31" t="n">
        <f aca="false">RANK(B15,INDEX($B$4:$B$15,),1)</f>
        <v>6</v>
      </c>
      <c r="D15" s="32" t="n">
        <v>0.00244212962962963</v>
      </c>
      <c r="E15" s="31" t="n">
        <f aca="false">RANK(D15,INDEX($D$4:$D$15,),1)</f>
        <v>4</v>
      </c>
      <c r="F15" s="32" t="n">
        <v>0.00258101851851852</v>
      </c>
      <c r="G15" s="31" t="n">
        <f aca="false">RANK(F15,INDEX($F$4:$F$15,),1)</f>
        <v>1</v>
      </c>
      <c r="H15" s="32" t="n">
        <v>0.000902777777777778</v>
      </c>
      <c r="I15" s="31" t="n">
        <f aca="false">RANK(H15,INDEX($H$4:$H$15,),1)</f>
        <v>2</v>
      </c>
      <c r="J15" s="32" t="n">
        <v>0.00167824074074074</v>
      </c>
      <c r="K15" s="31" t="n">
        <f aca="false">RANK(J15,INDEX($J$4:$J$15,),1)</f>
        <v>6</v>
      </c>
      <c r="L15" s="32"/>
      <c r="M15" s="31" t="n">
        <f aca="false">SUM(C15,E15,G15,I15,K15)</f>
        <v>19</v>
      </c>
      <c r="N15" s="31" t="n">
        <f aca="false">RANK(M15,INDEX($M$4:$M$15,),1)</f>
        <v>3</v>
      </c>
      <c r="O15" s="14"/>
      <c r="P15" s="14"/>
      <c r="Q15" s="14"/>
    </row>
    <row r="16" s="15" customFormat="true" ht="15" hidden="false" customHeight="true" outlineLevel="0" collapsed="false">
      <c r="A16" s="38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13"/>
      <c r="O16" s="14"/>
      <c r="P16" s="14"/>
      <c r="Q16" s="14"/>
    </row>
  </sheetData>
  <mergeCells count="2">
    <mergeCell ref="A1:N2"/>
    <mergeCell ref="O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2:24:26Z</dcterms:created>
  <dc:creator>User</dc:creator>
  <dc:description/>
  <dc:language>en-US</dc:language>
  <cp:lastModifiedBy>Учитель</cp:lastModifiedBy>
  <cp:lastPrinted>2019-04-30T09:45:21Z</cp:lastPrinted>
  <dcterms:modified xsi:type="dcterms:W3CDTF">2019-05-16T11:42:50Z</dcterms:modified>
  <cp:revision>0</cp:revision>
  <dc:subject/>
  <dc:title/>
</cp:coreProperties>
</file>