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Содержание" sheetId="1" state="visible" r:id="rId2"/>
    <sheet name="Общие сведения" sheetId="2" state="visible" r:id="rId3"/>
    <sheet name="Обществознание 9 класс" sheetId="3" state="visible" r:id="rId4"/>
    <sheet name="ВХ № 1(первичный анализ)" sheetId="4" state="visible" r:id="rId5"/>
    <sheet name="ВХ №1 (кодификаторы)" sheetId="5" state="visible" r:id="rId6"/>
    <sheet name="Кр. №2 (первичный анализ)" sheetId="6" state="visible" r:id="rId7"/>
    <sheet name="Кр. №2 (анализ ошибок)" sheetId="7" state="visible" r:id="rId8"/>
    <sheet name="Кр. №3(первичный анализ) " sheetId="8" state="visible" r:id="rId9"/>
    <sheet name="Кр. №3 (анализ ошибок)" sheetId="9" state="visible" r:id="rId10"/>
    <sheet name="Кр. №4(первичный анализ)" sheetId="10" state="visible" r:id="rId11"/>
    <sheet name="Кр. №4 (анализ ошибок)" sheetId="11" state="visible" r:id="rId12"/>
    <sheet name="Кр. №5(первичный анализ)" sheetId="12" state="visible" r:id="rId13"/>
    <sheet name="Кр. №5 (анализ ошибок)" sheetId="13" state="visible" r:id="rId14"/>
    <sheet name="1 полугодие (первичный анал (2)" sheetId="14" state="visible" r:id="rId15"/>
    <sheet name="пробный ОГЭ (первичный анализ)" sheetId="15" state="visible" r:id="rId16"/>
    <sheet name="Пробный ОГЭ (анализ ошибок)" sheetId="16" state="visible" r:id="rId17"/>
    <sheet name="Итоговая (первичный анализ)" sheetId="17" state="visible" r:id="rId18"/>
    <sheet name="Итоговая (анализ ошибок) " sheetId="18" state="visible" r:id="rId19"/>
    <sheet name="Выполнение код. ЕГЭ" sheetId="19" state="visible" r:id="rId20"/>
    <sheet name="Итоговые данные" sheetId="20" state="visible" r:id="rId21"/>
  </sheets>
  <definedNames>
    <definedName function="false" hidden="false" localSheetId="2" name="Excel_BuiltIn__FilterDatabase" vbProcedure="false">'Обществознание 9 класс'!$A$5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97">
  <si>
    <t xml:space="preserve">Общие сведения</t>
  </si>
  <si>
    <t xml:space="preserve">Результаты 6 класса</t>
  </si>
  <si>
    <t xml:space="preserve">Входная контрольная работа</t>
  </si>
  <si>
    <t xml:space="preserve">Входная контрольная работа (подробный анализ)</t>
  </si>
  <si>
    <t xml:space="preserve">Контрольная работа №2 (первичный анализ)</t>
  </si>
  <si>
    <t xml:space="preserve">Контрольная работа №2 (подробный анализ)</t>
  </si>
  <si>
    <t xml:space="preserve">Контрольная работа №3 (первичный анализ)</t>
  </si>
  <si>
    <t xml:space="preserve">Контрольная работа №3 (подробный анализ)</t>
  </si>
  <si>
    <t xml:space="preserve">Контрольная работа № 4 ( первичный анализ)</t>
  </si>
  <si>
    <t xml:space="preserve">Контрольная работа №4 (подробный анализ)</t>
  </si>
  <si>
    <t xml:space="preserve">Контрольная работа №5(первичный анализ)</t>
  </si>
  <si>
    <t xml:space="preserve">Контрольная работа №5(подробный анализ)</t>
  </si>
  <si>
    <t xml:space="preserve">Контрольная работа за 1 полугодие (подробный анализ)</t>
  </si>
  <si>
    <t xml:space="preserve">Контрольная работа за 1 полугодие (первичный анализ)</t>
  </si>
  <si>
    <t xml:space="preserve">Итоговая контрольная работа (первичный анализ)</t>
  </si>
  <si>
    <t xml:space="preserve">Итоговая контрольная работа (подробный анализ)</t>
  </si>
  <si>
    <t xml:space="preserve">Выполнение кодификаторов регионального экзамена</t>
  </si>
  <si>
    <t xml:space="preserve">Итоговые данные</t>
  </si>
  <si>
    <t xml:space="preserve">Содержание</t>
  </si>
  <si>
    <t xml:space="preserve">Наименование школы</t>
  </si>
  <si>
    <t xml:space="preserve">МБОУ "Аллабердинская СОШ"</t>
  </si>
  <si>
    <t xml:space="preserve">Класс</t>
  </si>
  <si>
    <t xml:space="preserve">Специализация</t>
  </si>
  <si>
    <t xml:space="preserve">обществознание</t>
  </si>
  <si>
    <t xml:space="preserve">Количество учащихся</t>
  </si>
  <si>
    <t xml:space="preserve">Предмет</t>
  </si>
  <si>
    <t xml:space="preserve">Количество часов в учебном плане</t>
  </si>
  <si>
    <t xml:space="preserve">Федральный компонент</t>
  </si>
  <si>
    <t xml:space="preserve">Региональный компнент</t>
  </si>
  <si>
    <t xml:space="preserve">Школьный компонент</t>
  </si>
  <si>
    <t xml:space="preserve">Ф.И.О. учителя</t>
  </si>
  <si>
    <t xml:space="preserve">Хисамова Фания Фаузятовна</t>
  </si>
  <si>
    <t xml:space="preserve">Специальность по диплому</t>
  </si>
  <si>
    <t xml:space="preserve">учитель истории и обществознания</t>
  </si>
  <si>
    <t xml:space="preserve">Педагогический стаж</t>
  </si>
  <si>
    <t xml:space="preserve">Квалификационная категория</t>
  </si>
  <si>
    <t xml:space="preserve">Результаты итоговой контрольной работы 6 класс</t>
  </si>
  <si>
    <t xml:space="preserve">№</t>
  </si>
  <si>
    <t xml:space="preserve">Класс (П/О)</t>
  </si>
  <si>
    <t xml:space="preserve">Ф.И. учащегося</t>
  </si>
  <si>
    <t xml:space="preserve">Вар.</t>
  </si>
  <si>
    <t xml:space="preserve">Часть 1</t>
  </si>
  <si>
    <t xml:space="preserve">Часть 2</t>
  </si>
  <si>
    <t xml:space="preserve">Общ. кол-во баллов</t>
  </si>
  <si>
    <t xml:space="preserve">Отметка</t>
  </si>
  <si>
    <t xml:space="preserve">Количесвто баллов 1 часть</t>
  </si>
  <si>
    <t xml:space="preserve">Количество баллов 2 часть</t>
  </si>
  <si>
    <t xml:space="preserve">Повышенный уровень</t>
  </si>
  <si>
    <t xml:space="preserve">Экз.</t>
  </si>
  <si>
    <t xml:space="preserve">Год.</t>
  </si>
  <si>
    <t xml:space="preserve">Итог.</t>
  </si>
  <si>
    <t xml:space="preserve">Верно выполнили задание</t>
  </si>
  <si>
    <t xml:space="preserve">"5"</t>
  </si>
  <si>
    <t xml:space="preserve">Процент выполнивших задание</t>
  </si>
  <si>
    <t xml:space="preserve">"4'</t>
  </si>
  <si>
    <t xml:space="preserve">Не приступили к заданию</t>
  </si>
  <si>
    <t xml:space="preserve">"3"</t>
  </si>
  <si>
    <t xml:space="preserve">Прцент не приступивших к выполнению задания</t>
  </si>
  <si>
    <t xml:space="preserve">"2"</t>
  </si>
  <si>
    <t xml:space="preserve">%</t>
  </si>
  <si>
    <t xml:space="preserve">Входная контрольная работа №1</t>
  </si>
  <si>
    <t xml:space="preserve">Класс </t>
  </si>
  <si>
    <t xml:space="preserve">Вариант</t>
  </si>
  <si>
    <t xml:space="preserve">Выполнение заданий</t>
  </si>
  <si>
    <t xml:space="preserve">Азналина Илюза</t>
  </si>
  <si>
    <t xml:space="preserve">+</t>
  </si>
  <si>
    <t xml:space="preserve">-</t>
  </si>
  <si>
    <t xml:space="preserve">Туркменов Вадим</t>
  </si>
  <si>
    <t xml:space="preserve">Выполнение заданий (проверяемые занния и умения)</t>
  </si>
  <si>
    <t xml:space="preserve">Формы организации занятий</t>
  </si>
  <si>
    <t xml:space="preserve">Общество и человек (задание на обращение к социальным реалиям)</t>
  </si>
  <si>
    <t xml:space="preserve">Общество и человек (задание на анализ двух суждений) </t>
  </si>
  <si>
    <t xml:space="preserve">Сфера духовной культуры и ее особенности; наука в жизни современного общества; образование и его значимость в условиях информационного общества; </t>
  </si>
  <si>
    <t xml:space="preserve">Сфера духовной культуры (задание на анализ двух суждений) </t>
  </si>
  <si>
    <t xml:space="preserve">Экономика, ее роль в жизни общества; товары и услуги, ресурсы и потребности, ограниченность ресурсов; </t>
  </si>
  <si>
    <t xml:space="preserve">Экономическая сфера жизни общества (задание на анализ двух суждений) </t>
  </si>
  <si>
    <t xml:space="preserve">Социальная структура общества, семья как малая группа,</t>
  </si>
  <si>
    <t xml:space="preserve">Социальная сфера (задание на анализ двух суждений) </t>
  </si>
  <si>
    <t xml:space="preserve">Власть; роль политики в жизни общества; понятие и признаки государств</t>
  </si>
  <si>
    <t xml:space="preserve">Сфера политики и социального управления (задание на анализ двух суждений)</t>
  </si>
  <si>
    <t xml:space="preserve">Право, его роль в жизни общества и государства</t>
  </si>
  <si>
    <t xml:space="preserve">Понятие правоотношений, право на труд и трудовые правоотношения, </t>
  </si>
  <si>
    <t xml:space="preserve">Групповые занятия</t>
  </si>
  <si>
    <t xml:space="preserve">Индивидульные занятия</t>
  </si>
  <si>
    <t xml:space="preserve">Самостоятельная работа</t>
  </si>
  <si>
    <t xml:space="preserve">Работа на уроке</t>
  </si>
  <si>
    <t xml:space="preserve">Контрольная работа № 2</t>
  </si>
  <si>
    <t xml:space="preserve">Х</t>
  </si>
  <si>
    <t xml:space="preserve">Контрольная  работа №2</t>
  </si>
  <si>
    <t xml:space="preserve">Выполнение заданий (проверяемые знания и умения)</t>
  </si>
  <si>
    <t xml:space="preserve">Общество какформа жизнедеятельности людей.</t>
  </si>
  <si>
    <t xml:space="preserve">Биологическое и социальное в человеке</t>
  </si>
  <si>
    <t xml:space="preserve">Общество и человек</t>
  </si>
  <si>
    <t xml:space="preserve">Экономика, ее роль в жизни общества</t>
  </si>
  <si>
    <t xml:space="preserve">Экономическая сфера жизни общества</t>
  </si>
  <si>
    <t xml:space="preserve">Социальная сфера</t>
  </si>
  <si>
    <t xml:space="preserve">Социальная сфера ( анализ двух суждений)</t>
  </si>
  <si>
    <t xml:space="preserve">Власть, роль политики в жизни общества</t>
  </si>
  <si>
    <t xml:space="preserve">Сфера политики и социального управления</t>
  </si>
  <si>
    <t xml:space="preserve">Конституция РФ</t>
  </si>
  <si>
    <t xml:space="preserve">Понятие правоотношений</t>
  </si>
  <si>
    <t xml:space="preserve">Право</t>
  </si>
  <si>
    <t xml:space="preserve">Практикум по решению задач</t>
  </si>
  <si>
    <t xml:space="preserve">Не справились</t>
  </si>
  <si>
    <t xml:space="preserve">Процент не справившихся</t>
  </si>
  <si>
    <t xml:space="preserve">Контрольная работа №3 за 1 четверть 27.10.17 год</t>
  </si>
  <si>
    <t xml:space="preserve">Контрольная  работа за 1 четверть №3</t>
  </si>
  <si>
    <t xml:space="preserve">Политическая власть</t>
  </si>
  <si>
    <t xml:space="preserve">Власть</t>
  </si>
  <si>
    <t xml:space="preserve">Властные полномочия</t>
  </si>
  <si>
    <t xml:space="preserve">Внесистемная оппозиция</t>
  </si>
  <si>
    <t xml:space="preserve">Харизматический лидер</t>
  </si>
  <si>
    <t xml:space="preserve">Четвертая власть в обществе</t>
  </si>
  <si>
    <t xml:space="preserve">Цензура</t>
  </si>
  <si>
    <t xml:space="preserve">Функции средств массовой информации</t>
  </si>
  <si>
    <t xml:space="preserve">Печатные средства массовой информации</t>
  </si>
  <si>
    <t xml:space="preserve">Диагностическая работа №4</t>
  </si>
  <si>
    <t xml:space="preserve">А1</t>
  </si>
  <si>
    <t xml:space="preserve">А2</t>
  </si>
  <si>
    <t xml:space="preserve">А3</t>
  </si>
  <si>
    <t xml:space="preserve">А4</t>
  </si>
  <si>
    <t xml:space="preserve">А5</t>
  </si>
  <si>
    <t xml:space="preserve">А6</t>
  </si>
  <si>
    <t xml:space="preserve">А7</t>
  </si>
  <si>
    <t xml:space="preserve">А8</t>
  </si>
  <si>
    <t xml:space="preserve">А9</t>
  </si>
  <si>
    <t xml:space="preserve">А 10</t>
  </si>
  <si>
    <t xml:space="preserve">А 11</t>
  </si>
  <si>
    <t xml:space="preserve">А 12</t>
  </si>
  <si>
    <t xml:space="preserve">А 13</t>
  </si>
  <si>
    <t xml:space="preserve">А 14</t>
  </si>
  <si>
    <t xml:space="preserve">А 15</t>
  </si>
  <si>
    <t xml:space="preserve">А 16</t>
  </si>
  <si>
    <t xml:space="preserve">А 17</t>
  </si>
  <si>
    <t xml:space="preserve">А 18</t>
  </si>
  <si>
    <t xml:space="preserve">А 19</t>
  </si>
  <si>
    <t xml:space="preserve">А 20</t>
  </si>
  <si>
    <t xml:space="preserve">В 1</t>
  </si>
  <si>
    <t xml:space="preserve">В 2</t>
  </si>
  <si>
    <t xml:space="preserve">В 3</t>
  </si>
  <si>
    <t xml:space="preserve">В 4</t>
  </si>
  <si>
    <t xml:space="preserve">В 5</t>
  </si>
  <si>
    <t xml:space="preserve">Социальный конфликт</t>
  </si>
  <si>
    <t xml:space="preserve">Политические партии</t>
  </si>
  <si>
    <t xml:space="preserve">Гражданские права человека</t>
  </si>
  <si>
    <t xml:space="preserve">Правительство РФ</t>
  </si>
  <si>
    <t xml:space="preserve">Конституционный строй РФ</t>
  </si>
  <si>
    <t xml:space="preserve">Государственный бюджет</t>
  </si>
  <si>
    <t xml:space="preserve">Отрасли права</t>
  </si>
  <si>
    <t xml:space="preserve">Диагностическая работа №5</t>
  </si>
  <si>
    <t xml:space="preserve">В1</t>
  </si>
  <si>
    <t xml:space="preserve">В2</t>
  </si>
  <si>
    <t xml:space="preserve">В3</t>
  </si>
  <si>
    <t xml:space="preserve">В4</t>
  </si>
  <si>
    <t xml:space="preserve">В5</t>
  </si>
  <si>
    <t xml:space="preserve">В6</t>
  </si>
  <si>
    <t xml:space="preserve">В7</t>
  </si>
  <si>
    <t xml:space="preserve">В8</t>
  </si>
  <si>
    <t xml:space="preserve">Диагностическая работа за 1 полгудие</t>
  </si>
  <si>
    <t xml:space="preserve">1б</t>
  </si>
  <si>
    <t xml:space="preserve">2б</t>
  </si>
  <si>
    <t xml:space="preserve">Пробный ОГЭ</t>
  </si>
  <si>
    <t xml:space="preserve">Диагностическая работа за год</t>
  </si>
  <si>
    <t xml:space="preserve">Математика</t>
  </si>
  <si>
    <t xml:space="preserve">Выполнение кодификаторов</t>
  </si>
  <si>
    <t xml:space="preserve">Отметка о усвоении</t>
  </si>
  <si>
    <t xml:space="preserve">Необходимость дополнительных работ</t>
  </si>
  <si>
    <t xml:space="preserve">Умение выполнять арифметические действия, сочетая устные и письменные приемы</t>
  </si>
  <si>
    <t xml:space="preserve">Умение находить значение степени с целым показателем </t>
  </si>
  <si>
    <t xml:space="preserve">Умение находить значение квадратного корня </t>
  </si>
  <si>
    <t xml:space="preserve">Умение вычислять значения числовых и буквенных выражений, осуществляя необходимые постановки и пребобразования</t>
  </si>
  <si>
    <t xml:space="preserve">Умение проводить по известным формулам и правилам преобразования буквенных выражений, содержащих квадратные корни, степень с целым показателем, тригонометрические функции</t>
  </si>
  <si>
    <t xml:space="preserve">Умение решать рациональные уравнения и их системы </t>
  </si>
  <si>
    <t xml:space="preserve">Умение решать простейшие степенные и иррациональные уравнения </t>
  </si>
  <si>
    <t xml:space="preserve">Умение решать тригонометрические уравнения и их системы </t>
  </si>
  <si>
    <t xml:space="preserve">Умение решать простейшие уравнения и их системы, используя графические соображения; использовать графический метод для приблеженного решения уравнений и неравенств </t>
  </si>
  <si>
    <t xml:space="preserve">Умение решать рациональные неравенства (линейные, квадратные, целые и добрые рациональные) и их системы </t>
  </si>
  <si>
    <t xml:space="preserve">Умение определять значение функции по значению аргумента при различных способах задания функции, описывать по графику поведение и свойства функций, строить графики изученных функций</t>
  </si>
  <si>
    <t xml:space="preserve">Умение вычислять производные функций </t>
  </si>
  <si>
    <t xml:space="preserve">Умение исследовать в простейших случаях функции на монотонность, экстремумы, наибольшее и наименьшее значения</t>
  </si>
  <si>
    <t xml:space="preserve">Умение решать планиметрические задачи на нахождение геометрических величин (длин, углов, площадей)</t>
  </si>
  <si>
    <t xml:space="preserve">Умение решать простейшие стереометрические задачи на нахождение геометрических величин (длин, углов, площадей)</t>
  </si>
  <si>
    <t xml:space="preserve">Умение решать простейшие задачи в координатах </t>
  </si>
  <si>
    <t xml:space="preserve">Умение выполнять операции с векторами, вычислять длину и координаты вектора, угол между векторами</t>
  </si>
  <si>
    <t xml:space="preserve">Умение моделировать реальные ситуации на языке алгебры, составлять уравнения и неравенства по условию задачи, исследовать построенные модели с использованием аппарата алгебры </t>
  </si>
  <si>
    <t xml:space="preserve">Умение моделировать реальные ситуации на языке геометрии, исследовать построенные модели с использованием геометрических понятий и теорем, аппарата алгебры</t>
  </si>
  <si>
    <t xml:space="preserve">Умение решать практические задачи, связанные с нахождением геометрических величин</t>
  </si>
  <si>
    <t xml:space="preserve">Умение проводить доказательные рассуждения при решении задач, оценивать логическую правильность рассуждений, распознавать логически некорректные рассуждения </t>
  </si>
  <si>
    <t xml:space="preserve">Умение анализировать реальные числовые данные, осуществлять практические расчеты по формулам,  пользоваться оценкой и прикидкой при практических расчетах</t>
  </si>
  <si>
    <t xml:space="preserve">Умение описывать с помощью функций различные реальные зависимости между величинами и интерпретировать их графики, извлекать информацию, представленную в таблицах, на диаграммах и графиках</t>
  </si>
  <si>
    <t xml:space="preserve">Умение решать прикладные задачи, в том числе социально-экономического и физического характера </t>
  </si>
  <si>
    <t xml:space="preserve">A</t>
  </si>
  <si>
    <t xml:space="preserve">B</t>
  </si>
  <si>
    <t xml:space="preserve">C</t>
  </si>
  <si>
    <t xml:space="preserve">Количество усвоивших кодификатор</t>
  </si>
  <si>
    <t xml:space="preserve">% усвоивших кодификатор</t>
  </si>
  <si>
    <t xml:space="preserve">Отметка о выполнен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11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11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11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11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&#1040;&#1079;&#1085;&#1072;&#1083;&#1080;&#1085;&#1072;%20&#1048;&#1083;&#1102;&#1079;&#1072;%20&#1082;&#1086;&#1087;&#1080;&#1103;.xls" TargetMode="External"/><Relationship Id="rId2" Type="http://schemas.openxmlformats.org/officeDocument/2006/relationships/hyperlink" Target="../in/&#1058;&#1091;&#1088;&#1082;&#1084;&#1077;&#1085;&#1086;&#1074;%20&#1042;&#1072;&#1076;&#1080;&#1084;%20&#1044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56"/>
  </cols>
  <sheetData>
    <row r="1" customFormat="false" ht="18.75" hidden="false" customHeight="false" outlineLevel="0" collapsed="false">
      <c r="A1" s="1" t="n">
        <v>1</v>
      </c>
      <c r="B1" s="2" t="s">
        <v>0</v>
      </c>
    </row>
    <row r="2" customFormat="false" ht="18.75" hidden="false" customHeight="false" outlineLevel="0" collapsed="false">
      <c r="A2" s="3" t="n">
        <v>2</v>
      </c>
      <c r="B2" s="2" t="s">
        <v>1</v>
      </c>
    </row>
    <row r="3" customFormat="false" ht="18.75" hidden="false" customHeight="false" outlineLevel="0" collapsed="false">
      <c r="A3" s="3" t="n">
        <v>3</v>
      </c>
      <c r="B3" s="2" t="s">
        <v>2</v>
      </c>
    </row>
    <row r="4" customFormat="false" ht="18.75" hidden="false" customHeight="false" outlineLevel="0" collapsed="false">
      <c r="A4" s="3" t="n">
        <v>4</v>
      </c>
      <c r="B4" s="4" t="s">
        <v>3</v>
      </c>
    </row>
    <row r="5" customFormat="false" ht="18.75" hidden="false" customHeight="false" outlineLevel="0" collapsed="false">
      <c r="A5" s="3" t="n">
        <v>5</v>
      </c>
      <c r="B5" s="2" t="s">
        <v>4</v>
      </c>
    </row>
    <row r="6" customFormat="false" ht="18.75" hidden="false" customHeight="false" outlineLevel="0" collapsed="false">
      <c r="A6" s="3" t="n">
        <v>6</v>
      </c>
      <c r="B6" s="2" t="s">
        <v>5</v>
      </c>
    </row>
    <row r="7" customFormat="false" ht="18.75" hidden="false" customHeight="false" outlineLevel="0" collapsed="false">
      <c r="A7" s="3" t="n">
        <v>7</v>
      </c>
      <c r="B7" s="2" t="s">
        <v>6</v>
      </c>
    </row>
    <row r="8" customFormat="false" ht="18.75" hidden="false" customHeight="false" outlineLevel="0" collapsed="false">
      <c r="A8" s="3" t="n">
        <v>8</v>
      </c>
      <c r="B8" s="2" t="s">
        <v>7</v>
      </c>
    </row>
    <row r="9" customFormat="false" ht="18.75" hidden="false" customHeight="false" outlineLevel="0" collapsed="false">
      <c r="A9" s="3" t="n">
        <v>9</v>
      </c>
      <c r="B9" s="4" t="s">
        <v>8</v>
      </c>
    </row>
    <row r="10" customFormat="false" ht="18.75" hidden="false" customHeight="false" outlineLevel="0" collapsed="false">
      <c r="A10" s="3" t="n">
        <v>10</v>
      </c>
      <c r="B10" s="2" t="s">
        <v>9</v>
      </c>
    </row>
    <row r="11" customFormat="false" ht="18.75" hidden="false" customHeight="false" outlineLevel="0" collapsed="false">
      <c r="A11" s="3" t="n">
        <v>11</v>
      </c>
      <c r="B11" s="2" t="s">
        <v>10</v>
      </c>
    </row>
    <row r="12" customFormat="false" ht="18.75" hidden="false" customHeight="false" outlineLevel="0" collapsed="false">
      <c r="A12" s="3" t="n">
        <v>12</v>
      </c>
      <c r="B12" s="2" t="s">
        <v>11</v>
      </c>
    </row>
    <row r="13" customFormat="false" ht="18.75" hidden="false" customHeight="false" outlineLevel="0" collapsed="false">
      <c r="A13" s="3" t="n">
        <v>13</v>
      </c>
      <c r="B13" s="2" t="s">
        <v>12</v>
      </c>
    </row>
    <row r="14" customFormat="false" ht="18.75" hidden="false" customHeight="false" outlineLevel="0" collapsed="false">
      <c r="A14" s="3" t="n">
        <v>14</v>
      </c>
      <c r="B14" s="2" t="s">
        <v>13</v>
      </c>
    </row>
    <row r="15" customFormat="false" ht="18.75" hidden="false" customHeight="false" outlineLevel="0" collapsed="false">
      <c r="A15" s="3" t="n">
        <v>15</v>
      </c>
      <c r="B15" s="2" t="s">
        <v>14</v>
      </c>
    </row>
    <row r="16" customFormat="false" ht="18.75" hidden="false" customHeight="false" outlineLevel="0" collapsed="false">
      <c r="A16" s="3" t="n">
        <v>16</v>
      </c>
      <c r="B16" s="2" t="s">
        <v>15</v>
      </c>
    </row>
    <row r="17" customFormat="false" ht="18.75" hidden="false" customHeight="false" outlineLevel="0" collapsed="false">
      <c r="A17" s="3" t="n">
        <v>17</v>
      </c>
      <c r="B17" s="2" t="s">
        <v>16</v>
      </c>
    </row>
    <row r="18" customFormat="false" ht="18.75" hidden="false" customHeight="false" outlineLevel="0" collapsed="false">
      <c r="A18" s="3" t="n">
        <v>18</v>
      </c>
      <c r="B18" s="2" t="s">
        <v>17</v>
      </c>
    </row>
  </sheetData>
  <hyperlinks>
    <hyperlink ref="B1" location="'Общие сведения'!R1C1" display="Общие сведения"/>
    <hyperlink ref="B2" location="'Математика ГИА'!R1C1" display="Результаты 6 класса"/>
    <hyperlink ref="B3" location="'Кр. №1 (первичный анализ)'!R1C1" display="Входная контрольная работа"/>
    <hyperlink ref="B4" location="'ВХ №1 (кодификаторы)'!A1" display="Входная контрольная работа (подробный анализ)"/>
    <hyperlink ref="B5" location="'Кр. №2 (первичный анализ)'!R1C1" display="Контрольная работа №2 (первичный анализ)"/>
    <hyperlink ref="B6" location="'Кр. №2 (анализ ошибок)'!R1C1" display="Контрольная работа №2 (подробный анализ)"/>
    <hyperlink ref="B7" location="'Кр. №3(первичный анализ) '!R1C1" display="Контрольная работа №3 (первичный анализ)"/>
    <hyperlink ref="B8" location="'Кр. №3 (анализ ошибок)'!R1C1" display="Контрольная работа №3 (подробный анализ)"/>
    <hyperlink ref="B9" location="'Кр. №4(первичный анализ)'!A1" display="Контрольная работа № 4 ( первичный анализ)"/>
    <hyperlink ref="B10" location="'Кр. №4 (анализ ошибок)'!R1C1" display="Контрольная работа №4 (подробный анализ)"/>
    <hyperlink ref="B11" location="'Кр. №5(первичный анализ)'!R1C1" display="Контрольная работа №5(первичный анализ)"/>
    <hyperlink ref="B12" location="'Кр. №5 (анализ ошибок)'!R1C1" display="Контрольная работа №5(подробный анализ)"/>
    <hyperlink ref="B13" location="'1 полугодие (первичный анализ)'!R1C1" display="Контрольная работа за 1 полугодие (подробный анализ)"/>
    <hyperlink ref="B14" location="'1 полугодие (анализ ошибок)'!R1C1" display="Контрольная работа за 1 полугодие (первичный анализ)"/>
    <hyperlink ref="B15" location="'Итоговая (первичный анализ)'!R1C1" display="Итоговая контрольная работа (первичный анализ)"/>
    <hyperlink ref="B16" location="'Итоговая (анализ ошибок) '!R1C1" display="Итоговая контрольная работа (подробный анализ)"/>
    <hyperlink ref="B17" location="'Выполнение код. ЕГЭ'!R1C1" display="Выполнение кодификаторов регионального экзамена"/>
    <hyperlink ref="B18" location="'Итоговые данные'!R1C1" display="Итоговые данны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false" hidden="false" outlineLevel="0" max="2" min="2" style="35" width="9.14"/>
    <col collapsed="false" customWidth="true" hidden="false" outlineLevel="0" max="3" min="3" style="35" width="29.41"/>
    <col collapsed="false" customWidth="true" hidden="false" outlineLevel="0" max="4" min="4" style="35" width="11.99"/>
    <col collapsed="false" customWidth="true" hidden="false" outlineLevel="0" max="10" min="5" style="35" width="9.7"/>
    <col collapsed="false" customWidth="true" hidden="false" outlineLevel="0" max="11" min="11" style="35" width="10.13"/>
    <col collapsed="false" customWidth="true" hidden="false" outlineLevel="0" max="29" min="12" style="35" width="9.7"/>
    <col collapsed="false" customWidth="true" hidden="false" outlineLevel="0" max="30" min="30" style="35" width="16.42"/>
    <col collapsed="false" customWidth="true" hidden="false" outlineLevel="0" max="31" min="31" style="35" width="14.14"/>
    <col collapsed="false" customWidth="false" hidden="false" outlineLevel="0" max="257" min="32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40.5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16</v>
      </c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</row>
    <row r="3" customFormat="false" ht="18.75" hidden="false" customHeight="true" outlineLevel="0" collapsed="false">
      <c r="A3" s="41" t="s">
        <v>37</v>
      </c>
      <c r="B3" s="42" t="s">
        <v>61</v>
      </c>
      <c r="C3" s="42" t="s">
        <v>39</v>
      </c>
      <c r="D3" s="42" t="s">
        <v>62</v>
      </c>
      <c r="E3" s="42" t="s">
        <v>63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 t="s">
        <v>43</v>
      </c>
      <c r="AE3" s="42" t="s">
        <v>44</v>
      </c>
    </row>
    <row r="4" customFormat="false" ht="18.75" hidden="false" customHeight="false" outlineLevel="0" collapsed="false">
      <c r="A4" s="41"/>
      <c r="B4" s="42"/>
      <c r="C4" s="42"/>
      <c r="D4" s="42"/>
      <c r="E4" s="43" t="s">
        <v>117</v>
      </c>
      <c r="F4" s="43" t="s">
        <v>118</v>
      </c>
      <c r="G4" s="43" t="s">
        <v>119</v>
      </c>
      <c r="H4" s="43" t="s">
        <v>120</v>
      </c>
      <c r="I4" s="43" t="s">
        <v>121</v>
      </c>
      <c r="J4" s="43" t="s">
        <v>122</v>
      </c>
      <c r="K4" s="43" t="s">
        <v>123</v>
      </c>
      <c r="L4" s="43" t="s">
        <v>124</v>
      </c>
      <c r="M4" s="43" t="s">
        <v>125</v>
      </c>
      <c r="N4" s="43" t="s">
        <v>126</v>
      </c>
      <c r="O4" s="43" t="s">
        <v>127</v>
      </c>
      <c r="P4" s="43" t="s">
        <v>128</v>
      </c>
      <c r="Q4" s="43" t="s">
        <v>129</v>
      </c>
      <c r="R4" s="43" t="s">
        <v>130</v>
      </c>
      <c r="S4" s="43" t="s">
        <v>131</v>
      </c>
      <c r="T4" s="43" t="s">
        <v>132</v>
      </c>
      <c r="U4" s="43" t="s">
        <v>133</v>
      </c>
      <c r="V4" s="43" t="s">
        <v>134</v>
      </c>
      <c r="W4" s="43" t="s">
        <v>135</v>
      </c>
      <c r="X4" s="43" t="s">
        <v>136</v>
      </c>
      <c r="Y4" s="43" t="s">
        <v>137</v>
      </c>
      <c r="Z4" s="43" t="s">
        <v>138</v>
      </c>
      <c r="AA4" s="43" t="s">
        <v>139</v>
      </c>
      <c r="AB4" s="43" t="s">
        <v>140</v>
      </c>
      <c r="AC4" s="43" t="s">
        <v>141</v>
      </c>
      <c r="AD4" s="42"/>
      <c r="AE4" s="42"/>
    </row>
    <row r="5" customFormat="false" ht="20.25" hidden="false" customHeight="false" outlineLevel="0" collapsed="false">
      <c r="A5" s="44" t="n">
        <v>1</v>
      </c>
      <c r="B5" s="44"/>
      <c r="C5" s="69" t="s">
        <v>64</v>
      </c>
      <c r="D5" s="46" t="n">
        <v>1</v>
      </c>
      <c r="E5" s="76" t="s">
        <v>65</v>
      </c>
      <c r="F5" s="76" t="s">
        <v>65</v>
      </c>
      <c r="G5" s="76" t="s">
        <v>65</v>
      </c>
      <c r="H5" s="76" t="s">
        <v>65</v>
      </c>
      <c r="I5" s="76" t="s">
        <v>65</v>
      </c>
      <c r="J5" s="76" t="s">
        <v>65</v>
      </c>
      <c r="K5" s="76" t="s">
        <v>65</v>
      </c>
      <c r="L5" s="76" t="s">
        <v>66</v>
      </c>
      <c r="M5" s="76" t="s">
        <v>65</v>
      </c>
      <c r="N5" s="76" t="s">
        <v>65</v>
      </c>
      <c r="O5" s="76" t="s">
        <v>65</v>
      </c>
      <c r="P5" s="76" t="s">
        <v>65</v>
      </c>
      <c r="Q5" s="76" t="s">
        <v>66</v>
      </c>
      <c r="R5" s="76" t="s">
        <v>66</v>
      </c>
      <c r="S5" s="76" t="s">
        <v>65</v>
      </c>
      <c r="T5" s="76" t="s">
        <v>65</v>
      </c>
      <c r="U5" s="76" t="s">
        <v>66</v>
      </c>
      <c r="V5" s="76" t="s">
        <v>66</v>
      </c>
      <c r="W5" s="76" t="s">
        <v>65</v>
      </c>
      <c r="X5" s="76" t="s">
        <v>66</v>
      </c>
      <c r="Y5" s="76" t="s">
        <v>65</v>
      </c>
      <c r="Z5" s="76" t="s">
        <v>65</v>
      </c>
      <c r="AA5" s="76" t="s">
        <v>66</v>
      </c>
      <c r="AB5" s="76" t="s">
        <v>65</v>
      </c>
      <c r="AC5" s="76" t="s">
        <v>66</v>
      </c>
      <c r="AD5" s="54" t="n">
        <v>18</v>
      </c>
      <c r="AE5" s="49" t="n">
        <v>4</v>
      </c>
    </row>
    <row r="6" customFormat="false" ht="20.25" hidden="false" customHeight="false" outlineLevel="0" collapsed="false">
      <c r="A6" s="44" t="n">
        <v>2</v>
      </c>
      <c r="B6" s="44"/>
      <c r="C6" s="69" t="s">
        <v>67</v>
      </c>
      <c r="D6" s="46" t="n">
        <v>1</v>
      </c>
      <c r="E6" s="76" t="s">
        <v>65</v>
      </c>
      <c r="F6" s="76" t="s">
        <v>65</v>
      </c>
      <c r="G6" s="76" t="s">
        <v>65</v>
      </c>
      <c r="H6" s="76" t="s">
        <v>65</v>
      </c>
      <c r="I6" s="76" t="s">
        <v>65</v>
      </c>
      <c r="J6" s="76" t="s">
        <v>65</v>
      </c>
      <c r="K6" s="76" t="s">
        <v>65</v>
      </c>
      <c r="L6" s="76" t="s">
        <v>65</v>
      </c>
      <c r="M6" s="76" t="s">
        <v>65</v>
      </c>
      <c r="N6" s="76" t="s">
        <v>65</v>
      </c>
      <c r="O6" s="76" t="s">
        <v>65</v>
      </c>
      <c r="P6" s="76" t="s">
        <v>65</v>
      </c>
      <c r="Q6" s="76" t="s">
        <v>65</v>
      </c>
      <c r="R6" s="76" t="s">
        <v>66</v>
      </c>
      <c r="S6" s="76" t="s">
        <v>66</v>
      </c>
      <c r="T6" s="76" t="s">
        <v>66</v>
      </c>
      <c r="U6" s="76" t="s">
        <v>66</v>
      </c>
      <c r="V6" s="76" t="s">
        <v>66</v>
      </c>
      <c r="W6" s="76" t="s">
        <v>66</v>
      </c>
      <c r="X6" s="76" t="s">
        <v>65</v>
      </c>
      <c r="Y6" s="76" t="s">
        <v>65</v>
      </c>
      <c r="Z6" s="76" t="s">
        <v>65</v>
      </c>
      <c r="AA6" s="76" t="s">
        <v>66</v>
      </c>
      <c r="AB6" s="76" t="s">
        <v>65</v>
      </c>
      <c r="AC6" s="76" t="s">
        <v>66</v>
      </c>
      <c r="AD6" s="54" t="n">
        <v>19</v>
      </c>
      <c r="AE6" s="49" t="n">
        <v>4</v>
      </c>
    </row>
    <row r="7" customFormat="false" ht="20.25" hidden="false" customHeight="true" outlineLevel="0" collapsed="false">
      <c r="A7" s="50"/>
      <c r="B7" s="51"/>
      <c r="C7" s="52" t="s">
        <v>51</v>
      </c>
      <c r="D7" s="52"/>
      <c r="E7" s="77" t="n">
        <f aca="false">COUNTIF(E5:E6,"+")</f>
        <v>2</v>
      </c>
      <c r="F7" s="77" t="n">
        <f aca="false">COUNTIF(F5:F6,"+")</f>
        <v>2</v>
      </c>
      <c r="G7" s="77" t="n">
        <f aca="false">COUNTIF(G5:G6,"+")</f>
        <v>2</v>
      </c>
      <c r="H7" s="77" t="n">
        <f aca="false">COUNTIF(H5:H6,"+")</f>
        <v>2</v>
      </c>
      <c r="I7" s="77" t="n">
        <f aca="false">COUNTIF(I5:I6,"+")</f>
        <v>2</v>
      </c>
      <c r="J7" s="77" t="n">
        <f aca="false">COUNTIF(J5:J6,"+")</f>
        <v>2</v>
      </c>
      <c r="K7" s="77" t="n">
        <f aca="false">COUNTIF(K5:K6,"+")</f>
        <v>2</v>
      </c>
      <c r="L7" s="77" t="n">
        <f aca="false">COUNTIF(L5:L6,"+")</f>
        <v>1</v>
      </c>
      <c r="M7" s="77" t="n">
        <f aca="false">COUNTIF(M5:M6,"+")</f>
        <v>2</v>
      </c>
      <c r="N7" s="77" t="n">
        <f aca="false">COUNTIF(N5:N6,"+")</f>
        <v>2</v>
      </c>
      <c r="O7" s="77" t="n">
        <f aca="false">COUNTIF(O5:O6,"+")</f>
        <v>2</v>
      </c>
      <c r="P7" s="77" t="n">
        <f aca="false">COUNTIF(P5:P6,"+")</f>
        <v>2</v>
      </c>
      <c r="Q7" s="77" t="n">
        <f aca="false">COUNTIF(Q5:Q6,"+")</f>
        <v>1</v>
      </c>
      <c r="R7" s="77" t="n">
        <f aca="false">COUNTIF(R5:R6,"+")</f>
        <v>0</v>
      </c>
      <c r="S7" s="77" t="n">
        <f aca="false">COUNTIF(S5:S6,"+")</f>
        <v>1</v>
      </c>
      <c r="T7" s="77" t="n">
        <f aca="false">COUNTIF(T5:T6,"+")</f>
        <v>1</v>
      </c>
      <c r="U7" s="77" t="n">
        <f aca="false">COUNTIF(U5:U6,"+")</f>
        <v>0</v>
      </c>
      <c r="V7" s="77" t="n">
        <f aca="false">COUNTIF(V5:V6,"+")</f>
        <v>0</v>
      </c>
      <c r="W7" s="77" t="n">
        <f aca="false">COUNTIF(W5:W6,"+")</f>
        <v>1</v>
      </c>
      <c r="X7" s="77" t="n">
        <f aca="false">COUNTIF(X5:X6,"+")</f>
        <v>1</v>
      </c>
      <c r="Y7" s="77" t="n">
        <f aca="false">COUNTIF(Y5:Y6,"+")</f>
        <v>2</v>
      </c>
      <c r="Z7" s="77" t="n">
        <f aca="false">COUNTIF(Z5:Z6,"+")</f>
        <v>2</v>
      </c>
      <c r="AA7" s="77" t="n">
        <f aca="false">COUNTIF(AA5:AA6,"+")</f>
        <v>0</v>
      </c>
      <c r="AB7" s="77" t="n">
        <f aca="false">COUNTIF(AB5:AB6,"+")</f>
        <v>2</v>
      </c>
      <c r="AC7" s="77" t="n">
        <f aca="false">COUNTIF(AC5:AC6,"+")</f>
        <v>0</v>
      </c>
      <c r="AD7" s="54" t="s">
        <v>52</v>
      </c>
      <c r="AE7" s="53" t="n">
        <f aca="false">COUNTIF($AE$5:$AE$6,5)</f>
        <v>0</v>
      </c>
    </row>
    <row r="8" customFormat="false" ht="20.25" hidden="false" customHeight="true" outlineLevel="0" collapsed="false">
      <c r="A8" s="50"/>
      <c r="B8" s="51"/>
      <c r="C8" s="52" t="s">
        <v>53</v>
      </c>
      <c r="D8" s="52"/>
      <c r="E8" s="91" t="n">
        <f aca="false">E7/(COUNT($A$5:$A$6)-COUNTIF($D$5:$D$6,"Н"))</f>
        <v>1</v>
      </c>
      <c r="F8" s="55" t="n">
        <f aca="false">F7/(COUNT($A$5:$A$6)-COUNTIF($D$5:$D$6,"Н"))</f>
        <v>1</v>
      </c>
      <c r="G8" s="55" t="n">
        <f aca="false">G7/(COUNT($A$5:$A$6)-COUNTIF($D$5:$D$6,"Н"))</f>
        <v>1</v>
      </c>
      <c r="H8" s="55" t="n">
        <f aca="false">H7/(COUNT($A$5:$A$6)-COUNTIF($D$5:$D$6,"Н"))</f>
        <v>1</v>
      </c>
      <c r="I8" s="55" t="n">
        <f aca="false">I7/(COUNT($A$5:$A$6)-COUNTIF($D$5:$D$6,"Н"))</f>
        <v>1</v>
      </c>
      <c r="J8" s="55" t="n">
        <f aca="false">J7/(COUNT($A$5:$A$6)-COUNTIF($D$5:$D$6,"Н"))</f>
        <v>1</v>
      </c>
      <c r="K8" s="78" t="n">
        <f aca="false">K7/(COUNT($A$5:$A$6)-COUNTIF($D$5:$D$6,"Н"))</f>
        <v>1</v>
      </c>
      <c r="L8" s="78" t="n">
        <f aca="false">L7/(COUNT($A$5:$A$6)-COUNTIF($D$5:$D$6,"Н"))</f>
        <v>0.5</v>
      </c>
      <c r="M8" s="91" t="n">
        <f aca="false">M7/(COUNT($A$5:$A$6)-COUNTIF($D$5:$D$6,"Н"))</f>
        <v>1</v>
      </c>
      <c r="N8" s="55" t="n">
        <f aca="false">N7/(COUNT($A$5:$A$6)-COUNTIF($D$5:$D$6,"Н"))</f>
        <v>1</v>
      </c>
      <c r="O8" s="55" t="n">
        <f aca="false">O7/(COUNT($A$5:$A$6)-COUNTIF($D$5:$D$6,"Н"))</f>
        <v>1</v>
      </c>
      <c r="P8" s="55" t="n">
        <f aca="false">P7/(COUNT($A$5:$A$6)-COUNTIF($D$5:$D$6,"Н"))</f>
        <v>1</v>
      </c>
      <c r="Q8" s="78" t="n">
        <f aca="false">Q7/(COUNT($A$5:$A$6)-COUNTIF($D$5:$D$6,"Н"))</f>
        <v>0.5</v>
      </c>
      <c r="R8" s="78" t="n">
        <f aca="false">R7/(COUNT($A$5:$A$6)-COUNTIF($D$5:$D$6,"Н"))</f>
        <v>0</v>
      </c>
      <c r="S8" s="78" t="n">
        <f aca="false">S7/(COUNT($A$5:$A$6)-COUNTIF($D$5:$D$6,"Н"))</f>
        <v>0.5</v>
      </c>
      <c r="T8" s="78" t="n">
        <f aca="false">T7/(COUNT($A$5:$A$6)-COUNTIF($D$5:$D$6,"Н"))</f>
        <v>0.5</v>
      </c>
      <c r="U8" s="78" t="n">
        <f aca="false">U7/(COUNT($A$5:$A$6)-COUNTIF($D$5:$D$6,"Н"))</f>
        <v>0</v>
      </c>
      <c r="V8" s="78" t="n">
        <f aca="false">V7/(COUNT($A$5:$A$6)-COUNTIF($D$5:$D$6,"Н"))</f>
        <v>0</v>
      </c>
      <c r="W8" s="78" t="n">
        <f aca="false">W7/(COUNT($A$5:$A$6)-COUNTIF($D$5:$D$6,"Н"))</f>
        <v>0.5</v>
      </c>
      <c r="X8" s="78" t="n">
        <f aca="false">X7/(COUNT($A$5:$A$6)-COUNTIF($D$5:$D$6,"Н"))</f>
        <v>0.5</v>
      </c>
      <c r="Y8" s="55" t="n">
        <f aca="false">Y7/(COUNT($A$5:$A$6)-COUNTIF($D$5:$D$6,"Н"))</f>
        <v>1</v>
      </c>
      <c r="Z8" s="55" t="n">
        <f aca="false">Z7/(COUNT($A$5:$A$6)-COUNTIF($D$5:$D$6,"Н"))</f>
        <v>1</v>
      </c>
      <c r="AA8" s="78" t="n">
        <f aca="false">AA7/(COUNT($A$5:$A$6)-COUNTIF($D$5:$D$6,"Н"))</f>
        <v>0</v>
      </c>
      <c r="AB8" s="55" t="n">
        <f aca="false">AB7/(COUNT($A$5:$A$6)-COUNTIF($D$5:$D$6,"Н"))</f>
        <v>1</v>
      </c>
      <c r="AC8" s="78" t="n">
        <f aca="false">AC7/(COUNT($A$5:$A$6)-COUNTIF($D$5:$D$6,"Н"))</f>
        <v>0</v>
      </c>
      <c r="AD8" s="54" t="s">
        <v>54</v>
      </c>
      <c r="AE8" s="53" t="n">
        <f aca="false">COUNTIF($AE$5:$AE$6,4)</f>
        <v>2</v>
      </c>
    </row>
    <row r="9" customFormat="false" ht="20.25" hidden="false" customHeight="true" outlineLevel="0" collapsed="false">
      <c r="A9" s="50"/>
      <c r="B9" s="51"/>
      <c r="C9" s="52" t="s">
        <v>55</v>
      </c>
      <c r="D9" s="52"/>
      <c r="E9" s="77" t="n">
        <f aca="false">COUNTIF(E5:E6,"х")</f>
        <v>0</v>
      </c>
      <c r="F9" s="77" t="n">
        <f aca="false">COUNTIF(F5:F6,"х")</f>
        <v>0</v>
      </c>
      <c r="G9" s="77" t="n">
        <f aca="false">COUNTIF(G5:G6,"х")</f>
        <v>0</v>
      </c>
      <c r="H9" s="77" t="n">
        <f aca="false">COUNTIF(H5:H6,"х")</f>
        <v>0</v>
      </c>
      <c r="I9" s="77" t="n">
        <f aca="false">COUNTIF(I5:I6,"х")</f>
        <v>0</v>
      </c>
      <c r="J9" s="77" t="n">
        <f aca="false">COUNTIF(J5:J6,"х")</f>
        <v>0</v>
      </c>
      <c r="K9" s="77" t="n">
        <f aca="false">COUNTIF(K5:K6,"х")</f>
        <v>0</v>
      </c>
      <c r="L9" s="77" t="n">
        <f aca="false">COUNTIF(L5:L6,"х")</f>
        <v>0</v>
      </c>
      <c r="M9" s="77" t="n">
        <f aca="false">COUNTIF(M5:M6,"х")</f>
        <v>0</v>
      </c>
      <c r="N9" s="77" t="n">
        <f aca="false">COUNTIF(N5:N6,"х")</f>
        <v>0</v>
      </c>
      <c r="O9" s="77" t="n">
        <f aca="false">COUNTIF(O5:O6,"х")</f>
        <v>0</v>
      </c>
      <c r="P9" s="77" t="n">
        <f aca="false">COUNTIF(P5:P6,"х")</f>
        <v>0</v>
      </c>
      <c r="Q9" s="77" t="n">
        <f aca="false">COUNTIF(Q5:Q6,"х")</f>
        <v>0</v>
      </c>
      <c r="R9" s="77" t="n">
        <f aca="false">COUNTIF(R5:R6,"х")</f>
        <v>0</v>
      </c>
      <c r="S9" s="77" t="n">
        <f aca="false">COUNTIF(S5:S6,"х")</f>
        <v>0</v>
      </c>
      <c r="T9" s="77" t="n">
        <f aca="false">COUNTIF(T5:T6,"х")</f>
        <v>0</v>
      </c>
      <c r="U9" s="77" t="n">
        <f aca="false">COUNTIF(U5:U6,"х")</f>
        <v>0</v>
      </c>
      <c r="V9" s="77" t="n">
        <f aca="false">COUNTIF(V5:V6,"х")</f>
        <v>0</v>
      </c>
      <c r="W9" s="77" t="n">
        <f aca="false">COUNTIF(W5:W6,"х")</f>
        <v>0</v>
      </c>
      <c r="X9" s="77" t="n">
        <f aca="false">COUNTIF(X5:X6,"х")</f>
        <v>0</v>
      </c>
      <c r="Y9" s="77" t="n">
        <f aca="false">COUNTIF(Y5:Y6,"х")</f>
        <v>0</v>
      </c>
      <c r="Z9" s="77" t="n">
        <f aca="false">COUNTIF(Z5:Z6,"х")</f>
        <v>0</v>
      </c>
      <c r="AA9" s="77" t="n">
        <f aca="false">COUNTIF(AA5:AA6,"х")</f>
        <v>0</v>
      </c>
      <c r="AB9" s="77" t="n">
        <f aca="false">COUNTIF(AB5:AB6,"х")</f>
        <v>0</v>
      </c>
      <c r="AC9" s="77" t="n">
        <f aca="false">COUNTIF(AC5:AC6,"х")</f>
        <v>0</v>
      </c>
      <c r="AD9" s="54" t="s">
        <v>56</v>
      </c>
      <c r="AE9" s="53" t="n">
        <f aca="false">COUNTIF($AE$5:$AE$6,3)</f>
        <v>0</v>
      </c>
    </row>
    <row r="10" customFormat="false" ht="36" hidden="false" customHeight="true" outlineLevel="0" collapsed="false">
      <c r="A10" s="50"/>
      <c r="B10" s="51"/>
      <c r="C10" s="52" t="s">
        <v>57</v>
      </c>
      <c r="D10" s="52"/>
      <c r="E10" s="78" t="n">
        <f aca="false">E9/(COUNT($A$5:$A$6)-COUNTIF($D$5:$D$6,"Н"))</f>
        <v>0</v>
      </c>
      <c r="F10" s="78" t="n">
        <f aca="false">F9/(COUNT($A$5:$A$6)-COUNTIF($D$5:$D$6,"Н"))</f>
        <v>0</v>
      </c>
      <c r="G10" s="78" t="n">
        <f aca="false">G9/(COUNT($A$5:$A$6)-COUNTIF($D$5:$D$6,"Н"))</f>
        <v>0</v>
      </c>
      <c r="H10" s="78" t="n">
        <f aca="false">H9/(COUNT($A$5:$A$6)-COUNTIF($D$5:$D$6,"Н"))</f>
        <v>0</v>
      </c>
      <c r="I10" s="78" t="n">
        <f aca="false">I9/(COUNT($A$5:$A$6)-COUNTIF($D$5:$D$6,"Н"))</f>
        <v>0</v>
      </c>
      <c r="J10" s="78" t="n">
        <f aca="false">J9/(COUNT($A$5:$A$6)-COUNTIF($D$5:$D$6,"Н"))</f>
        <v>0</v>
      </c>
      <c r="K10" s="78" t="n">
        <f aca="false">K9/(COUNT($A$5:$A$6)-COUNTIF($D$5:$D$6,"Н"))</f>
        <v>0</v>
      </c>
      <c r="L10" s="78" t="n">
        <f aca="false">L9/(COUNT($A$5:$A$6)-COUNTIF($D$5:$D$6,"Н"))</f>
        <v>0</v>
      </c>
      <c r="M10" s="78" t="n">
        <f aca="false">M9/(COUNT($A$5:$A$6)-COUNTIF($D$5:$D$6,"Н"))</f>
        <v>0</v>
      </c>
      <c r="N10" s="78" t="n">
        <f aca="false">N9/(COUNT($A$5:$A$6)-COUNTIF($D$5:$D$6,"Н"))</f>
        <v>0</v>
      </c>
      <c r="O10" s="78" t="n">
        <f aca="false">O9/(COUNT($A$5:$A$6)-COUNTIF($D$5:$D$6,"Н"))</f>
        <v>0</v>
      </c>
      <c r="P10" s="78" t="n">
        <f aca="false">P9/(COUNT($A$5:$A$6)-COUNTIF($D$5:$D$6,"Н"))</f>
        <v>0</v>
      </c>
      <c r="Q10" s="78" t="n">
        <f aca="false">Q9/(COUNT($A$5:$A$6)-COUNTIF($D$5:$D$6,"Н"))</f>
        <v>0</v>
      </c>
      <c r="R10" s="78" t="n">
        <f aca="false">R9/(COUNT($A$5:$A$6)-COUNTIF($D$5:$D$6,"Н"))</f>
        <v>0</v>
      </c>
      <c r="S10" s="78" t="n">
        <f aca="false">S9/(COUNT($A$5:$A$6)-COUNTIF($D$5:$D$6,"Н"))</f>
        <v>0</v>
      </c>
      <c r="T10" s="78" t="n">
        <f aca="false">T9/(COUNT($A$5:$A$6)-COUNTIF($D$5:$D$6,"Н"))</f>
        <v>0</v>
      </c>
      <c r="U10" s="78" t="n">
        <f aca="false">U9/(COUNT($A$5:$A$6)-COUNTIF($D$5:$D$6,"Н"))</f>
        <v>0</v>
      </c>
      <c r="V10" s="78" t="n">
        <f aca="false">V9/(COUNT($A$5:$A$6)-COUNTIF($D$5:$D$6,"Н"))</f>
        <v>0</v>
      </c>
      <c r="W10" s="78" t="n">
        <f aca="false">W9/(COUNT($A$5:$A$6)-COUNTIF($D$5:$D$6,"Н"))</f>
        <v>0</v>
      </c>
      <c r="X10" s="78" t="n">
        <f aca="false">X9/(COUNT($A$5:$A$6)-COUNTIF($D$5:$D$6,"Н"))</f>
        <v>0</v>
      </c>
      <c r="Y10" s="78" t="n">
        <f aca="false">Y9/(COUNT($A$5:$A$6)-COUNTIF($D$5:$D$6,"Н"))</f>
        <v>0</v>
      </c>
      <c r="Z10" s="78" t="n">
        <f aca="false">Z9/(COUNT($A$5:$A$6)-COUNTIF($D$5:$D$6,"Н"))</f>
        <v>0</v>
      </c>
      <c r="AA10" s="78" t="n">
        <f aca="false">AA9/(COUNT($A$5:$A$6)-COUNTIF($D$5:$D$6,"Н"))</f>
        <v>0</v>
      </c>
      <c r="AB10" s="78" t="n">
        <f aca="false">AB9/(COUNT($A$5:$A$6)-COUNTIF($D$5:$D$6,"Н"))</f>
        <v>0</v>
      </c>
      <c r="AC10" s="78" t="n">
        <f aca="false">AC9/(COUNT($A$5:$A$6)-COUNTIF($D$5:$D$6,"Н"))</f>
        <v>0</v>
      </c>
      <c r="AD10" s="54" t="s">
        <v>58</v>
      </c>
      <c r="AE10" s="53" t="n">
        <f aca="false">COUNTIF($AE$5:$AE$6,2)</f>
        <v>0</v>
      </c>
    </row>
    <row r="11" customFormat="false" ht="20.25" hidden="false" customHeight="false" outlineLevel="0" collapsed="false">
      <c r="A11" s="50"/>
      <c r="B11" s="51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4" t="s">
        <v>59</v>
      </c>
      <c r="AE11" s="79"/>
    </row>
    <row r="12" customFormat="false" ht="20.25" hidden="false" customHeight="false" outlineLevel="0" collapsed="false">
      <c r="A12" s="50"/>
      <c r="B12" s="51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4" t="s">
        <v>52</v>
      </c>
      <c r="AE12" s="56" t="n">
        <f aca="false">AE7/COUNT($A$5:$A$6)</f>
        <v>0</v>
      </c>
    </row>
    <row r="13" customFormat="false" ht="20.25" hidden="false" customHeight="false" outlineLevel="0" collapsed="false">
      <c r="A13" s="50"/>
      <c r="B13" s="51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4" t="s">
        <v>54</v>
      </c>
      <c r="AE13" s="56" t="n">
        <f aca="false">AE8/COUNT($A$5:$A$6)</f>
        <v>1</v>
      </c>
    </row>
    <row r="14" customFormat="false" ht="20.25" hidden="false" customHeight="false" outlineLevel="0" collapsed="false">
      <c r="A14" s="50"/>
      <c r="B14" s="51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4" t="s">
        <v>56</v>
      </c>
      <c r="AE14" s="56" t="n">
        <f aca="false">AE9/COUNT($A$5:$A$6)</f>
        <v>0</v>
      </c>
    </row>
    <row r="15" customFormat="false" ht="20.25" hidden="false" customHeight="false" outlineLevel="0" collapsed="false">
      <c r="A15" s="50"/>
      <c r="B15" s="51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4" t="s">
        <v>58</v>
      </c>
      <c r="AE15" s="56" t="n">
        <f aca="false">AE10/COUNT($A$5:$A$6)</f>
        <v>0</v>
      </c>
    </row>
    <row r="16" customFormat="false" ht="15.75" hidden="false" customHeight="false" outlineLevel="0" collapsed="false">
      <c r="A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60"/>
      <c r="AE16" s="60"/>
    </row>
    <row r="17" customFormat="false" ht="15.75" hidden="false" customHeight="false" outlineLevel="0" collapsed="false">
      <c r="A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60"/>
      <c r="AE17" s="60"/>
    </row>
    <row r="18" customFormat="false" ht="15.75" hidden="false" customHeight="false" outlineLevel="0" collapsed="false">
      <c r="A18" s="58"/>
      <c r="AD18" s="60"/>
      <c r="AE18" s="60"/>
    </row>
    <row r="19" customFormat="false" ht="15.75" hidden="false" customHeight="false" outlineLevel="0" collapsed="false">
      <c r="A19" s="58"/>
      <c r="AD19" s="60"/>
      <c r="AE19" s="60"/>
    </row>
    <row r="20" customFormat="false" ht="15.75" hidden="false" customHeight="false" outlineLevel="0" collapsed="false">
      <c r="A20" s="58"/>
      <c r="AD20" s="60"/>
      <c r="AE20" s="60"/>
    </row>
    <row r="21" customFormat="false" ht="15.75" hidden="false" customHeight="false" outlineLevel="0" collapsed="false">
      <c r="A21" s="58"/>
      <c r="AD21" s="60"/>
      <c r="AE21" s="60"/>
    </row>
    <row r="22" customFormat="false" ht="15.75" hidden="false" customHeight="false" outlineLevel="0" collapsed="false">
      <c r="A22" s="58"/>
      <c r="AD22" s="60"/>
      <c r="AE22" s="60"/>
    </row>
    <row r="23" customFormat="false" ht="15.75" hidden="false" customHeight="false" outlineLevel="0" collapsed="false">
      <c r="A23" s="58"/>
      <c r="AD23" s="60"/>
      <c r="AE23" s="60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</row>
    <row r="27" customFormat="false" ht="15.75" hidden="false" customHeight="false" outlineLevel="0" collapsed="false">
      <c r="A27" s="58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  <c r="D29" s="61"/>
    </row>
    <row r="30" customFormat="false" ht="15.75" hidden="false" customHeight="false" outlineLevel="0" collapsed="false">
      <c r="A30" s="58"/>
      <c r="D30" s="61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  <row r="42" customFormat="false" ht="15.75" hidden="false" customHeight="false" outlineLevel="0" collapsed="false">
      <c r="A42" s="58"/>
    </row>
  </sheetData>
  <mergeCells count="14">
    <mergeCell ref="A1:C1"/>
    <mergeCell ref="A2:D2"/>
    <mergeCell ref="E2:AE2"/>
    <mergeCell ref="A3:A4"/>
    <mergeCell ref="B3:B4"/>
    <mergeCell ref="C3:C4"/>
    <mergeCell ref="D3:D4"/>
    <mergeCell ref="E3:AC3"/>
    <mergeCell ref="AD3:AD4"/>
    <mergeCell ref="AE3:AE4"/>
    <mergeCell ref="C7:D7"/>
    <mergeCell ref="C8:D8"/>
    <mergeCell ref="C9:D9"/>
    <mergeCell ref="C10:D10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42"/>
    <col collapsed="false" customWidth="true" hidden="false" outlineLevel="0" max="3" min="3" style="35" width="29.41"/>
    <col collapsed="false" customWidth="true" hidden="false" outlineLevel="0" max="4" min="4" style="35" width="10.13"/>
    <col collapsed="false" customWidth="true" hidden="false" outlineLevel="0" max="11" min="5" style="35" width="14.28"/>
    <col collapsed="false" customWidth="true" hidden="false" outlineLevel="0" max="12" min="12" style="35" width="15.85"/>
    <col collapsed="false" customWidth="true" hidden="false" outlineLevel="0" max="16" min="13" style="36" width="6.99"/>
    <col collapsed="false" customWidth="false" hidden="false" outlineLevel="0" max="257" min="17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54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16</v>
      </c>
      <c r="F2" s="88"/>
      <c r="G2" s="88"/>
      <c r="H2" s="88"/>
      <c r="I2" s="88"/>
      <c r="J2" s="88"/>
      <c r="K2" s="88"/>
      <c r="L2" s="88"/>
      <c r="M2" s="88"/>
      <c r="N2" s="88"/>
      <c r="O2" s="40"/>
      <c r="P2" s="40"/>
    </row>
    <row r="3" customFormat="false" ht="15.75" hidden="false" customHeight="true" outlineLevel="0" collapsed="false">
      <c r="A3" s="62" t="s">
        <v>37</v>
      </c>
      <c r="B3" s="63" t="s">
        <v>61</v>
      </c>
      <c r="C3" s="63" t="s">
        <v>39</v>
      </c>
      <c r="D3" s="63" t="s">
        <v>62</v>
      </c>
      <c r="E3" s="89" t="s">
        <v>89</v>
      </c>
      <c r="F3" s="89"/>
      <c r="G3" s="89"/>
      <c r="H3" s="89"/>
      <c r="I3" s="89"/>
      <c r="J3" s="89"/>
      <c r="K3" s="90"/>
      <c r="L3" s="65" t="s">
        <v>69</v>
      </c>
      <c r="M3" s="65"/>
      <c r="N3" s="65"/>
      <c r="O3" s="65"/>
      <c r="P3" s="65"/>
    </row>
    <row r="4" customFormat="false" ht="123.75" hidden="false" customHeight="true" outlineLevel="0" collapsed="false">
      <c r="A4" s="62"/>
      <c r="B4" s="63"/>
      <c r="C4" s="63"/>
      <c r="D4" s="63"/>
      <c r="E4" s="80" t="s">
        <v>142</v>
      </c>
      <c r="F4" s="80" t="s">
        <v>143</v>
      </c>
      <c r="G4" s="80" t="s">
        <v>144</v>
      </c>
      <c r="H4" s="80" t="s">
        <v>145</v>
      </c>
      <c r="I4" s="80" t="s">
        <v>146</v>
      </c>
      <c r="J4" s="80" t="s">
        <v>147</v>
      </c>
      <c r="K4" s="80" t="s">
        <v>148</v>
      </c>
      <c r="L4" s="67" t="s">
        <v>82</v>
      </c>
      <c r="M4" s="67" t="s">
        <v>83</v>
      </c>
      <c r="N4" s="67" t="s">
        <v>84</v>
      </c>
      <c r="O4" s="67" t="s">
        <v>102</v>
      </c>
      <c r="P4" s="67" t="s">
        <v>85</v>
      </c>
    </row>
    <row r="5" customFormat="false" ht="24.75" hidden="false" customHeight="true" outlineLevel="0" collapsed="false">
      <c r="A5" s="68" t="n">
        <v>1</v>
      </c>
      <c r="B5" s="68"/>
      <c r="C5" s="69" t="s">
        <v>64</v>
      </c>
      <c r="D5" s="81" t="n">
        <v>1</v>
      </c>
      <c r="E5" s="82" t="s">
        <v>65</v>
      </c>
      <c r="F5" s="82" t="s">
        <v>66</v>
      </c>
      <c r="G5" s="82" t="s">
        <v>66</v>
      </c>
      <c r="H5" s="82" t="s">
        <v>66</v>
      </c>
      <c r="I5" s="82" t="s">
        <v>66</v>
      </c>
      <c r="J5" s="82" t="s">
        <v>66</v>
      </c>
      <c r="K5" s="82" t="s">
        <v>66</v>
      </c>
      <c r="L5" s="82" t="s">
        <v>65</v>
      </c>
      <c r="M5" s="85" t="s">
        <v>65</v>
      </c>
      <c r="N5" s="85" t="s">
        <v>65</v>
      </c>
      <c r="O5" s="85"/>
      <c r="P5" s="85" t="s">
        <v>65</v>
      </c>
    </row>
    <row r="6" customFormat="false" ht="24.75" hidden="false" customHeight="true" outlineLevel="0" collapsed="false">
      <c r="A6" s="68" t="n">
        <v>2</v>
      </c>
      <c r="B6" s="68"/>
      <c r="C6" s="69" t="s">
        <v>67</v>
      </c>
      <c r="D6" s="81" t="n">
        <v>1</v>
      </c>
      <c r="E6" s="82" t="s">
        <v>66</v>
      </c>
      <c r="F6" s="82" t="s">
        <v>65</v>
      </c>
      <c r="G6" s="82" t="s">
        <v>66</v>
      </c>
      <c r="H6" s="82" t="s">
        <v>66</v>
      </c>
      <c r="I6" s="82" t="s">
        <v>65</v>
      </c>
      <c r="J6" s="82" t="s">
        <v>65</v>
      </c>
      <c r="K6" s="82" t="s">
        <v>66</v>
      </c>
      <c r="L6" s="82" t="s">
        <v>65</v>
      </c>
      <c r="M6" s="85" t="s">
        <v>65</v>
      </c>
      <c r="N6" s="85" t="s">
        <v>65</v>
      </c>
      <c r="O6" s="85"/>
      <c r="P6" s="85" t="s">
        <v>65</v>
      </c>
    </row>
    <row r="7" customFormat="false" ht="20.25" hidden="false" customHeight="true" outlineLevel="0" collapsed="false">
      <c r="A7" s="70" t="s">
        <v>103</v>
      </c>
      <c r="B7" s="70"/>
      <c r="C7" s="70"/>
      <c r="D7" s="70"/>
      <c r="E7" s="79" t="n">
        <f aca="false">COUNTIF(E5:E6,"-")</f>
        <v>1</v>
      </c>
      <c r="F7" s="79" t="n">
        <f aca="false">COUNTIF(F5:F6,"-")</f>
        <v>1</v>
      </c>
      <c r="G7" s="79" t="n">
        <f aca="false">COUNTIF(G5:G6,"-")</f>
        <v>2</v>
      </c>
      <c r="H7" s="79" t="n">
        <f aca="false">COUNTIF(H5:H6,"-")</f>
        <v>2</v>
      </c>
      <c r="I7" s="79" t="n">
        <f aca="false">COUNTIF(I5:I6,"-")</f>
        <v>1</v>
      </c>
      <c r="J7" s="79" t="n">
        <f aca="false">COUNTIF(J5:J6,"-")</f>
        <v>1</v>
      </c>
      <c r="K7" s="79" t="n">
        <f aca="false">COUNTIF(K5:K6,"-")</f>
        <v>2</v>
      </c>
      <c r="L7" s="79" t="n">
        <f aca="false">COUNTIF(L5:L6,"-")</f>
        <v>0</v>
      </c>
      <c r="M7" s="86" t="n">
        <f aca="false">COUNTIF(M5:M6,"+")</f>
        <v>2</v>
      </c>
      <c r="N7" s="86" t="n">
        <f aca="false">COUNTIF(N5:N6,"+")</f>
        <v>2</v>
      </c>
      <c r="O7" s="86" t="n">
        <f aca="false">COUNTIF(O5:O6,"+")</f>
        <v>0</v>
      </c>
      <c r="P7" s="86" t="n">
        <f aca="false">COUNTIF(P5:P6,"+")</f>
        <v>2</v>
      </c>
    </row>
    <row r="8" customFormat="false" ht="20.25" hidden="false" customHeight="true" outlineLevel="0" collapsed="false">
      <c r="A8" s="70" t="s">
        <v>104</v>
      </c>
      <c r="B8" s="70"/>
      <c r="C8" s="70"/>
      <c r="D8" s="70"/>
      <c r="E8" s="87" t="n">
        <f aca="false">E7/(COUNT($A$5:$A$6)-COUNTIF($D$5:$D$6,"н"))</f>
        <v>0.5</v>
      </c>
      <c r="F8" s="87" t="n">
        <f aca="false">F7/(COUNT($A$5:$A$6)-COUNTIF($D$5:$D$6,"н"))</f>
        <v>0.5</v>
      </c>
      <c r="G8" s="87" t="n">
        <f aca="false">G7/(COUNT($A$5:$A$6)-COUNTIF($D$5:$D$6,"н"))</f>
        <v>1</v>
      </c>
      <c r="H8" s="87" t="n">
        <f aca="false">H7/(COUNT($A$5:$A$6)-COUNTIF($D$5:$D$6,"н"))</f>
        <v>1</v>
      </c>
      <c r="I8" s="87" t="n">
        <f aca="false">I7/(COUNT($A$5:$A$6)-COUNTIF($D$5:$D$6,"н"))</f>
        <v>0.5</v>
      </c>
      <c r="J8" s="87" t="n">
        <f aca="false">J7/(COUNT($A$5:$A$6)-COUNTIF($D$5:$D$6,"н"))</f>
        <v>0.5</v>
      </c>
      <c r="K8" s="87" t="n">
        <f aca="false">K7/(COUNT($A$5:$A$6)-COUNTIF($D$5:$D$6,"н"))</f>
        <v>1</v>
      </c>
      <c r="L8" s="87" t="n">
        <f aca="false">L7/(COUNT($A$5:$A$6)-COUNTIF($D$5:$D$6,"н"))</f>
        <v>0</v>
      </c>
      <c r="M8" s="51"/>
      <c r="N8" s="51"/>
      <c r="O8" s="51"/>
      <c r="P8" s="51"/>
    </row>
    <row r="9" customFormat="false" ht="15.75" hidden="false" customHeight="false" outlineLevel="0" collapsed="false">
      <c r="A9" s="58"/>
      <c r="C9" s="59"/>
      <c r="D9" s="59"/>
      <c r="E9" s="59"/>
      <c r="F9" s="59"/>
      <c r="G9" s="59"/>
      <c r="H9" s="59"/>
      <c r="I9" s="59"/>
      <c r="J9" s="59"/>
      <c r="K9" s="59"/>
      <c r="L9" s="59"/>
    </row>
    <row r="10" customFormat="false" ht="15.75" hidden="false" customHeight="false" outlineLevel="0" collapsed="false">
      <c r="A10" s="58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5.75" hidden="false" customHeight="false" outlineLevel="0" collapsed="false">
      <c r="A11" s="58"/>
      <c r="C11" s="59"/>
      <c r="D11" s="59"/>
      <c r="E11" s="59"/>
      <c r="F11" s="59"/>
      <c r="G11" s="59"/>
      <c r="H11" s="59"/>
      <c r="I11" s="59"/>
      <c r="J11" s="59"/>
      <c r="K11" s="59"/>
      <c r="L11" s="59"/>
    </row>
    <row r="12" customFormat="false" ht="15.75" hidden="false" customHeight="false" outlineLevel="0" collapsed="false">
      <c r="A12" s="58"/>
      <c r="C12" s="59"/>
      <c r="D12" s="59"/>
      <c r="E12" s="59"/>
      <c r="F12" s="59"/>
      <c r="G12" s="59"/>
      <c r="H12" s="59"/>
      <c r="I12" s="59"/>
      <c r="J12" s="59"/>
      <c r="K12" s="59"/>
      <c r="L12" s="59"/>
    </row>
    <row r="13" customFormat="false" ht="15.75" hidden="false" customHeight="false" outlineLevel="0" collapsed="false">
      <c r="A13" s="58"/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5.75" hidden="false" customHeight="false" outlineLevel="0" collapsed="false">
      <c r="A14" s="58"/>
      <c r="C14" s="59"/>
      <c r="D14" s="59"/>
      <c r="E14" s="59"/>
      <c r="F14" s="59"/>
      <c r="G14" s="59"/>
      <c r="H14" s="59"/>
      <c r="I14" s="59"/>
      <c r="J14" s="59"/>
      <c r="K14" s="59"/>
      <c r="L14" s="59"/>
    </row>
    <row r="15" customFormat="false" ht="15.75" hidden="false" customHeight="false" outlineLevel="0" collapsed="false">
      <c r="A15" s="58"/>
      <c r="C15" s="59"/>
      <c r="D15" s="59"/>
      <c r="E15" s="59"/>
      <c r="F15" s="59"/>
      <c r="G15" s="59"/>
      <c r="H15" s="59"/>
      <c r="I15" s="59"/>
      <c r="J15" s="59"/>
      <c r="K15" s="59"/>
      <c r="L15" s="59"/>
    </row>
    <row r="16" customFormat="false" ht="15.75" hidden="false" customHeight="false" outlineLevel="0" collapsed="false">
      <c r="A16" s="58"/>
    </row>
    <row r="17" customFormat="false" ht="15.75" hidden="false" customHeight="false" outlineLevel="0" collapsed="false">
      <c r="A17" s="58"/>
    </row>
    <row r="18" customFormat="false" ht="15.75" hidden="false" customHeight="false" outlineLevel="0" collapsed="false">
      <c r="A18" s="58"/>
    </row>
    <row r="19" customFormat="false" ht="15.75" hidden="false" customHeight="false" outlineLevel="0" collapsed="false">
      <c r="A19" s="58"/>
    </row>
    <row r="20" customFormat="false" ht="15.75" hidden="false" customHeight="false" outlineLevel="0" collapsed="false">
      <c r="A20" s="58"/>
    </row>
    <row r="21" customFormat="false" ht="15.75" hidden="false" customHeight="false" outlineLevel="0" collapsed="false">
      <c r="A21" s="58"/>
    </row>
    <row r="22" customFormat="false" ht="15.75" hidden="false" customHeight="false" outlineLevel="0" collapsed="false">
      <c r="A22" s="58"/>
    </row>
    <row r="23" customFormat="false" ht="15.75" hidden="false" customHeight="false" outlineLevel="0" collapsed="false">
      <c r="A23" s="58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  <c r="D26" s="61"/>
    </row>
    <row r="27" customFormat="false" ht="15.75" hidden="false" customHeight="false" outlineLevel="0" collapsed="false">
      <c r="A27" s="58"/>
      <c r="D27" s="61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</row>
    <row r="30" customFormat="false" ht="15.75" hidden="false" customHeight="false" outlineLevel="0" collapsed="false">
      <c r="A30" s="58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</sheetData>
  <mergeCells count="11">
    <mergeCell ref="A1:C1"/>
    <mergeCell ref="A2:D2"/>
    <mergeCell ref="E2:N2"/>
    <mergeCell ref="A3:A4"/>
    <mergeCell ref="B3:B4"/>
    <mergeCell ref="C3:C4"/>
    <mergeCell ref="D3:D4"/>
    <mergeCell ref="E3:J3"/>
    <mergeCell ref="L3:P3"/>
    <mergeCell ref="A7:D7"/>
    <mergeCell ref="A8:D8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false" hidden="false" outlineLevel="0" max="2" min="2" style="35" width="9.14"/>
    <col collapsed="false" customWidth="true" hidden="false" outlineLevel="0" max="3" min="3" style="35" width="29.56"/>
    <col collapsed="false" customWidth="true" hidden="false" outlineLevel="0" max="4" min="4" style="35" width="11.99"/>
    <col collapsed="false" customWidth="true" hidden="false" outlineLevel="0" max="12" min="5" style="35" width="9.7"/>
    <col collapsed="false" customWidth="true" hidden="false" outlineLevel="0" max="13" min="13" style="35" width="16.42"/>
    <col collapsed="false" customWidth="true" hidden="false" outlineLevel="0" max="14" min="14" style="35" width="14.14"/>
    <col collapsed="false" customWidth="false" hidden="false" outlineLevel="0" max="257" min="15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40.5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49</v>
      </c>
      <c r="F2" s="88"/>
      <c r="G2" s="88"/>
      <c r="H2" s="88"/>
      <c r="I2" s="88"/>
      <c r="J2" s="88"/>
      <c r="K2" s="88"/>
      <c r="L2" s="88"/>
      <c r="M2" s="88"/>
      <c r="N2" s="88"/>
    </row>
    <row r="3" customFormat="false" ht="18.75" hidden="false" customHeight="true" outlineLevel="0" collapsed="false">
      <c r="A3" s="41" t="s">
        <v>37</v>
      </c>
      <c r="B3" s="42" t="s">
        <v>61</v>
      </c>
      <c r="C3" s="42" t="s">
        <v>39</v>
      </c>
      <c r="D3" s="42" t="s">
        <v>62</v>
      </c>
      <c r="E3" s="42" t="s">
        <v>63</v>
      </c>
      <c r="F3" s="42"/>
      <c r="G3" s="42"/>
      <c r="H3" s="42"/>
      <c r="I3" s="42"/>
      <c r="J3" s="42"/>
      <c r="K3" s="42"/>
      <c r="L3" s="42"/>
      <c r="M3" s="42" t="s">
        <v>43</v>
      </c>
      <c r="N3" s="42" t="s">
        <v>44</v>
      </c>
    </row>
    <row r="4" customFormat="false" ht="18.75" hidden="false" customHeight="false" outlineLevel="0" collapsed="false">
      <c r="A4" s="41"/>
      <c r="B4" s="42"/>
      <c r="C4" s="42"/>
      <c r="D4" s="42"/>
      <c r="E4" s="43" t="s">
        <v>150</v>
      </c>
      <c r="F4" s="43" t="s">
        <v>151</v>
      </c>
      <c r="G4" s="43" t="s">
        <v>152</v>
      </c>
      <c r="H4" s="43" t="s">
        <v>153</v>
      </c>
      <c r="I4" s="43" t="s">
        <v>154</v>
      </c>
      <c r="J4" s="43" t="s">
        <v>155</v>
      </c>
      <c r="K4" s="43" t="s">
        <v>156</v>
      </c>
      <c r="L4" s="43" t="s">
        <v>157</v>
      </c>
      <c r="M4" s="42"/>
      <c r="N4" s="42"/>
    </row>
    <row r="5" customFormat="false" ht="20.25" hidden="false" customHeight="false" outlineLevel="0" collapsed="false">
      <c r="A5" s="44" t="n">
        <v>1</v>
      </c>
      <c r="B5" s="44"/>
      <c r="C5" s="69" t="s">
        <v>64</v>
      </c>
      <c r="D5" s="46"/>
      <c r="E5" s="76"/>
      <c r="F5" s="76"/>
      <c r="G5" s="76"/>
      <c r="H5" s="76"/>
      <c r="I5" s="76"/>
      <c r="J5" s="76"/>
      <c r="K5" s="76"/>
      <c r="L5" s="76"/>
      <c r="M5" s="54" t="n">
        <f aca="false">COUNTIF(E5:L5,"+")</f>
        <v>0</v>
      </c>
      <c r="N5" s="49"/>
    </row>
    <row r="6" customFormat="false" ht="20.25" hidden="false" customHeight="false" outlineLevel="0" collapsed="false">
      <c r="A6" s="44" t="n">
        <v>2</v>
      </c>
      <c r="B6" s="44"/>
      <c r="C6" s="69" t="s">
        <v>67</v>
      </c>
      <c r="D6" s="46"/>
      <c r="E6" s="76"/>
      <c r="F6" s="76"/>
      <c r="G6" s="76"/>
      <c r="H6" s="76"/>
      <c r="I6" s="76"/>
      <c r="J6" s="76"/>
      <c r="K6" s="76"/>
      <c r="L6" s="76"/>
      <c r="M6" s="54" t="n">
        <f aca="false">COUNTIF(E6:L6,"+")</f>
        <v>0</v>
      </c>
      <c r="N6" s="49"/>
    </row>
    <row r="7" customFormat="false" ht="20.25" hidden="false" customHeight="true" outlineLevel="0" collapsed="false">
      <c r="A7" s="50"/>
      <c r="B7" s="51"/>
      <c r="C7" s="52" t="s">
        <v>51</v>
      </c>
      <c r="D7" s="52"/>
      <c r="E7" s="77" t="n">
        <f aca="false">COUNTIF(E5:E6,"+")</f>
        <v>0</v>
      </c>
      <c r="F7" s="77" t="n">
        <f aca="false">COUNTIF(F5:F6,"+")</f>
        <v>0</v>
      </c>
      <c r="G7" s="77" t="n">
        <f aca="false">COUNTIF(G5:G6,"+")</f>
        <v>0</v>
      </c>
      <c r="H7" s="77" t="n">
        <f aca="false">COUNTIF(H5:H6,"+")</f>
        <v>0</v>
      </c>
      <c r="I7" s="77" t="n">
        <f aca="false">COUNTIF(I5:I6,"+")</f>
        <v>0</v>
      </c>
      <c r="J7" s="77" t="n">
        <f aca="false">COUNTIF(J5:J6,"+")</f>
        <v>0</v>
      </c>
      <c r="K7" s="77" t="n">
        <f aca="false">COUNTIF(K5:K6,"+")</f>
        <v>0</v>
      </c>
      <c r="L7" s="77" t="n">
        <f aca="false">COUNTIF(L5:L6,"+")</f>
        <v>0</v>
      </c>
      <c r="M7" s="54" t="s">
        <v>52</v>
      </c>
      <c r="N7" s="53" t="n">
        <f aca="false">COUNTIF($N$5:$N$6,5)</f>
        <v>0</v>
      </c>
    </row>
    <row r="8" customFormat="false" ht="20.25" hidden="false" customHeight="true" outlineLevel="0" collapsed="false">
      <c r="A8" s="50"/>
      <c r="B8" s="51"/>
      <c r="C8" s="52" t="s">
        <v>53</v>
      </c>
      <c r="D8" s="52"/>
      <c r="E8" s="78" t="n">
        <f aca="false">E7/(COUNT($A$5:$A$6)-COUNTIF($D$5:$D$6,"Н"))</f>
        <v>0</v>
      </c>
      <c r="F8" s="78" t="n">
        <f aca="false">F7/(COUNT($A$5:$A$6)-COUNTIF($D$5:$D$6,"Н"))</f>
        <v>0</v>
      </c>
      <c r="G8" s="78" t="n">
        <f aca="false">G7/(COUNT($A$5:$A$6)-COUNTIF($D$5:$D$6,"Н"))</f>
        <v>0</v>
      </c>
      <c r="H8" s="78" t="n">
        <f aca="false">H7/(COUNT($A$5:$A$6)-COUNTIF($D$5:$D$6,"Н"))</f>
        <v>0</v>
      </c>
      <c r="I8" s="78" t="n">
        <f aca="false">I7/(COUNT($A$5:$A$6)-COUNTIF($D$5:$D$6,"Н"))</f>
        <v>0</v>
      </c>
      <c r="J8" s="78" t="n">
        <f aca="false">J7/(COUNT($A$5:$A$6)-COUNTIF($D$5:$D$6,"Н"))</f>
        <v>0</v>
      </c>
      <c r="K8" s="78" t="n">
        <f aca="false">K7/(COUNT($A$5:$A$6)-COUNTIF($D$5:$D$6,"Н"))</f>
        <v>0</v>
      </c>
      <c r="L8" s="78" t="n">
        <f aca="false">L7/(COUNT($A$5:$A$6)-COUNTIF($D$5:$D$6,"Н"))</f>
        <v>0</v>
      </c>
      <c r="M8" s="54" t="s">
        <v>54</v>
      </c>
      <c r="N8" s="53" t="n">
        <f aca="false">COUNTIF($N$5:$N$6,4)</f>
        <v>0</v>
      </c>
    </row>
    <row r="9" customFormat="false" ht="20.25" hidden="false" customHeight="true" outlineLevel="0" collapsed="false">
      <c r="A9" s="50"/>
      <c r="B9" s="51"/>
      <c r="C9" s="52" t="s">
        <v>55</v>
      </c>
      <c r="D9" s="52"/>
      <c r="E9" s="77" t="n">
        <f aca="false">COUNTIF(E5:E6,"х")</f>
        <v>0</v>
      </c>
      <c r="F9" s="77" t="n">
        <f aca="false">COUNTIF(F5:F6,"х")</f>
        <v>0</v>
      </c>
      <c r="G9" s="77" t="n">
        <f aca="false">COUNTIF(G5:G6,"х")</f>
        <v>0</v>
      </c>
      <c r="H9" s="77" t="n">
        <f aca="false">COUNTIF(H5:H6,"х")</f>
        <v>0</v>
      </c>
      <c r="I9" s="77" t="n">
        <f aca="false">COUNTIF(I5:I6,"х")</f>
        <v>0</v>
      </c>
      <c r="J9" s="77" t="n">
        <f aca="false">COUNTIF(J5:J6,"х")</f>
        <v>0</v>
      </c>
      <c r="K9" s="77" t="n">
        <f aca="false">COUNTIF(K5:K6,"х")</f>
        <v>0</v>
      </c>
      <c r="L9" s="77" t="n">
        <f aca="false">COUNTIF(L5:L6,"х")</f>
        <v>0</v>
      </c>
      <c r="M9" s="54" t="s">
        <v>56</v>
      </c>
      <c r="N9" s="53" t="n">
        <f aca="false">COUNTIF($N$5:$N$6,3)</f>
        <v>0</v>
      </c>
    </row>
    <row r="10" customFormat="false" ht="36" hidden="false" customHeight="true" outlineLevel="0" collapsed="false">
      <c r="A10" s="50"/>
      <c r="B10" s="51"/>
      <c r="C10" s="52" t="s">
        <v>57</v>
      </c>
      <c r="D10" s="52"/>
      <c r="E10" s="78" t="n">
        <f aca="false">E9/(COUNT($A$5:$A$6)-COUNTIF($D$5:$D$6,"Н"))</f>
        <v>0</v>
      </c>
      <c r="F10" s="78" t="n">
        <f aca="false">F9/(COUNT($A$5:$A$6)-COUNTIF($D$5:$D$6,"Н"))</f>
        <v>0</v>
      </c>
      <c r="G10" s="78" t="n">
        <f aca="false">G9/(COUNT($A$5:$A$6)-COUNTIF($D$5:$D$6,"Н"))</f>
        <v>0</v>
      </c>
      <c r="H10" s="78" t="n">
        <f aca="false">H9/(COUNT($A$5:$A$6)-COUNTIF($D$5:$D$6,"Н"))</f>
        <v>0</v>
      </c>
      <c r="I10" s="78" t="n">
        <f aca="false">I9/(COUNT($A$5:$A$6)-COUNTIF($D$5:$D$6,"Н"))</f>
        <v>0</v>
      </c>
      <c r="J10" s="78" t="n">
        <f aca="false">J9/(COUNT($A$5:$A$6)-COUNTIF($D$5:$D$6,"Н"))</f>
        <v>0</v>
      </c>
      <c r="K10" s="78" t="n">
        <f aca="false">K9/(COUNT($A$5:$A$6)-COUNTIF($D$5:$D$6,"Н"))</f>
        <v>0</v>
      </c>
      <c r="L10" s="78" t="n">
        <f aca="false">L9/(COUNT($A$5:$A$6)-COUNTIF($D$5:$D$6,"Н"))</f>
        <v>0</v>
      </c>
      <c r="M10" s="54" t="s">
        <v>58</v>
      </c>
      <c r="N10" s="53" t="n">
        <f aca="false">COUNTIF($N$5:$N$6,2)</f>
        <v>0</v>
      </c>
    </row>
    <row r="11" customFormat="false" ht="20.25" hidden="false" customHeight="false" outlineLevel="0" collapsed="false">
      <c r="A11" s="50"/>
      <c r="B11" s="51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4" t="s">
        <v>59</v>
      </c>
      <c r="N11" s="79"/>
    </row>
    <row r="12" customFormat="false" ht="20.25" hidden="false" customHeight="false" outlineLevel="0" collapsed="false">
      <c r="A12" s="50"/>
      <c r="B12" s="51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4" t="s">
        <v>52</v>
      </c>
      <c r="N12" s="56" t="n">
        <f aca="false">N7/COUNT($A$5:$A$6)</f>
        <v>0</v>
      </c>
    </row>
    <row r="13" customFormat="false" ht="20.25" hidden="false" customHeight="false" outlineLevel="0" collapsed="false">
      <c r="A13" s="50"/>
      <c r="B13" s="51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4" t="s">
        <v>54</v>
      </c>
      <c r="N13" s="56" t="n">
        <f aca="false">N8/COUNT($A$5:$A$6)</f>
        <v>0</v>
      </c>
    </row>
    <row r="14" customFormat="false" ht="20.25" hidden="false" customHeight="false" outlineLevel="0" collapsed="false">
      <c r="A14" s="50"/>
      <c r="B14" s="51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4" t="s">
        <v>56</v>
      </c>
      <c r="N14" s="56" t="n">
        <f aca="false">N9/COUNT($A$5:$A$6)</f>
        <v>0</v>
      </c>
    </row>
    <row r="15" customFormat="false" ht="20.25" hidden="false" customHeight="false" outlineLevel="0" collapsed="false">
      <c r="A15" s="50"/>
      <c r="B15" s="51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4" t="s">
        <v>58</v>
      </c>
      <c r="N15" s="56" t="n">
        <f aca="false">N10/COUNT($A$5:$A$6)</f>
        <v>0</v>
      </c>
    </row>
    <row r="16" customFormat="false" ht="15.75" hidden="false" customHeight="false" outlineLevel="0" collapsed="false">
      <c r="A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60"/>
      <c r="N16" s="60"/>
    </row>
    <row r="17" customFormat="false" ht="15.75" hidden="false" customHeight="false" outlineLevel="0" collapsed="false">
      <c r="A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60"/>
      <c r="N17" s="60"/>
    </row>
    <row r="18" customFormat="false" ht="15.75" hidden="false" customHeight="false" outlineLevel="0" collapsed="false">
      <c r="A18" s="58"/>
      <c r="M18" s="60"/>
      <c r="N18" s="60"/>
    </row>
    <row r="19" customFormat="false" ht="15.75" hidden="false" customHeight="false" outlineLevel="0" collapsed="false">
      <c r="A19" s="58"/>
      <c r="M19" s="60"/>
      <c r="N19" s="60"/>
    </row>
    <row r="20" customFormat="false" ht="15.75" hidden="false" customHeight="false" outlineLevel="0" collapsed="false">
      <c r="A20" s="58"/>
      <c r="M20" s="60"/>
      <c r="N20" s="60"/>
    </row>
    <row r="21" customFormat="false" ht="15.75" hidden="false" customHeight="false" outlineLevel="0" collapsed="false">
      <c r="A21" s="58"/>
      <c r="M21" s="60"/>
      <c r="N21" s="60"/>
    </row>
    <row r="22" customFormat="false" ht="15.75" hidden="false" customHeight="false" outlineLevel="0" collapsed="false">
      <c r="A22" s="58"/>
      <c r="M22" s="60"/>
      <c r="N22" s="60"/>
    </row>
    <row r="23" customFormat="false" ht="15.75" hidden="false" customHeight="false" outlineLevel="0" collapsed="false">
      <c r="A23" s="58"/>
      <c r="M23" s="60"/>
      <c r="N23" s="60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</row>
    <row r="27" customFormat="false" ht="15.75" hidden="false" customHeight="false" outlineLevel="0" collapsed="false">
      <c r="A27" s="58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  <c r="D29" s="61"/>
    </row>
    <row r="30" customFormat="false" ht="15.75" hidden="false" customHeight="false" outlineLevel="0" collapsed="false">
      <c r="A30" s="58"/>
      <c r="D30" s="61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  <row r="42" customFormat="false" ht="15.75" hidden="false" customHeight="false" outlineLevel="0" collapsed="false">
      <c r="A42" s="58"/>
    </row>
  </sheetData>
  <mergeCells count="14">
    <mergeCell ref="A1:C1"/>
    <mergeCell ref="A2:D2"/>
    <mergeCell ref="E2:N2"/>
    <mergeCell ref="A3:A4"/>
    <mergeCell ref="B3:B4"/>
    <mergeCell ref="C3:C4"/>
    <mergeCell ref="D3:D4"/>
    <mergeCell ref="E3:L3"/>
    <mergeCell ref="M3:M4"/>
    <mergeCell ref="N3:N4"/>
    <mergeCell ref="C7:D7"/>
    <mergeCell ref="C8:D8"/>
    <mergeCell ref="C9:D9"/>
    <mergeCell ref="C10:D10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42"/>
    <col collapsed="false" customWidth="true" hidden="false" outlineLevel="0" max="3" min="3" style="35" width="30.13"/>
    <col collapsed="false" customWidth="true" hidden="false" outlineLevel="0" max="4" min="4" style="35" width="10.13"/>
    <col collapsed="false" customWidth="true" hidden="false" outlineLevel="0" max="10" min="5" style="35" width="14.28"/>
    <col collapsed="false" customWidth="true" hidden="false" outlineLevel="0" max="11" min="11" style="35" width="15.85"/>
    <col collapsed="false" customWidth="true" hidden="false" outlineLevel="0" max="15" min="12" style="36" width="6.99"/>
    <col collapsed="false" customWidth="false" hidden="false" outlineLevel="0" max="257" min="16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54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49</v>
      </c>
      <c r="F2" s="88"/>
      <c r="G2" s="88"/>
      <c r="H2" s="88"/>
      <c r="I2" s="88"/>
      <c r="J2" s="88"/>
      <c r="K2" s="88"/>
      <c r="L2" s="88"/>
      <c r="M2" s="88"/>
      <c r="N2" s="40"/>
      <c r="O2" s="40"/>
    </row>
    <row r="3" customFormat="false" ht="15.75" hidden="false" customHeight="true" outlineLevel="0" collapsed="false">
      <c r="A3" s="62" t="s">
        <v>37</v>
      </c>
      <c r="B3" s="63" t="s">
        <v>61</v>
      </c>
      <c r="C3" s="63" t="s">
        <v>39</v>
      </c>
      <c r="D3" s="63" t="s">
        <v>62</v>
      </c>
      <c r="E3" s="89" t="s">
        <v>89</v>
      </c>
      <c r="F3" s="89"/>
      <c r="G3" s="89"/>
      <c r="H3" s="89"/>
      <c r="I3" s="89"/>
      <c r="J3" s="89"/>
      <c r="K3" s="65" t="s">
        <v>69</v>
      </c>
      <c r="L3" s="65"/>
      <c r="M3" s="65"/>
      <c r="N3" s="65"/>
      <c r="O3" s="65"/>
    </row>
    <row r="4" customFormat="false" ht="123.75" hidden="false" customHeight="true" outlineLevel="0" collapsed="false">
      <c r="A4" s="62"/>
      <c r="B4" s="63"/>
      <c r="C4" s="63"/>
      <c r="D4" s="63"/>
      <c r="E4" s="80"/>
      <c r="F4" s="80"/>
      <c r="G4" s="80"/>
      <c r="H4" s="80"/>
      <c r="I4" s="80"/>
      <c r="J4" s="80"/>
      <c r="K4" s="67" t="s">
        <v>82</v>
      </c>
      <c r="L4" s="67" t="s">
        <v>83</v>
      </c>
      <c r="M4" s="67" t="s">
        <v>84</v>
      </c>
      <c r="N4" s="67" t="s">
        <v>85</v>
      </c>
      <c r="O4" s="67" t="s">
        <v>102</v>
      </c>
    </row>
    <row r="5" customFormat="false" ht="24.75" hidden="false" customHeight="true" outlineLevel="0" collapsed="false">
      <c r="A5" s="68" t="n">
        <v>1</v>
      </c>
      <c r="B5" s="68"/>
      <c r="C5" s="69" t="s">
        <v>64</v>
      </c>
      <c r="D5" s="81"/>
      <c r="E5" s="82"/>
      <c r="F5" s="82"/>
      <c r="G5" s="82"/>
      <c r="H5" s="82"/>
      <c r="I5" s="82"/>
      <c r="J5" s="82"/>
      <c r="K5" s="82"/>
      <c r="L5" s="85"/>
      <c r="M5" s="85"/>
      <c r="N5" s="85"/>
      <c r="O5" s="85"/>
    </row>
    <row r="6" customFormat="false" ht="24.75" hidden="false" customHeight="true" outlineLevel="0" collapsed="false">
      <c r="A6" s="68" t="n">
        <v>2</v>
      </c>
      <c r="B6" s="68"/>
      <c r="C6" s="69" t="s">
        <v>67</v>
      </c>
      <c r="D6" s="81"/>
      <c r="E6" s="82"/>
      <c r="F6" s="82"/>
      <c r="G6" s="82"/>
      <c r="H6" s="82"/>
      <c r="I6" s="82"/>
      <c r="J6" s="82"/>
      <c r="K6" s="82"/>
      <c r="L6" s="85"/>
      <c r="M6" s="85"/>
      <c r="N6" s="85"/>
      <c r="O6" s="85"/>
    </row>
    <row r="7" customFormat="false" ht="20.25" hidden="false" customHeight="true" outlineLevel="0" collapsed="false">
      <c r="A7" s="70" t="s">
        <v>103</v>
      </c>
      <c r="B7" s="70"/>
      <c r="C7" s="70"/>
      <c r="D7" s="70"/>
      <c r="E7" s="79" t="n">
        <f aca="false">COUNTIF(E5:E6,"-")</f>
        <v>0</v>
      </c>
      <c r="F7" s="79" t="n">
        <f aca="false">COUNTIF(F5:F6,"-")</f>
        <v>0</v>
      </c>
      <c r="G7" s="79" t="n">
        <f aca="false">COUNTIF(G5:G6,"-")</f>
        <v>0</v>
      </c>
      <c r="H7" s="79" t="n">
        <f aca="false">COUNTIF(H5:H6,"-")</f>
        <v>0</v>
      </c>
      <c r="I7" s="79" t="n">
        <f aca="false">COUNTIF(I5:I6,"-")</f>
        <v>0</v>
      </c>
      <c r="J7" s="79" t="n">
        <f aca="false">COUNTIF(J5:J6,"-")</f>
        <v>0</v>
      </c>
      <c r="K7" s="79" t="n">
        <f aca="false">COUNTIF(K5:K6,"-")</f>
        <v>0</v>
      </c>
      <c r="L7" s="86" t="n">
        <f aca="false">COUNTIF(L5:L6,"+")</f>
        <v>0</v>
      </c>
      <c r="M7" s="86" t="n">
        <f aca="false">COUNTIF(M5:M6,"+")</f>
        <v>0</v>
      </c>
      <c r="N7" s="86" t="n">
        <f aca="false">COUNTIF(N5:N6,"+")</f>
        <v>0</v>
      </c>
      <c r="O7" s="86" t="n">
        <f aca="false">COUNTIF(O5:O6,"+")</f>
        <v>0</v>
      </c>
    </row>
    <row r="8" customFormat="false" ht="20.25" hidden="false" customHeight="true" outlineLevel="0" collapsed="false">
      <c r="A8" s="70" t="s">
        <v>104</v>
      </c>
      <c r="B8" s="70"/>
      <c r="C8" s="70"/>
      <c r="D8" s="70"/>
      <c r="E8" s="87" t="n">
        <f aca="false">E7/(COUNT($A$5:$A$6)-COUNTIF($D$5:$D$6,"н"))</f>
        <v>0</v>
      </c>
      <c r="F8" s="87" t="n">
        <f aca="false">F7/(COUNT($A$5:$A$6)-COUNTIF($D$5:$D$6,"н"))</f>
        <v>0</v>
      </c>
      <c r="G8" s="87" t="n">
        <f aca="false">G7/(COUNT($A$5:$A$6)-COUNTIF($D$5:$D$6,"н"))</f>
        <v>0</v>
      </c>
      <c r="H8" s="87" t="n">
        <f aca="false">H7/(COUNT($A$5:$A$6)-COUNTIF($D$5:$D$6,"н"))</f>
        <v>0</v>
      </c>
      <c r="I8" s="87" t="n">
        <f aca="false">I7/(COUNT($A$5:$A$6)-COUNTIF($D$5:$D$6,"н"))</f>
        <v>0</v>
      </c>
      <c r="J8" s="87" t="n">
        <f aca="false">J7/(COUNT($A$5:$A$6)-COUNTIF($D$5:$D$6,"н"))</f>
        <v>0</v>
      </c>
      <c r="K8" s="87" t="n">
        <f aca="false">K7/(COUNT($A$5:$A$6)-COUNTIF($D$5:$D$6,"н"))</f>
        <v>0</v>
      </c>
      <c r="L8" s="51"/>
      <c r="M8" s="51"/>
      <c r="N8" s="51"/>
      <c r="O8" s="51"/>
    </row>
    <row r="9" customFormat="false" ht="15.75" hidden="false" customHeight="false" outlineLevel="0" collapsed="false">
      <c r="A9" s="58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.75" hidden="false" customHeight="false" outlineLevel="0" collapsed="false">
      <c r="A10" s="58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.75" hidden="false" customHeight="false" outlineLevel="0" collapsed="false">
      <c r="A11" s="58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.75" hidden="false" customHeight="false" outlineLevel="0" collapsed="false">
      <c r="A12" s="58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.75" hidden="false" customHeight="false" outlineLevel="0" collapsed="false">
      <c r="A13" s="58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.75" hidden="false" customHeight="false" outlineLevel="0" collapsed="false">
      <c r="A14" s="58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.75" hidden="false" customHeight="false" outlineLevel="0" collapsed="false">
      <c r="A15" s="58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5.75" hidden="false" customHeight="false" outlineLevel="0" collapsed="false">
      <c r="A16" s="58"/>
    </row>
    <row r="17" customFormat="false" ht="15.75" hidden="false" customHeight="false" outlineLevel="0" collapsed="false">
      <c r="A17" s="58"/>
    </row>
    <row r="18" customFormat="false" ht="15.75" hidden="false" customHeight="false" outlineLevel="0" collapsed="false">
      <c r="A18" s="58"/>
    </row>
    <row r="19" customFormat="false" ht="15.75" hidden="false" customHeight="false" outlineLevel="0" collapsed="false">
      <c r="A19" s="58"/>
    </row>
    <row r="20" customFormat="false" ht="15.75" hidden="false" customHeight="false" outlineLevel="0" collapsed="false">
      <c r="A20" s="58"/>
    </row>
    <row r="21" customFormat="false" ht="15.75" hidden="false" customHeight="false" outlineLevel="0" collapsed="false">
      <c r="A21" s="58"/>
    </row>
    <row r="22" customFormat="false" ht="15.75" hidden="false" customHeight="false" outlineLevel="0" collapsed="false">
      <c r="A22" s="58"/>
    </row>
    <row r="23" customFormat="false" ht="15.75" hidden="false" customHeight="false" outlineLevel="0" collapsed="false">
      <c r="A23" s="58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  <c r="D26" s="61"/>
    </row>
    <row r="27" customFormat="false" ht="15.75" hidden="false" customHeight="false" outlineLevel="0" collapsed="false">
      <c r="A27" s="58"/>
      <c r="D27" s="61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</row>
    <row r="30" customFormat="false" ht="15.75" hidden="false" customHeight="false" outlineLevel="0" collapsed="false">
      <c r="A30" s="58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</sheetData>
  <mergeCells count="11">
    <mergeCell ref="A1:C1"/>
    <mergeCell ref="A2:D2"/>
    <mergeCell ref="E2:M2"/>
    <mergeCell ref="A3:A4"/>
    <mergeCell ref="B3:B4"/>
    <mergeCell ref="C3:C4"/>
    <mergeCell ref="D3:D4"/>
    <mergeCell ref="E3:J3"/>
    <mergeCell ref="K3:O3"/>
    <mergeCell ref="A7:D7"/>
    <mergeCell ref="A8:D8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false" hidden="false" outlineLevel="0" max="2" min="2" style="35" width="9.14"/>
    <col collapsed="false" customWidth="true" hidden="false" outlineLevel="0" max="3" min="3" style="35" width="29.56"/>
    <col collapsed="false" customWidth="true" hidden="false" outlineLevel="0" max="4" min="4" style="35" width="11.99"/>
    <col collapsed="false" customWidth="true" hidden="false" outlineLevel="0" max="36" min="5" style="35" width="9.7"/>
    <col collapsed="false" customWidth="true" hidden="false" outlineLevel="0" max="37" min="37" style="35" width="16.42"/>
    <col collapsed="false" customWidth="true" hidden="false" outlineLevel="0" max="38" min="38" style="35" width="14.14"/>
    <col collapsed="false" customWidth="false" hidden="false" outlineLevel="0" max="257" min="39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40.5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58</v>
      </c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</row>
    <row r="3" customFormat="false" ht="18.75" hidden="false" customHeight="true" outlineLevel="0" collapsed="false">
      <c r="A3" s="41" t="s">
        <v>37</v>
      </c>
      <c r="B3" s="42" t="s">
        <v>61</v>
      </c>
      <c r="C3" s="42" t="s">
        <v>39</v>
      </c>
      <c r="D3" s="42" t="s">
        <v>62</v>
      </c>
      <c r="E3" s="42" t="s">
        <v>63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 t="s">
        <v>43</v>
      </c>
      <c r="AL3" s="42" t="s">
        <v>44</v>
      </c>
    </row>
    <row r="4" customFormat="false" ht="18.75" hidden="false" customHeight="false" outlineLevel="0" collapsed="false">
      <c r="A4" s="41"/>
      <c r="B4" s="42"/>
      <c r="C4" s="42"/>
      <c r="D4" s="42"/>
      <c r="E4" s="4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43" t="n">
        <v>6</v>
      </c>
      <c r="K4" s="43" t="n">
        <v>7</v>
      </c>
      <c r="L4" s="43" t="n">
        <v>8</v>
      </c>
      <c r="M4" s="43" t="n">
        <v>9</v>
      </c>
      <c r="N4" s="43" t="n">
        <v>10</v>
      </c>
      <c r="O4" s="43" t="n">
        <v>11</v>
      </c>
      <c r="P4" s="43" t="n">
        <v>12</v>
      </c>
      <c r="Q4" s="43" t="n">
        <v>13</v>
      </c>
      <c r="R4" s="43" t="n">
        <v>14</v>
      </c>
      <c r="S4" s="43" t="n">
        <v>15</v>
      </c>
      <c r="T4" s="43" t="n">
        <v>16</v>
      </c>
      <c r="U4" s="43" t="n">
        <v>17</v>
      </c>
      <c r="V4" s="43" t="n">
        <v>18</v>
      </c>
      <c r="W4" s="43" t="n">
        <v>19</v>
      </c>
      <c r="X4" s="43" t="n">
        <v>20</v>
      </c>
      <c r="Y4" s="43" t="n">
        <v>21</v>
      </c>
      <c r="Z4" s="43"/>
      <c r="AA4" s="43" t="n">
        <v>22</v>
      </c>
      <c r="AB4" s="43"/>
      <c r="AC4" s="43" t="n">
        <v>23</v>
      </c>
      <c r="AD4" s="43"/>
      <c r="AE4" s="43" t="n">
        <v>24</v>
      </c>
      <c r="AF4" s="43"/>
      <c r="AG4" s="43" t="n">
        <v>25</v>
      </c>
      <c r="AH4" s="43"/>
      <c r="AI4" s="43" t="n">
        <v>26</v>
      </c>
      <c r="AJ4" s="43"/>
      <c r="AK4" s="42"/>
      <c r="AL4" s="42"/>
    </row>
    <row r="5" customFormat="false" ht="18.75" hidden="false" customHeight="false" outlineLevel="0" collapsed="false">
      <c r="A5" s="41"/>
      <c r="B5" s="42"/>
      <c r="C5" s="42"/>
      <c r="D5" s="42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 t="s">
        <v>159</v>
      </c>
      <c r="Z5" s="43" t="s">
        <v>160</v>
      </c>
      <c r="AA5" s="43" t="s">
        <v>159</v>
      </c>
      <c r="AB5" s="43" t="s">
        <v>160</v>
      </c>
      <c r="AC5" s="43" t="s">
        <v>159</v>
      </c>
      <c r="AD5" s="43" t="s">
        <v>160</v>
      </c>
      <c r="AE5" s="43" t="s">
        <v>159</v>
      </c>
      <c r="AF5" s="43" t="s">
        <v>160</v>
      </c>
      <c r="AG5" s="43" t="s">
        <v>159</v>
      </c>
      <c r="AH5" s="43" t="s">
        <v>160</v>
      </c>
      <c r="AI5" s="43" t="s">
        <v>159</v>
      </c>
      <c r="AJ5" s="43" t="s">
        <v>160</v>
      </c>
      <c r="AK5" s="92"/>
      <c r="AL5" s="42"/>
    </row>
    <row r="6" customFormat="false" ht="20.25" hidden="false" customHeight="false" outlineLevel="0" collapsed="false">
      <c r="A6" s="44" t="n">
        <v>1</v>
      </c>
      <c r="B6" s="44"/>
      <c r="C6" s="69" t="s">
        <v>64</v>
      </c>
      <c r="D6" s="4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54"/>
      <c r="AL6" s="49"/>
    </row>
    <row r="7" customFormat="false" ht="20.25" hidden="false" customHeight="false" outlineLevel="0" collapsed="false">
      <c r="A7" s="44" t="n">
        <v>2</v>
      </c>
      <c r="B7" s="44"/>
      <c r="C7" s="69" t="s">
        <v>67</v>
      </c>
      <c r="D7" s="4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54"/>
      <c r="AL7" s="49"/>
    </row>
    <row r="8" customFormat="false" ht="20.25" hidden="false" customHeight="true" outlineLevel="0" collapsed="false">
      <c r="A8" s="50"/>
      <c r="B8" s="51"/>
      <c r="C8" s="52" t="s">
        <v>51</v>
      </c>
      <c r="D8" s="52"/>
      <c r="E8" s="77" t="n">
        <f aca="false">COUNTIF(E6:E7,"+")</f>
        <v>0</v>
      </c>
      <c r="F8" s="77" t="n">
        <f aca="false">COUNTIF(F6:F7,"+")</f>
        <v>0</v>
      </c>
      <c r="G8" s="77" t="n">
        <f aca="false">COUNTIF(G6:G7,"+")</f>
        <v>0</v>
      </c>
      <c r="H8" s="77" t="n">
        <f aca="false">COUNTIF(H6:H7,"+")</f>
        <v>0</v>
      </c>
      <c r="I8" s="77" t="n">
        <f aca="false">COUNTIF(I6:I7,"+")</f>
        <v>0</v>
      </c>
      <c r="J8" s="77" t="n">
        <f aca="false">COUNTIF(J6:J7,"+")</f>
        <v>0</v>
      </c>
      <c r="K8" s="77" t="n">
        <f aca="false">COUNTIF(K6:K7,"+")</f>
        <v>0</v>
      </c>
      <c r="L8" s="77" t="n">
        <f aca="false">COUNTIF(L6:L7,"+")</f>
        <v>0</v>
      </c>
      <c r="M8" s="77" t="n">
        <f aca="false">COUNTIF(M6:M7,"+")</f>
        <v>0</v>
      </c>
      <c r="N8" s="77" t="n">
        <f aca="false">COUNTIF(N6:N7,"+")</f>
        <v>0</v>
      </c>
      <c r="O8" s="77" t="n">
        <f aca="false">COUNTIF(O6:O7,"+")</f>
        <v>0</v>
      </c>
      <c r="P8" s="77" t="n">
        <f aca="false">COUNTIF(P6:P7,"+")</f>
        <v>0</v>
      </c>
      <c r="Q8" s="77" t="n">
        <f aca="false">COUNTIF(Q6:Q7,"+")</f>
        <v>0</v>
      </c>
      <c r="R8" s="77" t="n">
        <f aca="false">COUNTIF(R6:R7,"+")</f>
        <v>0</v>
      </c>
      <c r="S8" s="77" t="n">
        <f aca="false">COUNTIF(S6:S7,"+")</f>
        <v>0</v>
      </c>
      <c r="T8" s="77" t="n">
        <f aca="false">COUNTIF(T6:T7,"+")</f>
        <v>0</v>
      </c>
      <c r="U8" s="77" t="n">
        <f aca="false">COUNTIF(U6:U7,"+")</f>
        <v>0</v>
      </c>
      <c r="V8" s="77" t="n">
        <f aca="false">COUNTIF(V6:V7,"+")</f>
        <v>0</v>
      </c>
      <c r="W8" s="77" t="n">
        <f aca="false">COUNTIF(W6:W7,"+")</f>
        <v>0</v>
      </c>
      <c r="X8" s="77" t="n">
        <f aca="false">COUNTIF(X6:X7,"+")</f>
        <v>0</v>
      </c>
      <c r="Y8" s="77" t="n">
        <f aca="false">COUNTIF(Y6:Y7,"+")</f>
        <v>0</v>
      </c>
      <c r="Z8" s="77" t="n">
        <f aca="false">COUNTIF(Z6:Z7,"+")</f>
        <v>0</v>
      </c>
      <c r="AA8" s="77" t="n">
        <f aca="false">COUNTIF(AA6:AA7,"+")</f>
        <v>0</v>
      </c>
      <c r="AB8" s="77" t="n">
        <f aca="false">COUNTIF(AB6:AB7,"+")</f>
        <v>0</v>
      </c>
      <c r="AC8" s="77" t="n">
        <f aca="false">COUNTIF(AC6:AC7,"+")</f>
        <v>0</v>
      </c>
      <c r="AD8" s="77" t="n">
        <f aca="false">COUNTIF(AD6:AD7,"+")</f>
        <v>0</v>
      </c>
      <c r="AE8" s="77" t="n">
        <f aca="false">COUNTIF(AE6:AE7,"+")</f>
        <v>0</v>
      </c>
      <c r="AF8" s="77" t="n">
        <f aca="false">COUNTIF(AF6:AF7,"+")</f>
        <v>0</v>
      </c>
      <c r="AG8" s="77" t="n">
        <f aca="false">COUNTIF(AG6:AG7,"+")</f>
        <v>0</v>
      </c>
      <c r="AH8" s="77" t="n">
        <f aca="false">COUNTIF(AH6:AH7,"+")</f>
        <v>0</v>
      </c>
      <c r="AI8" s="77" t="n">
        <f aca="false">COUNTIF(AI6:AI7,"+")</f>
        <v>0</v>
      </c>
      <c r="AJ8" s="77" t="n">
        <f aca="false">COUNTIF(AJ6:AJ7,"+")</f>
        <v>0</v>
      </c>
      <c r="AK8" s="54" t="s">
        <v>52</v>
      </c>
      <c r="AL8" s="53" t="n">
        <f aca="false">COUNTIF($AL$6:$AL$7,5)</f>
        <v>0</v>
      </c>
    </row>
    <row r="9" customFormat="false" ht="20.25" hidden="false" customHeight="true" outlineLevel="0" collapsed="false">
      <c r="A9" s="50"/>
      <c r="B9" s="51"/>
      <c r="C9" s="52" t="s">
        <v>53</v>
      </c>
      <c r="D9" s="52"/>
      <c r="E9" s="78" t="n">
        <f aca="false">E8/(COUNT($A$6:$A$7)-COUNTIF($D$6:$D$7,"Н"))</f>
        <v>0</v>
      </c>
      <c r="F9" s="78" t="n">
        <f aca="false">F8/(COUNT($A$6:$A$7)-COUNTIF($D$6:$D$7,"Н"))</f>
        <v>0</v>
      </c>
      <c r="G9" s="78" t="n">
        <f aca="false">G8/(COUNT($A$6:$A$7)-COUNTIF($D$6:$D$7,"Н"))</f>
        <v>0</v>
      </c>
      <c r="H9" s="78" t="n">
        <f aca="false">H8/(COUNT($A$6:$A$7)-COUNTIF($D$6:$D$7,"Н"))</f>
        <v>0</v>
      </c>
      <c r="I9" s="78" t="n">
        <f aca="false">I8/(COUNT($A$6:$A$7)-COUNTIF($D$6:$D$7,"Н"))</f>
        <v>0</v>
      </c>
      <c r="J9" s="78" t="n">
        <f aca="false">J8/(COUNT($A$6:$A$7)-COUNTIF($D$6:$D$7,"Н"))</f>
        <v>0</v>
      </c>
      <c r="K9" s="78" t="n">
        <f aca="false">K8/(COUNT($A$6:$A$7)-COUNTIF($D$6:$D$7,"Н"))</f>
        <v>0</v>
      </c>
      <c r="L9" s="78" t="n">
        <f aca="false">L8/(COUNT($A$6:$A$7)-COUNTIF($D$6:$D$7,"Н"))</f>
        <v>0</v>
      </c>
      <c r="M9" s="78" t="n">
        <f aca="false">M8/(COUNT($A$6:$A$7)-COUNTIF($D$6:$D$7,"Н"))</f>
        <v>0</v>
      </c>
      <c r="N9" s="78" t="n">
        <f aca="false">N8/(COUNT($A$6:$A$7)-COUNTIF($D$6:$D$7,"Н"))</f>
        <v>0</v>
      </c>
      <c r="O9" s="78" t="n">
        <f aca="false">O8/(COUNT($A$6:$A$7)-COUNTIF($D$6:$D$7,"Н"))</f>
        <v>0</v>
      </c>
      <c r="P9" s="78" t="n">
        <f aca="false">P8/(COUNT($A$6:$A$7)-COUNTIF($D$6:$D$7,"Н"))</f>
        <v>0</v>
      </c>
      <c r="Q9" s="78" t="n">
        <f aca="false">Q8/(COUNT($A$6:$A$7)-COUNTIF($D$6:$D$7,"Н"))</f>
        <v>0</v>
      </c>
      <c r="R9" s="78" t="n">
        <f aca="false">R8/(COUNT($A$6:$A$7)-COUNTIF($D$6:$D$7,"Н"))</f>
        <v>0</v>
      </c>
      <c r="S9" s="78" t="n">
        <f aca="false">S8/(COUNT($A$6:$A$7)-COUNTIF($D$6:$D$7,"Н"))</f>
        <v>0</v>
      </c>
      <c r="T9" s="78" t="n">
        <f aca="false">T8/(COUNT($A$6:$A$7)-COUNTIF($D$6:$D$7,"Н"))</f>
        <v>0</v>
      </c>
      <c r="U9" s="78" t="n">
        <f aca="false">U8/(COUNT($A$6:$A$7)-COUNTIF($D$6:$D$7,"Н"))</f>
        <v>0</v>
      </c>
      <c r="V9" s="78" t="n">
        <f aca="false">V8/(COUNT($A$6:$A$7)-COUNTIF($D$6:$D$7,"Н"))</f>
        <v>0</v>
      </c>
      <c r="W9" s="78" t="n">
        <f aca="false">W8/(COUNT($A$6:$A$7)-COUNTIF($D$6:$D$7,"Н"))</f>
        <v>0</v>
      </c>
      <c r="X9" s="78" t="n">
        <f aca="false">X8/(COUNT($A$6:$A$7)-COUNTIF($D$6:$D$7,"Н"))</f>
        <v>0</v>
      </c>
      <c r="Y9" s="78" t="n">
        <f aca="false">Y8/(COUNT($A$6:$A$7)-COUNTIF($D$6:$D$7,"Н"))</f>
        <v>0</v>
      </c>
      <c r="Z9" s="78" t="n">
        <f aca="false">Z8/(COUNT($A$6:$A$7)-COUNTIF($D$6:$D$7,"Н"))</f>
        <v>0</v>
      </c>
      <c r="AA9" s="78" t="n">
        <f aca="false">AA8/(COUNT($A$6:$A$7)-COUNTIF($D$6:$D$7,"Н"))</f>
        <v>0</v>
      </c>
      <c r="AB9" s="78" t="n">
        <f aca="false">AB8/(COUNT($A$6:$A$7)-COUNTIF($D$6:$D$7,"Н"))</f>
        <v>0</v>
      </c>
      <c r="AC9" s="78" t="n">
        <f aca="false">AC8/(COUNT($A$6:$A$7)-COUNTIF($D$6:$D$7,"Н"))</f>
        <v>0</v>
      </c>
      <c r="AD9" s="78" t="n">
        <f aca="false">AD8/(COUNT($A$6:$A$7)-COUNTIF($D$6:$D$7,"Н"))</f>
        <v>0</v>
      </c>
      <c r="AE9" s="78" t="n">
        <f aca="false">AE8/(COUNT($A$6:$A$7)-COUNTIF($D$6:$D$7,"Н"))</f>
        <v>0</v>
      </c>
      <c r="AF9" s="78" t="n">
        <f aca="false">AF8/(COUNT($A$6:$A$7)-COUNTIF($D$6:$D$7,"Н"))</f>
        <v>0</v>
      </c>
      <c r="AG9" s="78" t="n">
        <f aca="false">AG8/(COUNT($A$6:$A$7)-COUNTIF($D$6:$D$7,"Н"))</f>
        <v>0</v>
      </c>
      <c r="AH9" s="78" t="n">
        <f aca="false">AH8/(COUNT($A$6:$A$7)-COUNTIF($D$6:$D$7,"Н"))</f>
        <v>0</v>
      </c>
      <c r="AI9" s="78" t="n">
        <f aca="false">AI8/(COUNT($A$6:$A$7)-COUNTIF($D$6:$D$7,"Н"))</f>
        <v>0</v>
      </c>
      <c r="AJ9" s="78" t="n">
        <f aca="false">AJ8/(COUNT($A$6:$A$7)-COUNTIF($D$6:$D$7,"Н"))</f>
        <v>0</v>
      </c>
      <c r="AK9" s="54" t="s">
        <v>54</v>
      </c>
      <c r="AL9" s="53" t="n">
        <f aca="false">COUNTIF($AL$6:$AL$7,4)</f>
        <v>0</v>
      </c>
    </row>
    <row r="10" customFormat="false" ht="20.25" hidden="false" customHeight="true" outlineLevel="0" collapsed="false">
      <c r="A10" s="50"/>
      <c r="B10" s="51"/>
      <c r="C10" s="52" t="s">
        <v>55</v>
      </c>
      <c r="D10" s="52"/>
      <c r="E10" s="77" t="n">
        <f aca="false">COUNTIF(E6:E7,"х")</f>
        <v>0</v>
      </c>
      <c r="F10" s="77" t="n">
        <f aca="false">COUNTIF(F6:F7,"х")</f>
        <v>0</v>
      </c>
      <c r="G10" s="77" t="n">
        <f aca="false">COUNTIF(G6:G7,"х")</f>
        <v>0</v>
      </c>
      <c r="H10" s="77" t="n">
        <f aca="false">COUNTIF(H6:H7,"х")</f>
        <v>0</v>
      </c>
      <c r="I10" s="77" t="n">
        <f aca="false">COUNTIF(I6:I7,"х")</f>
        <v>0</v>
      </c>
      <c r="J10" s="77" t="n">
        <f aca="false">COUNTIF(J6:J7,"х")</f>
        <v>0</v>
      </c>
      <c r="K10" s="77" t="n">
        <f aca="false">COUNTIF(K6:K7,"х")</f>
        <v>0</v>
      </c>
      <c r="L10" s="77" t="n">
        <f aca="false">COUNTIF(L6:L7,"х")</f>
        <v>0</v>
      </c>
      <c r="M10" s="77" t="n">
        <f aca="false">COUNTIF(M6:M7,"х")</f>
        <v>0</v>
      </c>
      <c r="N10" s="77" t="n">
        <f aca="false">COUNTIF(N6:N7,"х")</f>
        <v>0</v>
      </c>
      <c r="O10" s="77" t="n">
        <f aca="false">COUNTIF(O6:O7,"х")</f>
        <v>0</v>
      </c>
      <c r="P10" s="77" t="n">
        <f aca="false">COUNTIF(P6:P7,"х")</f>
        <v>0</v>
      </c>
      <c r="Q10" s="77" t="n">
        <f aca="false">COUNTIF(Q6:Q7,"х")</f>
        <v>0</v>
      </c>
      <c r="R10" s="77" t="n">
        <f aca="false">COUNTIF(R6:R7,"х")</f>
        <v>0</v>
      </c>
      <c r="S10" s="77" t="n">
        <f aca="false">COUNTIF(S6:S7,"х")</f>
        <v>0</v>
      </c>
      <c r="T10" s="77" t="n">
        <f aca="false">COUNTIF(T6:T7,"х")</f>
        <v>0</v>
      </c>
      <c r="U10" s="77" t="n">
        <f aca="false">COUNTIF(U6:U7,"х")</f>
        <v>0</v>
      </c>
      <c r="V10" s="77" t="n">
        <f aca="false">COUNTIF(V6:V7,"х")</f>
        <v>0</v>
      </c>
      <c r="W10" s="77" t="n">
        <f aca="false">COUNTIF(W6:W7,"х")</f>
        <v>0</v>
      </c>
      <c r="X10" s="77" t="n">
        <f aca="false">COUNTIF(X6:X7,"х")</f>
        <v>0</v>
      </c>
      <c r="Y10" s="77" t="n">
        <f aca="false">COUNTIF(Y6:Y7,"х")</f>
        <v>0</v>
      </c>
      <c r="Z10" s="77" t="n">
        <f aca="false">COUNTIF(Z6:Z7,"х")</f>
        <v>0</v>
      </c>
      <c r="AA10" s="77" t="n">
        <f aca="false">COUNTIF(AA6:AA7,"х")</f>
        <v>0</v>
      </c>
      <c r="AB10" s="77" t="n">
        <f aca="false">COUNTIF(AB6:AB7,"х")</f>
        <v>0</v>
      </c>
      <c r="AC10" s="77" t="n">
        <f aca="false">COUNTIF(AC6:AC7,"х")</f>
        <v>0</v>
      </c>
      <c r="AD10" s="77" t="n">
        <f aca="false">COUNTIF(AD6:AD7,"х")</f>
        <v>0</v>
      </c>
      <c r="AE10" s="77" t="n">
        <f aca="false">COUNTIF(AE6:AE7,"х")</f>
        <v>0</v>
      </c>
      <c r="AF10" s="77" t="n">
        <f aca="false">COUNTIF(AF6:AF7,"х")</f>
        <v>0</v>
      </c>
      <c r="AG10" s="77" t="n">
        <f aca="false">COUNTIF(AG6:AG7,"х")</f>
        <v>0</v>
      </c>
      <c r="AH10" s="77" t="n">
        <f aca="false">COUNTIF(AH6:AH7,"х")</f>
        <v>0</v>
      </c>
      <c r="AI10" s="77" t="n">
        <f aca="false">COUNTIF(AI6:AI7,"х")</f>
        <v>0</v>
      </c>
      <c r="AJ10" s="77" t="n">
        <f aca="false">COUNTIF(AJ6:AJ7,"х")</f>
        <v>0</v>
      </c>
      <c r="AK10" s="54" t="s">
        <v>56</v>
      </c>
      <c r="AL10" s="53" t="n">
        <f aca="false">COUNTIF($AL$6:$AL$7,3)</f>
        <v>0</v>
      </c>
    </row>
    <row r="11" customFormat="false" ht="36" hidden="false" customHeight="true" outlineLevel="0" collapsed="false">
      <c r="A11" s="50"/>
      <c r="B11" s="51"/>
      <c r="C11" s="52" t="s">
        <v>57</v>
      </c>
      <c r="D11" s="52"/>
      <c r="E11" s="78" t="n">
        <f aca="false">E10/(COUNT($A$6:$A$7)-COUNTIF($D$6:$D$7,"Н"))</f>
        <v>0</v>
      </c>
      <c r="F11" s="78" t="n">
        <f aca="false">F10/(COUNT($A$6:$A$7)-COUNTIF($D$6:$D$7,"Н"))</f>
        <v>0</v>
      </c>
      <c r="G11" s="78" t="n">
        <f aca="false">G10/(COUNT($A$6:$A$7)-COUNTIF($D$6:$D$7,"Н"))</f>
        <v>0</v>
      </c>
      <c r="H11" s="78" t="n">
        <f aca="false">H10/(COUNT($A$6:$A$7)-COUNTIF($D$6:$D$7,"Н"))</f>
        <v>0</v>
      </c>
      <c r="I11" s="78" t="n">
        <f aca="false">I10/(COUNT($A$6:$A$7)-COUNTIF($D$6:$D$7,"Н"))</f>
        <v>0</v>
      </c>
      <c r="J11" s="78" t="n">
        <f aca="false">J10/(COUNT($A$6:$A$7)-COUNTIF($D$6:$D$7,"Н"))</f>
        <v>0</v>
      </c>
      <c r="K11" s="78" t="n">
        <f aca="false">K10/(COUNT($A$6:$A$7)-COUNTIF($D$6:$D$7,"Н"))</f>
        <v>0</v>
      </c>
      <c r="L11" s="78" t="n">
        <f aca="false">L10/(COUNT($A$6:$A$7)-COUNTIF($D$6:$D$7,"Н"))</f>
        <v>0</v>
      </c>
      <c r="M11" s="78" t="n">
        <f aca="false">M10/(COUNT($A$6:$A$7)-COUNTIF($D$6:$D$7,"Н"))</f>
        <v>0</v>
      </c>
      <c r="N11" s="78" t="n">
        <f aca="false">N10/(COUNT($A$6:$A$7)-COUNTIF($D$6:$D$7,"Н"))</f>
        <v>0</v>
      </c>
      <c r="O11" s="78" t="n">
        <f aca="false">O10/(COUNT($A$6:$A$7)-COUNTIF($D$6:$D$7,"Н"))</f>
        <v>0</v>
      </c>
      <c r="P11" s="78" t="n">
        <f aca="false">P10/(COUNT($A$6:$A$7)-COUNTIF($D$6:$D$7,"Н"))</f>
        <v>0</v>
      </c>
      <c r="Q11" s="78" t="n">
        <f aca="false">Q10/(COUNT($A$6:$A$7)-COUNTIF($D$6:$D$7,"Н"))</f>
        <v>0</v>
      </c>
      <c r="R11" s="78" t="n">
        <f aca="false">R10/(COUNT($A$6:$A$7)-COUNTIF($D$6:$D$7,"Н"))</f>
        <v>0</v>
      </c>
      <c r="S11" s="78" t="n">
        <f aca="false">S10/(COUNT($A$6:$A$7)-COUNTIF($D$6:$D$7,"Н"))</f>
        <v>0</v>
      </c>
      <c r="T11" s="78" t="n">
        <f aca="false">T10/(COUNT($A$6:$A$7)-COUNTIF($D$6:$D$7,"Н"))</f>
        <v>0</v>
      </c>
      <c r="U11" s="78" t="n">
        <f aca="false">U10/(COUNT($A$6:$A$7)-COUNTIF($D$6:$D$7,"Н"))</f>
        <v>0</v>
      </c>
      <c r="V11" s="78" t="n">
        <f aca="false">V10/(COUNT($A$6:$A$7)-COUNTIF($D$6:$D$7,"Н"))</f>
        <v>0</v>
      </c>
      <c r="W11" s="78" t="n">
        <f aca="false">W10/(COUNT($A$6:$A$7)-COUNTIF($D$6:$D$7,"Н"))</f>
        <v>0</v>
      </c>
      <c r="X11" s="78" t="n">
        <f aca="false">X10/(COUNT($A$6:$A$7)-COUNTIF($D$6:$D$7,"Н"))</f>
        <v>0</v>
      </c>
      <c r="Y11" s="78" t="n">
        <f aca="false">Y10/(COUNT($A$6:$A$7)-COUNTIF($D$6:$D$7,"Н"))</f>
        <v>0</v>
      </c>
      <c r="Z11" s="78" t="n">
        <f aca="false">Z10/(COUNT($A$6:$A$7)-COUNTIF($D$6:$D$7,"Н"))</f>
        <v>0</v>
      </c>
      <c r="AA11" s="78" t="n">
        <f aca="false">AA10/(COUNT($A$6:$A$7)-COUNTIF($D$6:$D$7,"Н"))</f>
        <v>0</v>
      </c>
      <c r="AB11" s="78" t="n">
        <f aca="false">AB10/(COUNT($A$6:$A$7)-COUNTIF($D$6:$D$7,"Н"))</f>
        <v>0</v>
      </c>
      <c r="AC11" s="78" t="n">
        <f aca="false">AC10/(COUNT($A$6:$A$7)-COUNTIF($D$6:$D$7,"Н"))</f>
        <v>0</v>
      </c>
      <c r="AD11" s="78" t="n">
        <f aca="false">AD10/(COUNT($A$6:$A$7)-COUNTIF($D$6:$D$7,"Н"))</f>
        <v>0</v>
      </c>
      <c r="AE11" s="78" t="n">
        <f aca="false">AE10/(COUNT($A$6:$A$7)-COUNTIF($D$6:$D$7,"Н"))</f>
        <v>0</v>
      </c>
      <c r="AF11" s="78" t="n">
        <f aca="false">AF10/(COUNT($A$6:$A$7)-COUNTIF($D$6:$D$7,"Н"))</f>
        <v>0</v>
      </c>
      <c r="AG11" s="78" t="n">
        <f aca="false">AG10/(COUNT($A$6:$A$7)-COUNTIF($D$6:$D$7,"Н"))</f>
        <v>0</v>
      </c>
      <c r="AH11" s="78" t="n">
        <f aca="false">AH10/(COUNT($A$6:$A$7)-COUNTIF($D$6:$D$7,"Н"))</f>
        <v>0</v>
      </c>
      <c r="AI11" s="78" t="n">
        <f aca="false">AI10/(COUNT($A$6:$A$7)-COUNTIF($D$6:$D$7,"Н"))</f>
        <v>0</v>
      </c>
      <c r="AJ11" s="78" t="n">
        <f aca="false">AJ10/(COUNT($A$6:$A$7)-COUNTIF($D$6:$D$7,"Н"))</f>
        <v>0</v>
      </c>
      <c r="AK11" s="54" t="s">
        <v>58</v>
      </c>
      <c r="AL11" s="53" t="n">
        <f aca="false">COUNTIF($AL$6:$AL$7,2)</f>
        <v>0</v>
      </c>
    </row>
    <row r="12" customFormat="false" ht="20.25" hidden="false" customHeight="false" outlineLevel="0" collapsed="false">
      <c r="A12" s="50"/>
      <c r="B12" s="51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4" t="s">
        <v>59</v>
      </c>
      <c r="AL12" s="79"/>
    </row>
    <row r="13" customFormat="false" ht="20.25" hidden="false" customHeight="false" outlineLevel="0" collapsed="false">
      <c r="A13" s="50"/>
      <c r="B13" s="51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4" t="s">
        <v>52</v>
      </c>
      <c r="AL13" s="56" t="n">
        <f aca="false">AL8/COUNT($A$6:$A$7)</f>
        <v>0</v>
      </c>
    </row>
    <row r="14" customFormat="false" ht="20.25" hidden="false" customHeight="false" outlineLevel="0" collapsed="false">
      <c r="A14" s="50"/>
      <c r="B14" s="51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4" t="s">
        <v>54</v>
      </c>
      <c r="AL14" s="56" t="n">
        <f aca="false">AL9/COUNT($A$6:$A$7)</f>
        <v>0</v>
      </c>
    </row>
    <row r="15" customFormat="false" ht="20.25" hidden="false" customHeight="false" outlineLevel="0" collapsed="false">
      <c r="A15" s="50"/>
      <c r="B15" s="51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4" t="s">
        <v>56</v>
      </c>
      <c r="AL15" s="56" t="n">
        <f aca="false">AL10/COUNT($A$6:$A$7)</f>
        <v>0</v>
      </c>
    </row>
    <row r="16" customFormat="false" ht="20.25" hidden="false" customHeight="false" outlineLevel="0" collapsed="false">
      <c r="A16" s="50"/>
      <c r="B16" s="51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4" t="s">
        <v>58</v>
      </c>
      <c r="AL16" s="56" t="n">
        <f aca="false">AL11/COUNT($A$6:$A$7)</f>
        <v>0</v>
      </c>
    </row>
    <row r="17" customFormat="false" ht="15.75" hidden="false" customHeight="false" outlineLevel="0" collapsed="false">
      <c r="A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60"/>
      <c r="AL17" s="60"/>
    </row>
    <row r="18" customFormat="false" ht="15.75" hidden="false" customHeight="false" outlineLevel="0" collapsed="false">
      <c r="A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60"/>
      <c r="AL18" s="60"/>
    </row>
    <row r="19" customFormat="false" ht="15.75" hidden="false" customHeight="false" outlineLevel="0" collapsed="false">
      <c r="A19" s="58"/>
      <c r="AK19" s="60"/>
      <c r="AL19" s="60"/>
    </row>
    <row r="20" customFormat="false" ht="15.75" hidden="false" customHeight="false" outlineLevel="0" collapsed="false">
      <c r="A20" s="58"/>
      <c r="AK20" s="60"/>
      <c r="AL20" s="60"/>
    </row>
    <row r="21" customFormat="false" ht="15.75" hidden="false" customHeight="false" outlineLevel="0" collapsed="false">
      <c r="A21" s="58"/>
      <c r="AK21" s="60"/>
      <c r="AL21" s="60"/>
    </row>
    <row r="22" customFormat="false" ht="15.75" hidden="false" customHeight="false" outlineLevel="0" collapsed="false">
      <c r="A22" s="58"/>
      <c r="AK22" s="60"/>
      <c r="AL22" s="60"/>
    </row>
    <row r="23" customFormat="false" ht="15.75" hidden="false" customHeight="false" outlineLevel="0" collapsed="false">
      <c r="A23" s="58"/>
      <c r="AK23" s="60"/>
      <c r="AL23" s="60"/>
    </row>
    <row r="24" customFormat="false" ht="15.75" hidden="false" customHeight="false" outlineLevel="0" collapsed="false">
      <c r="A24" s="58"/>
      <c r="AK24" s="60"/>
      <c r="AL24" s="60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</row>
    <row r="27" customFormat="false" ht="15.75" hidden="false" customHeight="false" outlineLevel="0" collapsed="false">
      <c r="A27" s="58"/>
    </row>
    <row r="28" customFormat="false" ht="15.75" hidden="false" customHeight="false" outlineLevel="0" collapsed="false">
      <c r="A28" s="58"/>
    </row>
    <row r="29" customFormat="false" ht="15.75" hidden="false" customHeight="false" outlineLevel="0" collapsed="false">
      <c r="A29" s="58"/>
      <c r="D29" s="61"/>
    </row>
    <row r="30" customFormat="false" ht="15.75" hidden="false" customHeight="false" outlineLevel="0" collapsed="false">
      <c r="A30" s="58"/>
      <c r="D30" s="61"/>
    </row>
    <row r="31" customFormat="false" ht="15.75" hidden="false" customHeight="false" outlineLevel="0" collapsed="false">
      <c r="A31" s="58"/>
      <c r="D31" s="61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  <row r="42" customFormat="false" ht="15.75" hidden="false" customHeight="false" outlineLevel="0" collapsed="false">
      <c r="A42" s="58"/>
    </row>
    <row r="43" customFormat="false" ht="15.75" hidden="false" customHeight="false" outlineLevel="0" collapsed="false">
      <c r="A43" s="58"/>
    </row>
  </sheetData>
  <mergeCells count="20">
    <mergeCell ref="A1:C1"/>
    <mergeCell ref="A2:D2"/>
    <mergeCell ref="E2:AL2"/>
    <mergeCell ref="A3:A4"/>
    <mergeCell ref="B3:B4"/>
    <mergeCell ref="C3:C4"/>
    <mergeCell ref="D3:D4"/>
    <mergeCell ref="E3:AJ3"/>
    <mergeCell ref="AK3:AK4"/>
    <mergeCell ref="AL3:AL4"/>
    <mergeCell ref="Y4:Z4"/>
    <mergeCell ref="AA4:AB4"/>
    <mergeCell ref="AC4:AD4"/>
    <mergeCell ref="AE4:AF4"/>
    <mergeCell ref="AG4:AH4"/>
    <mergeCell ref="AI4:AJ4"/>
    <mergeCell ref="C8:D8"/>
    <mergeCell ref="C9:D9"/>
    <mergeCell ref="C10:D10"/>
    <mergeCell ref="C11:D11"/>
  </mergeCells>
  <hyperlinks>
    <hyperlink ref="A1" location="Содержание!R1C1" display="Содержание"/>
    <hyperlink ref="C6" r:id="rId1" display="Азналина Илюза"/>
    <hyperlink ref="C7" r:id="rId2" display="Туркменов Вадим"/>
  </hyperlink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false" hidden="false" outlineLevel="0" max="2" min="2" style="35" width="9.14"/>
    <col collapsed="false" customWidth="true" hidden="false" outlineLevel="0" max="3" min="3" style="35" width="29.56"/>
    <col collapsed="false" customWidth="true" hidden="false" outlineLevel="0" max="4" min="4" style="35" width="11.99"/>
    <col collapsed="false" customWidth="true" hidden="false" outlineLevel="0" max="36" min="5" style="35" width="9.7"/>
    <col collapsed="false" customWidth="true" hidden="false" outlineLevel="0" max="37" min="37" style="35" width="16.42"/>
    <col collapsed="false" customWidth="true" hidden="false" outlineLevel="0" max="38" min="38" style="35" width="14.14"/>
    <col collapsed="false" customWidth="false" hidden="false" outlineLevel="0" max="257" min="39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40.5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61</v>
      </c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</row>
    <row r="3" customFormat="false" ht="18.75" hidden="false" customHeight="true" outlineLevel="0" collapsed="false">
      <c r="A3" s="41" t="s">
        <v>37</v>
      </c>
      <c r="B3" s="42" t="s">
        <v>61</v>
      </c>
      <c r="C3" s="42" t="s">
        <v>39</v>
      </c>
      <c r="D3" s="42" t="s">
        <v>62</v>
      </c>
      <c r="E3" s="42" t="s">
        <v>63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 t="s">
        <v>43</v>
      </c>
      <c r="AL3" s="42" t="s">
        <v>44</v>
      </c>
    </row>
    <row r="4" customFormat="false" ht="18.75" hidden="false" customHeight="false" outlineLevel="0" collapsed="false">
      <c r="A4" s="41"/>
      <c r="B4" s="42"/>
      <c r="C4" s="42"/>
      <c r="D4" s="42"/>
      <c r="E4" s="4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43" t="n">
        <v>6</v>
      </c>
      <c r="K4" s="43" t="n">
        <v>7</v>
      </c>
      <c r="L4" s="43" t="n">
        <v>8</v>
      </c>
      <c r="M4" s="43" t="n">
        <v>9</v>
      </c>
      <c r="N4" s="43" t="n">
        <v>10</v>
      </c>
      <c r="O4" s="43" t="n">
        <v>11</v>
      </c>
      <c r="P4" s="43" t="n">
        <v>12</v>
      </c>
      <c r="Q4" s="43" t="n">
        <v>13</v>
      </c>
      <c r="R4" s="43" t="n">
        <v>14</v>
      </c>
      <c r="S4" s="43" t="n">
        <v>15</v>
      </c>
      <c r="T4" s="43" t="n">
        <v>16</v>
      </c>
      <c r="U4" s="43" t="n">
        <v>17</v>
      </c>
      <c r="V4" s="43" t="n">
        <v>18</v>
      </c>
      <c r="W4" s="43" t="n">
        <v>19</v>
      </c>
      <c r="X4" s="43" t="n">
        <v>20</v>
      </c>
      <c r="Y4" s="43" t="n">
        <v>21</v>
      </c>
      <c r="Z4" s="43"/>
      <c r="AA4" s="43" t="n">
        <v>22</v>
      </c>
      <c r="AB4" s="43"/>
      <c r="AC4" s="43" t="n">
        <v>23</v>
      </c>
      <c r="AD4" s="43"/>
      <c r="AE4" s="43" t="n">
        <v>24</v>
      </c>
      <c r="AF4" s="43"/>
      <c r="AG4" s="43" t="n">
        <v>25</v>
      </c>
      <c r="AH4" s="43"/>
      <c r="AI4" s="43" t="n">
        <v>26</v>
      </c>
      <c r="AJ4" s="43"/>
      <c r="AK4" s="42"/>
      <c r="AL4" s="42"/>
    </row>
    <row r="5" customFormat="false" ht="18.75" hidden="false" customHeight="false" outlineLevel="0" collapsed="false">
      <c r="A5" s="41"/>
      <c r="B5" s="42"/>
      <c r="C5" s="42"/>
      <c r="D5" s="42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 t="s">
        <v>159</v>
      </c>
      <c r="Z5" s="43" t="s">
        <v>160</v>
      </c>
      <c r="AA5" s="43" t="s">
        <v>159</v>
      </c>
      <c r="AB5" s="43" t="s">
        <v>160</v>
      </c>
      <c r="AC5" s="43" t="s">
        <v>159</v>
      </c>
      <c r="AD5" s="43" t="s">
        <v>160</v>
      </c>
      <c r="AE5" s="43" t="s">
        <v>159</v>
      </c>
      <c r="AF5" s="43" t="s">
        <v>160</v>
      </c>
      <c r="AG5" s="43" t="s">
        <v>159</v>
      </c>
      <c r="AH5" s="43" t="s">
        <v>160</v>
      </c>
      <c r="AI5" s="43" t="s">
        <v>159</v>
      </c>
      <c r="AJ5" s="43" t="s">
        <v>160</v>
      </c>
      <c r="AK5" s="92"/>
      <c r="AL5" s="42"/>
    </row>
    <row r="6" customFormat="false" ht="20.25" hidden="false" customHeight="false" outlineLevel="0" collapsed="false">
      <c r="A6" s="44" t="n">
        <v>1</v>
      </c>
      <c r="B6" s="44"/>
      <c r="C6" s="69" t="s">
        <v>64</v>
      </c>
      <c r="D6" s="4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54"/>
      <c r="AL6" s="49"/>
    </row>
    <row r="7" customFormat="false" ht="20.25" hidden="false" customHeight="false" outlineLevel="0" collapsed="false">
      <c r="A7" s="44" t="n">
        <v>2</v>
      </c>
      <c r="B7" s="44"/>
      <c r="C7" s="69" t="s">
        <v>67</v>
      </c>
      <c r="D7" s="4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54"/>
      <c r="AL7" s="49"/>
    </row>
    <row r="8" customFormat="false" ht="20.25" hidden="false" customHeight="true" outlineLevel="0" collapsed="false">
      <c r="A8" s="50"/>
      <c r="B8" s="51"/>
      <c r="C8" s="52" t="s">
        <v>51</v>
      </c>
      <c r="D8" s="52"/>
      <c r="E8" s="77" t="n">
        <f aca="false">COUNTIF(E6:E7,"+")</f>
        <v>0</v>
      </c>
      <c r="F8" s="77" t="n">
        <f aca="false">COUNTIF(F6:F7,"+")</f>
        <v>0</v>
      </c>
      <c r="G8" s="77" t="n">
        <f aca="false">COUNTIF(G6:G7,"+")</f>
        <v>0</v>
      </c>
      <c r="H8" s="77" t="n">
        <f aca="false">COUNTIF(H6:H7,"+")</f>
        <v>0</v>
      </c>
      <c r="I8" s="77" t="n">
        <f aca="false">COUNTIF(I6:I7,"+")</f>
        <v>0</v>
      </c>
      <c r="J8" s="77" t="n">
        <f aca="false">COUNTIF(J6:J7,"+")</f>
        <v>0</v>
      </c>
      <c r="K8" s="77" t="n">
        <f aca="false">COUNTIF(K6:K7,"+")</f>
        <v>0</v>
      </c>
      <c r="L8" s="77" t="n">
        <f aca="false">COUNTIF(L6:L7,"+")</f>
        <v>0</v>
      </c>
      <c r="M8" s="77" t="n">
        <f aca="false">COUNTIF(M6:M7,"+")</f>
        <v>0</v>
      </c>
      <c r="N8" s="77" t="n">
        <f aca="false">COUNTIF(N6:N7,"+")</f>
        <v>0</v>
      </c>
      <c r="O8" s="77" t="n">
        <f aca="false">COUNTIF(O6:O7,"+")</f>
        <v>0</v>
      </c>
      <c r="P8" s="77" t="n">
        <f aca="false">COUNTIF(P6:P7,"+")</f>
        <v>0</v>
      </c>
      <c r="Q8" s="77" t="n">
        <f aca="false">COUNTIF(Q6:Q7,"+")</f>
        <v>0</v>
      </c>
      <c r="R8" s="77" t="n">
        <f aca="false">COUNTIF(R6:R7,"+")</f>
        <v>0</v>
      </c>
      <c r="S8" s="77" t="n">
        <f aca="false">COUNTIF(S6:S7,"+")</f>
        <v>0</v>
      </c>
      <c r="T8" s="77" t="n">
        <f aca="false">COUNTIF(T6:T7,"+")</f>
        <v>0</v>
      </c>
      <c r="U8" s="77" t="n">
        <f aca="false">COUNTIF(U6:U7,"+")</f>
        <v>0</v>
      </c>
      <c r="V8" s="77" t="n">
        <f aca="false">COUNTIF(V6:V7,"+")</f>
        <v>0</v>
      </c>
      <c r="W8" s="77" t="n">
        <f aca="false">COUNTIF(W6:W7,"+")</f>
        <v>0</v>
      </c>
      <c r="X8" s="77" t="n">
        <f aca="false">COUNTIF(X6:X7,"+")</f>
        <v>0</v>
      </c>
      <c r="Y8" s="77" t="n">
        <f aca="false">COUNTIF(Y6:Y7,"+")</f>
        <v>0</v>
      </c>
      <c r="Z8" s="77" t="n">
        <f aca="false">COUNTIF(Z6:Z7,"+")</f>
        <v>0</v>
      </c>
      <c r="AA8" s="77" t="n">
        <f aca="false">COUNTIF(AA6:AA7,"+")</f>
        <v>0</v>
      </c>
      <c r="AB8" s="77" t="n">
        <f aca="false">COUNTIF(AB6:AB7,"+")</f>
        <v>0</v>
      </c>
      <c r="AC8" s="77" t="n">
        <f aca="false">COUNTIF(AC6:AC7,"+")</f>
        <v>0</v>
      </c>
      <c r="AD8" s="77" t="n">
        <f aca="false">COUNTIF(AD6:AD7,"+")</f>
        <v>0</v>
      </c>
      <c r="AE8" s="77" t="n">
        <f aca="false">COUNTIF(AE6:AE7,"+")</f>
        <v>0</v>
      </c>
      <c r="AF8" s="77" t="n">
        <f aca="false">COUNTIF(AF6:AF7,"+")</f>
        <v>0</v>
      </c>
      <c r="AG8" s="77" t="n">
        <f aca="false">COUNTIF(AG6:AG7,"+")</f>
        <v>0</v>
      </c>
      <c r="AH8" s="77" t="n">
        <f aca="false">COUNTIF(AH6:AH7,"+")</f>
        <v>0</v>
      </c>
      <c r="AI8" s="77" t="n">
        <f aca="false">COUNTIF(AI6:AI7,"+")</f>
        <v>0</v>
      </c>
      <c r="AJ8" s="77" t="n">
        <f aca="false">COUNTIF(AJ6:AJ7,"+")</f>
        <v>0</v>
      </c>
      <c r="AK8" s="54" t="s">
        <v>52</v>
      </c>
      <c r="AL8" s="53" t="n">
        <f aca="false">COUNTIF($AL$6:$AL$7,5)</f>
        <v>0</v>
      </c>
    </row>
    <row r="9" customFormat="false" ht="20.25" hidden="false" customHeight="true" outlineLevel="0" collapsed="false">
      <c r="A9" s="50"/>
      <c r="B9" s="51"/>
      <c r="C9" s="52" t="s">
        <v>53</v>
      </c>
      <c r="D9" s="52"/>
      <c r="E9" s="78" t="n">
        <f aca="false">E8/(COUNT($A$6:$A$7)-COUNTIF($D$6:$D$7,"Н"))</f>
        <v>0</v>
      </c>
      <c r="F9" s="78" t="n">
        <f aca="false">F8/(COUNT($A$6:$A$7)-COUNTIF($D$6:$D$7,"Н"))</f>
        <v>0</v>
      </c>
      <c r="G9" s="78" t="n">
        <f aca="false">G8/(COUNT($A$6:$A$7)-COUNTIF($D$6:$D$7,"Н"))</f>
        <v>0</v>
      </c>
      <c r="H9" s="78" t="n">
        <f aca="false">H8/(COUNT($A$6:$A$7)-COUNTIF($D$6:$D$7,"Н"))</f>
        <v>0</v>
      </c>
      <c r="I9" s="78" t="n">
        <f aca="false">I8/(COUNT($A$6:$A$7)-COUNTIF($D$6:$D$7,"Н"))</f>
        <v>0</v>
      </c>
      <c r="J9" s="78" t="n">
        <f aca="false">J8/(COUNT($A$6:$A$7)-COUNTIF($D$6:$D$7,"Н"))</f>
        <v>0</v>
      </c>
      <c r="K9" s="78" t="n">
        <f aca="false">K8/(COUNT($A$6:$A$7)-COUNTIF($D$6:$D$7,"Н"))</f>
        <v>0</v>
      </c>
      <c r="L9" s="78" t="n">
        <f aca="false">L8/(COUNT($A$6:$A$7)-COUNTIF($D$6:$D$7,"Н"))</f>
        <v>0</v>
      </c>
      <c r="M9" s="78" t="n">
        <f aca="false">M8/(COUNT($A$6:$A$7)-COUNTIF($D$6:$D$7,"Н"))</f>
        <v>0</v>
      </c>
      <c r="N9" s="78" t="n">
        <f aca="false">N8/(COUNT($A$6:$A$7)-COUNTIF($D$6:$D$7,"Н"))</f>
        <v>0</v>
      </c>
      <c r="O9" s="78" t="n">
        <f aca="false">O8/(COUNT($A$6:$A$7)-COUNTIF($D$6:$D$7,"Н"))</f>
        <v>0</v>
      </c>
      <c r="P9" s="78" t="n">
        <f aca="false">P8/(COUNT($A$6:$A$7)-COUNTIF($D$6:$D$7,"Н"))</f>
        <v>0</v>
      </c>
      <c r="Q9" s="78" t="n">
        <f aca="false">Q8/(COUNT($A$6:$A$7)-COUNTIF($D$6:$D$7,"Н"))</f>
        <v>0</v>
      </c>
      <c r="R9" s="78" t="n">
        <f aca="false">R8/(COUNT($A$6:$A$7)-COUNTIF($D$6:$D$7,"Н"))</f>
        <v>0</v>
      </c>
      <c r="S9" s="78" t="n">
        <f aca="false">S8/(COUNT($A$6:$A$7)-COUNTIF($D$6:$D$7,"Н"))</f>
        <v>0</v>
      </c>
      <c r="T9" s="78" t="n">
        <f aca="false">T8/(COUNT($A$6:$A$7)-COUNTIF($D$6:$D$7,"Н"))</f>
        <v>0</v>
      </c>
      <c r="U9" s="78" t="n">
        <f aca="false">U8/(COUNT($A$6:$A$7)-COUNTIF($D$6:$D$7,"Н"))</f>
        <v>0</v>
      </c>
      <c r="V9" s="78" t="n">
        <f aca="false">V8/(COUNT($A$6:$A$7)-COUNTIF($D$6:$D$7,"Н"))</f>
        <v>0</v>
      </c>
      <c r="W9" s="78" t="n">
        <f aca="false">W8/(COUNT($A$6:$A$7)-COUNTIF($D$6:$D$7,"Н"))</f>
        <v>0</v>
      </c>
      <c r="X9" s="78" t="n">
        <f aca="false">X8/(COUNT($A$6:$A$7)-COUNTIF($D$6:$D$7,"Н"))</f>
        <v>0</v>
      </c>
      <c r="Y9" s="78" t="n">
        <f aca="false">Y8/(COUNT($A$6:$A$7)-COUNTIF($D$6:$D$7,"Н"))</f>
        <v>0</v>
      </c>
      <c r="Z9" s="78" t="n">
        <f aca="false">Z8/(COUNT($A$6:$A$7)-COUNTIF($D$6:$D$7,"Н"))</f>
        <v>0</v>
      </c>
      <c r="AA9" s="78" t="n">
        <f aca="false">AA8/(COUNT($A$6:$A$7)-COUNTIF($D$6:$D$7,"Н"))</f>
        <v>0</v>
      </c>
      <c r="AB9" s="78" t="n">
        <f aca="false">AB8/(COUNT($A$6:$A$7)-COUNTIF($D$6:$D$7,"Н"))</f>
        <v>0</v>
      </c>
      <c r="AC9" s="78" t="n">
        <f aca="false">AC8/(COUNT($A$6:$A$7)-COUNTIF($D$6:$D$7,"Н"))</f>
        <v>0</v>
      </c>
      <c r="AD9" s="78" t="n">
        <f aca="false">AD8/(COUNT($A$6:$A$7)-COUNTIF($D$6:$D$7,"Н"))</f>
        <v>0</v>
      </c>
      <c r="AE9" s="78" t="n">
        <f aca="false">AE8/(COUNT($A$6:$A$7)-COUNTIF($D$6:$D$7,"Н"))</f>
        <v>0</v>
      </c>
      <c r="AF9" s="78" t="n">
        <f aca="false">AF8/(COUNT($A$6:$A$7)-COUNTIF($D$6:$D$7,"Н"))</f>
        <v>0</v>
      </c>
      <c r="AG9" s="78" t="n">
        <f aca="false">AG8/(COUNT($A$6:$A$7)-COUNTIF($D$6:$D$7,"Н"))</f>
        <v>0</v>
      </c>
      <c r="AH9" s="78" t="n">
        <f aca="false">AH8/(COUNT($A$6:$A$7)-COUNTIF($D$6:$D$7,"Н"))</f>
        <v>0</v>
      </c>
      <c r="AI9" s="78" t="n">
        <f aca="false">AI8/(COUNT($A$6:$A$7)-COUNTIF($D$6:$D$7,"Н"))</f>
        <v>0</v>
      </c>
      <c r="AJ9" s="78" t="n">
        <f aca="false">AJ8/(COUNT($A$6:$A$7)-COUNTIF($D$6:$D$7,"Н"))</f>
        <v>0</v>
      </c>
      <c r="AK9" s="54" t="s">
        <v>54</v>
      </c>
      <c r="AL9" s="53" t="n">
        <f aca="false">COUNTIF($AL$6:$AL$7,4)</f>
        <v>0</v>
      </c>
    </row>
    <row r="10" customFormat="false" ht="20.25" hidden="false" customHeight="true" outlineLevel="0" collapsed="false">
      <c r="A10" s="50"/>
      <c r="B10" s="51"/>
      <c r="C10" s="52" t="s">
        <v>55</v>
      </c>
      <c r="D10" s="52"/>
      <c r="E10" s="77" t="n">
        <f aca="false">COUNTIF(E6:E7,"х")</f>
        <v>0</v>
      </c>
      <c r="F10" s="77" t="n">
        <f aca="false">COUNTIF(F6:F7,"х")</f>
        <v>0</v>
      </c>
      <c r="G10" s="77" t="n">
        <f aca="false">COUNTIF(G6:G7,"х")</f>
        <v>0</v>
      </c>
      <c r="H10" s="77" t="n">
        <f aca="false">COUNTIF(H6:H7,"х")</f>
        <v>0</v>
      </c>
      <c r="I10" s="77" t="n">
        <f aca="false">COUNTIF(I6:I7,"х")</f>
        <v>0</v>
      </c>
      <c r="J10" s="77" t="n">
        <f aca="false">COUNTIF(J6:J7,"х")</f>
        <v>0</v>
      </c>
      <c r="K10" s="77" t="n">
        <f aca="false">COUNTIF(K6:K7,"х")</f>
        <v>0</v>
      </c>
      <c r="L10" s="77" t="n">
        <f aca="false">COUNTIF(L6:L7,"х")</f>
        <v>0</v>
      </c>
      <c r="M10" s="77" t="n">
        <f aca="false">COUNTIF(M6:M7,"х")</f>
        <v>0</v>
      </c>
      <c r="N10" s="77" t="n">
        <f aca="false">COUNTIF(N6:N7,"х")</f>
        <v>0</v>
      </c>
      <c r="O10" s="77" t="n">
        <f aca="false">COUNTIF(O6:O7,"х")</f>
        <v>0</v>
      </c>
      <c r="P10" s="77" t="n">
        <f aca="false">COUNTIF(P6:P7,"х")</f>
        <v>0</v>
      </c>
      <c r="Q10" s="77" t="n">
        <f aca="false">COUNTIF(Q6:Q7,"х")</f>
        <v>0</v>
      </c>
      <c r="R10" s="77" t="n">
        <f aca="false">COUNTIF(R6:R7,"х")</f>
        <v>0</v>
      </c>
      <c r="S10" s="77" t="n">
        <f aca="false">COUNTIF(S6:S7,"х")</f>
        <v>0</v>
      </c>
      <c r="T10" s="77" t="n">
        <f aca="false">COUNTIF(T6:T7,"х")</f>
        <v>0</v>
      </c>
      <c r="U10" s="77" t="n">
        <f aca="false">COUNTIF(U6:U7,"х")</f>
        <v>0</v>
      </c>
      <c r="V10" s="77" t="n">
        <f aca="false">COUNTIF(V6:V7,"х")</f>
        <v>0</v>
      </c>
      <c r="W10" s="77" t="n">
        <f aca="false">COUNTIF(W6:W7,"х")</f>
        <v>0</v>
      </c>
      <c r="X10" s="77" t="n">
        <f aca="false">COUNTIF(X6:X7,"х")</f>
        <v>0</v>
      </c>
      <c r="Y10" s="77" t="n">
        <f aca="false">COUNTIF(Y6:Y7,"х")</f>
        <v>0</v>
      </c>
      <c r="Z10" s="77" t="n">
        <f aca="false">COUNTIF(Z6:Z7,"х")</f>
        <v>0</v>
      </c>
      <c r="AA10" s="77" t="n">
        <f aca="false">COUNTIF(AA6:AA7,"х")</f>
        <v>0</v>
      </c>
      <c r="AB10" s="77" t="n">
        <f aca="false">COUNTIF(AB6:AB7,"х")</f>
        <v>0</v>
      </c>
      <c r="AC10" s="77" t="n">
        <f aca="false">COUNTIF(AC6:AC7,"х")</f>
        <v>0</v>
      </c>
      <c r="AD10" s="77" t="n">
        <f aca="false">COUNTIF(AD6:AD7,"х")</f>
        <v>0</v>
      </c>
      <c r="AE10" s="77" t="n">
        <f aca="false">COUNTIF(AE6:AE7,"х")</f>
        <v>0</v>
      </c>
      <c r="AF10" s="77" t="n">
        <f aca="false">COUNTIF(AF6:AF7,"х")</f>
        <v>0</v>
      </c>
      <c r="AG10" s="77" t="n">
        <f aca="false">COUNTIF(AG6:AG7,"х")</f>
        <v>0</v>
      </c>
      <c r="AH10" s="77" t="n">
        <f aca="false">COUNTIF(AH6:AH7,"х")</f>
        <v>0</v>
      </c>
      <c r="AI10" s="77" t="n">
        <f aca="false">COUNTIF(AI6:AI7,"х")</f>
        <v>0</v>
      </c>
      <c r="AJ10" s="77" t="n">
        <f aca="false">COUNTIF(AJ6:AJ7,"х")</f>
        <v>0</v>
      </c>
      <c r="AK10" s="54" t="s">
        <v>56</v>
      </c>
      <c r="AL10" s="53" t="n">
        <f aca="false">COUNTIF($AL$6:$AL$7,3)</f>
        <v>0</v>
      </c>
    </row>
    <row r="11" customFormat="false" ht="36" hidden="false" customHeight="true" outlineLevel="0" collapsed="false">
      <c r="A11" s="50"/>
      <c r="B11" s="51"/>
      <c r="C11" s="52" t="s">
        <v>57</v>
      </c>
      <c r="D11" s="52"/>
      <c r="E11" s="78" t="n">
        <f aca="false">E10/(COUNT($A$6:$A$7)-COUNTIF($D$6:$D$7,"Н"))</f>
        <v>0</v>
      </c>
      <c r="F11" s="78" t="n">
        <f aca="false">F10/(COUNT($A$6:$A$7)-COUNTIF($D$6:$D$7,"Н"))</f>
        <v>0</v>
      </c>
      <c r="G11" s="78" t="n">
        <f aca="false">G10/(COUNT($A$6:$A$7)-COUNTIF($D$6:$D$7,"Н"))</f>
        <v>0</v>
      </c>
      <c r="H11" s="78" t="n">
        <f aca="false">H10/(COUNT($A$6:$A$7)-COUNTIF($D$6:$D$7,"Н"))</f>
        <v>0</v>
      </c>
      <c r="I11" s="78" t="n">
        <f aca="false">I10/(COUNT($A$6:$A$7)-COUNTIF($D$6:$D$7,"Н"))</f>
        <v>0</v>
      </c>
      <c r="J11" s="78" t="n">
        <f aca="false">J10/(COUNT($A$6:$A$7)-COUNTIF($D$6:$D$7,"Н"))</f>
        <v>0</v>
      </c>
      <c r="K11" s="78" t="n">
        <f aca="false">K10/(COUNT($A$6:$A$7)-COUNTIF($D$6:$D$7,"Н"))</f>
        <v>0</v>
      </c>
      <c r="L11" s="78" t="n">
        <f aca="false">L10/(COUNT($A$6:$A$7)-COUNTIF($D$6:$D$7,"Н"))</f>
        <v>0</v>
      </c>
      <c r="M11" s="78" t="n">
        <f aca="false">M10/(COUNT($A$6:$A$7)-COUNTIF($D$6:$D$7,"Н"))</f>
        <v>0</v>
      </c>
      <c r="N11" s="78" t="n">
        <f aca="false">N10/(COUNT($A$6:$A$7)-COUNTIF($D$6:$D$7,"Н"))</f>
        <v>0</v>
      </c>
      <c r="O11" s="78" t="n">
        <f aca="false">O10/(COUNT($A$6:$A$7)-COUNTIF($D$6:$D$7,"Н"))</f>
        <v>0</v>
      </c>
      <c r="P11" s="78" t="n">
        <f aca="false">P10/(COUNT($A$6:$A$7)-COUNTIF($D$6:$D$7,"Н"))</f>
        <v>0</v>
      </c>
      <c r="Q11" s="78" t="n">
        <f aca="false">Q10/(COUNT($A$6:$A$7)-COUNTIF($D$6:$D$7,"Н"))</f>
        <v>0</v>
      </c>
      <c r="R11" s="78" t="n">
        <f aca="false">R10/(COUNT($A$6:$A$7)-COUNTIF($D$6:$D$7,"Н"))</f>
        <v>0</v>
      </c>
      <c r="S11" s="78" t="n">
        <f aca="false">S10/(COUNT($A$6:$A$7)-COUNTIF($D$6:$D$7,"Н"))</f>
        <v>0</v>
      </c>
      <c r="T11" s="78" t="n">
        <f aca="false">T10/(COUNT($A$6:$A$7)-COUNTIF($D$6:$D$7,"Н"))</f>
        <v>0</v>
      </c>
      <c r="U11" s="78" t="n">
        <f aca="false">U10/(COUNT($A$6:$A$7)-COUNTIF($D$6:$D$7,"Н"))</f>
        <v>0</v>
      </c>
      <c r="V11" s="78" t="n">
        <f aca="false">V10/(COUNT($A$6:$A$7)-COUNTIF($D$6:$D$7,"Н"))</f>
        <v>0</v>
      </c>
      <c r="W11" s="78" t="n">
        <f aca="false">W10/(COUNT($A$6:$A$7)-COUNTIF($D$6:$D$7,"Н"))</f>
        <v>0</v>
      </c>
      <c r="X11" s="78" t="n">
        <f aca="false">X10/(COUNT($A$6:$A$7)-COUNTIF($D$6:$D$7,"Н"))</f>
        <v>0</v>
      </c>
      <c r="Y11" s="78" t="n">
        <f aca="false">Y10/(COUNT($A$6:$A$7)-COUNTIF($D$6:$D$7,"Н"))</f>
        <v>0</v>
      </c>
      <c r="Z11" s="78" t="n">
        <f aca="false">Z10/(COUNT($A$6:$A$7)-COUNTIF($D$6:$D$7,"Н"))</f>
        <v>0</v>
      </c>
      <c r="AA11" s="78" t="n">
        <f aca="false">AA10/(COUNT($A$6:$A$7)-COUNTIF($D$6:$D$7,"Н"))</f>
        <v>0</v>
      </c>
      <c r="AB11" s="78" t="n">
        <f aca="false">AB10/(COUNT($A$6:$A$7)-COUNTIF($D$6:$D$7,"Н"))</f>
        <v>0</v>
      </c>
      <c r="AC11" s="78" t="n">
        <f aca="false">AC10/(COUNT($A$6:$A$7)-COUNTIF($D$6:$D$7,"Н"))</f>
        <v>0</v>
      </c>
      <c r="AD11" s="78" t="n">
        <f aca="false">AD10/(COUNT($A$6:$A$7)-COUNTIF($D$6:$D$7,"Н"))</f>
        <v>0</v>
      </c>
      <c r="AE11" s="78" t="n">
        <f aca="false">AE10/(COUNT($A$6:$A$7)-COUNTIF($D$6:$D$7,"Н"))</f>
        <v>0</v>
      </c>
      <c r="AF11" s="78" t="n">
        <f aca="false">AF10/(COUNT($A$6:$A$7)-COUNTIF($D$6:$D$7,"Н"))</f>
        <v>0</v>
      </c>
      <c r="AG11" s="78" t="n">
        <f aca="false">AG10/(COUNT($A$6:$A$7)-COUNTIF($D$6:$D$7,"Н"))</f>
        <v>0</v>
      </c>
      <c r="AH11" s="78" t="n">
        <f aca="false">AH10/(COUNT($A$6:$A$7)-COUNTIF($D$6:$D$7,"Н"))</f>
        <v>0</v>
      </c>
      <c r="AI11" s="78" t="n">
        <f aca="false">AI10/(COUNT($A$6:$A$7)-COUNTIF($D$6:$D$7,"Н"))</f>
        <v>0</v>
      </c>
      <c r="AJ11" s="78" t="n">
        <f aca="false">AJ10/(COUNT($A$6:$A$7)-COUNTIF($D$6:$D$7,"Н"))</f>
        <v>0</v>
      </c>
      <c r="AK11" s="54" t="s">
        <v>58</v>
      </c>
      <c r="AL11" s="53" t="n">
        <f aca="false">COUNTIF($AL$6:$AL$7,2)</f>
        <v>0</v>
      </c>
    </row>
    <row r="12" customFormat="false" ht="20.25" hidden="false" customHeight="false" outlineLevel="0" collapsed="false">
      <c r="A12" s="50"/>
      <c r="B12" s="51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4" t="s">
        <v>59</v>
      </c>
      <c r="AL12" s="79"/>
    </row>
    <row r="13" customFormat="false" ht="20.25" hidden="false" customHeight="false" outlineLevel="0" collapsed="false">
      <c r="A13" s="50"/>
      <c r="B13" s="51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4" t="s">
        <v>52</v>
      </c>
      <c r="AL13" s="56" t="n">
        <f aca="false">AL8/COUNT($A$6:$A$7)</f>
        <v>0</v>
      </c>
    </row>
    <row r="14" customFormat="false" ht="20.25" hidden="false" customHeight="false" outlineLevel="0" collapsed="false">
      <c r="A14" s="50"/>
      <c r="B14" s="51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4" t="s">
        <v>54</v>
      </c>
      <c r="AL14" s="56" t="n">
        <f aca="false">AL9/COUNT($A$6:$A$7)</f>
        <v>0</v>
      </c>
    </row>
    <row r="15" customFormat="false" ht="20.25" hidden="false" customHeight="false" outlineLevel="0" collapsed="false">
      <c r="A15" s="50"/>
      <c r="B15" s="51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4" t="s">
        <v>56</v>
      </c>
      <c r="AL15" s="56" t="n">
        <f aca="false">AL10/COUNT($A$6:$A$7)</f>
        <v>0</v>
      </c>
    </row>
    <row r="16" customFormat="false" ht="20.25" hidden="false" customHeight="false" outlineLevel="0" collapsed="false">
      <c r="A16" s="50"/>
      <c r="B16" s="51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4" t="s">
        <v>58</v>
      </c>
      <c r="AL16" s="56" t="n">
        <f aca="false">AL11/COUNT($A$6:$A$7)</f>
        <v>0</v>
      </c>
    </row>
    <row r="17" customFormat="false" ht="15.75" hidden="false" customHeight="false" outlineLevel="0" collapsed="false">
      <c r="A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60"/>
      <c r="AL17" s="60"/>
    </row>
    <row r="18" customFormat="false" ht="15.75" hidden="false" customHeight="false" outlineLevel="0" collapsed="false">
      <c r="A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60"/>
      <c r="AL18" s="60"/>
    </row>
    <row r="19" customFormat="false" ht="15.75" hidden="false" customHeight="false" outlineLevel="0" collapsed="false">
      <c r="A19" s="58"/>
      <c r="AK19" s="60"/>
      <c r="AL19" s="60"/>
    </row>
    <row r="20" customFormat="false" ht="15.75" hidden="false" customHeight="false" outlineLevel="0" collapsed="false">
      <c r="A20" s="58"/>
      <c r="AK20" s="60"/>
      <c r="AL20" s="60"/>
    </row>
    <row r="21" customFormat="false" ht="15.75" hidden="false" customHeight="false" outlineLevel="0" collapsed="false">
      <c r="A21" s="58"/>
      <c r="AK21" s="60"/>
      <c r="AL21" s="60"/>
    </row>
    <row r="22" customFormat="false" ht="15.75" hidden="false" customHeight="false" outlineLevel="0" collapsed="false">
      <c r="A22" s="58"/>
      <c r="AK22" s="60"/>
      <c r="AL22" s="60"/>
    </row>
    <row r="23" customFormat="false" ht="15.75" hidden="false" customHeight="false" outlineLevel="0" collapsed="false">
      <c r="A23" s="58"/>
      <c r="AK23" s="60"/>
      <c r="AL23" s="60"/>
    </row>
    <row r="24" customFormat="false" ht="15.75" hidden="false" customHeight="false" outlineLevel="0" collapsed="false">
      <c r="A24" s="58"/>
      <c r="AK24" s="60"/>
      <c r="AL24" s="60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</row>
    <row r="27" customFormat="false" ht="15.75" hidden="false" customHeight="false" outlineLevel="0" collapsed="false">
      <c r="A27" s="58"/>
    </row>
    <row r="28" customFormat="false" ht="15.75" hidden="false" customHeight="false" outlineLevel="0" collapsed="false">
      <c r="A28" s="58"/>
    </row>
    <row r="29" customFormat="false" ht="15.75" hidden="false" customHeight="false" outlineLevel="0" collapsed="false">
      <c r="A29" s="58"/>
      <c r="D29" s="61"/>
    </row>
    <row r="30" customFormat="false" ht="15.75" hidden="false" customHeight="false" outlineLevel="0" collapsed="false">
      <c r="A30" s="58"/>
      <c r="D30" s="61"/>
    </row>
    <row r="31" customFormat="false" ht="15.75" hidden="false" customHeight="false" outlineLevel="0" collapsed="false">
      <c r="A31" s="58"/>
      <c r="D31" s="61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  <row r="42" customFormat="false" ht="15.75" hidden="false" customHeight="false" outlineLevel="0" collapsed="false">
      <c r="A42" s="58"/>
    </row>
    <row r="43" customFormat="false" ht="15.75" hidden="false" customHeight="false" outlineLevel="0" collapsed="false">
      <c r="A43" s="58"/>
    </row>
  </sheetData>
  <mergeCells count="20">
    <mergeCell ref="A1:C1"/>
    <mergeCell ref="A2:D2"/>
    <mergeCell ref="E2:AL2"/>
    <mergeCell ref="A3:A4"/>
    <mergeCell ref="B3:B4"/>
    <mergeCell ref="C3:C4"/>
    <mergeCell ref="D3:D4"/>
    <mergeCell ref="E3:AJ3"/>
    <mergeCell ref="AK3:AK4"/>
    <mergeCell ref="AL3:AL4"/>
    <mergeCell ref="Y4:Z4"/>
    <mergeCell ref="AA4:AB4"/>
    <mergeCell ref="AC4:AD4"/>
    <mergeCell ref="AE4:AF4"/>
    <mergeCell ref="AG4:AH4"/>
    <mergeCell ref="AI4:AJ4"/>
    <mergeCell ref="C8:D8"/>
    <mergeCell ref="C9:D9"/>
    <mergeCell ref="C10:D10"/>
    <mergeCell ref="C11:D11"/>
  </mergeCells>
  <hyperlinks>
    <hyperlink ref="A1" location="Содержание!R1C1" display="Содержание"/>
    <hyperlink ref="C6" r:id="rId1" display="Азналина Илюза"/>
    <hyperlink ref="C7" r:id="rId2" display="Туркменов Вадим"/>
  </hyperlink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42"/>
    <col collapsed="false" customWidth="true" hidden="false" outlineLevel="0" max="3" min="3" style="35" width="30.13"/>
    <col collapsed="false" customWidth="true" hidden="false" outlineLevel="0" max="4" min="4" style="35" width="10.13"/>
    <col collapsed="false" customWidth="true" hidden="false" outlineLevel="0" max="23" min="5" style="35" width="14.28"/>
    <col collapsed="false" customWidth="true" hidden="false" outlineLevel="0" max="24" min="24" style="35" width="15.85"/>
    <col collapsed="false" customWidth="true" hidden="false" outlineLevel="0" max="28" min="25" style="36" width="6.99"/>
    <col collapsed="false" customWidth="false" hidden="false" outlineLevel="0" max="257" min="29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54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61</v>
      </c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40"/>
      <c r="AB2" s="40"/>
    </row>
    <row r="3" customFormat="false" ht="15.75" hidden="false" customHeight="true" outlineLevel="0" collapsed="false">
      <c r="A3" s="62" t="s">
        <v>37</v>
      </c>
      <c r="B3" s="63" t="s">
        <v>61</v>
      </c>
      <c r="C3" s="63" t="s">
        <v>39</v>
      </c>
      <c r="D3" s="63" t="s">
        <v>62</v>
      </c>
      <c r="E3" s="64" t="s">
        <v>63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5" t="s">
        <v>69</v>
      </c>
      <c r="Y3" s="65"/>
      <c r="Z3" s="65"/>
      <c r="AA3" s="65"/>
      <c r="AB3" s="65"/>
    </row>
    <row r="4" customFormat="false" ht="159.75" hidden="false" customHeight="true" outlineLevel="0" collapsed="false">
      <c r="A4" s="62"/>
      <c r="B4" s="63"/>
      <c r="C4" s="63"/>
      <c r="D4" s="63"/>
      <c r="E4" s="93"/>
      <c r="F4" s="93"/>
      <c r="G4" s="93"/>
      <c r="H4" s="94"/>
      <c r="I4" s="93"/>
      <c r="J4" s="93"/>
      <c r="K4" s="93"/>
      <c r="L4" s="93"/>
      <c r="M4" s="93"/>
      <c r="N4" s="93"/>
      <c r="O4" s="93"/>
      <c r="P4" s="94"/>
      <c r="Q4" s="94"/>
      <c r="R4" s="93"/>
      <c r="S4" s="93"/>
      <c r="T4" s="93"/>
      <c r="U4" s="95"/>
      <c r="V4" s="93"/>
      <c r="W4" s="93"/>
      <c r="X4" s="95"/>
      <c r="Y4" s="43"/>
      <c r="Z4" s="43"/>
      <c r="AA4" s="93"/>
      <c r="AB4" s="93"/>
      <c r="AC4" s="94"/>
      <c r="AD4" s="94"/>
      <c r="AE4" s="94"/>
      <c r="AF4" s="94"/>
      <c r="AG4" s="94"/>
      <c r="AH4" s="94"/>
      <c r="AI4" s="94"/>
      <c r="AJ4" s="94"/>
      <c r="AK4" s="67" t="s">
        <v>82</v>
      </c>
      <c r="AL4" s="67" t="s">
        <v>83</v>
      </c>
      <c r="AM4" s="67" t="s">
        <v>84</v>
      </c>
      <c r="AN4" s="67" t="s">
        <v>102</v>
      </c>
      <c r="AO4" s="67" t="s">
        <v>102</v>
      </c>
    </row>
    <row r="5" customFormat="false" ht="24.75" hidden="false" customHeight="true" outlineLevel="0" collapsed="false">
      <c r="A5" s="68"/>
      <c r="B5" s="68"/>
      <c r="C5" s="21"/>
      <c r="D5" s="81"/>
      <c r="E5" s="43"/>
      <c r="F5" s="43"/>
      <c r="G5" s="96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 t="s">
        <v>159</v>
      </c>
      <c r="Z5" s="43" t="s">
        <v>160</v>
      </c>
      <c r="AA5" s="43" t="s">
        <v>159</v>
      </c>
      <c r="AB5" s="43" t="s">
        <v>160</v>
      </c>
      <c r="AC5" s="43" t="s">
        <v>159</v>
      </c>
      <c r="AD5" s="43" t="s">
        <v>160</v>
      </c>
      <c r="AE5" s="43" t="s">
        <v>159</v>
      </c>
      <c r="AF5" s="43" t="s">
        <v>160</v>
      </c>
      <c r="AG5" s="43" t="s">
        <v>159</v>
      </c>
      <c r="AH5" s="43" t="s">
        <v>160</v>
      </c>
      <c r="AI5" s="43" t="s">
        <v>159</v>
      </c>
      <c r="AJ5" s="43" t="s">
        <v>160</v>
      </c>
      <c r="AK5" s="82"/>
      <c r="AL5" s="85"/>
      <c r="AM5" s="85"/>
      <c r="AN5" s="85"/>
      <c r="AO5" s="85"/>
    </row>
    <row r="6" customFormat="false" ht="24.75" hidden="false" customHeight="true" outlineLevel="0" collapsed="false">
      <c r="A6" s="68" t="n">
        <v>1</v>
      </c>
      <c r="B6" s="68"/>
      <c r="C6" s="69" t="s">
        <v>64</v>
      </c>
      <c r="D6" s="81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82"/>
      <c r="AL6" s="85"/>
      <c r="AM6" s="85"/>
      <c r="AN6" s="85"/>
      <c r="AO6" s="85"/>
    </row>
    <row r="7" customFormat="false" ht="24.75" hidden="false" customHeight="true" outlineLevel="0" collapsed="false">
      <c r="A7" s="68" t="n">
        <v>2</v>
      </c>
      <c r="B7" s="68"/>
      <c r="C7" s="69" t="s">
        <v>67</v>
      </c>
      <c r="D7" s="81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82"/>
      <c r="AL7" s="85"/>
      <c r="AM7" s="85"/>
      <c r="AN7" s="85"/>
      <c r="AO7" s="85"/>
    </row>
    <row r="8" customFormat="false" ht="20.25" hidden="false" customHeight="true" outlineLevel="0" collapsed="false">
      <c r="A8" s="70" t="s">
        <v>103</v>
      </c>
      <c r="B8" s="70"/>
      <c r="C8" s="70"/>
      <c r="D8" s="70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86"/>
      <c r="Z8" s="86"/>
      <c r="AA8" s="86"/>
      <c r="AB8" s="86"/>
    </row>
    <row r="9" customFormat="false" ht="20.25" hidden="false" customHeight="true" outlineLevel="0" collapsed="false">
      <c r="A9" s="70" t="s">
        <v>104</v>
      </c>
      <c r="B9" s="70"/>
      <c r="C9" s="70"/>
      <c r="D9" s="70"/>
      <c r="E9" s="87" t="n">
        <f aca="false">E8/(COUNT($A$5:$A$7)-COUNTIF($D$5:$D$7,"н"))</f>
        <v>0</v>
      </c>
      <c r="F9" s="87" t="n">
        <f aca="false">F8/(COUNT($A$5:$A$7)-COUNTIF($D$5:$D$7,"н"))</f>
        <v>0</v>
      </c>
      <c r="G9" s="87" t="n">
        <f aca="false">G8/(COUNT($A$5:$A$7)-COUNTIF($D$5:$D$7,"н"))</f>
        <v>0</v>
      </c>
      <c r="H9" s="87" t="n">
        <f aca="false">H8/(COUNT($A$5:$A$7)-COUNTIF($D$5:$D$7,"н"))</f>
        <v>0</v>
      </c>
      <c r="I9" s="87" t="n">
        <f aca="false">I8/(COUNT($A$5:$A$7)-COUNTIF($D$5:$D$7,"н"))</f>
        <v>0</v>
      </c>
      <c r="J9" s="87" t="n">
        <f aca="false">J8/(COUNT($A$5:$A$7)-COUNTIF($D$5:$D$7,"н"))</f>
        <v>0</v>
      </c>
      <c r="K9" s="87" t="n">
        <f aca="false">K8/(COUNT($A$5:$A$7)-COUNTIF($D$5:$D$7,"н"))</f>
        <v>0</v>
      </c>
      <c r="L9" s="87" t="n">
        <f aca="false">L8/(COUNT($A$5:$A$7)-COUNTIF($D$5:$D$7,"н"))</f>
        <v>0</v>
      </c>
      <c r="M9" s="87" t="n">
        <f aca="false">M8/(COUNT($A$5:$A$7)-COUNTIF($D$5:$D$7,"н"))</f>
        <v>0</v>
      </c>
      <c r="N9" s="87" t="n">
        <f aca="false">N8/(COUNT($A$5:$A$7)-COUNTIF($D$5:$D$7,"н"))</f>
        <v>0</v>
      </c>
      <c r="O9" s="87" t="n">
        <f aca="false">O8/(COUNT($A$5:$A$7)-COUNTIF($D$5:$D$7,"н"))</f>
        <v>0</v>
      </c>
      <c r="P9" s="87" t="n">
        <f aca="false">P8/(COUNT($A$5:$A$7)-COUNTIF($D$5:$D$7,"н"))</f>
        <v>0</v>
      </c>
      <c r="Q9" s="87" t="n">
        <f aca="false">Q8/(COUNT($A$5:$A$7)-COUNTIF($D$5:$D$7,"н"))</f>
        <v>0</v>
      </c>
      <c r="R9" s="87" t="n">
        <f aca="false">R8/(COUNT($A$5:$A$7)-COUNTIF($D$5:$D$7,"н"))</f>
        <v>0</v>
      </c>
      <c r="S9" s="87" t="n">
        <f aca="false">S8/(COUNT($A$5:$A$7)-COUNTIF($D$5:$D$7,"н"))</f>
        <v>0</v>
      </c>
      <c r="T9" s="87" t="n">
        <f aca="false">T8/(COUNT($A$5:$A$7)-COUNTIF($D$5:$D$7,"н"))</f>
        <v>0</v>
      </c>
      <c r="U9" s="87" t="n">
        <f aca="false">U8/(COUNT($A$5:$A$7)-COUNTIF($D$5:$D$7,"н"))</f>
        <v>0</v>
      </c>
      <c r="V9" s="87" t="n">
        <f aca="false">V8/(COUNT($A$5:$A$7)-COUNTIF($D$5:$D$7,"н"))</f>
        <v>0</v>
      </c>
      <c r="W9" s="87" t="n">
        <f aca="false">W8/(COUNT($A$5:$A$7)-COUNTIF($D$5:$D$7,"н"))</f>
        <v>0</v>
      </c>
      <c r="X9" s="87" t="n">
        <f aca="false">X8/(COUNT($A$5:$A$7)-COUNTIF($D$5:$D$7,"н"))</f>
        <v>0</v>
      </c>
      <c r="Y9" s="51"/>
      <c r="Z9" s="51"/>
      <c r="AA9" s="51"/>
      <c r="AB9" s="51"/>
    </row>
    <row r="10" customFormat="false" ht="15.75" hidden="false" customHeight="false" outlineLevel="0" collapsed="false">
      <c r="A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customFormat="false" ht="15.75" hidden="false" customHeight="false" outlineLevel="0" collapsed="false">
      <c r="A11" s="58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customFormat="false" ht="15.75" hidden="false" customHeight="false" outlineLevel="0" collapsed="false">
      <c r="A12" s="58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customFormat="false" ht="15.75" hidden="false" customHeight="false" outlineLevel="0" collapsed="false">
      <c r="A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15.75" hidden="false" customHeight="false" outlineLevel="0" collapsed="false">
      <c r="A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customFormat="false" ht="15.75" hidden="false" customHeight="false" outlineLevel="0" collapsed="false">
      <c r="A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customFormat="false" ht="15.75" hidden="false" customHeight="false" outlineLevel="0" collapsed="false">
      <c r="A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</row>
    <row r="17" s="35" customFormat="true" ht="15.75" hidden="false" customHeight="false" outlineLevel="0" collapsed="false">
      <c r="A17" s="58"/>
      <c r="Y17" s="36"/>
      <c r="Z17" s="36"/>
      <c r="AA17" s="36"/>
      <c r="AB17" s="36"/>
    </row>
    <row r="18" s="35" customFormat="true" ht="15.75" hidden="false" customHeight="false" outlineLevel="0" collapsed="false">
      <c r="A18" s="58"/>
      <c r="Y18" s="36"/>
      <c r="Z18" s="36"/>
      <c r="AA18" s="36"/>
      <c r="AB18" s="36"/>
    </row>
    <row r="19" s="35" customFormat="true" ht="15.75" hidden="false" customHeight="false" outlineLevel="0" collapsed="false">
      <c r="A19" s="58"/>
      <c r="Y19" s="36"/>
      <c r="Z19" s="36"/>
      <c r="AA19" s="36"/>
      <c r="AB19" s="36"/>
    </row>
    <row r="20" s="35" customFormat="true" ht="15.75" hidden="false" customHeight="false" outlineLevel="0" collapsed="false">
      <c r="A20" s="58"/>
      <c r="Y20" s="36"/>
      <c r="Z20" s="36"/>
      <c r="AA20" s="36"/>
      <c r="AB20" s="36"/>
    </row>
    <row r="21" s="35" customFormat="true" ht="15.75" hidden="false" customHeight="false" outlineLevel="0" collapsed="false">
      <c r="A21" s="58"/>
      <c r="Y21" s="36"/>
      <c r="Z21" s="36"/>
      <c r="AA21" s="36"/>
      <c r="AB21" s="36"/>
    </row>
    <row r="22" s="35" customFormat="true" ht="15.75" hidden="false" customHeight="false" outlineLevel="0" collapsed="false">
      <c r="A22" s="58"/>
      <c r="Y22" s="36"/>
      <c r="Z22" s="36"/>
      <c r="AA22" s="36"/>
      <c r="AB22" s="36"/>
    </row>
    <row r="23" s="35" customFormat="true" ht="15.75" hidden="false" customHeight="false" outlineLevel="0" collapsed="false">
      <c r="A23" s="58"/>
      <c r="Y23" s="36"/>
      <c r="Z23" s="36"/>
      <c r="AA23" s="36"/>
      <c r="AB23" s="36"/>
    </row>
    <row r="24" s="35" customFormat="true" ht="15.75" hidden="false" customHeight="false" outlineLevel="0" collapsed="false">
      <c r="A24" s="58"/>
      <c r="Y24" s="36"/>
      <c r="Z24" s="36"/>
      <c r="AA24" s="36"/>
      <c r="AB24" s="36"/>
    </row>
    <row r="25" s="35" customFormat="true" ht="15.75" hidden="false" customHeight="false" outlineLevel="0" collapsed="false">
      <c r="A25" s="58"/>
      <c r="Y25" s="36"/>
      <c r="Z25" s="36"/>
      <c r="AA25" s="36"/>
      <c r="AB25" s="36"/>
    </row>
    <row r="26" s="35" customFormat="true" ht="15.75" hidden="false" customHeight="false" outlineLevel="0" collapsed="false">
      <c r="A26" s="58"/>
      <c r="Y26" s="36"/>
      <c r="Z26" s="36"/>
      <c r="AA26" s="36"/>
      <c r="AB26" s="36"/>
    </row>
    <row r="27" s="35" customFormat="true" ht="15.75" hidden="false" customHeight="false" outlineLevel="0" collapsed="false">
      <c r="A27" s="58"/>
      <c r="D27" s="61"/>
      <c r="Y27" s="36"/>
      <c r="Z27" s="36"/>
      <c r="AA27" s="36"/>
      <c r="AB27" s="36"/>
    </row>
    <row r="28" s="35" customFormat="true" ht="15.75" hidden="false" customHeight="false" outlineLevel="0" collapsed="false">
      <c r="A28" s="58"/>
      <c r="D28" s="61"/>
      <c r="Y28" s="36"/>
      <c r="Z28" s="36"/>
      <c r="AA28" s="36"/>
      <c r="AB28" s="36"/>
    </row>
    <row r="29" s="35" customFormat="true" ht="15.75" hidden="false" customHeight="false" outlineLevel="0" collapsed="false">
      <c r="A29" s="58"/>
      <c r="D29" s="61"/>
      <c r="Y29" s="36"/>
      <c r="Z29" s="36"/>
      <c r="AA29" s="36"/>
      <c r="AB29" s="36"/>
    </row>
    <row r="30" s="35" customFormat="true" ht="15.75" hidden="false" customHeight="false" outlineLevel="0" collapsed="false">
      <c r="A30" s="58"/>
      <c r="Y30" s="36"/>
      <c r="Z30" s="36"/>
      <c r="AA30" s="36"/>
      <c r="AB30" s="36"/>
    </row>
    <row r="31" s="35" customFormat="true" ht="15.75" hidden="false" customHeight="false" outlineLevel="0" collapsed="false">
      <c r="A31" s="58"/>
      <c r="Y31" s="36"/>
      <c r="Z31" s="36"/>
      <c r="AA31" s="36"/>
      <c r="AB31" s="36"/>
    </row>
    <row r="32" s="35" customFormat="true" ht="15.75" hidden="false" customHeight="false" outlineLevel="0" collapsed="false">
      <c r="A32" s="58"/>
      <c r="Y32" s="36"/>
      <c r="Z32" s="36"/>
      <c r="AA32" s="36"/>
      <c r="AB32" s="36"/>
    </row>
    <row r="33" s="35" customFormat="true" ht="15.75" hidden="false" customHeight="false" outlineLevel="0" collapsed="false">
      <c r="A33" s="58"/>
      <c r="Y33" s="36"/>
      <c r="Z33" s="36"/>
      <c r="AA33" s="36"/>
      <c r="AB33" s="36"/>
    </row>
    <row r="34" s="35" customFormat="true" ht="15.75" hidden="false" customHeight="false" outlineLevel="0" collapsed="false">
      <c r="A34" s="58"/>
      <c r="Y34" s="36"/>
      <c r="Z34" s="36"/>
      <c r="AA34" s="36"/>
      <c r="AB34" s="36"/>
    </row>
    <row r="35" s="35" customFormat="true" ht="15.75" hidden="false" customHeight="false" outlineLevel="0" collapsed="false">
      <c r="A35" s="58"/>
      <c r="Y35" s="36"/>
      <c r="Z35" s="36"/>
      <c r="AA35" s="36"/>
      <c r="AB35" s="36"/>
    </row>
    <row r="36" s="35" customFormat="true" ht="15.75" hidden="false" customHeight="false" outlineLevel="0" collapsed="false">
      <c r="A36" s="58"/>
      <c r="Y36" s="36"/>
      <c r="Z36" s="36"/>
      <c r="AA36" s="36"/>
      <c r="AB36" s="36"/>
    </row>
    <row r="37" s="35" customFormat="true" ht="15.75" hidden="false" customHeight="false" outlineLevel="0" collapsed="false">
      <c r="A37" s="58"/>
      <c r="Y37" s="36"/>
      <c r="Z37" s="36"/>
      <c r="AA37" s="36"/>
      <c r="AB37" s="36"/>
    </row>
    <row r="38" s="35" customFormat="true" ht="15.75" hidden="false" customHeight="false" outlineLevel="0" collapsed="false">
      <c r="A38" s="58"/>
      <c r="Y38" s="36"/>
      <c r="Z38" s="36"/>
      <c r="AA38" s="36"/>
      <c r="AB38" s="36"/>
    </row>
    <row r="39" s="35" customFormat="true" ht="15.75" hidden="false" customHeight="false" outlineLevel="0" collapsed="false">
      <c r="A39" s="58"/>
      <c r="Y39" s="36"/>
      <c r="Z39" s="36"/>
      <c r="AA39" s="36"/>
      <c r="AB39" s="36"/>
    </row>
    <row r="40" s="35" customFormat="true" ht="15.75" hidden="false" customHeight="false" outlineLevel="0" collapsed="false">
      <c r="A40" s="58"/>
      <c r="Y40" s="36"/>
      <c r="Z40" s="36"/>
      <c r="AA40" s="36"/>
      <c r="AB40" s="36"/>
    </row>
    <row r="41" s="35" customFormat="true" ht="15.75" hidden="false" customHeight="false" outlineLevel="0" collapsed="false">
      <c r="A41" s="58"/>
      <c r="Y41" s="36"/>
      <c r="Z41" s="36"/>
      <c r="AA41" s="36"/>
      <c r="AB41" s="36"/>
    </row>
  </sheetData>
  <mergeCells count="17">
    <mergeCell ref="A1:C1"/>
    <mergeCell ref="A2:D2"/>
    <mergeCell ref="E2:Z2"/>
    <mergeCell ref="A3:A4"/>
    <mergeCell ref="B3:B4"/>
    <mergeCell ref="C3:C4"/>
    <mergeCell ref="D3:D4"/>
    <mergeCell ref="E3:W3"/>
    <mergeCell ref="X3:AB3"/>
    <mergeCell ref="Y4:Z4"/>
    <mergeCell ref="AA4:AB4"/>
    <mergeCell ref="AC4:AD4"/>
    <mergeCell ref="AE4:AF4"/>
    <mergeCell ref="AG4:AH4"/>
    <mergeCell ref="AI4:AJ4"/>
    <mergeCell ref="A8:D8"/>
    <mergeCell ref="A9:D9"/>
  </mergeCells>
  <hyperlinks>
    <hyperlink ref="A1" location="Содержание!R1C1" display="Содержание"/>
    <hyperlink ref="C6" r:id="rId1" display="Азналина Илюза"/>
    <hyperlink ref="C7" r:id="rId2" display="Туркменов Вадим"/>
  </hyperlink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false" hidden="false" outlineLevel="0" max="2" min="2" style="35" width="9.14"/>
    <col collapsed="false" customWidth="true" hidden="false" outlineLevel="0" max="3" min="3" style="35" width="29.56"/>
    <col collapsed="false" customWidth="true" hidden="false" outlineLevel="0" max="4" min="4" style="35" width="11.99"/>
    <col collapsed="false" customWidth="true" hidden="false" outlineLevel="0" max="11" min="5" style="35" width="9.7"/>
    <col collapsed="false" customWidth="true" hidden="false" outlineLevel="0" max="12" min="12" style="35" width="16.42"/>
    <col collapsed="false" customWidth="true" hidden="false" outlineLevel="0" max="13" min="13" style="35" width="14.14"/>
    <col collapsed="false" customWidth="false" hidden="false" outlineLevel="0" max="257" min="14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40.5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62</v>
      </c>
      <c r="F2" s="88"/>
      <c r="G2" s="88"/>
      <c r="H2" s="88"/>
      <c r="I2" s="88"/>
      <c r="J2" s="88"/>
      <c r="K2" s="88"/>
      <c r="L2" s="88"/>
      <c r="M2" s="88"/>
    </row>
    <row r="3" customFormat="false" ht="18.75" hidden="false" customHeight="true" outlineLevel="0" collapsed="false">
      <c r="A3" s="41" t="s">
        <v>37</v>
      </c>
      <c r="B3" s="42" t="s">
        <v>61</v>
      </c>
      <c r="C3" s="42" t="s">
        <v>39</v>
      </c>
      <c r="D3" s="42" t="s">
        <v>62</v>
      </c>
      <c r="E3" s="42" t="s">
        <v>63</v>
      </c>
      <c r="F3" s="42"/>
      <c r="G3" s="42"/>
      <c r="H3" s="42"/>
      <c r="I3" s="42"/>
      <c r="J3" s="42"/>
      <c r="K3" s="42"/>
      <c r="L3" s="42" t="s">
        <v>43</v>
      </c>
      <c r="M3" s="42" t="s">
        <v>44</v>
      </c>
    </row>
    <row r="4" customFormat="false" ht="18.75" hidden="false" customHeight="false" outlineLevel="0" collapsed="false">
      <c r="A4" s="41"/>
      <c r="B4" s="42"/>
      <c r="C4" s="42"/>
      <c r="D4" s="42"/>
      <c r="E4" s="43" t="s">
        <v>150</v>
      </c>
      <c r="F4" s="43" t="s">
        <v>151</v>
      </c>
      <c r="G4" s="43" t="s">
        <v>152</v>
      </c>
      <c r="H4" s="43" t="s">
        <v>153</v>
      </c>
      <c r="I4" s="43" t="s">
        <v>154</v>
      </c>
      <c r="J4" s="43" t="s">
        <v>155</v>
      </c>
      <c r="K4" s="43" t="s">
        <v>156</v>
      </c>
      <c r="L4" s="42"/>
      <c r="M4" s="42"/>
    </row>
    <row r="5" customFormat="false" ht="20.25" hidden="false" customHeight="false" outlineLevel="0" collapsed="false">
      <c r="A5" s="44" t="n">
        <v>1</v>
      </c>
      <c r="B5" s="44"/>
      <c r="C5" s="69" t="s">
        <v>64</v>
      </c>
      <c r="D5" s="46"/>
      <c r="E5" s="76"/>
      <c r="F5" s="76"/>
      <c r="G5" s="76"/>
      <c r="H5" s="76"/>
      <c r="I5" s="76"/>
      <c r="J5" s="76"/>
      <c r="K5" s="76"/>
      <c r="L5" s="54" t="n">
        <f aca="false">COUNTIF(E5:K5,"+")</f>
        <v>0</v>
      </c>
      <c r="M5" s="49"/>
    </row>
    <row r="6" customFormat="false" ht="20.25" hidden="false" customHeight="false" outlineLevel="0" collapsed="false">
      <c r="A6" s="44" t="n">
        <v>2</v>
      </c>
      <c r="B6" s="44"/>
      <c r="C6" s="69" t="s">
        <v>67</v>
      </c>
      <c r="D6" s="46"/>
      <c r="E6" s="76"/>
      <c r="F6" s="76"/>
      <c r="G6" s="76"/>
      <c r="H6" s="76"/>
      <c r="I6" s="76"/>
      <c r="J6" s="76"/>
      <c r="K6" s="76"/>
      <c r="L6" s="54" t="n">
        <f aca="false">COUNTIF(E6:K6,"+")</f>
        <v>0</v>
      </c>
      <c r="M6" s="49"/>
    </row>
    <row r="7" customFormat="false" ht="20.25" hidden="false" customHeight="true" outlineLevel="0" collapsed="false">
      <c r="A7" s="50"/>
      <c r="B7" s="51"/>
      <c r="C7" s="52" t="s">
        <v>51</v>
      </c>
      <c r="D7" s="52"/>
      <c r="E7" s="77" t="n">
        <f aca="false">COUNTIF(E5:E6,"+")</f>
        <v>0</v>
      </c>
      <c r="F7" s="77" t="n">
        <f aca="false">COUNTIF(F5:F6,"+")</f>
        <v>0</v>
      </c>
      <c r="G7" s="77" t="n">
        <f aca="false">COUNTIF(G5:G6,"+")</f>
        <v>0</v>
      </c>
      <c r="H7" s="77" t="n">
        <f aca="false">COUNTIF(H5:H6,"+")</f>
        <v>0</v>
      </c>
      <c r="I7" s="77" t="n">
        <f aca="false">COUNTIF(I5:I6,"+")</f>
        <v>0</v>
      </c>
      <c r="J7" s="77" t="n">
        <f aca="false">COUNTIF(J5:J6,"+")</f>
        <v>0</v>
      </c>
      <c r="K7" s="77" t="n">
        <f aca="false">COUNTIF(K5:K6,"+")</f>
        <v>0</v>
      </c>
      <c r="L7" s="54" t="s">
        <v>52</v>
      </c>
      <c r="M7" s="53" t="n">
        <f aca="false">COUNTIF($M$5:$M$6,5)</f>
        <v>0</v>
      </c>
    </row>
    <row r="8" customFormat="false" ht="20.25" hidden="false" customHeight="true" outlineLevel="0" collapsed="false">
      <c r="A8" s="50"/>
      <c r="B8" s="51"/>
      <c r="C8" s="52" t="s">
        <v>53</v>
      </c>
      <c r="D8" s="52"/>
      <c r="E8" s="78" t="n">
        <f aca="false">E7/(COUNT($A$5:$A$6)-COUNTIF($D$5:$D$6,"Н"))</f>
        <v>0</v>
      </c>
      <c r="F8" s="78" t="n">
        <f aca="false">F7/(COUNT($A$5:$A$6)-COUNTIF($D$5:$D$6,"Н"))</f>
        <v>0</v>
      </c>
      <c r="G8" s="78" t="n">
        <f aca="false">G7/(COUNT($A$5:$A$6)-COUNTIF($D$5:$D$6,"Н"))</f>
        <v>0</v>
      </c>
      <c r="H8" s="78" t="n">
        <f aca="false">H7/(COUNT($A$5:$A$6)-COUNTIF($D$5:$D$6,"Н"))</f>
        <v>0</v>
      </c>
      <c r="I8" s="78" t="n">
        <f aca="false">I7/(COUNT($A$5:$A$6)-COUNTIF($D$5:$D$6,"Н"))</f>
        <v>0</v>
      </c>
      <c r="J8" s="78" t="n">
        <f aca="false">J7/(COUNT($A$5:$A$6)-COUNTIF($D$5:$D$6,"Н"))</f>
        <v>0</v>
      </c>
      <c r="K8" s="78" t="n">
        <f aca="false">K7/(COUNT($A$5:$A$6)-COUNTIF($D$5:$D$6,"Н"))</f>
        <v>0</v>
      </c>
      <c r="L8" s="54" t="s">
        <v>54</v>
      </c>
      <c r="M8" s="53" t="n">
        <f aca="false">COUNTIF($M$5:$M$6,4)</f>
        <v>0</v>
      </c>
    </row>
    <row r="9" customFormat="false" ht="20.25" hidden="false" customHeight="true" outlineLevel="0" collapsed="false">
      <c r="A9" s="50"/>
      <c r="B9" s="51"/>
      <c r="C9" s="52" t="s">
        <v>55</v>
      </c>
      <c r="D9" s="52"/>
      <c r="E9" s="77" t="n">
        <f aca="false">COUNTIF(E5:E6,"х")</f>
        <v>0</v>
      </c>
      <c r="F9" s="77" t="n">
        <f aca="false">COUNTIF(F5:F6,"х")</f>
        <v>0</v>
      </c>
      <c r="G9" s="77" t="n">
        <f aca="false">COUNTIF(G5:G6,"х")</f>
        <v>0</v>
      </c>
      <c r="H9" s="77" t="n">
        <f aca="false">COUNTIF(H5:H6,"х")</f>
        <v>0</v>
      </c>
      <c r="I9" s="77" t="n">
        <f aca="false">COUNTIF(I5:I6,"х")</f>
        <v>0</v>
      </c>
      <c r="J9" s="77" t="n">
        <f aca="false">COUNTIF(J5:J6,"х")</f>
        <v>0</v>
      </c>
      <c r="K9" s="77" t="n">
        <f aca="false">COUNTIF(K5:K6,"х")</f>
        <v>0</v>
      </c>
      <c r="L9" s="54" t="s">
        <v>56</v>
      </c>
      <c r="M9" s="53" t="n">
        <f aca="false">COUNTIF($M$5:$M$6,3)</f>
        <v>0</v>
      </c>
    </row>
    <row r="10" customFormat="false" ht="36" hidden="false" customHeight="true" outlineLevel="0" collapsed="false">
      <c r="A10" s="50"/>
      <c r="B10" s="51"/>
      <c r="C10" s="52" t="s">
        <v>57</v>
      </c>
      <c r="D10" s="52"/>
      <c r="E10" s="78" t="n">
        <f aca="false">E9/(COUNT($A$5:$A$6)-COUNTIF($D$5:$D$6,"Н"))</f>
        <v>0</v>
      </c>
      <c r="F10" s="78" t="n">
        <f aca="false">F9/(COUNT($A$5:$A$6)-COUNTIF($D$5:$D$6,"Н"))</f>
        <v>0</v>
      </c>
      <c r="G10" s="78" t="n">
        <f aca="false">G9/(COUNT($A$5:$A$6)-COUNTIF($D$5:$D$6,"Н"))</f>
        <v>0</v>
      </c>
      <c r="H10" s="78" t="n">
        <f aca="false">H9/(COUNT($A$5:$A$6)-COUNTIF($D$5:$D$6,"Н"))</f>
        <v>0</v>
      </c>
      <c r="I10" s="78" t="n">
        <f aca="false">I9/(COUNT($A$5:$A$6)-COUNTIF($D$5:$D$6,"Н"))</f>
        <v>0</v>
      </c>
      <c r="J10" s="78" t="n">
        <f aca="false">J9/(COUNT($A$5:$A$6)-COUNTIF($D$5:$D$6,"Н"))</f>
        <v>0</v>
      </c>
      <c r="K10" s="78" t="n">
        <f aca="false">K9/(COUNT($A$5:$A$6)-COUNTIF($D$5:$D$6,"Н"))</f>
        <v>0</v>
      </c>
      <c r="L10" s="54" t="s">
        <v>58</v>
      </c>
      <c r="M10" s="53" t="n">
        <f aca="false">COUNTIF($M$5:$M$6,2)</f>
        <v>0</v>
      </c>
    </row>
    <row r="11" customFormat="false" ht="20.25" hidden="false" customHeight="false" outlineLevel="0" collapsed="false">
      <c r="A11" s="50"/>
      <c r="B11" s="51"/>
      <c r="C11" s="57"/>
      <c r="D11" s="57"/>
      <c r="E11" s="57"/>
      <c r="F11" s="57"/>
      <c r="G11" s="57"/>
      <c r="H11" s="57"/>
      <c r="I11" s="57"/>
      <c r="J11" s="57"/>
      <c r="K11" s="57"/>
      <c r="L11" s="54" t="s">
        <v>59</v>
      </c>
      <c r="M11" s="79"/>
    </row>
    <row r="12" customFormat="false" ht="20.25" hidden="false" customHeight="false" outlineLevel="0" collapsed="false">
      <c r="A12" s="50"/>
      <c r="B12" s="51"/>
      <c r="C12" s="57"/>
      <c r="D12" s="57"/>
      <c r="E12" s="57"/>
      <c r="F12" s="57"/>
      <c r="G12" s="57"/>
      <c r="H12" s="57"/>
      <c r="I12" s="57"/>
      <c r="J12" s="57"/>
      <c r="K12" s="57"/>
      <c r="L12" s="54" t="s">
        <v>52</v>
      </c>
      <c r="M12" s="56" t="n">
        <f aca="false">M7/COUNT($A$5:$A$6)</f>
        <v>0</v>
      </c>
    </row>
    <row r="13" customFormat="false" ht="20.25" hidden="false" customHeight="false" outlineLevel="0" collapsed="false">
      <c r="A13" s="50"/>
      <c r="B13" s="51"/>
      <c r="C13" s="57"/>
      <c r="D13" s="57"/>
      <c r="E13" s="57"/>
      <c r="F13" s="57"/>
      <c r="G13" s="57"/>
      <c r="H13" s="57"/>
      <c r="I13" s="57"/>
      <c r="J13" s="57"/>
      <c r="K13" s="57"/>
      <c r="L13" s="54" t="s">
        <v>54</v>
      </c>
      <c r="M13" s="56" t="n">
        <f aca="false">M8/COUNT($A$5:$A$6)</f>
        <v>0</v>
      </c>
    </row>
    <row r="14" customFormat="false" ht="20.25" hidden="false" customHeight="false" outlineLevel="0" collapsed="false">
      <c r="A14" s="50"/>
      <c r="B14" s="51"/>
      <c r="C14" s="57"/>
      <c r="D14" s="57"/>
      <c r="E14" s="57"/>
      <c r="F14" s="57"/>
      <c r="G14" s="57"/>
      <c r="H14" s="57"/>
      <c r="I14" s="57"/>
      <c r="J14" s="57"/>
      <c r="K14" s="57"/>
      <c r="L14" s="54" t="s">
        <v>56</v>
      </c>
      <c r="M14" s="56" t="n">
        <f aca="false">M9/COUNT($A$5:$A$6)</f>
        <v>0</v>
      </c>
    </row>
    <row r="15" customFormat="false" ht="20.25" hidden="false" customHeight="false" outlineLevel="0" collapsed="false">
      <c r="A15" s="50"/>
      <c r="B15" s="51"/>
      <c r="C15" s="57"/>
      <c r="D15" s="57"/>
      <c r="E15" s="57"/>
      <c r="F15" s="57"/>
      <c r="G15" s="57"/>
      <c r="H15" s="57"/>
      <c r="I15" s="57"/>
      <c r="J15" s="57"/>
      <c r="K15" s="57"/>
      <c r="L15" s="54" t="s">
        <v>58</v>
      </c>
      <c r="M15" s="56" t="n">
        <f aca="false">M10/COUNT($A$5:$A$6)</f>
        <v>0</v>
      </c>
    </row>
    <row r="16" customFormat="false" ht="15.75" hidden="false" customHeight="false" outlineLevel="0" collapsed="false">
      <c r="A16" s="58"/>
      <c r="C16" s="59"/>
      <c r="D16" s="59"/>
      <c r="E16" s="59"/>
      <c r="F16" s="59"/>
      <c r="G16" s="59"/>
      <c r="H16" s="59"/>
      <c r="I16" s="59"/>
      <c r="J16" s="59"/>
      <c r="K16" s="59"/>
      <c r="L16" s="60"/>
      <c r="M16" s="60"/>
    </row>
    <row r="17" customFormat="false" ht="15.75" hidden="false" customHeight="false" outlineLevel="0" collapsed="false">
      <c r="A17" s="58"/>
      <c r="C17" s="59"/>
      <c r="D17" s="59"/>
      <c r="E17" s="59"/>
      <c r="F17" s="59"/>
      <c r="G17" s="59"/>
      <c r="H17" s="59"/>
      <c r="I17" s="59"/>
      <c r="J17" s="59"/>
      <c r="K17" s="59"/>
      <c r="L17" s="60"/>
      <c r="M17" s="60"/>
    </row>
    <row r="18" customFormat="false" ht="15.75" hidden="false" customHeight="false" outlineLevel="0" collapsed="false">
      <c r="A18" s="58"/>
      <c r="L18" s="60"/>
      <c r="M18" s="60"/>
    </row>
    <row r="19" customFormat="false" ht="15.75" hidden="false" customHeight="false" outlineLevel="0" collapsed="false">
      <c r="A19" s="58"/>
      <c r="L19" s="60"/>
      <c r="M19" s="60"/>
    </row>
    <row r="20" customFormat="false" ht="15.75" hidden="false" customHeight="false" outlineLevel="0" collapsed="false">
      <c r="A20" s="58"/>
      <c r="L20" s="60"/>
      <c r="M20" s="60"/>
    </row>
    <row r="21" customFormat="false" ht="15.75" hidden="false" customHeight="false" outlineLevel="0" collapsed="false">
      <c r="A21" s="58"/>
      <c r="L21" s="60"/>
      <c r="M21" s="60"/>
    </row>
    <row r="22" customFormat="false" ht="15.75" hidden="false" customHeight="false" outlineLevel="0" collapsed="false">
      <c r="A22" s="58"/>
      <c r="L22" s="60"/>
      <c r="M22" s="60"/>
    </row>
    <row r="23" customFormat="false" ht="15.75" hidden="false" customHeight="false" outlineLevel="0" collapsed="false">
      <c r="A23" s="58"/>
      <c r="L23" s="60"/>
      <c r="M23" s="60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</row>
    <row r="27" customFormat="false" ht="15.75" hidden="false" customHeight="false" outlineLevel="0" collapsed="false">
      <c r="A27" s="58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  <c r="D29" s="61"/>
    </row>
    <row r="30" customFormat="false" ht="15.75" hidden="false" customHeight="false" outlineLevel="0" collapsed="false">
      <c r="A30" s="58"/>
      <c r="D30" s="61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  <row r="42" customFormat="false" ht="15.75" hidden="false" customHeight="false" outlineLevel="0" collapsed="false">
      <c r="A42" s="58"/>
    </row>
  </sheetData>
  <mergeCells count="14">
    <mergeCell ref="A1:C1"/>
    <mergeCell ref="A2:D2"/>
    <mergeCell ref="E2:M2"/>
    <mergeCell ref="A3:A4"/>
    <mergeCell ref="B3:B4"/>
    <mergeCell ref="C3:C4"/>
    <mergeCell ref="D3:D4"/>
    <mergeCell ref="E3:K3"/>
    <mergeCell ref="L3:L4"/>
    <mergeCell ref="M3:M4"/>
    <mergeCell ref="C7:D7"/>
    <mergeCell ref="C8:D8"/>
    <mergeCell ref="C9:D9"/>
    <mergeCell ref="C10:D10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42"/>
    <col collapsed="false" customWidth="true" hidden="false" outlineLevel="0" max="3" min="3" style="35" width="30.13"/>
    <col collapsed="false" customWidth="true" hidden="false" outlineLevel="0" max="4" min="4" style="35" width="10.13"/>
    <col collapsed="false" customWidth="true" hidden="false" outlineLevel="0" max="10" min="5" style="35" width="14.28"/>
    <col collapsed="false" customWidth="true" hidden="false" outlineLevel="0" max="11" min="11" style="35" width="15.85"/>
    <col collapsed="false" customWidth="true" hidden="false" outlineLevel="0" max="15" min="12" style="36" width="6.99"/>
    <col collapsed="false" customWidth="false" hidden="false" outlineLevel="0" max="257" min="16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54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62</v>
      </c>
      <c r="F2" s="88"/>
      <c r="G2" s="88"/>
      <c r="H2" s="88"/>
      <c r="I2" s="88"/>
      <c r="J2" s="88"/>
      <c r="K2" s="88"/>
      <c r="L2" s="88"/>
      <c r="M2" s="88"/>
      <c r="N2" s="40"/>
      <c r="O2" s="40"/>
    </row>
    <row r="3" customFormat="false" ht="15.75" hidden="false" customHeight="true" outlineLevel="0" collapsed="false">
      <c r="A3" s="62" t="s">
        <v>37</v>
      </c>
      <c r="B3" s="63" t="s">
        <v>61</v>
      </c>
      <c r="C3" s="63" t="s">
        <v>39</v>
      </c>
      <c r="D3" s="63" t="s">
        <v>62</v>
      </c>
      <c r="E3" s="64" t="s">
        <v>63</v>
      </c>
      <c r="F3" s="64"/>
      <c r="G3" s="64"/>
      <c r="H3" s="64"/>
      <c r="I3" s="64"/>
      <c r="J3" s="64"/>
      <c r="K3" s="65" t="s">
        <v>69</v>
      </c>
      <c r="L3" s="65"/>
      <c r="M3" s="65"/>
      <c r="N3" s="65"/>
      <c r="O3" s="65"/>
    </row>
    <row r="4" customFormat="false" ht="123.75" hidden="false" customHeight="true" outlineLevel="0" collapsed="false">
      <c r="A4" s="62"/>
      <c r="B4" s="63"/>
      <c r="C4" s="63"/>
      <c r="D4" s="63"/>
      <c r="E4" s="80"/>
      <c r="F4" s="80"/>
      <c r="G4" s="80"/>
      <c r="H4" s="80"/>
      <c r="I4" s="80"/>
      <c r="J4" s="80"/>
      <c r="K4" s="67" t="s">
        <v>82</v>
      </c>
      <c r="L4" s="67" t="s">
        <v>83</v>
      </c>
      <c r="M4" s="67" t="s">
        <v>84</v>
      </c>
      <c r="N4" s="67" t="s">
        <v>102</v>
      </c>
      <c r="O4" s="67" t="s">
        <v>102</v>
      </c>
    </row>
    <row r="5" customFormat="false" ht="24.75" hidden="false" customHeight="true" outlineLevel="0" collapsed="false">
      <c r="A5" s="68" t="n">
        <v>1</v>
      </c>
      <c r="B5" s="68" t="n">
        <v>9</v>
      </c>
      <c r="C5" s="69" t="s">
        <v>64</v>
      </c>
      <c r="D5" s="81"/>
      <c r="E5" s="82"/>
      <c r="F5" s="82"/>
      <c r="G5" s="82"/>
      <c r="H5" s="82"/>
      <c r="I5" s="82"/>
      <c r="J5" s="82"/>
      <c r="K5" s="82"/>
      <c r="L5" s="85"/>
      <c r="M5" s="85"/>
      <c r="N5" s="85"/>
      <c r="O5" s="85"/>
    </row>
    <row r="6" customFormat="false" ht="24.75" hidden="false" customHeight="true" outlineLevel="0" collapsed="false">
      <c r="A6" s="68" t="n">
        <v>3</v>
      </c>
      <c r="B6" s="68" t="n">
        <v>9</v>
      </c>
      <c r="C6" s="69" t="s">
        <v>67</v>
      </c>
      <c r="D6" s="81"/>
      <c r="E6" s="82"/>
      <c r="F6" s="82"/>
      <c r="G6" s="82"/>
      <c r="H6" s="82"/>
      <c r="I6" s="82"/>
      <c r="J6" s="82"/>
      <c r="K6" s="82"/>
      <c r="L6" s="85"/>
      <c r="M6" s="85"/>
      <c r="N6" s="85"/>
      <c r="O6" s="85"/>
    </row>
    <row r="7" customFormat="false" ht="20.25" hidden="false" customHeight="true" outlineLevel="0" collapsed="false">
      <c r="A7" s="70" t="s">
        <v>103</v>
      </c>
      <c r="B7" s="70"/>
      <c r="C7" s="70"/>
      <c r="D7" s="70"/>
      <c r="E7" s="79" t="n">
        <f aca="false">COUNTIF(E5:E6,"-")</f>
        <v>0</v>
      </c>
      <c r="F7" s="79" t="n">
        <f aca="false">COUNTIF(F5:F6,"-")</f>
        <v>0</v>
      </c>
      <c r="G7" s="79" t="n">
        <f aca="false">COUNTIF(G5:G6,"-")</f>
        <v>0</v>
      </c>
      <c r="H7" s="79" t="n">
        <f aca="false">COUNTIF(H5:H6,"-")</f>
        <v>0</v>
      </c>
      <c r="I7" s="79" t="n">
        <f aca="false">COUNTIF(I5:I6,"-")</f>
        <v>0</v>
      </c>
      <c r="J7" s="79" t="n">
        <f aca="false">COUNTIF(J5:J6,"-")</f>
        <v>0</v>
      </c>
      <c r="K7" s="79" t="n">
        <f aca="false">COUNTIF(K5:K6,"-")</f>
        <v>0</v>
      </c>
      <c r="L7" s="86" t="n">
        <f aca="false">COUNTIF(L5:L6,"+")</f>
        <v>0</v>
      </c>
      <c r="M7" s="86" t="n">
        <f aca="false">COUNTIF(M5:M6,"+")</f>
        <v>0</v>
      </c>
      <c r="N7" s="86" t="n">
        <f aca="false">COUNTIF(N5:N6,"+")</f>
        <v>0</v>
      </c>
      <c r="O7" s="86" t="n">
        <f aca="false">COUNTIF(O5:O6,"+")</f>
        <v>0</v>
      </c>
    </row>
    <row r="8" customFormat="false" ht="20.25" hidden="false" customHeight="true" outlineLevel="0" collapsed="false">
      <c r="A8" s="70" t="s">
        <v>104</v>
      </c>
      <c r="B8" s="70"/>
      <c r="C8" s="70"/>
      <c r="D8" s="70"/>
      <c r="E8" s="87" t="n">
        <f aca="false">E7/(COUNT($A$5:$A$6)-COUNTIF($D$5:$D$6,"н"))</f>
        <v>0</v>
      </c>
      <c r="F8" s="87" t="n">
        <f aca="false">F7/(COUNT($A$5:$A$6)-COUNTIF($D$5:$D$6,"н"))</f>
        <v>0</v>
      </c>
      <c r="G8" s="87" t="n">
        <f aca="false">G7/(COUNT($A$5:$A$6)-COUNTIF($D$5:$D$6,"н"))</f>
        <v>0</v>
      </c>
      <c r="H8" s="87" t="n">
        <f aca="false">H7/(COUNT($A$5:$A$6)-COUNTIF($D$5:$D$6,"н"))</f>
        <v>0</v>
      </c>
      <c r="I8" s="87" t="n">
        <f aca="false">I7/(COUNT($A$5:$A$6)-COUNTIF($D$5:$D$6,"н"))</f>
        <v>0</v>
      </c>
      <c r="J8" s="87" t="n">
        <f aca="false">J7/(COUNT($A$5:$A$6)-COUNTIF($D$5:$D$6,"н"))</f>
        <v>0</v>
      </c>
      <c r="K8" s="87" t="n">
        <f aca="false">K7/(COUNT($A$5:$A$6)-COUNTIF($D$5:$D$6,"н"))</f>
        <v>0</v>
      </c>
      <c r="L8" s="51"/>
      <c r="M8" s="51"/>
      <c r="N8" s="51"/>
      <c r="O8" s="51"/>
    </row>
    <row r="9" customFormat="false" ht="15.75" hidden="false" customHeight="false" outlineLevel="0" collapsed="false">
      <c r="A9" s="58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.75" hidden="false" customHeight="false" outlineLevel="0" collapsed="false">
      <c r="A10" s="58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.75" hidden="false" customHeight="false" outlineLevel="0" collapsed="false">
      <c r="A11" s="58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.75" hidden="false" customHeight="false" outlineLevel="0" collapsed="false">
      <c r="A12" s="58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.75" hidden="false" customHeight="false" outlineLevel="0" collapsed="false">
      <c r="A13" s="58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.75" hidden="false" customHeight="false" outlineLevel="0" collapsed="false">
      <c r="A14" s="58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.75" hidden="false" customHeight="false" outlineLevel="0" collapsed="false">
      <c r="A15" s="58"/>
      <c r="C15" s="59"/>
      <c r="D15" s="59"/>
      <c r="E15" s="59"/>
      <c r="F15" s="59"/>
      <c r="G15" s="59"/>
      <c r="H15" s="59"/>
      <c r="I15" s="59"/>
      <c r="J15" s="59"/>
      <c r="K15" s="59"/>
    </row>
    <row r="16" s="35" customFormat="true" ht="15.75" hidden="false" customHeight="false" outlineLevel="0" collapsed="false">
      <c r="A16" s="58"/>
      <c r="L16" s="36"/>
      <c r="M16" s="36"/>
      <c r="N16" s="36"/>
      <c r="O16" s="36"/>
    </row>
    <row r="17" s="35" customFormat="true" ht="15.75" hidden="false" customHeight="false" outlineLevel="0" collapsed="false">
      <c r="A17" s="58"/>
      <c r="L17" s="36"/>
      <c r="M17" s="36"/>
      <c r="N17" s="36"/>
      <c r="O17" s="36"/>
    </row>
    <row r="18" s="35" customFormat="true" ht="15.75" hidden="false" customHeight="false" outlineLevel="0" collapsed="false">
      <c r="A18" s="58"/>
      <c r="L18" s="36"/>
      <c r="M18" s="36"/>
      <c r="N18" s="36"/>
      <c r="O18" s="36"/>
    </row>
    <row r="19" s="35" customFormat="true" ht="15.75" hidden="false" customHeight="false" outlineLevel="0" collapsed="false">
      <c r="A19" s="58"/>
      <c r="L19" s="36"/>
      <c r="M19" s="36"/>
      <c r="N19" s="36"/>
      <c r="O19" s="36"/>
    </row>
    <row r="20" s="35" customFormat="true" ht="15.75" hidden="false" customHeight="false" outlineLevel="0" collapsed="false">
      <c r="A20" s="58"/>
      <c r="L20" s="36"/>
      <c r="M20" s="36"/>
      <c r="N20" s="36"/>
      <c r="O20" s="36"/>
    </row>
    <row r="21" s="35" customFormat="true" ht="15.75" hidden="false" customHeight="false" outlineLevel="0" collapsed="false">
      <c r="A21" s="58"/>
      <c r="L21" s="36"/>
      <c r="M21" s="36"/>
      <c r="N21" s="36"/>
      <c r="O21" s="36"/>
    </row>
    <row r="22" s="35" customFormat="true" ht="15.75" hidden="false" customHeight="false" outlineLevel="0" collapsed="false">
      <c r="A22" s="58"/>
      <c r="L22" s="36"/>
      <c r="M22" s="36"/>
      <c r="N22" s="36"/>
      <c r="O22" s="36"/>
    </row>
    <row r="23" s="35" customFormat="true" ht="15.75" hidden="false" customHeight="false" outlineLevel="0" collapsed="false">
      <c r="A23" s="58"/>
      <c r="L23" s="36"/>
      <c r="M23" s="36"/>
      <c r="N23" s="36"/>
      <c r="O23" s="36"/>
    </row>
    <row r="24" s="35" customFormat="true" ht="15.75" hidden="false" customHeight="false" outlineLevel="0" collapsed="false">
      <c r="A24" s="58"/>
      <c r="L24" s="36"/>
      <c r="M24" s="36"/>
      <c r="N24" s="36"/>
      <c r="O24" s="36"/>
    </row>
    <row r="25" s="35" customFormat="true" ht="15.75" hidden="false" customHeight="false" outlineLevel="0" collapsed="false">
      <c r="A25" s="58"/>
      <c r="L25" s="36"/>
      <c r="M25" s="36"/>
      <c r="N25" s="36"/>
      <c r="O25" s="36"/>
    </row>
    <row r="26" s="35" customFormat="true" ht="15.75" hidden="false" customHeight="false" outlineLevel="0" collapsed="false">
      <c r="A26" s="58"/>
      <c r="D26" s="61"/>
      <c r="L26" s="36"/>
      <c r="M26" s="36"/>
      <c r="N26" s="36"/>
      <c r="O26" s="36"/>
    </row>
    <row r="27" s="35" customFormat="true" ht="15.75" hidden="false" customHeight="false" outlineLevel="0" collapsed="false">
      <c r="A27" s="58"/>
      <c r="D27" s="61"/>
      <c r="L27" s="36"/>
      <c r="M27" s="36"/>
      <c r="N27" s="36"/>
      <c r="O27" s="36"/>
    </row>
    <row r="28" s="35" customFormat="true" ht="15.75" hidden="false" customHeight="false" outlineLevel="0" collapsed="false">
      <c r="A28" s="58"/>
      <c r="D28" s="61"/>
      <c r="L28" s="36"/>
      <c r="M28" s="36"/>
      <c r="N28" s="36"/>
      <c r="O28" s="36"/>
    </row>
    <row r="29" s="35" customFormat="true" ht="15.75" hidden="false" customHeight="false" outlineLevel="0" collapsed="false">
      <c r="A29" s="58"/>
      <c r="L29" s="36"/>
      <c r="M29" s="36"/>
      <c r="N29" s="36"/>
      <c r="O29" s="36"/>
    </row>
    <row r="30" s="35" customFormat="true" ht="15.75" hidden="false" customHeight="false" outlineLevel="0" collapsed="false">
      <c r="A30" s="58"/>
      <c r="L30" s="36"/>
      <c r="M30" s="36"/>
      <c r="N30" s="36"/>
      <c r="O30" s="36"/>
    </row>
    <row r="31" s="35" customFormat="true" ht="15.75" hidden="false" customHeight="false" outlineLevel="0" collapsed="false">
      <c r="A31" s="58"/>
      <c r="L31" s="36"/>
      <c r="M31" s="36"/>
      <c r="N31" s="36"/>
      <c r="O31" s="36"/>
    </row>
    <row r="32" s="35" customFormat="true" ht="15.75" hidden="false" customHeight="false" outlineLevel="0" collapsed="false">
      <c r="A32" s="58"/>
      <c r="L32" s="36"/>
      <c r="M32" s="36"/>
      <c r="N32" s="36"/>
      <c r="O32" s="36"/>
    </row>
    <row r="33" s="35" customFormat="true" ht="15.75" hidden="false" customHeight="false" outlineLevel="0" collapsed="false">
      <c r="A33" s="58"/>
      <c r="L33" s="36"/>
      <c r="M33" s="36"/>
      <c r="N33" s="36"/>
      <c r="O33" s="36"/>
    </row>
    <row r="34" s="35" customFormat="true" ht="15.75" hidden="false" customHeight="false" outlineLevel="0" collapsed="false">
      <c r="A34" s="58"/>
      <c r="L34" s="36"/>
      <c r="M34" s="36"/>
      <c r="N34" s="36"/>
      <c r="O34" s="36"/>
    </row>
    <row r="35" s="35" customFormat="true" ht="15.75" hidden="false" customHeight="false" outlineLevel="0" collapsed="false">
      <c r="A35" s="58"/>
      <c r="L35" s="36"/>
      <c r="M35" s="36"/>
      <c r="N35" s="36"/>
      <c r="O35" s="36"/>
    </row>
    <row r="36" s="35" customFormat="true" ht="15.75" hidden="false" customHeight="false" outlineLevel="0" collapsed="false">
      <c r="A36" s="58"/>
      <c r="L36" s="36"/>
      <c r="M36" s="36"/>
      <c r="N36" s="36"/>
      <c r="O36" s="36"/>
    </row>
    <row r="37" s="35" customFormat="true" ht="15.75" hidden="false" customHeight="false" outlineLevel="0" collapsed="false">
      <c r="A37" s="58"/>
      <c r="L37" s="36"/>
      <c r="M37" s="36"/>
      <c r="N37" s="36"/>
      <c r="O37" s="36"/>
    </row>
    <row r="38" s="35" customFormat="true" ht="15.75" hidden="false" customHeight="false" outlineLevel="0" collapsed="false">
      <c r="A38" s="58"/>
      <c r="L38" s="36"/>
      <c r="M38" s="36"/>
      <c r="N38" s="36"/>
      <c r="O38" s="36"/>
    </row>
    <row r="39" s="35" customFormat="true" ht="15.75" hidden="false" customHeight="false" outlineLevel="0" collapsed="false">
      <c r="A39" s="58"/>
      <c r="L39" s="36"/>
      <c r="M39" s="36"/>
      <c r="N39" s="36"/>
      <c r="O39" s="36"/>
    </row>
    <row r="40" s="35" customFormat="true" ht="15.75" hidden="false" customHeight="false" outlineLevel="0" collapsed="false">
      <c r="A40" s="58"/>
      <c r="L40" s="36"/>
      <c r="M40" s="36"/>
      <c r="N40" s="36"/>
      <c r="O40" s="36"/>
    </row>
  </sheetData>
  <mergeCells count="11">
    <mergeCell ref="A1:C1"/>
    <mergeCell ref="A2:D2"/>
    <mergeCell ref="E2:M2"/>
    <mergeCell ref="A3:A4"/>
    <mergeCell ref="B3:B4"/>
    <mergeCell ref="C3:C4"/>
    <mergeCell ref="D3:D4"/>
    <mergeCell ref="E3:J3"/>
    <mergeCell ref="K3:O3"/>
    <mergeCell ref="A7:D7"/>
    <mergeCell ref="A8:D8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7" activeCellId="0" sqref="C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1" width="7.42"/>
    <col collapsed="false" customWidth="true" hidden="false" outlineLevel="0" max="3" min="3" style="11" width="29.85"/>
    <col collapsed="false" customWidth="true" hidden="false" outlineLevel="0" max="4" min="4" style="0" width="12.85"/>
    <col collapsed="false" customWidth="true" hidden="false" outlineLevel="0" max="6" min="5" style="0" width="6.85"/>
    <col collapsed="false" customWidth="true" hidden="false" outlineLevel="0" max="7" min="7" style="0" width="15.85"/>
    <col collapsed="false" customWidth="true" hidden="false" outlineLevel="0" max="8" min="8" style="0" width="21.84"/>
    <col collapsed="false" customWidth="true" hidden="false" outlineLevel="0" max="9" min="9" style="0" width="6.85"/>
    <col collapsed="false" customWidth="true" hidden="false" outlineLevel="0" max="11" min="10" style="0" width="9.85"/>
    <col collapsed="false" customWidth="true" hidden="false" outlineLevel="0" max="12" min="12" style="0" width="21.84"/>
    <col collapsed="false" customWidth="true" hidden="false" outlineLevel="0" max="13" min="13" style="0" width="12.85"/>
    <col collapsed="false" customWidth="true" hidden="false" outlineLevel="0" max="14" min="14" style="0" width="24.85"/>
    <col collapsed="false" customWidth="true" hidden="false" outlineLevel="0" max="15" min="15" style="0" width="6.85"/>
    <col collapsed="false" customWidth="true" hidden="false" outlineLevel="0" max="18" min="16" style="0" width="15.85"/>
    <col collapsed="false" customWidth="true" hidden="false" outlineLevel="0" max="19" min="19" style="0" width="6.85"/>
    <col collapsed="false" customWidth="true" hidden="false" outlineLevel="0" max="20" min="20" style="0" width="12.85"/>
    <col collapsed="false" customWidth="true" hidden="false" outlineLevel="0" max="21" min="21" style="0" width="21.84"/>
    <col collapsed="false" customWidth="true" hidden="false" outlineLevel="0" max="22" min="22" style="0" width="18.85"/>
    <col collapsed="false" customWidth="true" hidden="false" outlineLevel="0" max="23" min="23" style="0" width="12.85"/>
    <col collapsed="false" customWidth="true" hidden="false" outlineLevel="0" max="26" min="24" style="0" width="21.84"/>
    <col collapsed="false" customWidth="true" hidden="false" outlineLevel="0" max="27" min="27" style="0" width="12.85"/>
    <col collapsed="false" customWidth="true" hidden="false" outlineLevel="0" max="28" min="28" style="0" width="15.13"/>
    <col collapsed="false" customWidth="true" hidden="false" outlineLevel="0" max="29" min="29" style="0" width="18.7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12.75" hidden="false" customHeight="false" outlineLevel="0" collapsed="false">
      <c r="A2" s="97" t="s">
        <v>16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</row>
    <row r="3" customFormat="false" ht="12.75" hidden="false" customHeight="true" outlineLevel="0" collapsed="false">
      <c r="A3" s="98" t="s">
        <v>37</v>
      </c>
      <c r="B3" s="99" t="s">
        <v>38</v>
      </c>
      <c r="C3" s="99" t="s">
        <v>39</v>
      </c>
      <c r="D3" s="100" t="s">
        <v>164</v>
      </c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98" t="s">
        <v>165</v>
      </c>
      <c r="AC3" s="98" t="s">
        <v>166</v>
      </c>
    </row>
    <row r="4" customFormat="false" ht="175.5" hidden="false" customHeight="true" outlineLevel="0" collapsed="false">
      <c r="A4" s="98"/>
      <c r="B4" s="99"/>
      <c r="C4" s="99"/>
      <c r="D4" s="101" t="s">
        <v>167</v>
      </c>
      <c r="E4" s="101" t="s">
        <v>168</v>
      </c>
      <c r="F4" s="101" t="s">
        <v>169</v>
      </c>
      <c r="G4" s="101" t="s">
        <v>170</v>
      </c>
      <c r="H4" s="102" t="s">
        <v>171</v>
      </c>
      <c r="I4" s="102" t="s">
        <v>172</v>
      </c>
      <c r="J4" s="101" t="s">
        <v>173</v>
      </c>
      <c r="K4" s="102" t="s">
        <v>174</v>
      </c>
      <c r="L4" s="102" t="s">
        <v>175</v>
      </c>
      <c r="M4" s="101" t="s">
        <v>176</v>
      </c>
      <c r="N4" s="101" t="s">
        <v>177</v>
      </c>
      <c r="O4" s="103" t="s">
        <v>178</v>
      </c>
      <c r="P4" s="104" t="s">
        <v>179</v>
      </c>
      <c r="Q4" s="104" t="s">
        <v>180</v>
      </c>
      <c r="R4" s="105" t="s">
        <v>181</v>
      </c>
      <c r="S4" s="106" t="s">
        <v>182</v>
      </c>
      <c r="T4" s="101" t="s">
        <v>183</v>
      </c>
      <c r="U4" s="101" t="s">
        <v>184</v>
      </c>
      <c r="V4" s="101" t="s">
        <v>185</v>
      </c>
      <c r="W4" s="101" t="s">
        <v>186</v>
      </c>
      <c r="X4" s="102" t="s">
        <v>187</v>
      </c>
      <c r="Y4" s="101" t="s">
        <v>188</v>
      </c>
      <c r="Z4" s="101" t="s">
        <v>189</v>
      </c>
      <c r="AA4" s="102" t="s">
        <v>190</v>
      </c>
      <c r="AB4" s="98"/>
      <c r="AC4" s="98"/>
    </row>
    <row r="5" s="109" customFormat="true" ht="15.75" hidden="false" customHeight="false" outlineLevel="0" collapsed="false">
      <c r="A5" s="107" t="s">
        <v>191</v>
      </c>
      <c r="B5" s="107" t="s">
        <v>192</v>
      </c>
      <c r="C5" s="107" t="s">
        <v>193</v>
      </c>
      <c r="D5" s="108" t="n">
        <v>1</v>
      </c>
      <c r="E5" s="108" t="n">
        <v>2</v>
      </c>
      <c r="F5" s="108" t="n">
        <v>3</v>
      </c>
      <c r="G5" s="108" t="n">
        <v>4</v>
      </c>
      <c r="H5" s="108" t="n">
        <v>5</v>
      </c>
      <c r="I5" s="108" t="n">
        <v>6</v>
      </c>
      <c r="J5" s="108" t="n">
        <v>7</v>
      </c>
      <c r="K5" s="108" t="n">
        <v>8</v>
      </c>
      <c r="L5" s="108" t="n">
        <v>9</v>
      </c>
      <c r="M5" s="108" t="n">
        <v>10</v>
      </c>
      <c r="N5" s="108" t="n">
        <v>11</v>
      </c>
      <c r="O5" s="108" t="n">
        <v>12</v>
      </c>
      <c r="P5" s="108" t="n">
        <v>13</v>
      </c>
      <c r="Q5" s="108" t="n">
        <v>14</v>
      </c>
      <c r="R5" s="108" t="n">
        <v>15</v>
      </c>
      <c r="S5" s="108" t="n">
        <v>16</v>
      </c>
      <c r="T5" s="108" t="n">
        <v>17</v>
      </c>
      <c r="U5" s="108" t="n">
        <v>18</v>
      </c>
      <c r="V5" s="108" t="n">
        <v>19</v>
      </c>
      <c r="W5" s="108" t="n">
        <v>20</v>
      </c>
      <c r="X5" s="108" t="n">
        <v>21</v>
      </c>
      <c r="Y5" s="108" t="n">
        <v>22</v>
      </c>
      <c r="Z5" s="108" t="n">
        <v>23</v>
      </c>
      <c r="AA5" s="108" t="n">
        <v>24</v>
      </c>
      <c r="AB5" s="98"/>
      <c r="AC5" s="98"/>
    </row>
    <row r="6" customFormat="false" ht="15.75" hidden="false" customHeight="false" outlineLevel="0" collapsed="false">
      <c r="A6" s="20" t="n">
        <v>1</v>
      </c>
      <c r="B6" s="20" t="n">
        <v>9</v>
      </c>
      <c r="C6" s="69" t="s">
        <v>64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</row>
    <row r="7" customFormat="false" ht="15.75" hidden="false" customHeight="false" outlineLevel="0" collapsed="false">
      <c r="A7" s="20" t="n">
        <v>2</v>
      </c>
      <c r="B7" s="20" t="n">
        <v>9</v>
      </c>
      <c r="C7" s="69" t="s">
        <v>6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</row>
    <row r="8" customFormat="false" ht="31.5" hidden="false" customHeight="false" outlineLevel="0" collapsed="false">
      <c r="A8" s="20"/>
      <c r="B8" s="20"/>
      <c r="C8" s="111" t="s">
        <v>194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</row>
    <row r="9" customFormat="false" ht="15.75" hidden="false" customHeight="false" outlineLevel="0" collapsed="false">
      <c r="A9" s="25"/>
      <c r="C9" s="111" t="s">
        <v>195</v>
      </c>
      <c r="D9" s="22" t="n">
        <f aca="false">COUNTIF(D6:D8,1)</f>
        <v>0</v>
      </c>
      <c r="E9" s="22" t="n">
        <f aca="false">COUNTIF(E6:E8,1)</f>
        <v>0</v>
      </c>
      <c r="F9" s="22" t="n">
        <f aca="false">COUNTIF(F6:F8,1)</f>
        <v>0</v>
      </c>
      <c r="G9" s="22" t="n">
        <f aca="false">COUNTIF(G6:G8,1)</f>
        <v>0</v>
      </c>
      <c r="H9" s="22" t="n">
        <f aca="false">COUNTIF(H6:H8,1)</f>
        <v>0</v>
      </c>
      <c r="I9" s="22" t="n">
        <f aca="false">COUNTIF(I6:I8,1)</f>
        <v>0</v>
      </c>
      <c r="J9" s="22" t="n">
        <f aca="false">COUNTIF(J6:J8,1)</f>
        <v>0</v>
      </c>
      <c r="K9" s="22" t="n">
        <f aca="false">COUNTIF(K6:K8,1)</f>
        <v>0</v>
      </c>
      <c r="L9" s="22" t="n">
        <f aca="false">COUNTIF(L6:L8,1)</f>
        <v>0</v>
      </c>
      <c r="M9" s="22" t="n">
        <f aca="false">COUNTIF(M6:M8,1)</f>
        <v>0</v>
      </c>
      <c r="N9" s="22" t="n">
        <f aca="false">COUNTIF(N6:N8,1)</f>
        <v>0</v>
      </c>
      <c r="O9" s="22" t="n">
        <f aca="false">COUNTIF(O6:O8,1)</f>
        <v>0</v>
      </c>
      <c r="P9" s="22" t="n">
        <f aca="false">COUNTIF(P6:P8,1)</f>
        <v>0</v>
      </c>
      <c r="Q9" s="22" t="n">
        <f aca="false">COUNTIF(Q6:Q8,1)</f>
        <v>0</v>
      </c>
      <c r="R9" s="22" t="n">
        <f aca="false">COUNTIF(R6:R8,1)</f>
        <v>0</v>
      </c>
      <c r="S9" s="22" t="n">
        <f aca="false">COUNTIF(S6:S8,1)</f>
        <v>0</v>
      </c>
      <c r="T9" s="22" t="n">
        <f aca="false">COUNTIF(T6:T8,1)</f>
        <v>0</v>
      </c>
      <c r="U9" s="22" t="n">
        <f aca="false">COUNTIF(U6:U8,1)</f>
        <v>0</v>
      </c>
      <c r="V9" s="22" t="n">
        <f aca="false">COUNTIF(V6:V8,1)</f>
        <v>0</v>
      </c>
      <c r="W9" s="22" t="n">
        <f aca="false">COUNTIF(W6:W8,1)</f>
        <v>0</v>
      </c>
      <c r="X9" s="22" t="n">
        <f aca="false">COUNTIF(X6:X8,1)</f>
        <v>0</v>
      </c>
      <c r="Y9" s="22" t="n">
        <f aca="false">COUNTIF(Y6:Y8,1)</f>
        <v>0</v>
      </c>
      <c r="Z9" s="22" t="n">
        <f aca="false">COUNTIF(Z6:Z8,1)</f>
        <v>0</v>
      </c>
      <c r="AA9" s="22" t="n">
        <f aca="false">COUNTIF(AA6:AA8,1)</f>
        <v>0</v>
      </c>
    </row>
    <row r="10" customFormat="false" ht="15.75" hidden="false" customHeight="false" outlineLevel="0" collapsed="false">
      <c r="A10" s="25"/>
      <c r="C10" s="0"/>
      <c r="D10" s="28" t="n">
        <f aca="false">D9/COUNT($A6:$A8)</f>
        <v>0</v>
      </c>
      <c r="E10" s="28" t="n">
        <f aca="false">E9/COUNT($A6:$A8)</f>
        <v>0</v>
      </c>
      <c r="F10" s="28" t="n">
        <f aca="false">F9/COUNT($A6:$A8)</f>
        <v>0</v>
      </c>
      <c r="G10" s="28" t="n">
        <f aca="false">G9/COUNT($A6:$A8)</f>
        <v>0</v>
      </c>
      <c r="H10" s="28" t="n">
        <f aca="false">H9/COUNT($A6:$A8)</f>
        <v>0</v>
      </c>
      <c r="I10" s="28" t="n">
        <f aca="false">I9/COUNT($A6:$A8)</f>
        <v>0</v>
      </c>
      <c r="J10" s="28" t="n">
        <f aca="false">J9/COUNT($A6:$A8)</f>
        <v>0</v>
      </c>
      <c r="K10" s="28" t="n">
        <f aca="false">K9/COUNT($A6:$A8)</f>
        <v>0</v>
      </c>
      <c r="L10" s="28" t="n">
        <f aca="false">L9/COUNT($A6:$A8)</f>
        <v>0</v>
      </c>
      <c r="M10" s="28" t="n">
        <f aca="false">M9/COUNT($A6:$A8)</f>
        <v>0</v>
      </c>
      <c r="N10" s="28" t="n">
        <f aca="false">N9/COUNT($A6:$A8)</f>
        <v>0</v>
      </c>
      <c r="O10" s="28" t="n">
        <f aca="false">O9/COUNT($A6:$A8)</f>
        <v>0</v>
      </c>
      <c r="P10" s="28" t="n">
        <f aca="false">P9/COUNT($A6:$A8)</f>
        <v>0</v>
      </c>
      <c r="Q10" s="28" t="n">
        <f aca="false">Q9/COUNT($A6:$A8)</f>
        <v>0</v>
      </c>
      <c r="R10" s="28" t="n">
        <f aca="false">R9/COUNT($A6:$A8)</f>
        <v>0</v>
      </c>
      <c r="S10" s="28" t="n">
        <f aca="false">S9/COUNT($A6:$A8)</f>
        <v>0</v>
      </c>
      <c r="T10" s="28" t="n">
        <f aca="false">T9/COUNT($A6:$A8)</f>
        <v>0</v>
      </c>
      <c r="U10" s="28" t="n">
        <f aca="false">U9/COUNT($A6:$A8)</f>
        <v>0</v>
      </c>
      <c r="V10" s="28" t="n">
        <f aca="false">V9/COUNT($A6:$A8)</f>
        <v>0</v>
      </c>
      <c r="W10" s="28" t="n">
        <f aca="false">W9/COUNT($A6:$A8)</f>
        <v>0</v>
      </c>
      <c r="X10" s="28" t="n">
        <f aca="false">X9/COUNT($A6:$A8)</f>
        <v>0</v>
      </c>
      <c r="Y10" s="28" t="n">
        <f aca="false">Y9/COUNT($A6:$A8)</f>
        <v>0</v>
      </c>
      <c r="Z10" s="28" t="n">
        <f aca="false">Z9/COUNT($A6:$A8)</f>
        <v>0</v>
      </c>
      <c r="AA10" s="28" t="n">
        <f aca="false">AA9/COUNT($A6:$A8)</f>
        <v>0</v>
      </c>
    </row>
    <row r="11" customFormat="false" ht="15.75" hidden="false" customHeight="false" outlineLevel="0" collapsed="false">
      <c r="A11" s="25"/>
      <c r="C11" s="0"/>
    </row>
    <row r="12" customFormat="false" ht="15.75" hidden="false" customHeight="false" outlineLevel="0" collapsed="false">
      <c r="A12" s="25"/>
      <c r="C12" s="30"/>
    </row>
    <row r="13" customFormat="false" ht="15.75" hidden="false" customHeight="false" outlineLevel="0" collapsed="false">
      <c r="A13" s="25"/>
      <c r="C13" s="30"/>
    </row>
    <row r="14" customFormat="false" ht="15.75" hidden="false" customHeight="false" outlineLevel="0" collapsed="false">
      <c r="A14" s="25"/>
      <c r="C14" s="30"/>
    </row>
    <row r="15" customFormat="false" ht="15.75" hidden="false" customHeight="false" outlineLevel="0" collapsed="false">
      <c r="A15" s="25"/>
      <c r="C15" s="30"/>
    </row>
    <row r="16" customFormat="false" ht="15.75" hidden="false" customHeight="false" outlineLevel="0" collapsed="false">
      <c r="A16" s="25"/>
      <c r="C16" s="30"/>
    </row>
    <row r="17" customFormat="false" ht="15.75" hidden="false" customHeight="false" outlineLevel="0" collapsed="false">
      <c r="A17" s="25"/>
      <c r="C17" s="30"/>
    </row>
    <row r="18" customFormat="false" ht="15.75" hidden="false" customHeight="false" outlineLevel="0" collapsed="false">
      <c r="A18" s="25"/>
      <c r="C18" s="30"/>
    </row>
    <row r="19" customFormat="false" ht="15.75" hidden="false" customHeight="false" outlineLevel="0" collapsed="false">
      <c r="A19" s="25"/>
    </row>
    <row r="20" customFormat="false" ht="15.75" hidden="false" customHeight="false" outlineLevel="0" collapsed="false">
      <c r="A20" s="25"/>
    </row>
    <row r="21" customFormat="false" ht="15.75" hidden="false" customHeight="false" outlineLevel="0" collapsed="false">
      <c r="A21" s="25"/>
    </row>
    <row r="22" customFormat="false" ht="15.75" hidden="false" customHeight="false" outlineLevel="0" collapsed="false">
      <c r="A22" s="25"/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25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25"/>
    </row>
    <row r="34" customFormat="false" ht="15.75" hidden="false" customHeight="false" outlineLevel="0" collapsed="false">
      <c r="A34" s="25"/>
    </row>
    <row r="35" customFormat="false" ht="15.75" hidden="false" customHeight="false" outlineLevel="0" collapsed="false">
      <c r="A35" s="25"/>
    </row>
    <row r="36" customFormat="false" ht="15.75" hidden="false" customHeight="false" outlineLevel="0" collapsed="false">
      <c r="A36" s="25"/>
    </row>
    <row r="37" customFormat="false" ht="15.75" hidden="false" customHeight="false" outlineLevel="0" collapsed="false">
      <c r="A37" s="25"/>
    </row>
    <row r="38" customFormat="false" ht="15.75" hidden="false" customHeight="false" outlineLevel="0" collapsed="false">
      <c r="A38" s="25"/>
    </row>
    <row r="39" customFormat="false" ht="15.75" hidden="false" customHeight="false" outlineLevel="0" collapsed="false">
      <c r="A39" s="25"/>
    </row>
    <row r="40" customFormat="false" ht="15.75" hidden="false" customHeight="false" outlineLevel="0" collapsed="false">
      <c r="A40" s="25"/>
    </row>
    <row r="41" customFormat="false" ht="15.75" hidden="false" customHeight="false" outlineLevel="0" collapsed="false">
      <c r="A41" s="25"/>
    </row>
    <row r="42" customFormat="false" ht="15.75" hidden="false" customHeight="false" outlineLevel="0" collapsed="false">
      <c r="A42" s="25"/>
    </row>
    <row r="43" customFormat="false" ht="15.75" hidden="false" customHeight="false" outlineLevel="0" collapsed="false">
      <c r="A43" s="25"/>
    </row>
    <row r="44" customFormat="false" ht="15.75" hidden="false" customHeight="false" outlineLevel="0" collapsed="false">
      <c r="A44" s="25"/>
    </row>
  </sheetData>
  <mergeCells count="8">
    <mergeCell ref="A1:C1"/>
    <mergeCell ref="A2:AC2"/>
    <mergeCell ref="A3:A4"/>
    <mergeCell ref="B3:B4"/>
    <mergeCell ref="C3:C4"/>
    <mergeCell ref="D3:AA3"/>
    <mergeCell ref="AB3:AB4"/>
    <mergeCell ref="AC3:AC4"/>
  </mergeCells>
  <hyperlinks>
    <hyperlink ref="A1" location="Содержание!R1C1" display="Содержание"/>
    <hyperlink ref="C6" r:id="rId1" display="Азналина Илюза"/>
    <hyperlink ref="C7" r:id="rId2" display="Туркменов Вадим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1.13"/>
    <col collapsed="false" customWidth="true" hidden="false" outlineLevel="0" max="2" min="2" style="5" width="15.85"/>
    <col collapsed="false" customWidth="true" hidden="false" outlineLevel="0" max="3" min="3" style="6" width="52.41"/>
  </cols>
  <sheetData>
    <row r="1" s="8" customFormat="true" ht="18" hidden="false" customHeight="false" outlineLevel="0" collapsed="false">
      <c r="A1" s="7" t="s">
        <v>18</v>
      </c>
      <c r="B1" s="7"/>
      <c r="C1" s="7"/>
    </row>
    <row r="2" s="11" customFormat="true" ht="15.75" hidden="false" customHeight="true" outlineLevel="0" collapsed="false">
      <c r="A2" s="9" t="s">
        <v>19</v>
      </c>
      <c r="B2" s="9"/>
      <c r="C2" s="10" t="s">
        <v>20</v>
      </c>
    </row>
    <row r="3" s="11" customFormat="true" ht="15.75" hidden="false" customHeight="true" outlineLevel="0" collapsed="false">
      <c r="A3" s="9" t="s">
        <v>21</v>
      </c>
      <c r="B3" s="9"/>
      <c r="C3" s="10" t="n">
        <v>9</v>
      </c>
    </row>
    <row r="4" s="11" customFormat="true" ht="15.75" hidden="false" customHeight="true" outlineLevel="0" collapsed="false">
      <c r="A4" s="9" t="s">
        <v>22</v>
      </c>
      <c r="B4" s="9"/>
      <c r="C4" s="10" t="s">
        <v>23</v>
      </c>
    </row>
    <row r="5" s="11" customFormat="true" ht="15.75" hidden="false" customHeight="true" outlineLevel="0" collapsed="false">
      <c r="A5" s="9" t="s">
        <v>24</v>
      </c>
      <c r="B5" s="9"/>
      <c r="C5" s="10" t="n">
        <v>2</v>
      </c>
    </row>
    <row r="6" s="11" customFormat="true" ht="15.75" hidden="false" customHeight="true" outlineLevel="0" collapsed="false">
      <c r="A6" s="9" t="s">
        <v>25</v>
      </c>
      <c r="B6" s="9"/>
      <c r="C6" s="10" t="s">
        <v>23</v>
      </c>
    </row>
    <row r="7" s="11" customFormat="true" ht="31.5" hidden="false" customHeight="true" outlineLevel="0" collapsed="false">
      <c r="A7" s="9" t="s">
        <v>26</v>
      </c>
      <c r="B7" s="9" t="s">
        <v>27</v>
      </c>
      <c r="C7" s="10" t="n">
        <v>1</v>
      </c>
    </row>
    <row r="8" s="11" customFormat="true" ht="31.5" hidden="false" customHeight="false" outlineLevel="0" collapsed="false">
      <c r="A8" s="9"/>
      <c r="B8" s="9" t="s">
        <v>28</v>
      </c>
      <c r="C8" s="10"/>
    </row>
    <row r="9" s="11" customFormat="true" ht="31.5" hidden="false" customHeight="false" outlineLevel="0" collapsed="false">
      <c r="A9" s="9"/>
      <c r="B9" s="9" t="s">
        <v>29</v>
      </c>
      <c r="C9" s="10" t="n">
        <v>1</v>
      </c>
    </row>
    <row r="10" s="11" customFormat="true" ht="15.75" hidden="false" customHeight="true" outlineLevel="0" collapsed="false">
      <c r="A10" s="9" t="s">
        <v>30</v>
      </c>
      <c r="B10" s="9"/>
      <c r="C10" s="10" t="s">
        <v>31</v>
      </c>
    </row>
    <row r="11" s="11" customFormat="true" ht="25.5" hidden="false" customHeight="true" outlineLevel="0" collapsed="false">
      <c r="A11" s="9" t="s">
        <v>32</v>
      </c>
      <c r="B11" s="9"/>
      <c r="C11" s="10" t="s">
        <v>33</v>
      </c>
    </row>
    <row r="12" s="11" customFormat="true" ht="15.75" hidden="false" customHeight="false" outlineLevel="0" collapsed="false">
      <c r="A12" s="12" t="s">
        <v>34</v>
      </c>
      <c r="B12" s="12"/>
      <c r="C12" s="10" t="n">
        <v>20</v>
      </c>
    </row>
    <row r="13" s="11" customFormat="true" ht="15.75" hidden="false" customHeight="false" outlineLevel="0" collapsed="false">
      <c r="A13" s="12" t="s">
        <v>35</v>
      </c>
      <c r="B13" s="12"/>
      <c r="C13" s="10" t="n">
        <v>1</v>
      </c>
    </row>
  </sheetData>
  <mergeCells count="11">
    <mergeCell ref="A1:C1"/>
    <mergeCell ref="A2:B2"/>
    <mergeCell ref="A3:B3"/>
    <mergeCell ref="A4:B4"/>
    <mergeCell ref="A5:B5"/>
    <mergeCell ref="A6:B6"/>
    <mergeCell ref="A7:A9"/>
    <mergeCell ref="A10:B10"/>
    <mergeCell ref="A11:B11"/>
    <mergeCell ref="A12:B12"/>
    <mergeCell ref="A13:B13"/>
  </mergeCells>
  <hyperlinks>
    <hyperlink ref="A1" location="Содержание!R1C1" display="Содержание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7.42"/>
    <col collapsed="false" customWidth="true" hidden="false" outlineLevel="0" max="3" min="3" style="11" width="28.28"/>
    <col collapsed="false" customWidth="true" hidden="false" outlineLevel="0" max="18" min="4" style="11" width="8.14"/>
    <col collapsed="false" customWidth="true" hidden="false" outlineLevel="0" max="19" min="19" style="11" width="12.7"/>
    <col collapsed="false" customWidth="true" hidden="false" outlineLevel="0" max="20" min="20" style="0" width="11.99"/>
  </cols>
  <sheetData>
    <row r="1" customFormat="false" ht="18" hidden="false" customHeight="false" outlineLevel="0" collapsed="false">
      <c r="A1" s="7" t="s">
        <v>18</v>
      </c>
      <c r="B1" s="7"/>
      <c r="C1" s="7"/>
      <c r="D1" s="112"/>
    </row>
    <row r="2" customFormat="false" ht="18.7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customFormat="false" ht="15.75" hidden="false" customHeight="true" outlineLevel="0" collapsed="false">
      <c r="A3" s="15" t="s">
        <v>37</v>
      </c>
      <c r="B3" s="16" t="s">
        <v>38</v>
      </c>
      <c r="C3" s="16" t="s">
        <v>39</v>
      </c>
      <c r="D3" s="16" t="s">
        <v>196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08.75" hidden="false" customHeight="true" outlineLevel="0" collapsed="false">
      <c r="A4" s="15"/>
      <c r="B4" s="16"/>
      <c r="C4" s="16"/>
      <c r="D4" s="16"/>
      <c r="E4" s="16"/>
      <c r="F4" s="114"/>
      <c r="G4" s="114"/>
      <c r="H4" s="114"/>
      <c r="I4" s="114"/>
      <c r="J4" s="16"/>
      <c r="K4" s="114"/>
      <c r="L4" s="114"/>
      <c r="M4" s="114"/>
      <c r="N4" s="114"/>
      <c r="O4" s="114"/>
      <c r="P4" s="16"/>
      <c r="Q4" s="16"/>
      <c r="R4" s="16"/>
      <c r="S4" s="16"/>
      <c r="T4" s="16"/>
    </row>
    <row r="5" customFormat="false" ht="15.75" hidden="false" customHeight="false" outlineLevel="0" collapsed="false">
      <c r="A5" s="20" t="n">
        <v>1</v>
      </c>
      <c r="B5" s="20" t="n">
        <v>9</v>
      </c>
      <c r="C5" s="69" t="s">
        <v>64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110"/>
    </row>
    <row r="6" customFormat="false" ht="15.75" hidden="false" customHeight="false" outlineLevel="0" collapsed="false">
      <c r="A6" s="20" t="n">
        <v>3</v>
      </c>
      <c r="B6" s="20" t="n">
        <v>9</v>
      </c>
      <c r="C6" s="69" t="s">
        <v>67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110"/>
    </row>
    <row r="7" customFormat="false" ht="15.75" hidden="false" customHeight="false" outlineLevel="0" collapsed="false">
      <c r="A7" s="25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</row>
    <row r="8" customFormat="false" ht="15.75" hidden="false" customHeight="false" outlineLevel="0" collapsed="false">
      <c r="A8" s="25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</row>
    <row r="9" customFormat="false" ht="15.75" hidden="false" customHeight="false" outlineLevel="0" collapsed="false">
      <c r="A9" s="25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</row>
    <row r="10" customFormat="false" ht="15.75" hidden="false" customHeight="false" outlineLevel="0" collapsed="false">
      <c r="A10" s="25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15.75" hidden="false" customHeight="false" outlineLevel="0" collapsed="false">
      <c r="A11" s="25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</row>
    <row r="12" customFormat="false" ht="15.75" hidden="false" customHeight="false" outlineLevel="0" collapsed="false">
      <c r="A12" s="25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5.75" hidden="false" customHeight="false" outlineLevel="0" collapsed="false">
      <c r="A13" s="25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15.75" hidden="false" customHeight="false" outlineLevel="0" collapsed="false">
      <c r="A14" s="25"/>
    </row>
    <row r="15" customFormat="false" ht="15.75" hidden="false" customHeight="false" outlineLevel="0" collapsed="false">
      <c r="A15" s="25"/>
    </row>
    <row r="16" customFormat="false" ht="15.75" hidden="false" customHeight="false" outlineLevel="0" collapsed="false">
      <c r="A16" s="25"/>
    </row>
    <row r="17" customFormat="false" ht="15.75" hidden="false" customHeight="false" outlineLevel="0" collapsed="false">
      <c r="A17" s="25"/>
    </row>
    <row r="18" customFormat="false" ht="15.75" hidden="false" customHeight="false" outlineLevel="0" collapsed="false">
      <c r="A18" s="25"/>
    </row>
    <row r="19" customFormat="false" ht="15.75" hidden="false" customHeight="false" outlineLevel="0" collapsed="false">
      <c r="A19" s="25"/>
    </row>
    <row r="20" customFormat="false" ht="15.75" hidden="false" customHeight="false" outlineLevel="0" collapsed="false">
      <c r="A20" s="25"/>
    </row>
    <row r="21" customFormat="false" ht="15.75" hidden="false" customHeight="false" outlineLevel="0" collapsed="false">
      <c r="A21" s="25"/>
    </row>
    <row r="22" customFormat="false" ht="15.75" hidden="false" customHeight="false" outlineLevel="0" collapsed="false">
      <c r="A22" s="25"/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25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25"/>
    </row>
    <row r="34" customFormat="false" ht="15.75" hidden="false" customHeight="false" outlineLevel="0" collapsed="false">
      <c r="A34" s="25"/>
    </row>
    <row r="35" customFormat="false" ht="15.75" hidden="false" customHeight="false" outlineLevel="0" collapsed="false">
      <c r="A35" s="25"/>
    </row>
    <row r="36" customFormat="false" ht="15.75" hidden="false" customHeight="false" outlineLevel="0" collapsed="false">
      <c r="A36" s="25"/>
    </row>
    <row r="37" customFormat="false" ht="15.75" hidden="false" customHeight="false" outlineLevel="0" collapsed="false">
      <c r="A37" s="25"/>
    </row>
    <row r="38" customFormat="false" ht="15.75" hidden="false" customHeight="false" outlineLevel="0" collapsed="false">
      <c r="A38" s="25"/>
    </row>
  </sheetData>
  <mergeCells count="5">
    <mergeCell ref="A1:C1"/>
    <mergeCell ref="A3:A4"/>
    <mergeCell ref="B3:B4"/>
    <mergeCell ref="C3:C4"/>
    <mergeCell ref="D3:T3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V16"/>
    </sheetView>
  </sheetViews>
  <sheetFormatPr defaultColWidth="7.41796875" defaultRowHeight="15.75" zeroHeight="false" outlineLevelRow="0" outlineLevelCol="0"/>
  <cols>
    <col collapsed="false" customWidth="true" hidden="false" outlineLevel="0" max="1" min="1" style="11" width="5.56"/>
    <col collapsed="false" customWidth="false" hidden="false" outlineLevel="0" max="2" min="2" style="11" width="7.42"/>
    <col collapsed="false" customWidth="true" hidden="false" outlineLevel="0" max="3" min="3" style="11" width="31.7"/>
    <col collapsed="false" customWidth="true" hidden="false" outlineLevel="0" max="22" min="4" style="11" width="8.14"/>
  </cols>
  <sheetData>
    <row r="1" customFormat="false" ht="18" hidden="false" customHeight="false" outlineLevel="0" collapsed="false">
      <c r="A1" s="7" t="s">
        <v>18</v>
      </c>
    </row>
    <row r="2" s="14" customFormat="true" ht="18.75" hidden="false" customHeight="false" outlineLevel="0" collapsed="false">
      <c r="A2" s="13" t="s">
        <v>3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6.5" hidden="false" customHeight="true" outlineLevel="0" collapsed="false">
      <c r="A3" s="15" t="s">
        <v>37</v>
      </c>
      <c r="B3" s="16" t="s">
        <v>38</v>
      </c>
      <c r="C3" s="16" t="s">
        <v>39</v>
      </c>
      <c r="D3" s="16" t="s">
        <v>40</v>
      </c>
      <c r="E3" s="16" t="s">
        <v>41</v>
      </c>
      <c r="F3" s="16"/>
      <c r="G3" s="16"/>
      <c r="H3" s="16"/>
      <c r="I3" s="16"/>
      <c r="J3" s="16"/>
      <c r="K3" s="16"/>
      <c r="L3" s="16"/>
      <c r="M3" s="16"/>
      <c r="N3" s="16" t="s">
        <v>42</v>
      </c>
      <c r="O3" s="16"/>
      <c r="P3" s="16"/>
      <c r="Q3" s="16" t="s">
        <v>43</v>
      </c>
      <c r="R3" s="16" t="s">
        <v>44</v>
      </c>
      <c r="S3" s="16"/>
      <c r="T3" s="16"/>
      <c r="U3" s="16" t="s">
        <v>45</v>
      </c>
      <c r="V3" s="16" t="s">
        <v>46</v>
      </c>
      <c r="W3" s="17"/>
      <c r="X3" s="17"/>
      <c r="Y3" s="17"/>
      <c r="Z3" s="17"/>
      <c r="AA3" s="17"/>
      <c r="AB3" s="17"/>
      <c r="AC3" s="17"/>
    </row>
    <row r="4" customFormat="false" ht="49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 t="s">
        <v>47</v>
      </c>
      <c r="O4" s="16"/>
      <c r="P4" s="16"/>
      <c r="Q4" s="16"/>
      <c r="R4" s="16"/>
      <c r="S4" s="16"/>
      <c r="T4" s="16"/>
      <c r="U4" s="16"/>
      <c r="V4" s="16"/>
      <c r="W4" s="17"/>
      <c r="X4" s="17"/>
      <c r="Y4" s="17"/>
      <c r="Z4" s="17"/>
      <c r="AA4" s="17"/>
      <c r="AB4" s="17"/>
      <c r="AC4" s="17"/>
    </row>
    <row r="5" customFormat="false" ht="21" hidden="false" customHeight="true" outlineLevel="0" collapsed="false">
      <c r="A5" s="15"/>
      <c r="B5" s="16"/>
      <c r="C5" s="16"/>
      <c r="D5" s="16"/>
      <c r="E5" s="16" t="n">
        <v>1</v>
      </c>
      <c r="F5" s="16" t="n">
        <v>2</v>
      </c>
      <c r="G5" s="16" t="n">
        <v>3</v>
      </c>
      <c r="H5" s="16" t="n">
        <v>4</v>
      </c>
      <c r="I5" s="16" t="n">
        <v>5</v>
      </c>
      <c r="J5" s="16" t="n">
        <v>6</v>
      </c>
      <c r="K5" s="16" t="n">
        <v>7</v>
      </c>
      <c r="L5" s="16" t="n">
        <v>8</v>
      </c>
      <c r="M5" s="16" t="n">
        <v>9</v>
      </c>
      <c r="N5" s="16" t="n">
        <v>10</v>
      </c>
      <c r="O5" s="16" t="n">
        <v>11</v>
      </c>
      <c r="P5" s="16" t="n">
        <v>12</v>
      </c>
      <c r="Q5" s="16"/>
      <c r="R5" s="16" t="s">
        <v>48</v>
      </c>
      <c r="S5" s="16" t="s">
        <v>49</v>
      </c>
      <c r="T5" s="16" t="s">
        <v>50</v>
      </c>
      <c r="U5" s="16"/>
      <c r="V5" s="16"/>
      <c r="W5" s="18"/>
      <c r="X5" s="19"/>
      <c r="Y5" s="19"/>
      <c r="Z5" s="19"/>
      <c r="AA5" s="19"/>
      <c r="AB5" s="19"/>
      <c r="AC5" s="19"/>
    </row>
    <row r="6" customFormat="false" ht="18" hidden="false" customHeight="false" outlineLevel="0" collapsed="false">
      <c r="A6" s="20" t="n">
        <v>1</v>
      </c>
      <c r="B6" s="20"/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23"/>
      <c r="P6" s="23"/>
      <c r="Q6" s="23"/>
      <c r="R6" s="23"/>
      <c r="S6" s="23"/>
      <c r="T6" s="23"/>
      <c r="U6" s="23"/>
      <c r="V6" s="23"/>
      <c r="W6" s="24"/>
      <c r="X6" s="24"/>
    </row>
    <row r="7" customFormat="false" ht="18" hidden="false" customHeight="false" outlineLevel="0" collapsed="false">
      <c r="A7" s="11" t="n">
        <v>2</v>
      </c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3"/>
      <c r="P7" s="23"/>
      <c r="Q7" s="23"/>
      <c r="R7" s="23"/>
      <c r="S7" s="23"/>
      <c r="T7" s="23"/>
      <c r="U7" s="23"/>
      <c r="V7" s="23"/>
      <c r="W7" s="24"/>
      <c r="X7" s="24"/>
    </row>
    <row r="8" customFormat="false" ht="18" hidden="false" customHeight="false" outlineLevel="0" collapsed="false">
      <c r="A8" s="20" t="n">
        <v>3</v>
      </c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4"/>
      <c r="X8" s="24"/>
    </row>
    <row r="9" customFormat="false" ht="18" hidden="false" customHeight="false" outlineLevel="0" collapsed="false">
      <c r="A9" s="20" t="n">
        <v>4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4"/>
      <c r="X9" s="24"/>
    </row>
    <row r="10" customFormat="false" ht="18" hidden="false" customHeight="false" outlineLevel="0" collapsed="false">
      <c r="A10" s="20" t="n">
        <v>5</v>
      </c>
      <c r="B10" s="20"/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4"/>
      <c r="X10" s="24"/>
    </row>
    <row r="11" customFormat="false" ht="18" hidden="false" customHeight="false" outlineLevel="0" collapsed="false">
      <c r="A11" s="20" t="n">
        <v>6</v>
      </c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4"/>
      <c r="X11" s="24"/>
    </row>
    <row r="12" customFormat="false" ht="18" hidden="false" customHeight="false" outlineLevel="0" collapsed="false">
      <c r="A12" s="20" t="n">
        <v>7</v>
      </c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4"/>
      <c r="X12" s="24"/>
    </row>
    <row r="13" customFormat="false" ht="18" hidden="false" customHeight="false" outlineLevel="0" collapsed="false">
      <c r="A13" s="20" t="n">
        <v>8</v>
      </c>
      <c r="B13" s="20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4"/>
    </row>
    <row r="14" customFormat="false" ht="18" hidden="false" customHeight="false" outlineLevel="0" collapsed="false">
      <c r="A14" s="20" t="n">
        <v>9</v>
      </c>
      <c r="B14" s="20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4"/>
    </row>
    <row r="15" customFormat="false" ht="15.75" hidden="false" customHeight="false" outlineLevel="0" collapsed="false">
      <c r="A15" s="20" t="n">
        <v>10</v>
      </c>
      <c r="B15" s="20"/>
      <c r="C15" s="20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4"/>
    </row>
    <row r="16" customFormat="false" ht="15.75" hidden="false" customHeight="false" outlineLevel="0" collapsed="false">
      <c r="A16" s="20" t="n">
        <v>11</v>
      </c>
      <c r="B16" s="20"/>
      <c r="C16" s="20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</row>
    <row r="17" customFormat="false" ht="15.75" hidden="false" customHeight="false" outlineLevel="0" collapsed="false">
      <c r="A17" s="20" t="n">
        <v>12</v>
      </c>
      <c r="B17" s="20"/>
      <c r="C17" s="20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 t="n">
        <f aca="false">SUM(E17:M17)</f>
        <v>0</v>
      </c>
      <c r="V17" s="23" t="n">
        <f aca="false">SUM(N17:P17)</f>
        <v>0</v>
      </c>
      <c r="W17" s="24"/>
      <c r="X17" s="24"/>
    </row>
    <row r="18" customFormat="false" ht="15.75" hidden="false" customHeight="false" outlineLevel="0" collapsed="false">
      <c r="A18" s="20" t="n">
        <v>13</v>
      </c>
      <c r="B18" s="20"/>
      <c r="C18" s="20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/>
      <c r="O18" s="23"/>
      <c r="P18" s="23"/>
      <c r="Q18" s="23"/>
      <c r="R18" s="23"/>
      <c r="S18" s="23"/>
      <c r="T18" s="23"/>
      <c r="U18" s="23" t="n">
        <f aca="false">SUM(E18:M18)</f>
        <v>0</v>
      </c>
      <c r="V18" s="23" t="n">
        <f aca="false">SUM(N18:P18)</f>
        <v>0</v>
      </c>
      <c r="W18" s="24"/>
      <c r="X18" s="24"/>
    </row>
    <row r="19" customFormat="false" ht="15.75" hidden="false" customHeight="false" outlineLevel="0" collapsed="false">
      <c r="A19" s="20" t="n">
        <v>14</v>
      </c>
      <c r="B19" s="20"/>
      <c r="C19" s="2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  <c r="O19" s="23"/>
      <c r="P19" s="23"/>
      <c r="Q19" s="23"/>
      <c r="R19" s="23"/>
      <c r="S19" s="23"/>
      <c r="T19" s="23"/>
      <c r="U19" s="23" t="n">
        <f aca="false">SUM(E19:M19)</f>
        <v>0</v>
      </c>
      <c r="V19" s="23" t="n">
        <f aca="false">SUM(N19:P19)</f>
        <v>0</v>
      </c>
      <c r="W19" s="24"/>
      <c r="X19" s="24"/>
    </row>
    <row r="20" customFormat="false" ht="15.75" hidden="false" customHeight="false" outlineLevel="0" collapsed="false">
      <c r="A20" s="20" t="n">
        <v>15</v>
      </c>
      <c r="B20" s="20"/>
      <c r="C20" s="20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3"/>
      <c r="P20" s="23"/>
      <c r="Q20" s="23"/>
      <c r="R20" s="23"/>
      <c r="S20" s="23"/>
      <c r="T20" s="23"/>
      <c r="U20" s="23" t="n">
        <f aca="false">SUM(E20:M20)</f>
        <v>0</v>
      </c>
      <c r="V20" s="23" t="n">
        <f aca="false">SUM(N20:P20)</f>
        <v>0</v>
      </c>
      <c r="W20" s="24"/>
      <c r="X20" s="24"/>
    </row>
    <row r="21" customFormat="false" ht="15.75" hidden="false" customHeight="false" outlineLevel="0" collapsed="false">
      <c r="A21" s="20" t="n">
        <v>17</v>
      </c>
      <c r="B21" s="20"/>
      <c r="C21" s="20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  <c r="P21" s="23"/>
      <c r="Q21" s="23"/>
      <c r="R21" s="23"/>
      <c r="S21" s="23"/>
      <c r="T21" s="23"/>
      <c r="U21" s="23" t="n">
        <f aca="false">SUM(E21:M21)</f>
        <v>0</v>
      </c>
      <c r="V21" s="23" t="n">
        <f aca="false">SUM(N21:P21)</f>
        <v>0</v>
      </c>
      <c r="W21" s="24"/>
      <c r="X21" s="24"/>
    </row>
    <row r="22" customFormat="false" ht="15.75" hidden="false" customHeight="false" outlineLevel="0" collapsed="false">
      <c r="A22" s="20" t="n">
        <v>18</v>
      </c>
      <c r="B22" s="20"/>
      <c r="C22" s="20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3"/>
      <c r="P22" s="23"/>
      <c r="Q22" s="23"/>
      <c r="R22" s="23"/>
      <c r="S22" s="23"/>
      <c r="T22" s="23"/>
      <c r="U22" s="23" t="n">
        <f aca="false">SUM(E22:M22)</f>
        <v>0</v>
      </c>
      <c r="V22" s="23" t="n">
        <f aca="false">SUM(N22:P22)</f>
        <v>0</v>
      </c>
      <c r="W22" s="24"/>
      <c r="X22" s="24"/>
    </row>
    <row r="23" customFormat="false" ht="15.75" hidden="false" customHeight="false" outlineLevel="0" collapsed="false">
      <c r="A23" s="20" t="n">
        <v>19</v>
      </c>
      <c r="B23" s="20"/>
      <c r="C23" s="20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  <c r="O23" s="23"/>
      <c r="P23" s="23"/>
      <c r="Q23" s="23"/>
      <c r="R23" s="23"/>
      <c r="S23" s="23"/>
      <c r="T23" s="23"/>
      <c r="U23" s="23" t="n">
        <f aca="false">SUM(E23:M23)</f>
        <v>0</v>
      </c>
      <c r="V23" s="23" t="n">
        <f aca="false">SUM(N23:P23)</f>
        <v>0</v>
      </c>
      <c r="W23" s="24"/>
      <c r="X23" s="24"/>
    </row>
    <row r="24" customFormat="false" ht="15.75" hidden="false" customHeight="false" outlineLevel="0" collapsed="false">
      <c r="A24" s="20" t="n">
        <v>20</v>
      </c>
      <c r="B24" s="20"/>
      <c r="C24" s="20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/>
      <c r="O24" s="23"/>
      <c r="P24" s="23"/>
      <c r="Q24" s="23"/>
      <c r="R24" s="23"/>
      <c r="S24" s="23"/>
      <c r="T24" s="23"/>
      <c r="U24" s="23" t="n">
        <f aca="false">SUM(E24:M24)</f>
        <v>0</v>
      </c>
      <c r="V24" s="23" t="n">
        <f aca="false">SUM(N24:P24)</f>
        <v>0</v>
      </c>
      <c r="W24" s="24"/>
      <c r="X24" s="24"/>
    </row>
    <row r="25" customFormat="false" ht="30.75" hidden="false" customHeight="true" outlineLevel="0" collapsed="false">
      <c r="A25" s="25"/>
      <c r="C25" s="26" t="s">
        <v>51</v>
      </c>
      <c r="D25" s="26"/>
      <c r="E25" s="22" t="n">
        <f aca="false">COUNTIF(E6:E24,1)</f>
        <v>0</v>
      </c>
      <c r="F25" s="22" t="n">
        <f aca="false">COUNTIF(F6:F24,1)</f>
        <v>0</v>
      </c>
      <c r="G25" s="22" t="n">
        <f aca="false">COUNTIF(G6:G24,1)</f>
        <v>0</v>
      </c>
      <c r="H25" s="22" t="n">
        <f aca="false">COUNTIF(H6:H24,1)</f>
        <v>0</v>
      </c>
      <c r="I25" s="22" t="n">
        <f aca="false">COUNTIF(I6:I24,1)</f>
        <v>0</v>
      </c>
      <c r="J25" s="22" t="n">
        <f aca="false">COUNTIF(J6:J24,1)</f>
        <v>0</v>
      </c>
      <c r="K25" s="22" t="n">
        <f aca="false">COUNTIF(K6:K24,1)</f>
        <v>0</v>
      </c>
      <c r="L25" s="22" t="n">
        <f aca="false">COUNTIF(L6:L24,1)</f>
        <v>0</v>
      </c>
      <c r="M25" s="22" t="n">
        <f aca="false">COUNTIF(M6:M24,1)</f>
        <v>0</v>
      </c>
      <c r="N25" s="23"/>
      <c r="O25" s="23"/>
      <c r="P25" s="23"/>
      <c r="Q25" s="27" t="s">
        <v>52</v>
      </c>
      <c r="R25" s="23" t="n">
        <f aca="false">COUNTIF($R$6:$R$24,5)</f>
        <v>0</v>
      </c>
      <c r="S25" s="23"/>
      <c r="T25" s="23"/>
      <c r="U25" s="23"/>
      <c r="V25" s="23"/>
      <c r="W25" s="24"/>
      <c r="X25" s="24"/>
    </row>
    <row r="26" customFormat="false" ht="30.75" hidden="false" customHeight="true" outlineLevel="0" collapsed="false">
      <c r="A26" s="25"/>
      <c r="C26" s="26" t="s">
        <v>53</v>
      </c>
      <c r="D26" s="26"/>
      <c r="E26" s="28" t="n">
        <f aca="false">E25/COUNT($A6:$A24)</f>
        <v>0</v>
      </c>
      <c r="F26" s="28" t="n">
        <f aca="false">F25/COUNT($A6:$A24)</f>
        <v>0</v>
      </c>
      <c r="G26" s="28" t="n">
        <f aca="false">G25/COUNT($A6:$A24)</f>
        <v>0</v>
      </c>
      <c r="H26" s="28" t="n">
        <f aca="false">H25/COUNT($A6:$A24)</f>
        <v>0</v>
      </c>
      <c r="I26" s="28" t="n">
        <f aca="false">I25/COUNT($A6:$A24)</f>
        <v>0</v>
      </c>
      <c r="J26" s="28" t="n">
        <f aca="false">J25/COUNT($A6:$A24)</f>
        <v>0</v>
      </c>
      <c r="K26" s="28" t="n">
        <f aca="false">K25/COUNT($A6:$A24)</f>
        <v>0</v>
      </c>
      <c r="L26" s="28" t="n">
        <f aca="false">L25/COUNT($A6:$A24)</f>
        <v>0</v>
      </c>
      <c r="M26" s="28" t="n">
        <f aca="false">M25/COUNT($A6:$A24)</f>
        <v>0</v>
      </c>
      <c r="N26" s="23"/>
      <c r="O26" s="23"/>
      <c r="P26" s="23"/>
      <c r="Q26" s="27" t="s">
        <v>54</v>
      </c>
      <c r="R26" s="23" t="n">
        <f aca="false">COUNTIF($R$6:$R$24,4)</f>
        <v>0</v>
      </c>
      <c r="S26" s="23"/>
      <c r="T26" s="23"/>
      <c r="U26" s="23"/>
      <c r="V26" s="23"/>
      <c r="W26" s="24"/>
      <c r="X26" s="24"/>
    </row>
    <row r="27" customFormat="false" ht="30.75" hidden="false" customHeight="true" outlineLevel="0" collapsed="false">
      <c r="A27" s="25"/>
      <c r="C27" s="26" t="s">
        <v>55</v>
      </c>
      <c r="D27" s="26"/>
      <c r="E27" s="22" t="n">
        <f aca="false">COUNTIF(E6:E24,"х")</f>
        <v>0</v>
      </c>
      <c r="F27" s="22" t="n">
        <f aca="false">COUNTIF(F6:F24,"х")</f>
        <v>0</v>
      </c>
      <c r="G27" s="22" t="n">
        <f aca="false">COUNTIF(G6:G24,"х")</f>
        <v>0</v>
      </c>
      <c r="H27" s="22" t="n">
        <f aca="false">COUNTIF(H6:H24,"х")</f>
        <v>0</v>
      </c>
      <c r="I27" s="22" t="n">
        <f aca="false">COUNTIF(I6:I24,"х")</f>
        <v>0</v>
      </c>
      <c r="J27" s="22" t="n">
        <f aca="false">COUNTIF(J6:J24,"х")</f>
        <v>0</v>
      </c>
      <c r="K27" s="22" t="n">
        <f aca="false">COUNTIF(K6:K24,"х")</f>
        <v>0</v>
      </c>
      <c r="L27" s="22" t="n">
        <f aca="false">COUNTIF(L6:L24,"х")</f>
        <v>0</v>
      </c>
      <c r="M27" s="22" t="n">
        <f aca="false">COUNTIF(M6:M24,"х")</f>
        <v>0</v>
      </c>
      <c r="N27" s="23" t="n">
        <f aca="false">COUNTIF(N6:N24,"х")</f>
        <v>0</v>
      </c>
      <c r="O27" s="23" t="n">
        <f aca="false">COUNTIF(O6:O24,"х")</f>
        <v>0</v>
      </c>
      <c r="P27" s="23" t="n">
        <f aca="false">COUNTIF(P6:P24,"х")</f>
        <v>0</v>
      </c>
      <c r="Q27" s="27" t="s">
        <v>56</v>
      </c>
      <c r="R27" s="23" t="n">
        <f aca="false">COUNTIF($R$6:$R$24,3)</f>
        <v>0</v>
      </c>
      <c r="S27" s="23"/>
      <c r="T27" s="23"/>
      <c r="U27" s="23"/>
      <c r="V27" s="23"/>
      <c r="W27" s="24"/>
      <c r="X27" s="24"/>
    </row>
    <row r="28" customFormat="false" ht="30.75" hidden="false" customHeight="true" outlineLevel="0" collapsed="false">
      <c r="A28" s="25"/>
      <c r="C28" s="26" t="s">
        <v>57</v>
      </c>
      <c r="D28" s="26"/>
      <c r="E28" s="28" t="n">
        <f aca="false">E27/COUNT($A6:$A24)</f>
        <v>0</v>
      </c>
      <c r="F28" s="28" t="n">
        <f aca="false">F27/COUNT($A6:$A24)</f>
        <v>0</v>
      </c>
      <c r="G28" s="28" t="n">
        <f aca="false">G27/COUNT($A6:$A24)</f>
        <v>0</v>
      </c>
      <c r="H28" s="28" t="n">
        <f aca="false">H27/COUNT($A6:$A24)</f>
        <v>0</v>
      </c>
      <c r="I28" s="28" t="n">
        <f aca="false">I27/COUNT($A6:$A24)</f>
        <v>0</v>
      </c>
      <c r="J28" s="28" t="n">
        <f aca="false">J27/COUNT($A6:$A24)</f>
        <v>0</v>
      </c>
      <c r="K28" s="28" t="n">
        <f aca="false">K27/COUNT($A6:$A24)</f>
        <v>0</v>
      </c>
      <c r="L28" s="28" t="n">
        <f aca="false">L27/COUNT($A6:$A24)</f>
        <v>0</v>
      </c>
      <c r="M28" s="28" t="n">
        <f aca="false">M27/COUNT($A6:$A24)</f>
        <v>0</v>
      </c>
      <c r="N28" s="29" t="n">
        <f aca="false">N27/COUNT($A6:$A24)</f>
        <v>0</v>
      </c>
      <c r="O28" s="29" t="n">
        <f aca="false">O27/COUNT($A6:$A24)</f>
        <v>0</v>
      </c>
      <c r="P28" s="29" t="n">
        <f aca="false">P27/COUNT($A6:$A24)</f>
        <v>0</v>
      </c>
      <c r="Q28" s="27" t="s">
        <v>58</v>
      </c>
      <c r="R28" s="23" t="n">
        <f aca="false">COUNTIF($R$6:$R$24,2)</f>
        <v>0</v>
      </c>
      <c r="S28" s="23"/>
      <c r="T28" s="23"/>
      <c r="U28" s="23"/>
      <c r="V28" s="23"/>
      <c r="W28" s="24"/>
      <c r="X28" s="24"/>
    </row>
    <row r="29" customFormat="false" ht="21.75" hidden="false" customHeight="true" outlineLevel="0" collapsed="false">
      <c r="A29" s="25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/>
      <c r="O29" s="31"/>
      <c r="P29" s="31"/>
      <c r="Q29" s="27" t="s">
        <v>59</v>
      </c>
      <c r="R29" s="23"/>
      <c r="S29" s="32"/>
      <c r="T29" s="32"/>
      <c r="U29" s="32"/>
      <c r="V29" s="32"/>
    </row>
    <row r="30" customFormat="false" ht="15.75" hidden="false" customHeight="false" outlineLevel="0" collapsed="false">
      <c r="A30" s="25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23" t="n">
        <f aca="false">COUNTIF($N$6:$N$24,1)</f>
        <v>0</v>
      </c>
      <c r="O30" s="23" t="n">
        <f aca="false">COUNTIF($O$6:$O$24,1)</f>
        <v>0</v>
      </c>
      <c r="P30" s="23" t="n">
        <f aca="false">COUNTIF($P$6:$P$24,1)</f>
        <v>0</v>
      </c>
      <c r="Q30" s="27" t="s">
        <v>52</v>
      </c>
      <c r="R30" s="29" t="n">
        <f aca="false">R25/COUNT($A$6:$A$24)</f>
        <v>0</v>
      </c>
      <c r="S30" s="33"/>
      <c r="T30" s="32"/>
      <c r="U30" s="32"/>
      <c r="V30" s="32"/>
    </row>
    <row r="31" customFormat="false" ht="15.75" hidden="false" customHeight="false" outlineLevel="0" collapsed="false">
      <c r="A31" s="25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23" t="n">
        <f aca="false">COUNTIF($N$6:$N$24,2)</f>
        <v>0</v>
      </c>
      <c r="O31" s="23" t="n">
        <f aca="false">COUNTIF($O$6:$O$24,2)</f>
        <v>0</v>
      </c>
      <c r="P31" s="23" t="n">
        <f aca="false">COUNTIF($P$6:$P$24,2)</f>
        <v>0</v>
      </c>
      <c r="Q31" s="27" t="s">
        <v>54</v>
      </c>
      <c r="R31" s="29" t="n">
        <f aca="false">R26/COUNT($A$6:$A$24)</f>
        <v>0</v>
      </c>
      <c r="S31" s="33"/>
      <c r="T31" s="32"/>
      <c r="U31" s="32"/>
      <c r="V31" s="32"/>
    </row>
    <row r="32" customFormat="false" ht="15.75" hidden="false" customHeight="false" outlineLevel="0" collapsed="false">
      <c r="A32" s="25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23" t="n">
        <f aca="false">COUNTIF($N$6:$N$24,3)</f>
        <v>0</v>
      </c>
      <c r="O32" s="23" t="n">
        <f aca="false">COUNTIF($O$6:$O$24,3)</f>
        <v>0</v>
      </c>
      <c r="P32" s="23" t="n">
        <f aca="false">COUNTIF($P$6:$P$24,3)</f>
        <v>0</v>
      </c>
      <c r="Q32" s="27" t="s">
        <v>56</v>
      </c>
      <c r="R32" s="29" t="n">
        <f aca="false">R27/COUNT($A$6:$A$24)</f>
        <v>0</v>
      </c>
      <c r="S32" s="33"/>
      <c r="T32" s="32"/>
      <c r="U32" s="32"/>
      <c r="V32" s="32"/>
    </row>
    <row r="33" customFormat="false" ht="16.5" hidden="false" customHeight="true" outlineLevel="0" collapsed="false">
      <c r="A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1"/>
      <c r="O33" s="31"/>
      <c r="P33" s="31"/>
      <c r="Q33" s="27" t="s">
        <v>58</v>
      </c>
      <c r="R33" s="29" t="n">
        <f aca="false">R28/COUNT($A$6:$A$24)</f>
        <v>0</v>
      </c>
      <c r="S33" s="33"/>
      <c r="T33" s="32"/>
      <c r="U33" s="32"/>
      <c r="V33" s="32"/>
    </row>
    <row r="34" customFormat="false" ht="15.75" hidden="false" customHeight="false" outlineLevel="0" collapsed="false">
      <c r="A34" s="25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29" t="n">
        <f aca="false">N30/COUNT($A$6:$A$24)</f>
        <v>0</v>
      </c>
      <c r="O34" s="29" t="n">
        <f aca="false">O30/COUNT($A$6:$A$24)</f>
        <v>0</v>
      </c>
      <c r="P34" s="29" t="n">
        <f aca="false">P30/COUNT($A$6:$A$24)</f>
        <v>0</v>
      </c>
      <c r="Q34" s="23"/>
      <c r="R34" s="23"/>
      <c r="S34" s="32"/>
      <c r="T34" s="32"/>
      <c r="U34" s="32"/>
      <c r="V34" s="32"/>
    </row>
    <row r="35" customFormat="false" ht="15.75" hidden="false" customHeight="false" outlineLevel="0" collapsed="false">
      <c r="A35" s="25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29" t="n">
        <f aca="false">N31/COUNT($A$6:$A$24)</f>
        <v>0</v>
      </c>
      <c r="O35" s="29" t="n">
        <f aca="false">O31/COUNT($A$6:$A$24)</f>
        <v>0</v>
      </c>
      <c r="P35" s="29" t="n">
        <f aca="false">P31/COUNT($A$6:$A$24)</f>
        <v>0</v>
      </c>
      <c r="Q35" s="23"/>
      <c r="R35" s="23"/>
      <c r="S35" s="32"/>
      <c r="T35" s="32"/>
      <c r="U35" s="32"/>
      <c r="V35" s="32"/>
    </row>
    <row r="36" customFormat="false" ht="15.75" hidden="false" customHeight="false" outlineLevel="0" collapsed="false">
      <c r="A36" s="25"/>
      <c r="N36" s="29" t="n">
        <f aca="false">N32/COUNT($A$6:$A$24)</f>
        <v>0</v>
      </c>
      <c r="O36" s="29" t="n">
        <f aca="false">O32/COUNT($A$6:$A$24)</f>
        <v>0</v>
      </c>
      <c r="P36" s="29" t="n">
        <f aca="false">P32/COUNT($A$6:$A$24)</f>
        <v>0</v>
      </c>
      <c r="Q36" s="23"/>
      <c r="R36" s="23"/>
      <c r="S36" s="32"/>
      <c r="T36" s="32"/>
      <c r="U36" s="32"/>
      <c r="V36" s="32"/>
    </row>
    <row r="37" customFormat="false" ht="15.75" hidden="false" customHeight="false" outlineLevel="0" collapsed="false">
      <c r="A37" s="25"/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15.75" hidden="false" customHeight="false" outlineLevel="0" collapsed="false">
      <c r="A38" s="25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15.75" hidden="false" customHeight="false" outlineLevel="0" collapsed="false">
      <c r="A39" s="25"/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5.75" hidden="false" customHeight="false" outlineLevel="0" collapsed="false">
      <c r="A40" s="25"/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5.75" hidden="false" customHeight="false" outlineLevel="0" collapsed="false">
      <c r="A41" s="25"/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5.75" hidden="false" customHeight="false" outlineLevel="0" collapsed="false">
      <c r="A42" s="25"/>
    </row>
    <row r="43" customFormat="false" ht="15.75" hidden="false" customHeight="false" outlineLevel="0" collapsed="false">
      <c r="A43" s="25"/>
    </row>
    <row r="44" customFormat="false" ht="15.75" hidden="false" customHeight="false" outlineLevel="0" collapsed="false">
      <c r="A44" s="25"/>
    </row>
    <row r="45" customFormat="false" ht="15.75" hidden="false" customHeight="false" outlineLevel="0" collapsed="false">
      <c r="A45" s="25"/>
    </row>
    <row r="46" customFormat="false" ht="15.75" hidden="false" customHeight="false" outlineLevel="0" collapsed="false">
      <c r="A46" s="25"/>
      <c r="D46" s="34"/>
    </row>
    <row r="47" customFormat="false" ht="15.75" hidden="false" customHeight="false" outlineLevel="0" collapsed="false">
      <c r="A47" s="25"/>
      <c r="D47" s="34"/>
    </row>
    <row r="48" customFormat="false" ht="15.75" hidden="false" customHeight="false" outlineLevel="0" collapsed="false">
      <c r="A48" s="25"/>
      <c r="D48" s="34"/>
    </row>
    <row r="49" customFormat="false" ht="15.75" hidden="false" customHeight="false" outlineLevel="0" collapsed="false">
      <c r="A49" s="25"/>
    </row>
    <row r="50" customFormat="false" ht="15.75" hidden="false" customHeight="false" outlineLevel="0" collapsed="false">
      <c r="A50" s="25"/>
    </row>
    <row r="51" customFormat="false" ht="15.75" hidden="false" customHeight="false" outlineLevel="0" collapsed="false">
      <c r="A51" s="25"/>
    </row>
    <row r="52" customFormat="false" ht="15.75" hidden="false" customHeight="false" outlineLevel="0" collapsed="false">
      <c r="A52" s="25"/>
    </row>
    <row r="53" customFormat="false" ht="15.75" hidden="false" customHeight="false" outlineLevel="0" collapsed="false">
      <c r="A53" s="25"/>
    </row>
    <row r="54" customFormat="false" ht="15.75" hidden="false" customHeight="false" outlineLevel="0" collapsed="false">
      <c r="A54" s="25"/>
    </row>
    <row r="55" customFormat="false" ht="15.75" hidden="false" customHeight="false" outlineLevel="0" collapsed="false">
      <c r="A55" s="25"/>
    </row>
    <row r="56" customFormat="false" ht="15.75" hidden="false" customHeight="false" outlineLevel="0" collapsed="false">
      <c r="A56" s="25"/>
    </row>
    <row r="57" customFormat="false" ht="15.75" hidden="false" customHeight="false" outlineLevel="0" collapsed="false">
      <c r="A57" s="25"/>
    </row>
    <row r="58" customFormat="false" ht="15.75" hidden="false" customHeight="false" outlineLevel="0" collapsed="false">
      <c r="A58" s="25"/>
    </row>
    <row r="59" customFormat="false" ht="15.75" hidden="false" customHeight="false" outlineLevel="0" collapsed="false">
      <c r="A59" s="25"/>
    </row>
    <row r="60" customFormat="false" ht="15.75" hidden="false" customHeight="false" outlineLevel="0" collapsed="false">
      <c r="A60" s="25"/>
    </row>
  </sheetData>
  <mergeCells count="18">
    <mergeCell ref="A2:V2"/>
    <mergeCell ref="A3:A5"/>
    <mergeCell ref="B3:B5"/>
    <mergeCell ref="C3:C5"/>
    <mergeCell ref="D3:D5"/>
    <mergeCell ref="E3:M4"/>
    <mergeCell ref="N3:P3"/>
    <mergeCell ref="Q3:Q5"/>
    <mergeCell ref="R3:T4"/>
    <mergeCell ref="U3:U5"/>
    <mergeCell ref="V3:V5"/>
    <mergeCell ref="N4:P4"/>
    <mergeCell ref="C25:D25"/>
    <mergeCell ref="C26:D26"/>
    <mergeCell ref="C27:D27"/>
    <mergeCell ref="C28:D28"/>
    <mergeCell ref="N29:P29"/>
    <mergeCell ref="N33:P33"/>
  </mergeCells>
  <hyperlinks>
    <hyperlink ref="A1" location="Содержание!R1C1" display="Содержание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false" hidden="false" outlineLevel="0" max="2" min="2" style="35" width="9.14"/>
    <col collapsed="false" customWidth="true" hidden="false" outlineLevel="0" max="3" min="3" style="35" width="33.7"/>
    <col collapsed="false" customWidth="true" hidden="false" outlineLevel="0" max="4" min="4" style="35" width="11.99"/>
    <col collapsed="false" customWidth="true" hidden="false" outlineLevel="0" max="35" min="5" style="35" width="9.7"/>
    <col collapsed="false" customWidth="true" hidden="false" outlineLevel="0" max="36" min="36" style="35" width="16.42"/>
    <col collapsed="false" customWidth="true" hidden="false" outlineLevel="0" max="37" min="37" style="35" width="14.14"/>
    <col collapsed="false" customWidth="false" hidden="false" outlineLevel="0" max="257" min="38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s="40" customFormat="true" ht="46.5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38" t="s">
        <v>60</v>
      </c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9"/>
      <c r="AK2" s="39"/>
    </row>
    <row r="3" customFormat="false" ht="15.75" hidden="false" customHeight="true" outlineLevel="0" collapsed="false">
      <c r="A3" s="41" t="s">
        <v>37</v>
      </c>
      <c r="B3" s="42" t="s">
        <v>61</v>
      </c>
      <c r="C3" s="42" t="s">
        <v>39</v>
      </c>
      <c r="D3" s="42" t="s">
        <v>62</v>
      </c>
      <c r="E3" s="42" t="s">
        <v>63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 t="s">
        <v>43</v>
      </c>
      <c r="AK3" s="42" t="s">
        <v>44</v>
      </c>
    </row>
    <row r="4" customFormat="false" ht="37.5" hidden="false" customHeight="true" outlineLevel="0" collapsed="false">
      <c r="A4" s="41"/>
      <c r="B4" s="42"/>
      <c r="C4" s="42"/>
      <c r="D4" s="42"/>
      <c r="E4" s="4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43" t="n">
        <v>6</v>
      </c>
      <c r="K4" s="43" t="n">
        <v>7</v>
      </c>
      <c r="L4" s="43" t="n">
        <v>8</v>
      </c>
      <c r="M4" s="43" t="n">
        <v>9</v>
      </c>
      <c r="N4" s="43" t="n">
        <v>10</v>
      </c>
      <c r="O4" s="43" t="n">
        <v>11</v>
      </c>
      <c r="P4" s="43" t="n">
        <v>12</v>
      </c>
      <c r="Q4" s="43" t="n">
        <v>13</v>
      </c>
      <c r="R4" s="43" t="n">
        <v>14</v>
      </c>
      <c r="S4" s="43" t="n">
        <v>15</v>
      </c>
      <c r="T4" s="43" t="n">
        <v>16</v>
      </c>
      <c r="U4" s="43" t="n">
        <v>17</v>
      </c>
      <c r="V4" s="43" t="n">
        <v>18</v>
      </c>
      <c r="W4" s="43" t="n">
        <v>19</v>
      </c>
      <c r="X4" s="43" t="n">
        <v>20</v>
      </c>
      <c r="Y4" s="43" t="n">
        <v>21</v>
      </c>
      <c r="Z4" s="43" t="n">
        <v>22</v>
      </c>
      <c r="AA4" s="43" t="n">
        <v>23</v>
      </c>
      <c r="AB4" s="43" t="n">
        <v>24</v>
      </c>
      <c r="AC4" s="43" t="n">
        <v>25</v>
      </c>
      <c r="AD4" s="43" t="n">
        <v>26</v>
      </c>
      <c r="AE4" s="43" t="n">
        <v>27</v>
      </c>
      <c r="AF4" s="43" t="n">
        <v>28</v>
      </c>
      <c r="AG4" s="43" t="n">
        <v>29</v>
      </c>
      <c r="AH4" s="43" t="n">
        <v>30</v>
      </c>
      <c r="AI4" s="43" t="n">
        <v>31</v>
      </c>
      <c r="AJ4" s="42"/>
      <c r="AK4" s="42"/>
    </row>
    <row r="5" customFormat="false" ht="20.25" hidden="false" customHeight="false" outlineLevel="0" collapsed="false">
      <c r="A5" s="44" t="n">
        <v>1</v>
      </c>
      <c r="B5" s="44" t="n">
        <v>9</v>
      </c>
      <c r="C5" s="45" t="s">
        <v>64</v>
      </c>
      <c r="D5" s="46"/>
      <c r="E5" s="47" t="s">
        <v>65</v>
      </c>
      <c r="F5" s="47" t="s">
        <v>65</v>
      </c>
      <c r="G5" s="47" t="s">
        <v>66</v>
      </c>
      <c r="H5" s="47" t="s">
        <v>65</v>
      </c>
      <c r="I5" s="47" t="s">
        <v>65</v>
      </c>
      <c r="J5" s="47" t="s">
        <v>66</v>
      </c>
      <c r="K5" s="47" t="s">
        <v>66</v>
      </c>
      <c r="L5" s="47" t="s">
        <v>65</v>
      </c>
      <c r="M5" s="47" t="s">
        <v>65</v>
      </c>
      <c r="N5" s="47" t="s">
        <v>65</v>
      </c>
      <c r="O5" s="47" t="s">
        <v>66</v>
      </c>
      <c r="P5" s="47" t="s">
        <v>65</v>
      </c>
      <c r="Q5" s="47" t="s">
        <v>66</v>
      </c>
      <c r="R5" s="47" t="s">
        <v>66</v>
      </c>
      <c r="S5" s="47" t="s">
        <v>65</v>
      </c>
      <c r="T5" s="47" t="s">
        <v>66</v>
      </c>
      <c r="U5" s="47" t="s">
        <v>65</v>
      </c>
      <c r="V5" s="47" t="s">
        <v>66</v>
      </c>
      <c r="W5" s="47" t="s">
        <v>65</v>
      </c>
      <c r="X5" s="47" t="s">
        <v>66</v>
      </c>
      <c r="Y5" s="47" t="s">
        <v>65</v>
      </c>
      <c r="Z5" s="47" t="s">
        <v>65</v>
      </c>
      <c r="AA5" s="47" t="s">
        <v>66</v>
      </c>
      <c r="AB5" s="47" t="s">
        <v>65</v>
      </c>
      <c r="AC5" s="47" t="s">
        <v>65</v>
      </c>
      <c r="AD5" s="47" t="s">
        <v>66</v>
      </c>
      <c r="AE5" s="47" t="s">
        <v>66</v>
      </c>
      <c r="AF5" s="47" t="s">
        <v>66</v>
      </c>
      <c r="AG5" s="47" t="s">
        <v>66</v>
      </c>
      <c r="AH5" s="47" t="s">
        <v>66</v>
      </c>
      <c r="AI5" s="47" t="s">
        <v>66</v>
      </c>
      <c r="AJ5" s="48"/>
      <c r="AK5" s="49"/>
    </row>
    <row r="6" customFormat="false" ht="20.25" hidden="false" customHeight="false" outlineLevel="0" collapsed="false">
      <c r="A6" s="36" t="n">
        <v>2</v>
      </c>
      <c r="B6" s="44" t="n">
        <v>9</v>
      </c>
      <c r="C6" s="45" t="s">
        <v>67</v>
      </c>
      <c r="D6" s="46"/>
      <c r="E6" s="47" t="s">
        <v>65</v>
      </c>
      <c r="F6" s="47" t="s">
        <v>65</v>
      </c>
      <c r="G6" s="47" t="s">
        <v>66</v>
      </c>
      <c r="H6" s="47" t="s">
        <v>66</v>
      </c>
      <c r="I6" s="47" t="s">
        <v>66</v>
      </c>
      <c r="J6" s="47" t="s">
        <v>65</v>
      </c>
      <c r="K6" s="47" t="s">
        <v>65</v>
      </c>
      <c r="L6" s="47" t="s">
        <v>65</v>
      </c>
      <c r="M6" s="47" t="s">
        <v>65</v>
      </c>
      <c r="N6" s="47" t="s">
        <v>66</v>
      </c>
      <c r="O6" s="47" t="s">
        <v>66</v>
      </c>
      <c r="P6" s="47" t="s">
        <v>65</v>
      </c>
      <c r="Q6" s="47" t="s">
        <v>66</v>
      </c>
      <c r="R6" s="47" t="s">
        <v>65</v>
      </c>
      <c r="S6" s="47" t="s">
        <v>65</v>
      </c>
      <c r="T6" s="47" t="s">
        <v>65</v>
      </c>
      <c r="U6" s="47" t="s">
        <v>66</v>
      </c>
      <c r="V6" s="47" t="s">
        <v>65</v>
      </c>
      <c r="W6" s="47" t="s">
        <v>66</v>
      </c>
      <c r="X6" s="47" t="s">
        <v>65</v>
      </c>
      <c r="Y6" s="47" t="s">
        <v>65</v>
      </c>
      <c r="Z6" s="47" t="s">
        <v>66</v>
      </c>
      <c r="AA6" s="47" t="s">
        <v>65</v>
      </c>
      <c r="AB6" s="47" t="s">
        <v>66</v>
      </c>
      <c r="AC6" s="47" t="s">
        <v>66</v>
      </c>
      <c r="AD6" s="47" t="s">
        <v>66</v>
      </c>
      <c r="AE6" s="47" t="s">
        <v>66</v>
      </c>
      <c r="AF6" s="47" t="s">
        <v>66</v>
      </c>
      <c r="AG6" s="47" t="s">
        <v>66</v>
      </c>
      <c r="AH6" s="47" t="s">
        <v>66</v>
      </c>
      <c r="AI6" s="47" t="s">
        <v>66</v>
      </c>
      <c r="AJ6" s="48"/>
      <c r="AK6" s="49"/>
    </row>
    <row r="7" customFormat="false" ht="22.5" hidden="false" customHeight="true" outlineLevel="0" collapsed="false">
      <c r="A7" s="50"/>
      <c r="B7" s="51"/>
      <c r="C7" s="52" t="s">
        <v>51</v>
      </c>
      <c r="D7" s="52"/>
      <c r="E7" s="53" t="n">
        <f aca="false">COUNTIF(E5:E6,"+")</f>
        <v>2</v>
      </c>
      <c r="F7" s="53" t="n">
        <f aca="false">COUNTIF(F5:F6,"+")</f>
        <v>2</v>
      </c>
      <c r="G7" s="53" t="n">
        <f aca="false">COUNTIF(G5:G6,"+")</f>
        <v>0</v>
      </c>
      <c r="H7" s="53" t="n">
        <f aca="false">COUNTIF(H5:H6,"+")</f>
        <v>1</v>
      </c>
      <c r="I7" s="53" t="n">
        <f aca="false">COUNTIF(I5:I6,"+")</f>
        <v>1</v>
      </c>
      <c r="J7" s="53" t="n">
        <f aca="false">COUNTIF(J5:J6,"+")</f>
        <v>1</v>
      </c>
      <c r="K7" s="53" t="n">
        <f aca="false">COUNTIF(K5:K6,"+")</f>
        <v>1</v>
      </c>
      <c r="L7" s="53" t="n">
        <f aca="false">COUNTIF(L5:L6,"+")</f>
        <v>2</v>
      </c>
      <c r="M7" s="53" t="n">
        <f aca="false">COUNTIF(M5:M6,"+")</f>
        <v>2</v>
      </c>
      <c r="N7" s="53" t="n">
        <f aca="false">COUNTIF(N5:N6,"+")</f>
        <v>1</v>
      </c>
      <c r="O7" s="53" t="n">
        <f aca="false">COUNTIF(O5:O6,"+")</f>
        <v>0</v>
      </c>
      <c r="P7" s="53" t="n">
        <f aca="false">COUNTIF(P5:P6,"+")</f>
        <v>2</v>
      </c>
      <c r="Q7" s="53" t="n">
        <f aca="false">COUNTIF(Q5:Q6,"+")</f>
        <v>0</v>
      </c>
      <c r="R7" s="53" t="n">
        <f aca="false">COUNTIF(R5:R6,"+")</f>
        <v>1</v>
      </c>
      <c r="S7" s="53" t="n">
        <f aca="false">COUNTIF(S5:S6,"+")</f>
        <v>2</v>
      </c>
      <c r="T7" s="53" t="n">
        <f aca="false">COUNTIF(T5:T6,"+")</f>
        <v>1</v>
      </c>
      <c r="U7" s="53" t="n">
        <f aca="false">COUNTIF(U5:U6,"+")</f>
        <v>1</v>
      </c>
      <c r="V7" s="53" t="n">
        <f aca="false">COUNTIF(V5:V6,"+")</f>
        <v>1</v>
      </c>
      <c r="W7" s="53" t="n">
        <f aca="false">COUNTIF(W5:W6,"+")</f>
        <v>1</v>
      </c>
      <c r="X7" s="53" t="n">
        <f aca="false">COUNTIF(X5:X6,"+")</f>
        <v>1</v>
      </c>
      <c r="Y7" s="53" t="n">
        <f aca="false">COUNTIF(Y5:Y6,"+")</f>
        <v>2</v>
      </c>
      <c r="Z7" s="53" t="n">
        <f aca="false">COUNTIF(Z5:Z6,"+")</f>
        <v>1</v>
      </c>
      <c r="AA7" s="53" t="n">
        <f aca="false">COUNTIF(AA5:AA6,"+")</f>
        <v>1</v>
      </c>
      <c r="AB7" s="53" t="n">
        <f aca="false">COUNTIF(AB5:AB6,"+")</f>
        <v>1</v>
      </c>
      <c r="AC7" s="53" t="n">
        <f aca="false">COUNTIF(AC5:AC6,"+")</f>
        <v>1</v>
      </c>
      <c r="AD7" s="53" t="n">
        <f aca="false">COUNTIF(AD5:AD6,"+")</f>
        <v>0</v>
      </c>
      <c r="AE7" s="53" t="n">
        <f aca="false">COUNTIF(AE5:AE6,"+")</f>
        <v>0</v>
      </c>
      <c r="AF7" s="53" t="n">
        <f aca="false">COUNTIF(AF5:AF6,"+")</f>
        <v>0</v>
      </c>
      <c r="AG7" s="53" t="n">
        <f aca="false">COUNTIF(AG5:AG6,"+")</f>
        <v>0</v>
      </c>
      <c r="AH7" s="53" t="n">
        <f aca="false">COUNTIF(AH5:AH6,"+")</f>
        <v>0</v>
      </c>
      <c r="AI7" s="53" t="n">
        <f aca="false">COUNTIF(AI5:AI6,"+")</f>
        <v>0</v>
      </c>
      <c r="AJ7" s="54" t="s">
        <v>52</v>
      </c>
      <c r="AK7" s="53" t="n">
        <f aca="false">COUNTIF($AK$5:$AK$6,5)</f>
        <v>0</v>
      </c>
    </row>
    <row r="8" customFormat="false" ht="32.25" hidden="false" customHeight="true" outlineLevel="0" collapsed="false">
      <c r="A8" s="50"/>
      <c r="B8" s="51"/>
      <c r="C8" s="52" t="s">
        <v>53</v>
      </c>
      <c r="D8" s="52"/>
      <c r="E8" s="55" t="n">
        <f aca="false">E7/(COUNT($A$5:$A$6)-COUNTIF($D$5:$D$6,"Н"))</f>
        <v>1</v>
      </c>
      <c r="F8" s="55" t="n">
        <f aca="false">F7/(COUNT($A$5:$A$6)-COUNTIF($D$5:$D$6,"Н"))</f>
        <v>1</v>
      </c>
      <c r="G8" s="56" t="n">
        <f aca="false">G7/(COUNT($A$5:$A$6)-COUNTIF($D$5:$D$6,"Н"))</f>
        <v>0</v>
      </c>
      <c r="H8" s="56" t="n">
        <f aca="false">H7/(COUNT($A$5:$A$6)-COUNTIF($D$5:$D$6,"Н"))</f>
        <v>0.5</v>
      </c>
      <c r="I8" s="56" t="n">
        <f aca="false">I7/(COUNT($A$5:$A$6)-COUNTIF($D$5:$D$6,"Н"))</f>
        <v>0.5</v>
      </c>
      <c r="J8" s="56" t="n">
        <f aca="false">J7/(COUNT($A$5:$A$6)-COUNTIF($D$5:$D$6,"Н"))</f>
        <v>0.5</v>
      </c>
      <c r="K8" s="56" t="n">
        <f aca="false">K7/(COUNT($A$5:$A$6)-COUNTIF($D$5:$D$6,"Н"))</f>
        <v>0.5</v>
      </c>
      <c r="L8" s="55" t="n">
        <f aca="false">L7/(COUNT($A$5:$A$6)-COUNTIF($D$5:$D$6,"Н"))</f>
        <v>1</v>
      </c>
      <c r="M8" s="55" t="n">
        <f aca="false">M7/(COUNT($A$5:$A$6)-COUNTIF($D$5:$D$6,"Н"))</f>
        <v>1</v>
      </c>
      <c r="N8" s="56" t="n">
        <f aca="false">N7/(COUNT($A$5:$A$6)-COUNTIF($D$5:$D$6,"Н"))</f>
        <v>0.5</v>
      </c>
      <c r="O8" s="56" t="n">
        <f aca="false">O7/(COUNT($A$5:$A$6)-COUNTIF($D$5:$D$6,"Н"))</f>
        <v>0</v>
      </c>
      <c r="P8" s="56" t="n">
        <f aca="false">P7/(COUNT($A$5:$A$6)-COUNTIF($D$5:$D$6,"Н"))</f>
        <v>1</v>
      </c>
      <c r="Q8" s="56" t="n">
        <f aca="false">Q7/(COUNT($A$5:$A$6)-COUNTIF($D$5:$D$6,"Н"))</f>
        <v>0</v>
      </c>
      <c r="R8" s="56" t="n">
        <f aca="false">R7/(COUNT($A$5:$A$6)-COUNTIF($D$5:$D$6,"Н"))</f>
        <v>0.5</v>
      </c>
      <c r="S8" s="56" t="n">
        <f aca="false">S7/(COUNT($A$5:$A$6)-COUNTIF($D$5:$D$6,"Н"))</f>
        <v>1</v>
      </c>
      <c r="T8" s="56" t="n">
        <f aca="false">T7/(COUNT($A$5:$A$6)-COUNTIF($D$5:$D$6,"Н"))</f>
        <v>0.5</v>
      </c>
      <c r="U8" s="56" t="n">
        <f aca="false">U7/(COUNT($A$5:$A$6)-COUNTIF($D$5:$D$6,"Н"))</f>
        <v>0.5</v>
      </c>
      <c r="V8" s="56" t="n">
        <f aca="false">V7/(COUNT($A$5:$A$6)-COUNTIF($D$5:$D$6,"Н"))</f>
        <v>0.5</v>
      </c>
      <c r="W8" s="56" t="n">
        <f aca="false">W7/(COUNT($A$5:$A$6)-COUNTIF($D$5:$D$6,"Н"))</f>
        <v>0.5</v>
      </c>
      <c r="X8" s="56" t="n">
        <f aca="false">X7/(COUNT($A$5:$A$6)-COUNTIF($D$5:$D$6,"Н"))</f>
        <v>0.5</v>
      </c>
      <c r="Y8" s="56" t="n">
        <f aca="false">Y7/(COUNT($A$5:$A$6)-COUNTIF($D$5:$D$6,"Н"))</f>
        <v>1</v>
      </c>
      <c r="Z8" s="56" t="n">
        <f aca="false">Z7/(COUNT($A$5:$A$6)-COUNTIF($D$5:$D$6,"Н"))</f>
        <v>0.5</v>
      </c>
      <c r="AA8" s="56" t="n">
        <f aca="false">AA7/(COUNT($A$5:$A$6)-COUNTIF($D$5:$D$6,"Н"))</f>
        <v>0.5</v>
      </c>
      <c r="AB8" s="56" t="n">
        <f aca="false">AB7/(COUNT($A$5:$A$6)-COUNTIF($D$5:$D$6,"Н"))</f>
        <v>0.5</v>
      </c>
      <c r="AC8" s="56" t="n">
        <f aca="false">AC7/(COUNT($A$5:$A$6)-COUNTIF($D$5:$D$6,"Н"))</f>
        <v>0.5</v>
      </c>
      <c r="AD8" s="56" t="n">
        <f aca="false">AD7/(COUNT($A$5:$A$6)-COUNTIF($D$5:$D$6,"Н"))</f>
        <v>0</v>
      </c>
      <c r="AE8" s="56" t="n">
        <f aca="false">AE7/(COUNT($A$5:$A$6)-COUNTIF($D$5:$D$6,"Н"))</f>
        <v>0</v>
      </c>
      <c r="AF8" s="56" t="n">
        <f aca="false">AF7/(COUNT($A$5:$A$6)-COUNTIF($D$5:$D$6,"Н"))</f>
        <v>0</v>
      </c>
      <c r="AG8" s="56" t="n">
        <f aca="false">AG7/(COUNT($A$5:$A$6)-COUNTIF($D$5:$D$6,"Н"))</f>
        <v>0</v>
      </c>
      <c r="AH8" s="56" t="n">
        <f aca="false">AH7/(COUNT($A$5:$A$6)-COUNTIF($D$5:$D$6,"Н"))</f>
        <v>0</v>
      </c>
      <c r="AI8" s="56" t="n">
        <f aca="false">AI7/(COUNT($A$5:$A$6)-COUNTIF($D$5:$D$6,"Н"))</f>
        <v>0</v>
      </c>
      <c r="AJ8" s="54" t="s">
        <v>54</v>
      </c>
      <c r="AK8" s="53" t="n">
        <f aca="false">COUNTIF($AK$5:$AK$6,4)</f>
        <v>0</v>
      </c>
    </row>
    <row r="9" customFormat="false" ht="20.25" hidden="false" customHeight="true" outlineLevel="0" collapsed="false">
      <c r="A9" s="50"/>
      <c r="B9" s="51"/>
      <c r="C9" s="52" t="s">
        <v>55</v>
      </c>
      <c r="D9" s="52"/>
      <c r="E9" s="53" t="n">
        <f aca="false">COUNTIF(E5:E6,"х")</f>
        <v>0</v>
      </c>
      <c r="F9" s="53" t="n">
        <f aca="false">COUNTIF(F5:F6,"х")</f>
        <v>0</v>
      </c>
      <c r="G9" s="53" t="n">
        <f aca="false">COUNTIF(G5:G6,"х")</f>
        <v>0</v>
      </c>
      <c r="H9" s="53" t="n">
        <f aca="false">COUNTIF(H5:H6,"х")</f>
        <v>0</v>
      </c>
      <c r="I9" s="53" t="n">
        <f aca="false">COUNTIF(I5:I6,"х")</f>
        <v>0</v>
      </c>
      <c r="J9" s="53" t="n">
        <f aca="false">COUNTIF(J5:J6,"х")</f>
        <v>0</v>
      </c>
      <c r="K9" s="53" t="n">
        <f aca="false">COUNTIF(K5:K6,"х")</f>
        <v>0</v>
      </c>
      <c r="L9" s="53" t="n">
        <f aca="false">COUNTIF(L5:L6,"х")</f>
        <v>0</v>
      </c>
      <c r="M9" s="53" t="n">
        <f aca="false">COUNTIF(M5:M6,"х")</f>
        <v>0</v>
      </c>
      <c r="N9" s="53" t="n">
        <f aca="false">COUNTIF(N5:N6,"х")</f>
        <v>0</v>
      </c>
      <c r="O9" s="53" t="n">
        <f aca="false">COUNTIF(O5:O6,"х")</f>
        <v>0</v>
      </c>
      <c r="P9" s="53" t="n">
        <f aca="false">COUNTIF(P5:P6,"х")</f>
        <v>0</v>
      </c>
      <c r="Q9" s="53" t="n">
        <f aca="false">COUNTIF(Q5:Q6,"х")</f>
        <v>0</v>
      </c>
      <c r="R9" s="53" t="n">
        <f aca="false">COUNTIF(R5:R6,"х")</f>
        <v>0</v>
      </c>
      <c r="S9" s="53" t="n">
        <f aca="false">COUNTIF(S5:S6,"х")</f>
        <v>0</v>
      </c>
      <c r="T9" s="53" t="n">
        <f aca="false">COUNTIF(T5:T6,"х")</f>
        <v>0</v>
      </c>
      <c r="U9" s="53" t="n">
        <f aca="false">COUNTIF(U5:U6,"х")</f>
        <v>0</v>
      </c>
      <c r="V9" s="53" t="n">
        <f aca="false">COUNTIF(V5:V6,"х")</f>
        <v>0</v>
      </c>
      <c r="W9" s="53" t="n">
        <f aca="false">COUNTIF(W5:W6,"х")</f>
        <v>0</v>
      </c>
      <c r="X9" s="53" t="n">
        <f aca="false">COUNTIF(X5:X6,"х")</f>
        <v>0</v>
      </c>
      <c r="Y9" s="53" t="n">
        <f aca="false">COUNTIF(Y5:Y6,"х")</f>
        <v>0</v>
      </c>
      <c r="Z9" s="53" t="n">
        <f aca="false">COUNTIF(Z5:Z6,"х")</f>
        <v>0</v>
      </c>
      <c r="AA9" s="53" t="n">
        <f aca="false">COUNTIF(AA5:AA6,"х")</f>
        <v>0</v>
      </c>
      <c r="AB9" s="53" t="n">
        <f aca="false">COUNTIF(AB5:AB6,"х")</f>
        <v>0</v>
      </c>
      <c r="AC9" s="53" t="n">
        <f aca="false">COUNTIF(AC5:AC6,"х")</f>
        <v>0</v>
      </c>
      <c r="AD9" s="53" t="n">
        <f aca="false">COUNTIF(AD5:AD6,"х")</f>
        <v>0</v>
      </c>
      <c r="AE9" s="53" t="n">
        <f aca="false">COUNTIF(AE5:AE6,"х")</f>
        <v>0</v>
      </c>
      <c r="AF9" s="53" t="n">
        <f aca="false">COUNTIF(AF5:AF6,"х")</f>
        <v>0</v>
      </c>
      <c r="AG9" s="53" t="n">
        <f aca="false">COUNTIF(AG5:AG6,"х")</f>
        <v>0</v>
      </c>
      <c r="AH9" s="53" t="n">
        <f aca="false">COUNTIF(AH5:AH6,"х")</f>
        <v>0</v>
      </c>
      <c r="AI9" s="53" t="n">
        <f aca="false">COUNTIF(AI5:AI6,"х")</f>
        <v>0</v>
      </c>
      <c r="AJ9" s="54" t="s">
        <v>56</v>
      </c>
      <c r="AK9" s="53" t="n">
        <f aca="false">COUNTIF($AK$5:$AK$6,3)</f>
        <v>0</v>
      </c>
    </row>
    <row r="10" customFormat="false" ht="32.25" hidden="false" customHeight="true" outlineLevel="0" collapsed="false">
      <c r="A10" s="50"/>
      <c r="B10" s="51"/>
      <c r="C10" s="52" t="s">
        <v>57</v>
      </c>
      <c r="D10" s="52"/>
      <c r="E10" s="56" t="n">
        <f aca="false">E9/(COUNT($A$5:$A$6)-COUNTIF($D$5:$D$6,"Н"))</f>
        <v>0</v>
      </c>
      <c r="F10" s="56" t="n">
        <f aca="false">F9/(COUNT($A$5:$A$6)-COUNTIF($D$5:$D$6,"Н"))</f>
        <v>0</v>
      </c>
      <c r="G10" s="56" t="n">
        <f aca="false">G9/(COUNT($A$5:$A$6)-COUNTIF($D$5:$D$6,"Н"))</f>
        <v>0</v>
      </c>
      <c r="H10" s="56" t="n">
        <f aca="false">H9/(COUNT($A$5:$A$6)-COUNTIF($D$5:$D$6,"Н"))</f>
        <v>0</v>
      </c>
      <c r="I10" s="56" t="n">
        <f aca="false">I9/(COUNT($A$5:$A$6)-COUNTIF($D$5:$D$6,"Н"))</f>
        <v>0</v>
      </c>
      <c r="J10" s="56" t="n">
        <f aca="false">J9/(COUNT($A$5:$A$6)-COUNTIF($D$5:$D$6,"Н"))</f>
        <v>0</v>
      </c>
      <c r="K10" s="56" t="n">
        <f aca="false">K9/(COUNT($A$5:$A$6)-COUNTIF($D$5:$D$6,"Н"))</f>
        <v>0</v>
      </c>
      <c r="L10" s="56" t="n">
        <f aca="false">L9/(COUNT($A$5:$A$6)-COUNTIF($D$5:$D$6,"Н"))</f>
        <v>0</v>
      </c>
      <c r="M10" s="56" t="n">
        <f aca="false">M9/(COUNT($A$5:$A$6)-COUNTIF($D$5:$D$6,"Н"))</f>
        <v>0</v>
      </c>
      <c r="N10" s="56" t="n">
        <f aca="false">N9/(COUNT($A$5:$A$6)-COUNTIF($D$5:$D$6,"Н"))</f>
        <v>0</v>
      </c>
      <c r="O10" s="56" t="n">
        <f aca="false">O9/(COUNT($A$5:$A$6)-COUNTIF($D$5:$D$6,"Н"))</f>
        <v>0</v>
      </c>
      <c r="P10" s="56" t="n">
        <f aca="false">P9/(COUNT($A$5:$A$6)-COUNTIF($D$5:$D$6,"Н"))</f>
        <v>0</v>
      </c>
      <c r="Q10" s="56" t="n">
        <f aca="false">Q9/(COUNT($A$5:$A$6)-COUNTIF($D$5:$D$6,"Н"))</f>
        <v>0</v>
      </c>
      <c r="R10" s="56" t="n">
        <f aca="false">R9/(COUNT($A$5:$A$6)-COUNTIF($D$5:$D$6,"Н"))</f>
        <v>0</v>
      </c>
      <c r="S10" s="56" t="n">
        <f aca="false">S9/(COUNT($A$5:$A$6)-COUNTIF($D$5:$D$6,"Н"))</f>
        <v>0</v>
      </c>
      <c r="T10" s="56" t="n">
        <f aca="false">T9/(COUNT($A$5:$A$6)-COUNTIF($D$5:$D$6,"Н"))</f>
        <v>0</v>
      </c>
      <c r="U10" s="56" t="n">
        <f aca="false">U9/(COUNT($A$5:$A$6)-COUNTIF($D$5:$D$6,"Н"))</f>
        <v>0</v>
      </c>
      <c r="V10" s="56" t="n">
        <f aca="false">V9/(COUNT($A$5:$A$6)-COUNTIF($D$5:$D$6,"Н"))</f>
        <v>0</v>
      </c>
      <c r="W10" s="56" t="n">
        <f aca="false">W9/(COUNT($A$5:$A$6)-COUNTIF($D$5:$D$6,"Н"))</f>
        <v>0</v>
      </c>
      <c r="X10" s="56" t="n">
        <f aca="false">X9/(COUNT($A$5:$A$6)-COUNTIF($D$5:$D$6,"Н"))</f>
        <v>0</v>
      </c>
      <c r="Y10" s="56" t="n">
        <f aca="false">Y9/(COUNT($A$5:$A$6)-COUNTIF($D$5:$D$6,"Н"))</f>
        <v>0</v>
      </c>
      <c r="Z10" s="56" t="n">
        <f aca="false">Z9/(COUNT($A$5:$A$6)-COUNTIF($D$5:$D$6,"Н"))</f>
        <v>0</v>
      </c>
      <c r="AA10" s="56" t="n">
        <f aca="false">AA9/(COUNT($A$5:$A$6)-COUNTIF($D$5:$D$6,"Н"))</f>
        <v>0</v>
      </c>
      <c r="AB10" s="56" t="n">
        <f aca="false">AB9/(COUNT($A$5:$A$6)-COUNTIF($D$5:$D$6,"Н"))</f>
        <v>0</v>
      </c>
      <c r="AC10" s="56" t="n">
        <f aca="false">AC9/(COUNT($A$5:$A$6)-COUNTIF($D$5:$D$6,"Н"))</f>
        <v>0</v>
      </c>
      <c r="AD10" s="56" t="n">
        <f aca="false">AD9/(COUNT($A$5:$A$6)-COUNTIF($D$5:$D$6,"Н"))</f>
        <v>0</v>
      </c>
      <c r="AE10" s="56" t="n">
        <f aca="false">AE9/(COUNT($A$5:$A$6)-COUNTIF($D$5:$D$6,"Н"))</f>
        <v>0</v>
      </c>
      <c r="AF10" s="56" t="n">
        <f aca="false">AF9/(COUNT($A$5:$A$6)-COUNTIF($D$5:$D$6,"Н"))</f>
        <v>0</v>
      </c>
      <c r="AG10" s="56" t="n">
        <f aca="false">AG9/(COUNT($A$5:$A$6)-COUNTIF($D$5:$D$6,"Н"))</f>
        <v>0</v>
      </c>
      <c r="AH10" s="56" t="n">
        <f aca="false">AH9/(COUNT($A$5:$A$6)-COUNTIF($D$5:$D$6,"Н"))</f>
        <v>0</v>
      </c>
      <c r="AI10" s="56" t="n">
        <f aca="false">AI9/(COUNT($A$5:$A$6)-COUNTIF($D$5:$D$6,"Н"))</f>
        <v>0</v>
      </c>
      <c r="AJ10" s="54" t="s">
        <v>58</v>
      </c>
      <c r="AK10" s="53" t="n">
        <f aca="false">COUNTIF($AK$5:$AK$6,2)</f>
        <v>0</v>
      </c>
    </row>
    <row r="11" customFormat="false" ht="15.75" hidden="false" customHeight="true" outlineLevel="0" collapsed="false">
      <c r="A11" s="50"/>
      <c r="B11" s="51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4" t="s">
        <v>59</v>
      </c>
      <c r="AK11" s="53"/>
    </row>
    <row r="12" customFormat="false" ht="20.25" hidden="false" customHeight="false" outlineLevel="0" collapsed="false">
      <c r="A12" s="50"/>
      <c r="B12" s="51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4" t="s">
        <v>52</v>
      </c>
      <c r="AK12" s="56" t="n">
        <f aca="false">AK7/COUNT($A$5:$A$6)</f>
        <v>0</v>
      </c>
    </row>
    <row r="13" customFormat="false" ht="20.25" hidden="false" customHeight="false" outlineLevel="0" collapsed="false">
      <c r="A13" s="50"/>
      <c r="B13" s="51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4" t="s">
        <v>54</v>
      </c>
      <c r="AK13" s="56" t="n">
        <f aca="false">AK8/COUNT($A$5:$A$6)</f>
        <v>0</v>
      </c>
    </row>
    <row r="14" customFormat="false" ht="20.25" hidden="false" customHeight="false" outlineLevel="0" collapsed="false">
      <c r="A14" s="50"/>
      <c r="B14" s="51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4" t="s">
        <v>56</v>
      </c>
      <c r="AK14" s="56" t="n">
        <f aca="false">AK9/COUNT($A$5:$A$6)</f>
        <v>0</v>
      </c>
    </row>
    <row r="15" customFormat="false" ht="15.75" hidden="false" customHeight="true" outlineLevel="0" collapsed="false">
      <c r="A15" s="50"/>
      <c r="B15" s="51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4" t="s">
        <v>58</v>
      </c>
      <c r="AK15" s="56" t="n">
        <f aca="false">AK10/COUNT($A$5:$A$6)</f>
        <v>0</v>
      </c>
    </row>
    <row r="16" customFormat="false" ht="15.75" hidden="false" customHeight="false" outlineLevel="0" collapsed="false">
      <c r="A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60"/>
      <c r="AK16" s="60"/>
    </row>
    <row r="17" customFormat="false" ht="15.75" hidden="false" customHeight="false" outlineLevel="0" collapsed="false">
      <c r="A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60"/>
      <c r="AK17" s="60"/>
    </row>
    <row r="18" customFormat="false" ht="15.75" hidden="false" customHeight="false" outlineLevel="0" collapsed="false">
      <c r="A18" s="58"/>
      <c r="AJ18" s="60"/>
      <c r="AK18" s="60"/>
    </row>
    <row r="19" customFormat="false" ht="15.75" hidden="false" customHeight="false" outlineLevel="0" collapsed="false">
      <c r="A19" s="58"/>
      <c r="AJ19" s="60"/>
      <c r="AK19" s="60"/>
    </row>
    <row r="20" customFormat="false" ht="15.75" hidden="false" customHeight="false" outlineLevel="0" collapsed="false">
      <c r="A20" s="58"/>
      <c r="AJ20" s="60"/>
      <c r="AK20" s="60"/>
    </row>
    <row r="21" customFormat="false" ht="15.75" hidden="false" customHeight="false" outlineLevel="0" collapsed="false">
      <c r="A21" s="58"/>
      <c r="AJ21" s="60"/>
      <c r="AK21" s="60"/>
    </row>
    <row r="22" customFormat="false" ht="15.75" hidden="false" customHeight="false" outlineLevel="0" collapsed="false">
      <c r="A22" s="58"/>
      <c r="AJ22" s="60"/>
      <c r="AK22" s="60"/>
    </row>
    <row r="23" customFormat="false" ht="15.75" hidden="false" customHeight="false" outlineLevel="0" collapsed="false">
      <c r="A23" s="58"/>
      <c r="AJ23" s="60"/>
      <c r="AK23" s="60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</row>
    <row r="27" customFormat="false" ht="15.75" hidden="false" customHeight="false" outlineLevel="0" collapsed="false">
      <c r="A27" s="58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  <c r="D29" s="61"/>
    </row>
    <row r="30" customFormat="false" ht="15.75" hidden="false" customHeight="false" outlineLevel="0" collapsed="false">
      <c r="A30" s="58"/>
      <c r="D30" s="61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  <row r="42" customFormat="false" ht="15.75" hidden="false" customHeight="false" outlineLevel="0" collapsed="false">
      <c r="A42" s="58"/>
    </row>
  </sheetData>
  <mergeCells count="14">
    <mergeCell ref="A1:C1"/>
    <mergeCell ref="A2:D2"/>
    <mergeCell ref="E2:AI2"/>
    <mergeCell ref="A3:A4"/>
    <mergeCell ref="B3:B4"/>
    <mergeCell ref="C3:C4"/>
    <mergeCell ref="D3:D4"/>
    <mergeCell ref="E3:AI3"/>
    <mergeCell ref="AJ3:AJ4"/>
    <mergeCell ref="AK3:AK4"/>
    <mergeCell ref="C7:D7"/>
    <mergeCell ref="C8:D8"/>
    <mergeCell ref="C9:D9"/>
    <mergeCell ref="C10:D10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4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T5" activeCellId="0" sqref="T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42"/>
    <col collapsed="false" customWidth="true" hidden="false" outlineLevel="0" max="3" min="3" style="35" width="30.56"/>
    <col collapsed="false" customWidth="true" hidden="false" outlineLevel="0" max="4" min="4" style="35" width="10.13"/>
    <col collapsed="false" customWidth="true" hidden="false" outlineLevel="0" max="5" min="5" style="35" width="8.7"/>
    <col collapsed="false" customWidth="true" hidden="false" outlineLevel="0" max="6" min="6" style="35" width="8.41"/>
    <col collapsed="false" customWidth="true" hidden="false" outlineLevel="0" max="7" min="7" style="35" width="7.99"/>
    <col collapsed="false" customWidth="true" hidden="false" outlineLevel="0" max="8" min="8" style="35" width="8.28"/>
    <col collapsed="false" customWidth="true" hidden="false" outlineLevel="0" max="9" min="9" style="35" width="6.41"/>
    <col collapsed="false" customWidth="true" hidden="false" outlineLevel="0" max="10" min="10" style="35" width="8.41"/>
    <col collapsed="false" customWidth="true" hidden="false" outlineLevel="0" max="11" min="11" style="35" width="9.7"/>
    <col collapsed="false" customWidth="true" hidden="false" outlineLevel="0" max="12" min="12" style="35" width="8.7"/>
    <col collapsed="false" customWidth="true" hidden="false" outlineLevel="0" max="13" min="13" style="35" width="7.56"/>
    <col collapsed="false" customWidth="true" hidden="false" outlineLevel="0" max="14" min="14" style="35" width="10.13"/>
    <col collapsed="false" customWidth="true" hidden="false" outlineLevel="0" max="15" min="15" style="35" width="6.85"/>
    <col collapsed="false" customWidth="true" hidden="false" outlineLevel="0" max="16" min="16" style="35" width="9.7"/>
    <col collapsed="false" customWidth="true" hidden="false" outlineLevel="0" max="17" min="17" style="36" width="10.71"/>
    <col collapsed="false" customWidth="true" hidden="false" outlineLevel="0" max="18" min="18" style="36" width="11.85"/>
    <col collapsed="false" customWidth="true" hidden="false" outlineLevel="0" max="19" min="19" style="36" width="12.42"/>
    <col collapsed="false" customWidth="true" hidden="false" outlineLevel="0" max="20" min="20" style="36" width="11.13"/>
    <col collapsed="false" customWidth="false" hidden="false" outlineLevel="0" max="257" min="21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37.5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38" t="s">
        <v>60</v>
      </c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25.5" hidden="false" customHeight="true" outlineLevel="0" collapsed="false">
      <c r="A3" s="62" t="s">
        <v>37</v>
      </c>
      <c r="B3" s="63" t="s">
        <v>61</v>
      </c>
      <c r="C3" s="63" t="s">
        <v>39</v>
      </c>
      <c r="D3" s="63" t="s">
        <v>62</v>
      </c>
      <c r="E3" s="64" t="s">
        <v>68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 t="s">
        <v>69</v>
      </c>
      <c r="R3" s="65"/>
      <c r="S3" s="65"/>
      <c r="T3" s="65"/>
    </row>
    <row r="4" customFormat="false" ht="158.25" hidden="false" customHeight="true" outlineLevel="0" collapsed="false">
      <c r="A4" s="62"/>
      <c r="B4" s="63"/>
      <c r="C4" s="63"/>
      <c r="D4" s="63"/>
      <c r="E4" s="66" t="s">
        <v>70</v>
      </c>
      <c r="F4" s="66" t="s">
        <v>71</v>
      </c>
      <c r="G4" s="66" t="s">
        <v>72</v>
      </c>
      <c r="H4" s="66" t="s">
        <v>73</v>
      </c>
      <c r="I4" s="66" t="s">
        <v>74</v>
      </c>
      <c r="J4" s="66" t="s">
        <v>75</v>
      </c>
      <c r="K4" s="66" t="s">
        <v>76</v>
      </c>
      <c r="L4" s="66" t="s">
        <v>77</v>
      </c>
      <c r="M4" s="66" t="s">
        <v>78</v>
      </c>
      <c r="N4" s="66" t="s">
        <v>79</v>
      </c>
      <c r="O4" s="66" t="s">
        <v>80</v>
      </c>
      <c r="P4" s="66" t="s">
        <v>81</v>
      </c>
      <c r="Q4" s="67" t="s">
        <v>82</v>
      </c>
      <c r="R4" s="67" t="s">
        <v>83</v>
      </c>
      <c r="S4" s="67" t="s">
        <v>84</v>
      </c>
      <c r="T4" s="67" t="s">
        <v>85</v>
      </c>
    </row>
    <row r="5" customFormat="false" ht="18.75" hidden="false" customHeight="false" outlineLevel="0" collapsed="false">
      <c r="A5" s="68" t="n">
        <v>1</v>
      </c>
      <c r="B5" s="68"/>
      <c r="C5" s="69" t="s">
        <v>64</v>
      </c>
      <c r="D5" s="46" t="n">
        <v>1</v>
      </c>
      <c r="E5" s="47" t="s">
        <v>66</v>
      </c>
      <c r="F5" s="47" t="s">
        <v>65</v>
      </c>
      <c r="G5" s="47" t="s">
        <v>65</v>
      </c>
      <c r="H5" s="47" t="s">
        <v>66</v>
      </c>
      <c r="I5" s="47" t="s">
        <v>66</v>
      </c>
      <c r="J5" s="47" t="s">
        <v>65</v>
      </c>
      <c r="K5" s="47" t="s">
        <v>66</v>
      </c>
      <c r="L5" s="47" t="s">
        <v>66</v>
      </c>
      <c r="M5" s="47" t="s">
        <v>65</v>
      </c>
      <c r="N5" s="47" t="s">
        <v>66</v>
      </c>
      <c r="O5" s="47" t="s">
        <v>65</v>
      </c>
      <c r="P5" s="47" t="s">
        <v>66</v>
      </c>
      <c r="Q5" s="47" t="s">
        <v>65</v>
      </c>
      <c r="R5" s="47" t="s">
        <v>65</v>
      </c>
      <c r="S5" s="47" t="s">
        <v>65</v>
      </c>
      <c r="T5" s="47" t="s">
        <v>65</v>
      </c>
    </row>
    <row r="6" customFormat="false" ht="18.75" hidden="false" customHeight="false" outlineLevel="0" collapsed="false">
      <c r="A6" s="68" t="n">
        <v>2</v>
      </c>
      <c r="B6" s="68"/>
      <c r="C6" s="69" t="s">
        <v>67</v>
      </c>
      <c r="D6" s="46" t="n">
        <v>1</v>
      </c>
      <c r="E6" s="47" t="s">
        <v>66</v>
      </c>
      <c r="F6" s="47" t="s">
        <v>66</v>
      </c>
      <c r="G6" s="47" t="s">
        <v>66</v>
      </c>
      <c r="H6" s="47" t="s">
        <v>65</v>
      </c>
      <c r="I6" s="47" t="s">
        <v>65</v>
      </c>
      <c r="J6" s="47" t="s">
        <v>66</v>
      </c>
      <c r="K6" s="47" t="s">
        <v>66</v>
      </c>
      <c r="L6" s="47" t="s">
        <v>65</v>
      </c>
      <c r="M6" s="47" t="s">
        <v>66</v>
      </c>
      <c r="N6" s="47" t="s">
        <v>65</v>
      </c>
      <c r="O6" s="47" t="s">
        <v>66</v>
      </c>
      <c r="P6" s="47" t="s">
        <v>65</v>
      </c>
      <c r="Q6" s="47" t="s">
        <v>65</v>
      </c>
      <c r="R6" s="47" t="s">
        <v>65</v>
      </c>
      <c r="S6" s="47" t="s">
        <v>65</v>
      </c>
      <c r="T6" s="47" t="s">
        <v>65</v>
      </c>
    </row>
    <row r="7" s="51" customFormat="true" ht="39" hidden="false" customHeight="true" outlineLevel="0" collapsed="false">
      <c r="A7" s="70" t="s">
        <v>51</v>
      </c>
      <c r="B7" s="70"/>
      <c r="C7" s="70"/>
      <c r="D7" s="70"/>
      <c r="E7" s="71" t="n">
        <f aca="false">COUNTIF(E5:E6,"+")</f>
        <v>0</v>
      </c>
      <c r="F7" s="71" t="n">
        <f aca="false">COUNTIF(F5:F6,"+")</f>
        <v>1</v>
      </c>
      <c r="G7" s="71" t="n">
        <f aca="false">COUNTIF(G5:G6,"+")</f>
        <v>1</v>
      </c>
      <c r="H7" s="71" t="n">
        <f aca="false">COUNTIF(H5:H6,"+")</f>
        <v>1</v>
      </c>
      <c r="I7" s="71" t="n">
        <f aca="false">COUNTIF(I5:I6,"+")</f>
        <v>1</v>
      </c>
      <c r="J7" s="71" t="n">
        <f aca="false">COUNTIF(J5:J6,"+")</f>
        <v>1</v>
      </c>
      <c r="K7" s="71" t="n">
        <f aca="false">COUNTIF(K5:K6,"+")</f>
        <v>0</v>
      </c>
      <c r="L7" s="71" t="n">
        <f aca="false">COUNTIF(L5:L6,"+")</f>
        <v>1</v>
      </c>
      <c r="M7" s="71" t="n">
        <f aca="false">COUNTIF(M5:M6,"+")</f>
        <v>1</v>
      </c>
      <c r="N7" s="71" t="n">
        <f aca="false">COUNTIF(N5:N6,"+")</f>
        <v>1</v>
      </c>
      <c r="O7" s="71" t="n">
        <f aca="false">COUNTIF(O5:O6,"+")</f>
        <v>1</v>
      </c>
      <c r="P7" s="71" t="n">
        <f aca="false">COUNTIF(P5:P6,"+")</f>
        <v>1</v>
      </c>
      <c r="Q7" s="72" t="n">
        <f aca="false">COUNTIF(Q5:Q6,"+")</f>
        <v>2</v>
      </c>
      <c r="R7" s="72" t="n">
        <f aca="false">COUNTIF(R5:R6,"+")</f>
        <v>2</v>
      </c>
      <c r="S7" s="72" t="n">
        <f aca="false">COUNTIF(S5:S6,"+")</f>
        <v>2</v>
      </c>
      <c r="T7" s="72" t="n">
        <f aca="false">COUNTIF(T5:T6,"+")</f>
        <v>2</v>
      </c>
    </row>
    <row r="8" s="51" customFormat="true" ht="39" hidden="false" customHeight="true" outlineLevel="0" collapsed="false">
      <c r="A8" s="70" t="s">
        <v>53</v>
      </c>
      <c r="B8" s="70"/>
      <c r="C8" s="70"/>
      <c r="D8" s="70"/>
      <c r="E8" s="73" t="n">
        <f aca="false">E7/(COUNT($A$5:$A$6)-COUNTIF($D$5:$D$6,"н"))</f>
        <v>0</v>
      </c>
      <c r="F8" s="74" t="n">
        <f aca="false">F7/(COUNT($A$5:$A$6)-COUNTIF($D$5:$D$6,"н"))</f>
        <v>0.5</v>
      </c>
      <c r="G8" s="74" t="n">
        <f aca="false">G7/(COUNT($A$5:$A$6)-COUNTIF($D$5:$D$6,"н"))</f>
        <v>0.5</v>
      </c>
      <c r="H8" s="74" t="n">
        <f aca="false">H7/(COUNT($A$5:$A$6)-COUNTIF($D$5:$D$6,"н"))</f>
        <v>0.5</v>
      </c>
      <c r="I8" s="75" t="n">
        <f aca="false">I7/(COUNT($A$5:$A$6)-COUNTIF($D$5:$D$6,"н"))</f>
        <v>0.5</v>
      </c>
      <c r="J8" s="74" t="n">
        <f aca="false">J7/(COUNT($A$5:$A$6)-COUNTIF($D$5:$D$6,"н"))</f>
        <v>0.5</v>
      </c>
      <c r="K8" s="73" t="n">
        <f aca="false">K7/(COUNT($A$5:$A$6)-COUNTIF($D$5:$D$6,"н"))</f>
        <v>0</v>
      </c>
      <c r="L8" s="74" t="n">
        <f aca="false">L7/(COUNT($A$5:$A$6)-COUNTIF($D$5:$D$6,"н"))</f>
        <v>0.5</v>
      </c>
      <c r="M8" s="74" t="n">
        <f aca="false">M7/(COUNT($A$5:$A$6)-COUNTIF($D$5:$D$6,"н"))</f>
        <v>0.5</v>
      </c>
      <c r="N8" s="74" t="n">
        <f aca="false">N7/(COUNT($A$5:$A$6)-COUNTIF($D$5:$D$6,"н"))</f>
        <v>0.5</v>
      </c>
      <c r="O8" s="74" t="n">
        <f aca="false">O7/(COUNT($A$5:$A$6)-COUNTIF($D$5:$D$6,"н"))</f>
        <v>0.5</v>
      </c>
      <c r="P8" s="74" t="n">
        <f aca="false">P7/(COUNT($A$5:$A$6)-COUNTIF($D$5:$D$6,"н"))</f>
        <v>0.5</v>
      </c>
    </row>
    <row r="9" customFormat="false" ht="15.75" hidden="false" customHeight="false" outlineLevel="0" collapsed="false">
      <c r="A9" s="58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</row>
    <row r="10" customFormat="false" ht="15.75" hidden="false" customHeight="false" outlineLevel="0" collapsed="false">
      <c r="A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5.75" hidden="false" customHeight="false" outlineLevel="0" collapsed="false">
      <c r="A11" s="58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5.75" hidden="false" customHeight="false" outlineLevel="0" collapsed="false">
      <c r="A12" s="58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5.75" hidden="false" customHeight="false" outlineLevel="0" collapsed="false">
      <c r="A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5.75" hidden="false" customHeight="false" outlineLevel="0" collapsed="false">
      <c r="A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5.75" hidden="false" customHeight="false" outlineLevel="0" collapsed="false">
      <c r="A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</row>
    <row r="16" customFormat="false" ht="15.75" hidden="false" customHeight="false" outlineLevel="0" collapsed="false">
      <c r="A16" s="58"/>
    </row>
    <row r="17" customFormat="false" ht="15.75" hidden="false" customHeight="false" outlineLevel="0" collapsed="false">
      <c r="A17" s="58"/>
    </row>
    <row r="18" customFormat="false" ht="15.75" hidden="false" customHeight="false" outlineLevel="0" collapsed="false">
      <c r="A18" s="58"/>
    </row>
    <row r="19" customFormat="false" ht="15.75" hidden="false" customHeight="false" outlineLevel="0" collapsed="false">
      <c r="A19" s="58"/>
    </row>
    <row r="20" customFormat="false" ht="15.75" hidden="false" customHeight="false" outlineLevel="0" collapsed="false">
      <c r="A20" s="58"/>
    </row>
    <row r="21" customFormat="false" ht="15.75" hidden="false" customHeight="false" outlineLevel="0" collapsed="false">
      <c r="A21" s="58"/>
    </row>
    <row r="22" customFormat="false" ht="15.75" hidden="false" customHeight="false" outlineLevel="0" collapsed="false">
      <c r="A22" s="58"/>
    </row>
    <row r="23" customFormat="false" ht="15.75" hidden="false" customHeight="false" outlineLevel="0" collapsed="false">
      <c r="A23" s="58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  <c r="D26" s="61"/>
    </row>
    <row r="27" customFormat="false" ht="15.75" hidden="false" customHeight="false" outlineLevel="0" collapsed="false">
      <c r="A27" s="58"/>
      <c r="D27" s="61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</row>
    <row r="30" customFormat="false" ht="15.75" hidden="false" customHeight="false" outlineLevel="0" collapsed="false">
      <c r="A30" s="58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</sheetData>
  <mergeCells count="11">
    <mergeCell ref="A1:C1"/>
    <mergeCell ref="A2:D2"/>
    <mergeCell ref="E2:T2"/>
    <mergeCell ref="A3:A4"/>
    <mergeCell ref="B3:B4"/>
    <mergeCell ref="C3:C4"/>
    <mergeCell ref="D3:D4"/>
    <mergeCell ref="E3:P3"/>
    <mergeCell ref="Q3:T3"/>
    <mergeCell ref="A7:D7"/>
    <mergeCell ref="A8:D8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2"/>
  <sheetViews>
    <sheetView showFormulas="false" showGridLines="true" showRowColHeaders="true" showZeros="true" rightToLeft="false" tabSelected="false" showOutlineSymbols="true" defaultGridColor="true" view="normal" topLeftCell="X1" colorId="64" zoomScale="90" zoomScaleNormal="9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false" hidden="false" outlineLevel="0" max="2" min="2" style="35" width="9.14"/>
    <col collapsed="false" customWidth="true" hidden="false" outlineLevel="0" max="3" min="3" style="35" width="35.13"/>
    <col collapsed="false" customWidth="true" hidden="false" outlineLevel="0" max="4" min="4" style="35" width="11.99"/>
    <col collapsed="false" customWidth="true" hidden="false" outlineLevel="0" max="35" min="5" style="35" width="9.7"/>
    <col collapsed="false" customWidth="true" hidden="false" outlineLevel="0" max="36" min="36" style="35" width="16.42"/>
    <col collapsed="false" customWidth="true" hidden="false" outlineLevel="0" max="37" min="37" style="35" width="14.14"/>
    <col collapsed="false" customWidth="false" hidden="false" outlineLevel="0" max="257" min="38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40.5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38" t="s">
        <v>86</v>
      </c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9"/>
      <c r="AK2" s="39"/>
    </row>
    <row r="3" customFormat="false" ht="18.75" hidden="false" customHeight="true" outlineLevel="0" collapsed="false">
      <c r="A3" s="41" t="s">
        <v>37</v>
      </c>
      <c r="B3" s="42" t="s">
        <v>61</v>
      </c>
      <c r="C3" s="42" t="s">
        <v>39</v>
      </c>
      <c r="D3" s="42" t="s">
        <v>62</v>
      </c>
      <c r="E3" s="42" t="s">
        <v>63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 t="s">
        <v>43</v>
      </c>
      <c r="AK3" s="42" t="s">
        <v>44</v>
      </c>
    </row>
    <row r="4" customFormat="false" ht="18.75" hidden="false" customHeight="false" outlineLevel="0" collapsed="false">
      <c r="A4" s="41"/>
      <c r="B4" s="42"/>
      <c r="C4" s="42"/>
      <c r="D4" s="42"/>
      <c r="E4" s="4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43" t="n">
        <v>6</v>
      </c>
      <c r="K4" s="43" t="n">
        <v>7</v>
      </c>
      <c r="L4" s="43" t="n">
        <v>8</v>
      </c>
      <c r="M4" s="43" t="n">
        <v>9</v>
      </c>
      <c r="N4" s="43" t="n">
        <v>10</v>
      </c>
      <c r="O4" s="43" t="n">
        <v>11</v>
      </c>
      <c r="P4" s="43" t="n">
        <v>12</v>
      </c>
      <c r="Q4" s="43" t="n">
        <v>13</v>
      </c>
      <c r="R4" s="43" t="n">
        <v>14</v>
      </c>
      <c r="S4" s="43" t="n">
        <v>15</v>
      </c>
      <c r="T4" s="43" t="n">
        <v>16</v>
      </c>
      <c r="U4" s="43" t="n">
        <v>17</v>
      </c>
      <c r="V4" s="43" t="n">
        <v>18</v>
      </c>
      <c r="W4" s="43" t="n">
        <v>19</v>
      </c>
      <c r="X4" s="43" t="n">
        <v>20</v>
      </c>
      <c r="Y4" s="43" t="n">
        <v>21</v>
      </c>
      <c r="Z4" s="43" t="n">
        <v>22</v>
      </c>
      <c r="AA4" s="43" t="n">
        <v>23</v>
      </c>
      <c r="AB4" s="43" t="n">
        <v>24</v>
      </c>
      <c r="AC4" s="43" t="n">
        <v>25</v>
      </c>
      <c r="AD4" s="43" t="n">
        <v>26</v>
      </c>
      <c r="AE4" s="43" t="n">
        <v>27</v>
      </c>
      <c r="AF4" s="43" t="n">
        <v>28</v>
      </c>
      <c r="AG4" s="43" t="n">
        <v>29</v>
      </c>
      <c r="AH4" s="43" t="n">
        <v>30</v>
      </c>
      <c r="AI4" s="43" t="n">
        <v>31</v>
      </c>
      <c r="AJ4" s="42"/>
      <c r="AK4" s="42"/>
    </row>
    <row r="5" customFormat="false" ht="20.25" hidden="false" customHeight="false" outlineLevel="0" collapsed="false">
      <c r="A5" s="44" t="n">
        <v>1</v>
      </c>
      <c r="B5" s="44"/>
      <c r="C5" s="69" t="s">
        <v>64</v>
      </c>
      <c r="D5" s="46" t="n">
        <v>1</v>
      </c>
      <c r="E5" s="76" t="s">
        <v>66</v>
      </c>
      <c r="F5" s="76" t="s">
        <v>65</v>
      </c>
      <c r="G5" s="76" t="s">
        <v>66</v>
      </c>
      <c r="H5" s="76" t="s">
        <v>65</v>
      </c>
      <c r="I5" s="76" t="s">
        <v>65</v>
      </c>
      <c r="J5" s="76" t="s">
        <v>65</v>
      </c>
      <c r="K5" s="76" t="s">
        <v>66</v>
      </c>
      <c r="L5" s="76" t="s">
        <v>65</v>
      </c>
      <c r="M5" s="76" t="s">
        <v>66</v>
      </c>
      <c r="N5" s="76" t="s">
        <v>65</v>
      </c>
      <c r="O5" s="76" t="s">
        <v>65</v>
      </c>
      <c r="P5" s="76" t="s">
        <v>65</v>
      </c>
      <c r="Q5" s="76" t="s">
        <v>66</v>
      </c>
      <c r="R5" s="76" t="s">
        <v>66</v>
      </c>
      <c r="S5" s="76" t="s">
        <v>65</v>
      </c>
      <c r="T5" s="76" t="s">
        <v>66</v>
      </c>
      <c r="U5" s="76" t="s">
        <v>65</v>
      </c>
      <c r="V5" s="76" t="s">
        <v>65</v>
      </c>
      <c r="W5" s="76" t="s">
        <v>66</v>
      </c>
      <c r="X5" s="76" t="s">
        <v>65</v>
      </c>
      <c r="Y5" s="76" t="s">
        <v>65</v>
      </c>
      <c r="Z5" s="76" t="s">
        <v>65</v>
      </c>
      <c r="AA5" s="76" t="s">
        <v>66</v>
      </c>
      <c r="AB5" s="76" t="s">
        <v>66</v>
      </c>
      <c r="AC5" s="76" t="s">
        <v>65</v>
      </c>
      <c r="AD5" s="76" t="s">
        <v>87</v>
      </c>
      <c r="AE5" s="76" t="s">
        <v>87</v>
      </c>
      <c r="AF5" s="76" t="s">
        <v>87</v>
      </c>
      <c r="AG5" s="76" t="s">
        <v>87</v>
      </c>
      <c r="AH5" s="76" t="s">
        <v>87</v>
      </c>
      <c r="AI5" s="76" t="s">
        <v>87</v>
      </c>
      <c r="AJ5" s="54" t="n">
        <f aca="false">COUNTIF(E5:AH5,"+")</f>
        <v>15</v>
      </c>
      <c r="AK5" s="49" t="n">
        <v>4</v>
      </c>
    </row>
    <row r="6" customFormat="false" ht="20.25" hidden="false" customHeight="false" outlineLevel="0" collapsed="false">
      <c r="A6" s="44" t="n">
        <v>2</v>
      </c>
      <c r="B6" s="44"/>
      <c r="C6" s="69" t="s">
        <v>67</v>
      </c>
      <c r="D6" s="46" t="n">
        <v>1</v>
      </c>
      <c r="E6" s="76" t="s">
        <v>65</v>
      </c>
      <c r="F6" s="76" t="s">
        <v>66</v>
      </c>
      <c r="G6" s="76" t="s">
        <v>66</v>
      </c>
      <c r="H6" s="76" t="s">
        <v>66</v>
      </c>
      <c r="I6" s="76" t="s">
        <v>65</v>
      </c>
      <c r="J6" s="76" t="s">
        <v>65</v>
      </c>
      <c r="K6" s="76" t="s">
        <v>66</v>
      </c>
      <c r="L6" s="76" t="s">
        <v>65</v>
      </c>
      <c r="M6" s="76" t="s">
        <v>66</v>
      </c>
      <c r="N6" s="76" t="s">
        <v>66</v>
      </c>
      <c r="O6" s="76" t="s">
        <v>65</v>
      </c>
      <c r="P6" s="76" t="s">
        <v>66</v>
      </c>
      <c r="Q6" s="76" t="s">
        <v>66</v>
      </c>
      <c r="R6" s="76" t="s">
        <v>66</v>
      </c>
      <c r="S6" s="76" t="s">
        <v>65</v>
      </c>
      <c r="T6" s="76" t="s">
        <v>66</v>
      </c>
      <c r="U6" s="76" t="s">
        <v>65</v>
      </c>
      <c r="V6" s="76" t="s">
        <v>66</v>
      </c>
      <c r="W6" s="76" t="s">
        <v>66</v>
      </c>
      <c r="X6" s="76" t="s">
        <v>66</v>
      </c>
      <c r="Y6" s="76" t="s">
        <v>65</v>
      </c>
      <c r="Z6" s="76" t="s">
        <v>65</v>
      </c>
      <c r="AA6" s="76" t="s">
        <v>65</v>
      </c>
      <c r="AB6" s="76" t="s">
        <v>66</v>
      </c>
      <c r="AC6" s="76" t="s">
        <v>65</v>
      </c>
      <c r="AD6" s="76" t="s">
        <v>87</v>
      </c>
      <c r="AE6" s="76" t="s">
        <v>87</v>
      </c>
      <c r="AF6" s="76" t="s">
        <v>87</v>
      </c>
      <c r="AG6" s="76" t="s">
        <v>87</v>
      </c>
      <c r="AH6" s="76" t="s">
        <v>87</v>
      </c>
      <c r="AI6" s="76" t="s">
        <v>87</v>
      </c>
      <c r="AJ6" s="54" t="n">
        <f aca="false">COUNTIF(E6:AH6,"+")</f>
        <v>11</v>
      </c>
      <c r="AK6" s="49" t="n">
        <v>3</v>
      </c>
    </row>
    <row r="7" customFormat="false" ht="20.25" hidden="false" customHeight="true" outlineLevel="0" collapsed="false">
      <c r="A7" s="50"/>
      <c r="B7" s="51"/>
      <c r="C7" s="52" t="s">
        <v>51</v>
      </c>
      <c r="D7" s="52"/>
      <c r="E7" s="77" t="n">
        <f aca="false">COUNTIF(E5:E6,"+")</f>
        <v>1</v>
      </c>
      <c r="F7" s="77" t="n">
        <f aca="false">COUNTIF(F5:F6,"+")</f>
        <v>1</v>
      </c>
      <c r="G7" s="77" t="n">
        <f aca="false">COUNTIF(G5:G6,"+")</f>
        <v>0</v>
      </c>
      <c r="H7" s="77" t="n">
        <f aca="false">COUNTIF(H5:H6,"+")</f>
        <v>1</v>
      </c>
      <c r="I7" s="77" t="n">
        <f aca="false">COUNTIF(I5:I6,"+")</f>
        <v>2</v>
      </c>
      <c r="J7" s="77" t="n">
        <f aca="false">COUNTIF(J5:J6,"+")</f>
        <v>2</v>
      </c>
      <c r="K7" s="77" t="n">
        <f aca="false">COUNTIF(K5:K6,"+")</f>
        <v>0</v>
      </c>
      <c r="L7" s="77" t="n">
        <f aca="false">COUNTIF(L5:L6,"+")</f>
        <v>2</v>
      </c>
      <c r="M7" s="77" t="n">
        <f aca="false">COUNTIF(M5:M6,"+")</f>
        <v>0</v>
      </c>
      <c r="N7" s="77" t="n">
        <f aca="false">COUNTIF(N5:N6,"+")</f>
        <v>1</v>
      </c>
      <c r="O7" s="77" t="n">
        <f aca="false">COUNTIF(O5:O6,"+")</f>
        <v>2</v>
      </c>
      <c r="P7" s="77" t="n">
        <f aca="false">COUNTIF(P5:P6,"+")</f>
        <v>1</v>
      </c>
      <c r="Q7" s="77" t="n">
        <f aca="false">COUNTIF(Q5:Q6,"+")</f>
        <v>0</v>
      </c>
      <c r="R7" s="77" t="n">
        <f aca="false">COUNTIF(R5:R6,"+")</f>
        <v>0</v>
      </c>
      <c r="S7" s="77" t="n">
        <f aca="false">COUNTIF(S5:S6,"+")</f>
        <v>2</v>
      </c>
      <c r="T7" s="77" t="n">
        <f aca="false">COUNTIF(T5:T6,"+")</f>
        <v>0</v>
      </c>
      <c r="U7" s="77" t="n">
        <f aca="false">COUNTIF(U5:U6,"+")</f>
        <v>2</v>
      </c>
      <c r="V7" s="77" t="n">
        <f aca="false">COUNTIF(V5:V6,"+")</f>
        <v>1</v>
      </c>
      <c r="W7" s="77" t="n">
        <f aca="false">COUNTIF(W5:W6,"+")</f>
        <v>0</v>
      </c>
      <c r="X7" s="77" t="n">
        <f aca="false">COUNTIF(X5:X6,"+")</f>
        <v>1</v>
      </c>
      <c r="Y7" s="77" t="n">
        <f aca="false">COUNTIF(Y5:Y6,"+")</f>
        <v>2</v>
      </c>
      <c r="Z7" s="77" t="n">
        <f aca="false">COUNTIF(Z5:Z6,"+")</f>
        <v>2</v>
      </c>
      <c r="AA7" s="77" t="n">
        <f aca="false">COUNTIF(AA5:AA6,"+")</f>
        <v>1</v>
      </c>
      <c r="AB7" s="77" t="n">
        <f aca="false">COUNTIF(AB5:AB6,"+")</f>
        <v>0</v>
      </c>
      <c r="AC7" s="77" t="n">
        <f aca="false">COUNTIF(AC5:AC6,"+")</f>
        <v>2</v>
      </c>
      <c r="AD7" s="77" t="n">
        <f aca="false">COUNTIF(AD5:AD6,"+")</f>
        <v>0</v>
      </c>
      <c r="AE7" s="77" t="n">
        <f aca="false">COUNTIF(AE5:AE6,"+")</f>
        <v>0</v>
      </c>
      <c r="AF7" s="77" t="n">
        <f aca="false">COUNTIF(AF5:AF6,"+")</f>
        <v>0</v>
      </c>
      <c r="AG7" s="77" t="n">
        <f aca="false">COUNTIF(AG5:AG6,"+")</f>
        <v>0</v>
      </c>
      <c r="AH7" s="77" t="n">
        <f aca="false">COUNTIF(AH5:AH6,"+")</f>
        <v>0</v>
      </c>
      <c r="AI7" s="77" t="n">
        <f aca="false">COUNTIF(AI5:AI6,"+")</f>
        <v>0</v>
      </c>
      <c r="AJ7" s="54" t="s">
        <v>52</v>
      </c>
      <c r="AK7" s="53" t="n">
        <f aca="false">COUNTIF($AK$5:$AK$6,5)</f>
        <v>0</v>
      </c>
    </row>
    <row r="8" customFormat="false" ht="20.25" hidden="false" customHeight="true" outlineLevel="0" collapsed="false">
      <c r="A8" s="50"/>
      <c r="B8" s="51"/>
      <c r="C8" s="52" t="s">
        <v>53</v>
      </c>
      <c r="D8" s="52"/>
      <c r="E8" s="78" t="n">
        <f aca="false">E7/(COUNT($A$5:$A$6)-COUNTIF($D$5:$D$6,"Н"))</f>
        <v>0.5</v>
      </c>
      <c r="F8" s="55" t="n">
        <f aca="false">F7/(COUNT($A$5:$A$6)-COUNTIF($D$5:$D$6,"Н"))</f>
        <v>0.5</v>
      </c>
      <c r="G8" s="78" t="n">
        <f aca="false">G7/(COUNT($A$5:$A$6)-COUNTIF($D$5:$D$6,"Н"))</f>
        <v>0</v>
      </c>
      <c r="H8" s="55" t="n">
        <v>1</v>
      </c>
      <c r="I8" s="55" t="n">
        <f aca="false">I7/(COUNT($A$5:$A$6)-COUNTIF($D$5:$D$6,"Н"))</f>
        <v>1</v>
      </c>
      <c r="J8" s="55" t="n">
        <f aca="false">J7/(COUNT($A$5:$A$6)-COUNTIF($D$5:$D$6,"Н"))</f>
        <v>1</v>
      </c>
      <c r="K8" s="55" t="n">
        <f aca="false">K7/(COUNT($A$5:$A$6)-COUNTIF($D$5:$D$6,"Н"))</f>
        <v>0</v>
      </c>
      <c r="L8" s="55" t="n">
        <f aca="false">L7/(COUNT($A$5:$A$6)-COUNTIF($D$5:$D$6,"Н"))</f>
        <v>1</v>
      </c>
      <c r="M8" s="55" t="n">
        <f aca="false">M7/(COUNT($A$5:$A$6)-COUNTIF($D$5:$D$6,"Н"))</f>
        <v>0</v>
      </c>
      <c r="N8" s="55" t="n">
        <f aca="false">N7/(COUNT($A$5:$A$6)-COUNTIF($D$5:$D$6,"Н"))</f>
        <v>0.5</v>
      </c>
      <c r="O8" s="55" t="n">
        <f aca="false">O7/(COUNT($A$5:$A$6)-COUNTIF($D$5:$D$6,"Н"))</f>
        <v>1</v>
      </c>
      <c r="P8" s="55" t="n">
        <f aca="false">P7/(COUNT($A$5:$A$6)-COUNTIF($D$5:$D$6,"Н"))</f>
        <v>0.5</v>
      </c>
      <c r="Q8" s="55" t="n">
        <f aca="false">Q7/(COUNT($A$5:$A$6)-COUNTIF($D$5:$D$6,"Н"))</f>
        <v>0</v>
      </c>
      <c r="R8" s="55" t="n">
        <f aca="false">R7/(COUNT($A$5:$A$6)-COUNTIF($D$5:$D$6,"Н"))</f>
        <v>0</v>
      </c>
      <c r="S8" s="55" t="n">
        <f aca="false">S7/(COUNT($A$5:$A$6)-COUNTIF($D$5:$D$6,"Н"))</f>
        <v>1</v>
      </c>
      <c r="T8" s="55" t="n">
        <f aca="false">T7/(COUNT($A$5:$A$6)-COUNTIF($D$5:$D$6,"Н"))</f>
        <v>0</v>
      </c>
      <c r="U8" s="55" t="n">
        <f aca="false">U7/(COUNT($A$5:$A$6)-COUNTIF($D$5:$D$6,"Н"))</f>
        <v>1</v>
      </c>
      <c r="V8" s="55" t="n">
        <f aca="false">V7/(COUNT($A$5:$A$6)-COUNTIF($D$5:$D$6,"Н"))</f>
        <v>0.5</v>
      </c>
      <c r="W8" s="55" t="n">
        <f aca="false">W7/(COUNT($A$5:$A$6)-COUNTIF($D$5:$D$6,"Н"))</f>
        <v>0</v>
      </c>
      <c r="X8" s="55" t="n">
        <f aca="false">X7/(COUNT($A$5:$A$6)-COUNTIF($D$5:$D$6,"Н"))</f>
        <v>0.5</v>
      </c>
      <c r="Y8" s="55" t="n">
        <f aca="false">Y7/(COUNT($A$5:$A$6)-COUNTIF($D$5:$D$6,"Н"))</f>
        <v>1</v>
      </c>
      <c r="Z8" s="55" t="n">
        <f aca="false">Z7/(COUNT($A$5:$A$6)-COUNTIF($D$5:$D$6,"Н"))</f>
        <v>1</v>
      </c>
      <c r="AA8" s="78" t="n">
        <f aca="false">AA7/(COUNT($A$5:$A$6)-COUNTIF($D$5:$D$6,"Н"))</f>
        <v>0.5</v>
      </c>
      <c r="AB8" s="78" t="n">
        <f aca="false">AB7/(COUNT($A$5:$A$6)-COUNTIF($D$5:$D$6,"Н"))</f>
        <v>0</v>
      </c>
      <c r="AC8" s="55" t="n">
        <f aca="false">AC7/(COUNT($A$5:$A$6)-COUNTIF($D$5:$D$6,"Н"))</f>
        <v>1</v>
      </c>
      <c r="AD8" s="78" t="n">
        <f aca="false">AD7/(COUNT($A$5:$A$6)-COUNTIF($D$5:$D$6,"Н"))</f>
        <v>0</v>
      </c>
      <c r="AE8" s="78" t="n">
        <f aca="false">AE7/(COUNT($A$5:$A$6)-COUNTIF($D$5:$D$6,"Н"))</f>
        <v>0</v>
      </c>
      <c r="AF8" s="78" t="n">
        <f aca="false">AF7/(COUNT($A$5:$A$6)-COUNTIF($D$5:$D$6,"Н"))</f>
        <v>0</v>
      </c>
      <c r="AG8" s="78" t="n">
        <f aca="false">AG7/(COUNT($A$5:$A$6)-COUNTIF($D$5:$D$6,"Н"))</f>
        <v>0</v>
      </c>
      <c r="AH8" s="78" t="n">
        <f aca="false">AH7/(COUNT($A$5:$A$6)-COUNTIF($D$5:$D$6,"Н"))</f>
        <v>0</v>
      </c>
      <c r="AI8" s="78" t="n">
        <f aca="false">AI7/(COUNT($A$5:$A$6)-COUNTIF($D$5:$D$6,"Н"))</f>
        <v>0</v>
      </c>
      <c r="AJ8" s="54" t="s">
        <v>54</v>
      </c>
      <c r="AK8" s="53" t="n">
        <f aca="false">COUNTIF($AK$5:$AK$6,4)</f>
        <v>1</v>
      </c>
    </row>
    <row r="9" customFormat="false" ht="20.25" hidden="false" customHeight="true" outlineLevel="0" collapsed="false">
      <c r="A9" s="50"/>
      <c r="B9" s="51"/>
      <c r="C9" s="52" t="s">
        <v>55</v>
      </c>
      <c r="D9" s="52"/>
      <c r="E9" s="77" t="n">
        <f aca="false">COUNTIF(E5:E6,"х")</f>
        <v>0</v>
      </c>
      <c r="F9" s="77" t="n">
        <f aca="false">COUNTIF(F5:F6,"х")</f>
        <v>0</v>
      </c>
      <c r="G9" s="77" t="n">
        <f aca="false">COUNTIF(G5:G6,"х")</f>
        <v>0</v>
      </c>
      <c r="H9" s="77" t="n">
        <f aca="false">COUNTIF(H5:H6,"х")</f>
        <v>0</v>
      </c>
      <c r="I9" s="77" t="n">
        <f aca="false">COUNTIF(I5:I6,"х")</f>
        <v>0</v>
      </c>
      <c r="J9" s="77" t="n">
        <f aca="false">COUNTIF(J5:J6,"х")</f>
        <v>0</v>
      </c>
      <c r="K9" s="77" t="n">
        <f aca="false">COUNTIF(K5:K6,"х")</f>
        <v>0</v>
      </c>
      <c r="L9" s="77" t="n">
        <f aca="false">COUNTIF(L5:L6,"х")</f>
        <v>0</v>
      </c>
      <c r="M9" s="77" t="n">
        <f aca="false">COUNTIF(M5:M6,"х")</f>
        <v>0</v>
      </c>
      <c r="N9" s="77" t="n">
        <f aca="false">COUNTIF(N5:N6,"х")</f>
        <v>0</v>
      </c>
      <c r="O9" s="77" t="n">
        <f aca="false">COUNTIF(O5:O6,"х")</f>
        <v>0</v>
      </c>
      <c r="P9" s="77" t="n">
        <f aca="false">COUNTIF(P5:P6,"х")</f>
        <v>0</v>
      </c>
      <c r="Q9" s="77" t="n">
        <f aca="false">COUNTIF(Q5:Q6,"х")</f>
        <v>0</v>
      </c>
      <c r="R9" s="77" t="n">
        <f aca="false">COUNTIF(R5:R6,"х")</f>
        <v>0</v>
      </c>
      <c r="S9" s="77" t="n">
        <f aca="false">COUNTIF(S5:S6,"х")</f>
        <v>0</v>
      </c>
      <c r="T9" s="77" t="n">
        <f aca="false">COUNTIF(T5:T6,"х")</f>
        <v>0</v>
      </c>
      <c r="U9" s="77" t="n">
        <f aca="false">COUNTIF(U5:U6,"х")</f>
        <v>0</v>
      </c>
      <c r="V9" s="77" t="n">
        <f aca="false">COUNTIF(V5:V6,"х")</f>
        <v>0</v>
      </c>
      <c r="W9" s="77" t="n">
        <f aca="false">COUNTIF(W5:W6,"х")</f>
        <v>0</v>
      </c>
      <c r="X9" s="77" t="n">
        <f aca="false">COUNTIF(X5:X6,"х")</f>
        <v>0</v>
      </c>
      <c r="Y9" s="77" t="n">
        <f aca="false">COUNTIF(Y5:Y6,"х")</f>
        <v>0</v>
      </c>
      <c r="Z9" s="77" t="n">
        <f aca="false">COUNTIF(Z5:Z6,"х")</f>
        <v>0</v>
      </c>
      <c r="AA9" s="77" t="n">
        <f aca="false">COUNTIF(AA5:AA6,"х")</f>
        <v>0</v>
      </c>
      <c r="AB9" s="77" t="n">
        <f aca="false">COUNTIF(AB5:AB6,"х")</f>
        <v>0</v>
      </c>
      <c r="AC9" s="77" t="n">
        <f aca="false">COUNTIF(AC5:AC6,"х")</f>
        <v>0</v>
      </c>
      <c r="AD9" s="77" t="n">
        <f aca="false">COUNTIF(AD5:AD6,"х")</f>
        <v>2</v>
      </c>
      <c r="AE9" s="77" t="n">
        <f aca="false">COUNTIF(AE5:AE6,"х")</f>
        <v>2</v>
      </c>
      <c r="AF9" s="77" t="n">
        <f aca="false">COUNTIF(AF5:AF6,"х")</f>
        <v>2</v>
      </c>
      <c r="AG9" s="77" t="n">
        <f aca="false">COUNTIF(AG5:AG6,"х")</f>
        <v>2</v>
      </c>
      <c r="AH9" s="77" t="n">
        <f aca="false">COUNTIF(AH5:AH6,"х")</f>
        <v>2</v>
      </c>
      <c r="AI9" s="77" t="n">
        <f aca="false">COUNTIF(AI5:AI6,"х")</f>
        <v>2</v>
      </c>
      <c r="AJ9" s="54" t="s">
        <v>56</v>
      </c>
      <c r="AK9" s="53" t="n">
        <f aca="false">COUNTIF($AK$5:$AK$6,3)</f>
        <v>1</v>
      </c>
    </row>
    <row r="10" customFormat="false" ht="36" hidden="false" customHeight="true" outlineLevel="0" collapsed="false">
      <c r="A10" s="50"/>
      <c r="B10" s="51"/>
      <c r="C10" s="52" t="s">
        <v>57</v>
      </c>
      <c r="D10" s="52"/>
      <c r="E10" s="78" t="n">
        <f aca="false">E9/(COUNT($A$5:$A$6)-COUNTIF($D$5:$D$6,"Н"))</f>
        <v>0</v>
      </c>
      <c r="F10" s="78" t="n">
        <f aca="false">F9/(COUNT($A$5:$A$6)-COUNTIF($D$5:$D$6,"Н"))</f>
        <v>0</v>
      </c>
      <c r="G10" s="78" t="n">
        <f aca="false">G9/(COUNT($A$5:$A$6)-COUNTIF($D$5:$D$6,"Н"))</f>
        <v>0</v>
      </c>
      <c r="H10" s="78" t="n">
        <f aca="false">H9/(COUNT($A$5:$A$6)-COUNTIF($D$5:$D$6,"Н"))</f>
        <v>0</v>
      </c>
      <c r="I10" s="78" t="n">
        <f aca="false">I9/(COUNT($A$5:$A$6)-COUNTIF($D$5:$D$6,"Н"))</f>
        <v>0</v>
      </c>
      <c r="J10" s="78" t="n">
        <f aca="false">J9/(COUNT($A$5:$A$6)-COUNTIF($D$5:$D$6,"Н"))</f>
        <v>0</v>
      </c>
      <c r="K10" s="78" t="n">
        <f aca="false">K9/(COUNT($A$5:$A$6)-COUNTIF($D$5:$D$6,"Н"))</f>
        <v>0</v>
      </c>
      <c r="L10" s="78" t="n">
        <f aca="false">L9/(COUNT($A$5:$A$6)-COUNTIF($D$5:$D$6,"Н"))</f>
        <v>0</v>
      </c>
      <c r="M10" s="78" t="n">
        <f aca="false">M9/(COUNT($A$5:$A$6)-COUNTIF($D$5:$D$6,"Н"))</f>
        <v>0</v>
      </c>
      <c r="N10" s="78" t="n">
        <f aca="false">N9/(COUNT($A$5:$A$6)-COUNTIF($D$5:$D$6,"Н"))</f>
        <v>0</v>
      </c>
      <c r="O10" s="78" t="n">
        <f aca="false">O9/(COUNT($A$5:$A$6)-COUNTIF($D$5:$D$6,"Н"))</f>
        <v>0</v>
      </c>
      <c r="P10" s="78" t="n">
        <f aca="false">P9/(COUNT($A$5:$A$6)-COUNTIF($D$5:$D$6,"Н"))</f>
        <v>0</v>
      </c>
      <c r="Q10" s="78" t="n">
        <f aca="false">Q9/(COUNT($A$5:$A$6)-COUNTIF($D$5:$D$6,"Н"))</f>
        <v>0</v>
      </c>
      <c r="R10" s="78" t="n">
        <f aca="false">R9/(COUNT($A$5:$A$6)-COUNTIF($D$5:$D$6,"Н"))</f>
        <v>0</v>
      </c>
      <c r="S10" s="78" t="n">
        <f aca="false">S9/(COUNT($A$5:$A$6)-COUNTIF($D$5:$D$6,"Н"))</f>
        <v>0</v>
      </c>
      <c r="T10" s="78" t="n">
        <f aca="false">T9/(COUNT($A$5:$A$6)-COUNTIF($D$5:$D$6,"Н"))</f>
        <v>0</v>
      </c>
      <c r="U10" s="78" t="n">
        <f aca="false">U9/(COUNT($A$5:$A$6)-COUNTIF($D$5:$D$6,"Н"))</f>
        <v>0</v>
      </c>
      <c r="V10" s="78" t="n">
        <f aca="false">V9/(COUNT($A$5:$A$6)-COUNTIF($D$5:$D$6,"Н"))</f>
        <v>0</v>
      </c>
      <c r="W10" s="78" t="n">
        <f aca="false">W9/(COUNT($A$5:$A$6)-COUNTIF($D$5:$D$6,"Н"))</f>
        <v>0</v>
      </c>
      <c r="X10" s="78" t="n">
        <f aca="false">X9/(COUNT($A$5:$A$6)-COUNTIF($D$5:$D$6,"Н"))</f>
        <v>0</v>
      </c>
      <c r="Y10" s="78" t="n">
        <f aca="false">Y9/(COUNT($A$5:$A$6)-COUNTIF($D$5:$D$6,"Н"))</f>
        <v>0</v>
      </c>
      <c r="Z10" s="78" t="n">
        <f aca="false">Z9/(COUNT($A$5:$A$6)-COUNTIF($D$5:$D$6,"Н"))</f>
        <v>0</v>
      </c>
      <c r="AA10" s="78" t="n">
        <f aca="false">AA9/(COUNT($A$5:$A$6)-COUNTIF($D$5:$D$6,"Н"))</f>
        <v>0</v>
      </c>
      <c r="AB10" s="78" t="n">
        <f aca="false">AB9/(COUNT($A$5:$A$6)-COUNTIF($D$5:$D$6,"Н"))</f>
        <v>0</v>
      </c>
      <c r="AC10" s="78" t="n">
        <f aca="false">AC9/(COUNT($A$5:$A$6)-COUNTIF($D$5:$D$6,"Н"))</f>
        <v>0</v>
      </c>
      <c r="AD10" s="55" t="n">
        <f aca="false">AD9/(COUNT($A$5:$A$6)-COUNTIF($D$5:$D$6,"Н"))</f>
        <v>1</v>
      </c>
      <c r="AE10" s="55" t="n">
        <f aca="false">AE9/(COUNT($A$5:$A$6)-COUNTIF($D$5:$D$6,"Н"))</f>
        <v>1</v>
      </c>
      <c r="AF10" s="55" t="n">
        <f aca="false">AF9/(COUNT($A$5:$A$6)-COUNTIF($D$5:$D$6,"Н"))</f>
        <v>1</v>
      </c>
      <c r="AG10" s="55" t="n">
        <f aca="false">AG9/(COUNT($A$5:$A$6)-COUNTIF($D$5:$D$6,"Н"))</f>
        <v>1</v>
      </c>
      <c r="AH10" s="55" t="n">
        <f aca="false">AH9/(COUNT($A$5:$A$6)-COUNTIF($D$5:$D$6,"Н"))</f>
        <v>1</v>
      </c>
      <c r="AI10" s="55" t="n">
        <f aca="false">AI9/(COUNT($A$5:$A$6)-COUNTIF($D$5:$D$6,"Н"))</f>
        <v>1</v>
      </c>
      <c r="AJ10" s="54" t="s">
        <v>58</v>
      </c>
      <c r="AK10" s="53" t="n">
        <f aca="false">COUNTIF($AK$5:$AK$6,2)</f>
        <v>0</v>
      </c>
    </row>
    <row r="11" customFormat="false" ht="20.25" hidden="false" customHeight="false" outlineLevel="0" collapsed="false">
      <c r="A11" s="50"/>
      <c r="B11" s="51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4" t="s">
        <v>59</v>
      </c>
      <c r="AK11" s="79"/>
    </row>
    <row r="12" customFormat="false" ht="20.25" hidden="false" customHeight="false" outlineLevel="0" collapsed="false">
      <c r="A12" s="50"/>
      <c r="B12" s="51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4" t="s">
        <v>52</v>
      </c>
      <c r="AK12" s="56" t="n">
        <f aca="false">AK7/COUNT($A$5:$A$6)</f>
        <v>0</v>
      </c>
    </row>
    <row r="13" customFormat="false" ht="20.25" hidden="false" customHeight="false" outlineLevel="0" collapsed="false">
      <c r="A13" s="50"/>
      <c r="B13" s="51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4" t="s">
        <v>54</v>
      </c>
      <c r="AK13" s="56" t="n">
        <f aca="false">AK8/COUNT($A$5:$A$6)</f>
        <v>0.5</v>
      </c>
    </row>
    <row r="14" customFormat="false" ht="20.25" hidden="false" customHeight="false" outlineLevel="0" collapsed="false">
      <c r="A14" s="50"/>
      <c r="B14" s="51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4" t="s">
        <v>56</v>
      </c>
      <c r="AK14" s="56" t="n">
        <f aca="false">AK9/COUNT($A$5:$A$6)</f>
        <v>0.5</v>
      </c>
    </row>
    <row r="15" customFormat="false" ht="20.25" hidden="false" customHeight="false" outlineLevel="0" collapsed="false">
      <c r="A15" s="50"/>
      <c r="B15" s="51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4" t="s">
        <v>58</v>
      </c>
      <c r="AK15" s="56" t="n">
        <f aca="false">AK10/COUNT($A$5:$A$6)</f>
        <v>0</v>
      </c>
    </row>
    <row r="16" customFormat="false" ht="15.75" hidden="false" customHeight="false" outlineLevel="0" collapsed="false">
      <c r="A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60"/>
      <c r="AK16" s="60"/>
    </row>
    <row r="17" customFormat="false" ht="15.75" hidden="false" customHeight="false" outlineLevel="0" collapsed="false">
      <c r="A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60"/>
      <c r="AK17" s="60"/>
    </row>
    <row r="18" customFormat="false" ht="15.75" hidden="false" customHeight="false" outlineLevel="0" collapsed="false">
      <c r="A18" s="58"/>
      <c r="AJ18" s="60"/>
      <c r="AK18" s="60"/>
    </row>
    <row r="19" customFormat="false" ht="15.75" hidden="false" customHeight="false" outlineLevel="0" collapsed="false">
      <c r="A19" s="58"/>
      <c r="AJ19" s="60"/>
      <c r="AK19" s="60"/>
    </row>
    <row r="20" customFormat="false" ht="15.75" hidden="false" customHeight="false" outlineLevel="0" collapsed="false">
      <c r="A20" s="58"/>
      <c r="AJ20" s="60"/>
      <c r="AK20" s="60"/>
    </row>
    <row r="21" customFormat="false" ht="15.75" hidden="false" customHeight="false" outlineLevel="0" collapsed="false">
      <c r="A21" s="58"/>
      <c r="AJ21" s="60"/>
      <c r="AK21" s="60"/>
    </row>
    <row r="22" customFormat="false" ht="15.75" hidden="false" customHeight="false" outlineLevel="0" collapsed="false">
      <c r="A22" s="58"/>
      <c r="AJ22" s="60"/>
      <c r="AK22" s="60"/>
    </row>
    <row r="23" customFormat="false" ht="15.75" hidden="false" customHeight="false" outlineLevel="0" collapsed="false">
      <c r="A23" s="58"/>
      <c r="AJ23" s="60"/>
      <c r="AK23" s="60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</row>
    <row r="27" customFormat="false" ht="15.75" hidden="false" customHeight="false" outlineLevel="0" collapsed="false">
      <c r="A27" s="58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  <c r="D29" s="61"/>
    </row>
    <row r="30" customFormat="false" ht="15.75" hidden="false" customHeight="false" outlineLevel="0" collapsed="false">
      <c r="A30" s="58"/>
      <c r="D30" s="61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  <row r="42" customFormat="false" ht="15.75" hidden="false" customHeight="false" outlineLevel="0" collapsed="false">
      <c r="A42" s="58"/>
    </row>
  </sheetData>
  <mergeCells count="14">
    <mergeCell ref="A1:C1"/>
    <mergeCell ref="A2:D2"/>
    <mergeCell ref="E2:AH2"/>
    <mergeCell ref="A3:A4"/>
    <mergeCell ref="B3:B4"/>
    <mergeCell ref="C3:C4"/>
    <mergeCell ref="D3:D4"/>
    <mergeCell ref="E3:AH3"/>
    <mergeCell ref="AJ3:AJ4"/>
    <mergeCell ref="AK3:AK4"/>
    <mergeCell ref="C7:D7"/>
    <mergeCell ref="C8:D8"/>
    <mergeCell ref="C9:D9"/>
    <mergeCell ref="C10:D10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42"/>
    <col collapsed="false" customWidth="true" hidden="false" outlineLevel="0" max="3" min="3" style="35" width="32.41"/>
    <col collapsed="false" customWidth="true" hidden="false" outlineLevel="0" max="4" min="4" style="35" width="10.13"/>
    <col collapsed="false" customWidth="true" hidden="false" outlineLevel="0" max="16" min="5" style="35" width="14.28"/>
    <col collapsed="false" customWidth="true" hidden="false" outlineLevel="0" max="17" min="17" style="35" width="15.85"/>
    <col collapsed="false" customWidth="true" hidden="false" outlineLevel="0" max="21" min="18" style="36" width="6.99"/>
    <col collapsed="false" customWidth="false" hidden="false" outlineLevel="0" max="257" min="22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54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38" t="s">
        <v>88</v>
      </c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40"/>
      <c r="U2" s="40"/>
    </row>
    <row r="3" customFormat="false" ht="15.75" hidden="false" customHeight="true" outlineLevel="0" collapsed="false">
      <c r="A3" s="62" t="s">
        <v>37</v>
      </c>
      <c r="B3" s="63" t="s">
        <v>61</v>
      </c>
      <c r="C3" s="63" t="s">
        <v>39</v>
      </c>
      <c r="D3" s="63" t="s">
        <v>62</v>
      </c>
      <c r="E3" s="64" t="s">
        <v>89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5" t="s">
        <v>69</v>
      </c>
      <c r="R3" s="65"/>
      <c r="S3" s="65"/>
      <c r="T3" s="65"/>
      <c r="U3" s="65"/>
    </row>
    <row r="4" customFormat="false" ht="123.75" hidden="false" customHeight="true" outlineLevel="0" collapsed="false">
      <c r="A4" s="62"/>
      <c r="B4" s="63"/>
      <c r="C4" s="63"/>
      <c r="D4" s="63"/>
      <c r="E4" s="80" t="s">
        <v>90</v>
      </c>
      <c r="F4" s="80" t="s">
        <v>91</v>
      </c>
      <c r="G4" s="80" t="s">
        <v>92</v>
      </c>
      <c r="H4" s="80" t="s">
        <v>93</v>
      </c>
      <c r="I4" s="80" t="s">
        <v>94</v>
      </c>
      <c r="J4" s="80" t="s">
        <v>95</v>
      </c>
      <c r="K4" s="80" t="s">
        <v>96</v>
      </c>
      <c r="L4" s="80" t="s">
        <v>97</v>
      </c>
      <c r="M4" s="80" t="s">
        <v>98</v>
      </c>
      <c r="N4" s="80" t="s">
        <v>99</v>
      </c>
      <c r="O4" s="80" t="s">
        <v>100</v>
      </c>
      <c r="P4" s="80" t="s">
        <v>101</v>
      </c>
      <c r="Q4" s="67" t="s">
        <v>82</v>
      </c>
      <c r="R4" s="67" t="s">
        <v>83</v>
      </c>
      <c r="S4" s="67" t="s">
        <v>84</v>
      </c>
      <c r="T4" s="67" t="s">
        <v>102</v>
      </c>
      <c r="U4" s="67" t="s">
        <v>85</v>
      </c>
    </row>
    <row r="5" customFormat="false" ht="24.75" hidden="false" customHeight="true" outlineLevel="0" collapsed="false">
      <c r="A5" s="68" t="n">
        <v>1</v>
      </c>
      <c r="B5" s="68"/>
      <c r="C5" s="69" t="s">
        <v>64</v>
      </c>
      <c r="D5" s="81" t="n">
        <v>1</v>
      </c>
      <c r="E5" s="82" t="s">
        <v>66</v>
      </c>
      <c r="F5" s="82" t="s">
        <v>66</v>
      </c>
      <c r="G5" s="82" t="s">
        <v>65</v>
      </c>
      <c r="H5" s="82" t="s">
        <v>66</v>
      </c>
      <c r="I5" s="82" t="s">
        <v>66</v>
      </c>
      <c r="J5" s="82" t="s">
        <v>65</v>
      </c>
      <c r="K5" s="82" t="s">
        <v>66</v>
      </c>
      <c r="L5" s="82" t="s">
        <v>66</v>
      </c>
      <c r="M5" s="82" t="s">
        <v>66</v>
      </c>
      <c r="N5" s="82" t="s">
        <v>65</v>
      </c>
      <c r="O5" s="82" t="s">
        <v>66</v>
      </c>
      <c r="P5" s="82" t="s">
        <v>65</v>
      </c>
      <c r="Q5" s="83" t="s">
        <v>65</v>
      </c>
      <c r="R5" s="84" t="s">
        <v>65</v>
      </c>
      <c r="S5" s="85" t="s">
        <v>65</v>
      </c>
      <c r="T5" s="85"/>
      <c r="U5" s="85" t="s">
        <v>65</v>
      </c>
    </row>
    <row r="6" customFormat="false" ht="24.75" hidden="false" customHeight="true" outlineLevel="0" collapsed="false">
      <c r="A6" s="68" t="n">
        <v>3</v>
      </c>
      <c r="B6" s="68"/>
      <c r="C6" s="69" t="s">
        <v>67</v>
      </c>
      <c r="D6" s="81" t="n">
        <v>1</v>
      </c>
      <c r="E6" s="82" t="s">
        <v>65</v>
      </c>
      <c r="F6" s="82" t="s">
        <v>66</v>
      </c>
      <c r="G6" s="82" t="s">
        <v>66</v>
      </c>
      <c r="H6" s="82" t="s">
        <v>66</v>
      </c>
      <c r="I6" s="82" t="s">
        <v>66</v>
      </c>
      <c r="J6" s="82" t="s">
        <v>66</v>
      </c>
      <c r="K6" s="82" t="s">
        <v>66</v>
      </c>
      <c r="L6" s="82" t="s">
        <v>66</v>
      </c>
      <c r="M6" s="82" t="s">
        <v>66</v>
      </c>
      <c r="N6" s="82" t="s">
        <v>66</v>
      </c>
      <c r="O6" s="82" t="s">
        <v>66</v>
      </c>
      <c r="P6" s="82" t="s">
        <v>66</v>
      </c>
      <c r="Q6" s="82" t="s">
        <v>65</v>
      </c>
      <c r="R6" s="85" t="s">
        <v>65</v>
      </c>
      <c r="S6" s="85" t="s">
        <v>65</v>
      </c>
      <c r="T6" s="85"/>
      <c r="U6" s="85" t="s">
        <v>65</v>
      </c>
    </row>
    <row r="7" customFormat="false" ht="20.25" hidden="false" customHeight="true" outlineLevel="0" collapsed="false">
      <c r="A7" s="70" t="s">
        <v>103</v>
      </c>
      <c r="B7" s="70"/>
      <c r="C7" s="70"/>
      <c r="D7" s="70"/>
      <c r="E7" s="79" t="n">
        <f aca="false">COUNTIF(E5:E6,"-")</f>
        <v>1</v>
      </c>
      <c r="F7" s="79" t="n">
        <f aca="false">COUNTIF(F5:F6,"-")</f>
        <v>2</v>
      </c>
      <c r="G7" s="79" t="n">
        <f aca="false">COUNTIF(G5:G6,"-")</f>
        <v>1</v>
      </c>
      <c r="H7" s="79" t="n">
        <f aca="false">COUNTIF(H5:H6,"-")</f>
        <v>2</v>
      </c>
      <c r="I7" s="79" t="n">
        <f aca="false">COUNTIF(I5:I6,"-")</f>
        <v>2</v>
      </c>
      <c r="J7" s="79" t="n">
        <f aca="false">COUNTIF(J5:J6,"-")</f>
        <v>1</v>
      </c>
      <c r="K7" s="79" t="n">
        <f aca="false">COUNTIF(K5:K6,"-")</f>
        <v>2</v>
      </c>
      <c r="L7" s="79" t="n">
        <f aca="false">COUNTIF(L5:L6,"-")</f>
        <v>2</v>
      </c>
      <c r="M7" s="79" t="n">
        <f aca="false">COUNTIF(M5:M6,"-")</f>
        <v>2</v>
      </c>
      <c r="N7" s="79" t="n">
        <f aca="false">COUNTIF(N5:N6,"-")</f>
        <v>1</v>
      </c>
      <c r="O7" s="79" t="n">
        <f aca="false">COUNTIF(O5:O6,"-")</f>
        <v>2</v>
      </c>
      <c r="P7" s="79" t="n">
        <f aca="false">COUNTIF(P5:P6,"-")</f>
        <v>1</v>
      </c>
      <c r="Q7" s="79" t="n">
        <f aca="false">COUNTIF(Q5:Q6,"-")</f>
        <v>0</v>
      </c>
      <c r="R7" s="86" t="n">
        <f aca="false">COUNTIF(R5:R6,"+")</f>
        <v>2</v>
      </c>
      <c r="S7" s="86" t="n">
        <f aca="false">COUNTIF(S5:S6,"+")</f>
        <v>2</v>
      </c>
      <c r="T7" s="86" t="n">
        <f aca="false">COUNTIF(T5:T6,"+")</f>
        <v>0</v>
      </c>
      <c r="U7" s="86" t="n">
        <f aca="false">COUNTIF(U5:U6,"+")</f>
        <v>2</v>
      </c>
    </row>
    <row r="8" customFormat="false" ht="20.25" hidden="false" customHeight="true" outlineLevel="0" collapsed="false">
      <c r="A8" s="70" t="s">
        <v>104</v>
      </c>
      <c r="B8" s="70"/>
      <c r="C8" s="70"/>
      <c r="D8" s="70"/>
      <c r="E8" s="87" t="n">
        <f aca="false">E7/(COUNT($A$5:$A$6)-COUNTIF($D$5:$D$6,"н"))</f>
        <v>0.5</v>
      </c>
      <c r="F8" s="87" t="n">
        <f aca="false">F7/(COUNT($A$5:$A$6)-COUNTIF($D$5:$D$6,"н"))</f>
        <v>1</v>
      </c>
      <c r="G8" s="87" t="n">
        <f aca="false">G7/(COUNT($A$5:$A$6)-COUNTIF($D$5:$D$6,"н"))</f>
        <v>0.5</v>
      </c>
      <c r="H8" s="87" t="n">
        <f aca="false">H7/(COUNT($A$5:$A$6)-COUNTIF($D$5:$D$6,"н"))</f>
        <v>1</v>
      </c>
      <c r="I8" s="87" t="n">
        <f aca="false">I7/(COUNT($A$5:$A$6)-COUNTIF($D$5:$D$6,"н"))</f>
        <v>1</v>
      </c>
      <c r="J8" s="87" t="n">
        <f aca="false">J7/(COUNT($A$5:$A$6)-COUNTIF($D$5:$D$6,"н"))</f>
        <v>0.5</v>
      </c>
      <c r="K8" s="87" t="n">
        <f aca="false">K7/(COUNT($A$5:$A$6)-COUNTIF($D$5:$D$6,"н"))</f>
        <v>1</v>
      </c>
      <c r="L8" s="87" t="n">
        <f aca="false">L7/(COUNT($A$5:$A$6)-COUNTIF($D$5:$D$6,"н"))</f>
        <v>1</v>
      </c>
      <c r="M8" s="87" t="n">
        <f aca="false">M7/(COUNT($A$5:$A$6)-COUNTIF($D$5:$D$6,"н"))</f>
        <v>1</v>
      </c>
      <c r="N8" s="87" t="n">
        <f aca="false">N7/(COUNT($A$5:$A$6)-COUNTIF($D$5:$D$6,"н"))</f>
        <v>0.5</v>
      </c>
      <c r="O8" s="87" t="n">
        <f aca="false">O7/(COUNT($A$5:$A$6)-COUNTIF($D$5:$D$6,"н"))</f>
        <v>1</v>
      </c>
      <c r="P8" s="87" t="n">
        <f aca="false">P7/(COUNT($A$5:$A$6)-COUNTIF($D$5:$D$6,"н"))</f>
        <v>0.5</v>
      </c>
      <c r="Q8" s="87" t="n">
        <f aca="false">Q7/(COUNT($A$5:$A$6)-COUNTIF($D$5:$D$6,"н"))</f>
        <v>0</v>
      </c>
      <c r="R8" s="51"/>
      <c r="S8" s="51"/>
      <c r="T8" s="51"/>
      <c r="U8" s="51"/>
    </row>
    <row r="9" customFormat="false" ht="15.75" hidden="false" customHeight="false" outlineLevel="0" collapsed="false">
      <c r="A9" s="58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5.75" hidden="false" customHeight="false" outlineLevel="0" collapsed="false">
      <c r="A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15.75" hidden="false" customHeight="false" outlineLevel="0" collapsed="false">
      <c r="A11" s="58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5.75" hidden="false" customHeight="false" outlineLevel="0" collapsed="false">
      <c r="A12" s="58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5.75" hidden="false" customHeight="false" outlineLevel="0" collapsed="false">
      <c r="A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15.75" hidden="false" customHeight="false" outlineLevel="0" collapsed="false">
      <c r="A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5.75" hidden="false" customHeight="false" outlineLevel="0" collapsed="false">
      <c r="A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15.75" hidden="false" customHeight="false" outlineLevel="0" collapsed="false">
      <c r="A16" s="58"/>
    </row>
    <row r="17" customFormat="false" ht="15.75" hidden="false" customHeight="false" outlineLevel="0" collapsed="false">
      <c r="A17" s="58"/>
    </row>
    <row r="18" customFormat="false" ht="15.75" hidden="false" customHeight="false" outlineLevel="0" collapsed="false">
      <c r="A18" s="58"/>
    </row>
    <row r="19" customFormat="false" ht="15.75" hidden="false" customHeight="false" outlineLevel="0" collapsed="false">
      <c r="A19" s="58"/>
    </row>
    <row r="20" customFormat="false" ht="15.75" hidden="false" customHeight="false" outlineLevel="0" collapsed="false">
      <c r="A20" s="58"/>
    </row>
    <row r="21" customFormat="false" ht="15.75" hidden="false" customHeight="false" outlineLevel="0" collapsed="false">
      <c r="A21" s="58"/>
    </row>
    <row r="22" customFormat="false" ht="15.75" hidden="false" customHeight="false" outlineLevel="0" collapsed="false">
      <c r="A22" s="58"/>
    </row>
    <row r="23" customFormat="false" ht="15.75" hidden="false" customHeight="false" outlineLevel="0" collapsed="false">
      <c r="A23" s="58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  <c r="D26" s="61"/>
    </row>
    <row r="27" customFormat="false" ht="15.75" hidden="false" customHeight="false" outlineLevel="0" collapsed="false">
      <c r="A27" s="58"/>
      <c r="D27" s="61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</row>
    <row r="30" customFormat="false" ht="15.75" hidden="false" customHeight="false" outlineLevel="0" collapsed="false">
      <c r="A30" s="58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</sheetData>
  <mergeCells count="11">
    <mergeCell ref="A1:C1"/>
    <mergeCell ref="A2:D2"/>
    <mergeCell ref="E2:S2"/>
    <mergeCell ref="A3:A4"/>
    <mergeCell ref="B3:B4"/>
    <mergeCell ref="C3:C4"/>
    <mergeCell ref="D3:D4"/>
    <mergeCell ref="E3:P3"/>
    <mergeCell ref="Q3:U3"/>
    <mergeCell ref="A7:D7"/>
    <mergeCell ref="A8:D8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false" hidden="false" outlineLevel="0" max="2" min="2" style="35" width="9.14"/>
    <col collapsed="false" customWidth="true" hidden="false" outlineLevel="0" max="3" min="3" style="35" width="30.56"/>
    <col collapsed="false" customWidth="true" hidden="false" outlineLevel="0" max="4" min="4" style="35" width="11.99"/>
    <col collapsed="false" customWidth="true" hidden="false" outlineLevel="0" max="23" min="5" style="35" width="9.7"/>
    <col collapsed="false" customWidth="true" hidden="false" outlineLevel="0" max="24" min="24" style="35" width="16.42"/>
    <col collapsed="false" customWidth="true" hidden="false" outlineLevel="0" max="25" min="25" style="35" width="14.14"/>
    <col collapsed="false" customWidth="false" hidden="false" outlineLevel="0" max="257" min="26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40.5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05</v>
      </c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</row>
    <row r="3" customFormat="false" ht="18.75" hidden="false" customHeight="true" outlineLevel="0" collapsed="false">
      <c r="A3" s="41" t="s">
        <v>37</v>
      </c>
      <c r="B3" s="42" t="s">
        <v>61</v>
      </c>
      <c r="C3" s="42" t="s">
        <v>39</v>
      </c>
      <c r="D3" s="42" t="s">
        <v>62</v>
      </c>
      <c r="E3" s="42" t="s">
        <v>63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 t="s">
        <v>43</v>
      </c>
      <c r="Y3" s="42" t="s">
        <v>44</v>
      </c>
    </row>
    <row r="4" customFormat="false" ht="18.75" hidden="false" customHeight="false" outlineLevel="0" collapsed="false">
      <c r="A4" s="41"/>
      <c r="B4" s="42"/>
      <c r="C4" s="42"/>
      <c r="D4" s="42"/>
      <c r="E4" s="4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43" t="n">
        <v>6</v>
      </c>
      <c r="K4" s="43" t="n">
        <v>7</v>
      </c>
      <c r="L4" s="43" t="n">
        <v>8</v>
      </c>
      <c r="M4" s="43" t="n">
        <v>9</v>
      </c>
      <c r="N4" s="43" t="n">
        <v>10</v>
      </c>
      <c r="O4" s="43" t="n">
        <v>11</v>
      </c>
      <c r="P4" s="43" t="n">
        <v>12</v>
      </c>
      <c r="Q4" s="43" t="n">
        <v>13</v>
      </c>
      <c r="R4" s="43" t="n">
        <v>14</v>
      </c>
      <c r="S4" s="43" t="n">
        <v>15</v>
      </c>
      <c r="T4" s="43" t="n">
        <v>16</v>
      </c>
      <c r="U4" s="43" t="n">
        <v>17</v>
      </c>
      <c r="V4" s="43" t="n">
        <v>18</v>
      </c>
      <c r="W4" s="43" t="n">
        <v>19</v>
      </c>
      <c r="X4" s="42"/>
      <c r="Y4" s="42"/>
    </row>
    <row r="5" customFormat="false" ht="20.25" hidden="false" customHeight="false" outlineLevel="0" collapsed="false">
      <c r="A5" s="44" t="n">
        <v>1</v>
      </c>
      <c r="B5" s="44" t="n">
        <v>9</v>
      </c>
      <c r="C5" s="69" t="s">
        <v>64</v>
      </c>
      <c r="D5" s="46" t="n">
        <v>1</v>
      </c>
      <c r="E5" s="76" t="s">
        <v>65</v>
      </c>
      <c r="F5" s="76" t="s">
        <v>65</v>
      </c>
      <c r="G5" s="76" t="s">
        <v>66</v>
      </c>
      <c r="H5" s="76" t="s">
        <v>65</v>
      </c>
      <c r="I5" s="76" t="s">
        <v>65</v>
      </c>
      <c r="J5" s="76" t="s">
        <v>65</v>
      </c>
      <c r="K5" s="76" t="s">
        <v>66</v>
      </c>
      <c r="L5" s="76" t="s">
        <v>65</v>
      </c>
      <c r="M5" s="76" t="s">
        <v>66</v>
      </c>
      <c r="N5" s="76" t="s">
        <v>66</v>
      </c>
      <c r="O5" s="76" t="s">
        <v>65</v>
      </c>
      <c r="P5" s="76" t="s">
        <v>66</v>
      </c>
      <c r="Q5" s="76" t="s">
        <v>66</v>
      </c>
      <c r="R5" s="76" t="s">
        <v>65</v>
      </c>
      <c r="S5" s="76" t="s">
        <v>65</v>
      </c>
      <c r="T5" s="76" t="s">
        <v>66</v>
      </c>
      <c r="U5" s="76" t="s">
        <v>66</v>
      </c>
      <c r="V5" s="76" t="s">
        <v>66</v>
      </c>
      <c r="W5" s="76" t="s">
        <v>65</v>
      </c>
      <c r="X5" s="54" t="n">
        <v>12</v>
      </c>
      <c r="Y5" s="49" t="n">
        <v>4</v>
      </c>
    </row>
    <row r="6" customFormat="false" ht="20.25" hidden="false" customHeight="false" outlineLevel="0" collapsed="false">
      <c r="A6" s="44" t="n">
        <v>2</v>
      </c>
      <c r="B6" s="44" t="n">
        <v>9</v>
      </c>
      <c r="C6" s="69" t="s">
        <v>67</v>
      </c>
      <c r="D6" s="46" t="n">
        <v>1</v>
      </c>
      <c r="E6" s="76" t="s">
        <v>65</v>
      </c>
      <c r="F6" s="76" t="s">
        <v>65</v>
      </c>
      <c r="G6" s="76" t="s">
        <v>65</v>
      </c>
      <c r="H6" s="76" t="s">
        <v>65</v>
      </c>
      <c r="I6" s="76" t="s">
        <v>65</v>
      </c>
      <c r="J6" s="76" t="s">
        <v>65</v>
      </c>
      <c r="K6" s="76" t="s">
        <v>65</v>
      </c>
      <c r="L6" s="76" t="s">
        <v>65</v>
      </c>
      <c r="M6" s="76" t="s">
        <v>66</v>
      </c>
      <c r="N6" s="76" t="s">
        <v>66</v>
      </c>
      <c r="O6" s="76" t="s">
        <v>66</v>
      </c>
      <c r="P6" s="76" t="s">
        <v>65</v>
      </c>
      <c r="Q6" s="76" t="s">
        <v>66</v>
      </c>
      <c r="R6" s="76" t="s">
        <v>65</v>
      </c>
      <c r="S6" s="76" t="s">
        <v>65</v>
      </c>
      <c r="T6" s="76" t="s">
        <v>66</v>
      </c>
      <c r="U6" s="76" t="s">
        <v>66</v>
      </c>
      <c r="V6" s="76" t="s">
        <v>65</v>
      </c>
      <c r="W6" s="76" t="s">
        <v>65</v>
      </c>
      <c r="X6" s="54" t="n">
        <v>20</v>
      </c>
      <c r="Y6" s="49" t="n">
        <v>5</v>
      </c>
    </row>
    <row r="7" customFormat="false" ht="20.25" hidden="false" customHeight="true" outlineLevel="0" collapsed="false">
      <c r="A7" s="50"/>
      <c r="B7" s="51"/>
      <c r="C7" s="52" t="s">
        <v>51</v>
      </c>
      <c r="D7" s="52"/>
      <c r="E7" s="77" t="n">
        <f aca="false">COUNTIF(E5:E6,"+")</f>
        <v>2</v>
      </c>
      <c r="F7" s="77" t="n">
        <f aca="false">COUNTIF(F5:F6,"+")</f>
        <v>2</v>
      </c>
      <c r="G7" s="77" t="n">
        <f aca="false">COUNTIF(G5:G6,"+")</f>
        <v>1</v>
      </c>
      <c r="H7" s="77" t="n">
        <f aca="false">COUNTIF(H5:H6,"+")</f>
        <v>2</v>
      </c>
      <c r="I7" s="77" t="n">
        <f aca="false">COUNTIF(I5:I6,"+")</f>
        <v>2</v>
      </c>
      <c r="J7" s="77" t="n">
        <f aca="false">COUNTIF(J5:J6,"+")</f>
        <v>2</v>
      </c>
      <c r="K7" s="77" t="n">
        <f aca="false">COUNTIF(K5:K6,"+")</f>
        <v>1</v>
      </c>
      <c r="L7" s="77" t="n">
        <f aca="false">COUNTIF(L5:L6,"+")</f>
        <v>2</v>
      </c>
      <c r="M7" s="77" t="n">
        <f aca="false">COUNTIF(M5:M6,"+")</f>
        <v>0</v>
      </c>
      <c r="N7" s="77" t="n">
        <f aca="false">COUNTIF(N5:N6,"+")</f>
        <v>0</v>
      </c>
      <c r="O7" s="77" t="n">
        <f aca="false">COUNTIF(O5:O6,"+")</f>
        <v>1</v>
      </c>
      <c r="P7" s="77" t="n">
        <f aca="false">COUNTIF(P5:P6,"+")</f>
        <v>1</v>
      </c>
      <c r="Q7" s="77"/>
      <c r="R7" s="77" t="n">
        <f aca="false">COUNTIF(R5:R6,"+")</f>
        <v>2</v>
      </c>
      <c r="S7" s="77" t="n">
        <f aca="false">COUNTIF(S5:S6,"+")</f>
        <v>2</v>
      </c>
      <c r="T7" s="77" t="n">
        <f aca="false">COUNTIF(T5:T6,"+")</f>
        <v>0</v>
      </c>
      <c r="U7" s="77" t="n">
        <f aca="false">COUNTIF(U5:U6,"+")</f>
        <v>0</v>
      </c>
      <c r="V7" s="77" t="n">
        <f aca="false">COUNTIF(V5:V6,"+")</f>
        <v>1</v>
      </c>
      <c r="W7" s="77" t="n">
        <f aca="false">COUNTIF(W5:W6,"+")</f>
        <v>2</v>
      </c>
      <c r="X7" s="54" t="s">
        <v>52</v>
      </c>
      <c r="Y7" s="53" t="n">
        <f aca="false">COUNTIF($Y$5:$Y$6,5)</f>
        <v>1</v>
      </c>
    </row>
    <row r="8" customFormat="false" ht="20.25" hidden="false" customHeight="true" outlineLevel="0" collapsed="false">
      <c r="A8" s="50"/>
      <c r="B8" s="51"/>
      <c r="C8" s="52" t="s">
        <v>53</v>
      </c>
      <c r="D8" s="52"/>
      <c r="E8" s="55" t="n">
        <f aca="false">E7/(COUNT($A$5:$A$6)-COUNTIF($D$5:$D$6,"Н"))</f>
        <v>1</v>
      </c>
      <c r="F8" s="55" t="n">
        <f aca="false">F7/(COUNT($A$5:$A$6)-COUNTIF($D$5:$D$6,"Н"))</f>
        <v>1</v>
      </c>
      <c r="G8" s="78" t="n">
        <f aca="false">G7/(COUNT($A$5:$A$6)-COUNTIF($D$5:$D$6,"Н"))</f>
        <v>0.5</v>
      </c>
      <c r="H8" s="55" t="n">
        <f aca="false">H7/(COUNT($A$5:$A$6)-COUNTIF($D$5:$D$6,"Н"))</f>
        <v>1</v>
      </c>
      <c r="I8" s="55" t="n">
        <f aca="false">I7/(COUNT($A$5:$A$6)-COUNTIF($D$5:$D$6,"Н"))</f>
        <v>1</v>
      </c>
      <c r="J8" s="55" t="n">
        <f aca="false">J7/(COUNT($A$5:$A$6)-COUNTIF($D$5:$D$6,"Н"))</f>
        <v>1</v>
      </c>
      <c r="K8" s="78" t="n">
        <f aca="false">K7/(COUNT($A$5:$A$6)-COUNTIF($D$5:$D$6,"Н"))</f>
        <v>0.5</v>
      </c>
      <c r="L8" s="55" t="n">
        <f aca="false">L7/(COUNT($A$5:$A$6)-COUNTIF($D$5:$D$6,"Н"))</f>
        <v>1</v>
      </c>
      <c r="M8" s="78" t="n">
        <f aca="false">M7/(COUNT($A$5:$A$6)-COUNTIF($D$5:$D$6,"Н"))</f>
        <v>0</v>
      </c>
      <c r="N8" s="78" t="n">
        <f aca="false">N7/(COUNT($A$5:$A$6)-COUNTIF($D$5:$D$6,"Н"))</f>
        <v>0</v>
      </c>
      <c r="O8" s="78" t="n">
        <f aca="false">O7/(COUNT($A$5:$A$6)-COUNTIF($D$5:$D$6,"Н"))</f>
        <v>0.5</v>
      </c>
      <c r="P8" s="78" t="n">
        <f aca="false">P7/(COUNT($A$5:$A$6)-COUNTIF($D$5:$D$6,"Н"))</f>
        <v>0.5</v>
      </c>
      <c r="Q8" s="78" t="n">
        <f aca="false">Q7/(COUNT($A$5:$A$6)-COUNTIF($D$5:$D$6,"Н"))</f>
        <v>0</v>
      </c>
      <c r="R8" s="55" t="n">
        <f aca="false">R7/(COUNT($A$5:$A$6)-COUNTIF($D$5:$D$6,"Н"))</f>
        <v>1</v>
      </c>
      <c r="S8" s="55" t="n">
        <f aca="false">S7/(COUNT($A$5:$A$6)-COUNTIF($D$5:$D$6,"Н"))</f>
        <v>1</v>
      </c>
      <c r="T8" s="78" t="n">
        <f aca="false">T7/(COUNT($A$5:$A$6)-COUNTIF($D$5:$D$6,"Н"))</f>
        <v>0</v>
      </c>
      <c r="U8" s="78" t="n">
        <f aca="false">U7/(COUNT($A$5:$A$6)-COUNTIF($D$5:$D$6,"Н"))</f>
        <v>0</v>
      </c>
      <c r="V8" s="78" t="n">
        <f aca="false">V7/(COUNT($A$5:$A$6)-COUNTIF($D$5:$D$6,"Н"))</f>
        <v>0.5</v>
      </c>
      <c r="W8" s="55" t="n">
        <f aca="false">W7/(COUNT($A$5:$A$6)-COUNTIF($D$5:$D$6,"Н"))</f>
        <v>1</v>
      </c>
      <c r="X8" s="54" t="s">
        <v>54</v>
      </c>
      <c r="Y8" s="53" t="n">
        <f aca="false">COUNTIF($Y$5:$Y$6,4)</f>
        <v>1</v>
      </c>
    </row>
    <row r="9" customFormat="false" ht="20.25" hidden="false" customHeight="true" outlineLevel="0" collapsed="false">
      <c r="A9" s="50"/>
      <c r="B9" s="51"/>
      <c r="C9" s="52" t="s">
        <v>55</v>
      </c>
      <c r="D9" s="52"/>
      <c r="E9" s="77" t="n">
        <f aca="false">COUNTIF(E5:E6,"х")</f>
        <v>0</v>
      </c>
      <c r="F9" s="77" t="n">
        <f aca="false">COUNTIF(F5:F6,"х")</f>
        <v>0</v>
      </c>
      <c r="G9" s="77" t="n">
        <f aca="false">COUNTIF(G5:G6,"х")</f>
        <v>0</v>
      </c>
      <c r="H9" s="77" t="n">
        <f aca="false">COUNTIF(H5:H6,"х")</f>
        <v>0</v>
      </c>
      <c r="I9" s="77" t="n">
        <f aca="false">COUNTIF(I5:I6,"х")</f>
        <v>0</v>
      </c>
      <c r="J9" s="77" t="n">
        <f aca="false">COUNTIF(J5:J6,"х")</f>
        <v>0</v>
      </c>
      <c r="K9" s="77" t="n">
        <f aca="false">COUNTIF(K5:K6,"х")</f>
        <v>0</v>
      </c>
      <c r="L9" s="77" t="n">
        <f aca="false">COUNTIF(L5:L6,"х")</f>
        <v>0</v>
      </c>
      <c r="M9" s="77" t="n">
        <f aca="false">COUNTIF(M5:M6,"х")</f>
        <v>0</v>
      </c>
      <c r="N9" s="77" t="n">
        <f aca="false">COUNTIF(N5:N6,"х")</f>
        <v>0</v>
      </c>
      <c r="O9" s="77" t="n">
        <f aca="false">COUNTIF(O5:O6,"х")</f>
        <v>0</v>
      </c>
      <c r="P9" s="77" t="n">
        <f aca="false">COUNTIF(P5:P6,"х")</f>
        <v>0</v>
      </c>
      <c r="Q9" s="77" t="n">
        <f aca="false">COUNTIF(Q5:Q6,"х")</f>
        <v>0</v>
      </c>
      <c r="R9" s="77" t="n">
        <f aca="false">COUNTIF(R5:R6,"х")</f>
        <v>0</v>
      </c>
      <c r="S9" s="77" t="n">
        <f aca="false">COUNTIF(S5:S6,"х")</f>
        <v>0</v>
      </c>
      <c r="T9" s="77" t="n">
        <f aca="false">COUNTIF(T5:T6,"х")</f>
        <v>0</v>
      </c>
      <c r="U9" s="77" t="n">
        <f aca="false">COUNTIF(U5:U6,"х")</f>
        <v>0</v>
      </c>
      <c r="V9" s="77" t="n">
        <f aca="false">COUNTIF(V5:V6,"х")</f>
        <v>0</v>
      </c>
      <c r="W9" s="77" t="n">
        <f aca="false">COUNTIF(W5:W6,"х")</f>
        <v>0</v>
      </c>
      <c r="X9" s="54" t="s">
        <v>56</v>
      </c>
      <c r="Y9" s="53" t="n">
        <f aca="false">COUNTIF($Y$5:$Y$6,3)</f>
        <v>0</v>
      </c>
    </row>
    <row r="10" customFormat="false" ht="36" hidden="false" customHeight="true" outlineLevel="0" collapsed="false">
      <c r="A10" s="50"/>
      <c r="B10" s="51"/>
      <c r="C10" s="52" t="s">
        <v>57</v>
      </c>
      <c r="D10" s="52"/>
      <c r="E10" s="78" t="n">
        <f aca="false">E9/(COUNT($A$5:$A$6)-COUNTIF($D$5:$D$6,"Н"))</f>
        <v>0</v>
      </c>
      <c r="F10" s="78" t="n">
        <f aca="false">F9/(COUNT($A$5:$A$6)-COUNTIF($D$5:$D$6,"Н"))</f>
        <v>0</v>
      </c>
      <c r="G10" s="78" t="n">
        <f aca="false">G9/(COUNT($A$5:$A$6)-COUNTIF($D$5:$D$6,"Н"))</f>
        <v>0</v>
      </c>
      <c r="H10" s="78" t="n">
        <f aca="false">H9/(COUNT($A$5:$A$6)-COUNTIF($D$5:$D$6,"Н"))</f>
        <v>0</v>
      </c>
      <c r="I10" s="78" t="n">
        <f aca="false">I9/(COUNT($A$5:$A$6)-COUNTIF($D$5:$D$6,"Н"))</f>
        <v>0</v>
      </c>
      <c r="J10" s="78" t="n">
        <f aca="false">J9/(COUNT($A$5:$A$6)-COUNTIF($D$5:$D$6,"Н"))</f>
        <v>0</v>
      </c>
      <c r="K10" s="78" t="n">
        <f aca="false">K9/(COUNT($A$5:$A$6)-COUNTIF($D$5:$D$6,"Н"))</f>
        <v>0</v>
      </c>
      <c r="L10" s="78" t="n">
        <f aca="false">L9/(COUNT($A$5:$A$6)-COUNTIF($D$5:$D$6,"Н"))</f>
        <v>0</v>
      </c>
      <c r="M10" s="78" t="n">
        <f aca="false">M9/(COUNT($A$5:$A$6)-COUNTIF($D$5:$D$6,"Н"))</f>
        <v>0</v>
      </c>
      <c r="N10" s="78" t="n">
        <f aca="false">N9/(COUNT($A$5:$A$6)-COUNTIF($D$5:$D$6,"Н"))</f>
        <v>0</v>
      </c>
      <c r="O10" s="78" t="n">
        <f aca="false">O9/(COUNT($A$5:$A$6)-COUNTIF($D$5:$D$6,"Н"))</f>
        <v>0</v>
      </c>
      <c r="P10" s="78" t="n">
        <f aca="false">P9/(COUNT($A$5:$A$6)-COUNTIF($D$5:$D$6,"Н"))</f>
        <v>0</v>
      </c>
      <c r="Q10" s="78" t="n">
        <f aca="false">Q9/(COUNT($A$5:$A$6)-COUNTIF($D$5:$D$6,"Н"))</f>
        <v>0</v>
      </c>
      <c r="R10" s="78" t="n">
        <f aca="false">R9/(COUNT($A$5:$A$6)-COUNTIF($D$5:$D$6,"Н"))</f>
        <v>0</v>
      </c>
      <c r="S10" s="78" t="n">
        <f aca="false">S9/(COUNT($A$5:$A$6)-COUNTIF($D$5:$D$6,"Н"))</f>
        <v>0</v>
      </c>
      <c r="T10" s="78" t="n">
        <f aca="false">T9/(COUNT($A$5:$A$6)-COUNTIF($D$5:$D$6,"Н"))</f>
        <v>0</v>
      </c>
      <c r="U10" s="78" t="n">
        <f aca="false">U9/(COUNT($A$5:$A$6)-COUNTIF($D$5:$D$6,"Н"))</f>
        <v>0</v>
      </c>
      <c r="V10" s="78" t="n">
        <f aca="false">V9/(COUNT($A$5:$A$6)-COUNTIF($D$5:$D$6,"Н"))</f>
        <v>0</v>
      </c>
      <c r="W10" s="78" t="n">
        <f aca="false">W9/(COUNT($A$5:$A$6)-COUNTIF($D$5:$D$6,"Н"))</f>
        <v>0</v>
      </c>
      <c r="X10" s="54" t="s">
        <v>58</v>
      </c>
      <c r="Y10" s="53" t="n">
        <f aca="false">COUNTIF($Y$5:$Y$6,2)</f>
        <v>0</v>
      </c>
    </row>
    <row r="11" customFormat="false" ht="20.25" hidden="false" customHeight="false" outlineLevel="0" collapsed="false">
      <c r="A11" s="50"/>
      <c r="B11" s="51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4" t="s">
        <v>59</v>
      </c>
      <c r="Y11" s="79"/>
    </row>
    <row r="12" customFormat="false" ht="20.25" hidden="false" customHeight="false" outlineLevel="0" collapsed="false">
      <c r="A12" s="50"/>
      <c r="B12" s="51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4" t="s">
        <v>52</v>
      </c>
      <c r="Y12" s="56" t="n">
        <f aca="false">Y7/COUNT($A$5:$A$6)</f>
        <v>0.5</v>
      </c>
    </row>
    <row r="13" customFormat="false" ht="20.25" hidden="false" customHeight="false" outlineLevel="0" collapsed="false">
      <c r="A13" s="50"/>
      <c r="B13" s="51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4" t="s">
        <v>54</v>
      </c>
      <c r="Y13" s="56" t="n">
        <f aca="false">Y8/COUNT($A$5:$A$6)</f>
        <v>0.5</v>
      </c>
    </row>
    <row r="14" customFormat="false" ht="20.25" hidden="false" customHeight="false" outlineLevel="0" collapsed="false">
      <c r="A14" s="50"/>
      <c r="B14" s="51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4" t="s">
        <v>56</v>
      </c>
      <c r="Y14" s="56" t="n">
        <f aca="false">Y9/COUNT($A$5:$A$6)</f>
        <v>0</v>
      </c>
    </row>
    <row r="15" customFormat="false" ht="20.25" hidden="false" customHeight="false" outlineLevel="0" collapsed="false">
      <c r="A15" s="50"/>
      <c r="B15" s="51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4" t="s">
        <v>58</v>
      </c>
      <c r="Y15" s="56" t="n">
        <f aca="false">Y10/COUNT($A$5:$A$6)</f>
        <v>0</v>
      </c>
    </row>
    <row r="16" customFormat="false" ht="15.75" hidden="false" customHeight="false" outlineLevel="0" collapsed="false">
      <c r="A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60"/>
      <c r="Y16" s="60"/>
    </row>
    <row r="17" customFormat="false" ht="15.75" hidden="false" customHeight="false" outlineLevel="0" collapsed="false">
      <c r="A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60"/>
      <c r="Y17" s="60"/>
    </row>
    <row r="18" customFormat="false" ht="15.75" hidden="false" customHeight="false" outlineLevel="0" collapsed="false">
      <c r="A18" s="58"/>
      <c r="X18" s="60"/>
      <c r="Y18" s="60"/>
    </row>
    <row r="19" customFormat="false" ht="15.75" hidden="false" customHeight="false" outlineLevel="0" collapsed="false">
      <c r="A19" s="58"/>
      <c r="X19" s="60"/>
      <c r="Y19" s="60"/>
    </row>
    <row r="20" customFormat="false" ht="15.75" hidden="false" customHeight="false" outlineLevel="0" collapsed="false">
      <c r="A20" s="58"/>
      <c r="X20" s="60"/>
      <c r="Y20" s="60"/>
    </row>
    <row r="21" customFormat="false" ht="15.75" hidden="false" customHeight="false" outlineLevel="0" collapsed="false">
      <c r="A21" s="58"/>
      <c r="X21" s="60"/>
      <c r="Y21" s="60"/>
    </row>
    <row r="22" customFormat="false" ht="15.75" hidden="false" customHeight="false" outlineLevel="0" collapsed="false">
      <c r="A22" s="58"/>
      <c r="X22" s="60"/>
      <c r="Y22" s="60"/>
    </row>
    <row r="23" customFormat="false" ht="15.75" hidden="false" customHeight="false" outlineLevel="0" collapsed="false">
      <c r="A23" s="58"/>
      <c r="X23" s="60"/>
      <c r="Y23" s="60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</row>
    <row r="27" customFormat="false" ht="15.75" hidden="false" customHeight="false" outlineLevel="0" collapsed="false">
      <c r="A27" s="58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  <c r="D29" s="61"/>
    </row>
    <row r="30" customFormat="false" ht="15.75" hidden="false" customHeight="false" outlineLevel="0" collapsed="false">
      <c r="A30" s="58"/>
      <c r="D30" s="61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  <row r="42" customFormat="false" ht="15.75" hidden="false" customHeight="false" outlineLevel="0" collapsed="false">
      <c r="A42" s="58"/>
    </row>
  </sheetData>
  <mergeCells count="14">
    <mergeCell ref="A1:C1"/>
    <mergeCell ref="A2:D2"/>
    <mergeCell ref="E2:Y2"/>
    <mergeCell ref="A3:A4"/>
    <mergeCell ref="B3:B4"/>
    <mergeCell ref="C3:C4"/>
    <mergeCell ref="D3:D4"/>
    <mergeCell ref="E3:W3"/>
    <mergeCell ref="X3:X4"/>
    <mergeCell ref="Y3:Y4"/>
    <mergeCell ref="C7:D7"/>
    <mergeCell ref="C8:D8"/>
    <mergeCell ref="C9:D9"/>
    <mergeCell ref="C10:D10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R5" activeCellId="0" sqref="R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7.42"/>
    <col collapsed="false" customWidth="true" hidden="false" outlineLevel="0" max="3" min="3" style="35" width="32.28"/>
    <col collapsed="false" customWidth="true" hidden="false" outlineLevel="0" max="4" min="4" style="35" width="10.13"/>
    <col collapsed="false" customWidth="true" hidden="false" outlineLevel="0" max="13" min="5" style="35" width="14.28"/>
    <col collapsed="false" customWidth="true" hidden="false" outlineLevel="0" max="14" min="14" style="35" width="15.85"/>
    <col collapsed="false" customWidth="true" hidden="false" outlineLevel="0" max="18" min="15" style="36" width="6.99"/>
    <col collapsed="false" customWidth="false" hidden="false" outlineLevel="0" max="257" min="19" style="36" width="9.14"/>
  </cols>
  <sheetData>
    <row r="1" customFormat="false" ht="18" hidden="false" customHeight="false" outlineLevel="0" collapsed="false">
      <c r="A1" s="7" t="s">
        <v>18</v>
      </c>
      <c r="B1" s="7"/>
      <c r="C1" s="7"/>
    </row>
    <row r="2" customFormat="false" ht="54" hidden="false" customHeight="true" outlineLevel="0" collapsed="false">
      <c r="A2" s="37" t="str">
        <f aca="false">'Общие сведения'!C2</f>
        <v>МБОУ "Аллабердинская СОШ"</v>
      </c>
      <c r="B2" s="37"/>
      <c r="C2" s="37"/>
      <c r="D2" s="37"/>
      <c r="E2" s="88" t="s">
        <v>106</v>
      </c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40"/>
      <c r="R2" s="40"/>
    </row>
    <row r="3" customFormat="false" ht="15.75" hidden="false" customHeight="true" outlineLevel="0" collapsed="false">
      <c r="A3" s="62" t="s">
        <v>37</v>
      </c>
      <c r="B3" s="63" t="s">
        <v>61</v>
      </c>
      <c r="C3" s="63" t="s">
        <v>39</v>
      </c>
      <c r="D3" s="63" t="s">
        <v>62</v>
      </c>
      <c r="E3" s="89" t="s">
        <v>89</v>
      </c>
      <c r="F3" s="89"/>
      <c r="G3" s="89"/>
      <c r="H3" s="89"/>
      <c r="I3" s="89"/>
      <c r="J3" s="89"/>
      <c r="K3" s="90"/>
      <c r="L3" s="90"/>
      <c r="M3" s="90"/>
      <c r="N3" s="65" t="s">
        <v>69</v>
      </c>
      <c r="O3" s="65"/>
      <c r="P3" s="65"/>
      <c r="Q3" s="65"/>
      <c r="R3" s="65"/>
    </row>
    <row r="4" customFormat="false" ht="123.75" hidden="false" customHeight="true" outlineLevel="0" collapsed="false">
      <c r="A4" s="62"/>
      <c r="B4" s="63"/>
      <c r="C4" s="63"/>
      <c r="D4" s="63"/>
      <c r="E4" s="80" t="s">
        <v>107</v>
      </c>
      <c r="F4" s="80" t="s">
        <v>108</v>
      </c>
      <c r="G4" s="80" t="s">
        <v>109</v>
      </c>
      <c r="H4" s="80" t="s">
        <v>110</v>
      </c>
      <c r="I4" s="80" t="s">
        <v>111</v>
      </c>
      <c r="J4" s="80" t="s">
        <v>112</v>
      </c>
      <c r="K4" s="80" t="s">
        <v>113</v>
      </c>
      <c r="L4" s="80" t="s">
        <v>114</v>
      </c>
      <c r="M4" s="80" t="s">
        <v>115</v>
      </c>
      <c r="N4" s="67" t="s">
        <v>82</v>
      </c>
      <c r="O4" s="67" t="s">
        <v>83</v>
      </c>
      <c r="P4" s="67" t="s">
        <v>84</v>
      </c>
      <c r="Q4" s="67" t="s">
        <v>102</v>
      </c>
      <c r="R4" s="67" t="s">
        <v>85</v>
      </c>
    </row>
    <row r="5" customFormat="false" ht="24.75" hidden="false" customHeight="true" outlineLevel="0" collapsed="false">
      <c r="A5" s="68" t="n">
        <v>1</v>
      </c>
      <c r="B5" s="68"/>
      <c r="C5" s="45" t="s">
        <v>64</v>
      </c>
      <c r="D5" s="81" t="n">
        <v>1</v>
      </c>
      <c r="E5" s="82" t="s">
        <v>66</v>
      </c>
      <c r="F5" s="82" t="s">
        <v>66</v>
      </c>
      <c r="G5" s="82" t="s">
        <v>66</v>
      </c>
      <c r="H5" s="82" t="s">
        <v>66</v>
      </c>
      <c r="I5" s="82" t="s">
        <v>65</v>
      </c>
      <c r="J5" s="82" t="s">
        <v>66</v>
      </c>
      <c r="K5" s="82" t="s">
        <v>66</v>
      </c>
      <c r="L5" s="82" t="s">
        <v>66</v>
      </c>
      <c r="M5" s="82" t="s">
        <v>66</v>
      </c>
      <c r="N5" s="82" t="s">
        <v>65</v>
      </c>
      <c r="O5" s="85" t="s">
        <v>65</v>
      </c>
      <c r="P5" s="85" t="s">
        <v>65</v>
      </c>
      <c r="Q5" s="85"/>
      <c r="R5" s="85" t="s">
        <v>65</v>
      </c>
    </row>
    <row r="6" customFormat="false" ht="24.75" hidden="false" customHeight="true" outlineLevel="0" collapsed="false">
      <c r="A6" s="68" t="n">
        <v>2</v>
      </c>
      <c r="B6" s="68"/>
      <c r="C6" s="45" t="s">
        <v>67</v>
      </c>
      <c r="D6" s="81" t="n">
        <v>1</v>
      </c>
      <c r="E6" s="82" t="s">
        <v>65</v>
      </c>
      <c r="F6" s="82" t="s">
        <v>65</v>
      </c>
      <c r="G6" s="82" t="s">
        <v>66</v>
      </c>
      <c r="H6" s="82" t="s">
        <v>66</v>
      </c>
      <c r="I6" s="82" t="s">
        <v>66</v>
      </c>
      <c r="J6" s="82" t="s">
        <v>66</v>
      </c>
      <c r="K6" s="82" t="s">
        <v>66</v>
      </c>
      <c r="L6" s="82" t="s">
        <v>66</v>
      </c>
      <c r="M6" s="82" t="s">
        <v>65</v>
      </c>
      <c r="N6" s="82" t="s">
        <v>65</v>
      </c>
      <c r="O6" s="85" t="s">
        <v>65</v>
      </c>
      <c r="P6" s="85" t="s">
        <v>65</v>
      </c>
      <c r="Q6" s="85"/>
      <c r="R6" s="85" t="s">
        <v>65</v>
      </c>
    </row>
    <row r="7" customFormat="false" ht="20.25" hidden="false" customHeight="true" outlineLevel="0" collapsed="false">
      <c r="A7" s="70" t="s">
        <v>103</v>
      </c>
      <c r="B7" s="70"/>
      <c r="C7" s="70"/>
      <c r="D7" s="70"/>
      <c r="E7" s="79" t="n">
        <f aca="false">COUNTIF(E5:E6,"-")</f>
        <v>1</v>
      </c>
      <c r="F7" s="79" t="n">
        <f aca="false">COUNTIF(F5:F6,"-")</f>
        <v>1</v>
      </c>
      <c r="G7" s="79" t="n">
        <f aca="false">COUNTIF(G5:G6,"-")</f>
        <v>2</v>
      </c>
      <c r="H7" s="79" t="n">
        <f aca="false">COUNTIF(H5:H6,"-")</f>
        <v>2</v>
      </c>
      <c r="I7" s="79" t="n">
        <f aca="false">COUNTIF(I5:I6,"-")</f>
        <v>1</v>
      </c>
      <c r="J7" s="79" t="n">
        <f aca="false">COUNTIF(J5:J6,"-")</f>
        <v>2</v>
      </c>
      <c r="K7" s="79" t="n">
        <f aca="false">COUNTIF(K5:K6,"-")</f>
        <v>2</v>
      </c>
      <c r="L7" s="79" t="n">
        <f aca="false">COUNTIF(L5:L6,"-")</f>
        <v>2</v>
      </c>
      <c r="M7" s="79" t="n">
        <f aca="false">COUNTIF(M5:M6,"-")</f>
        <v>1</v>
      </c>
      <c r="N7" s="79" t="n">
        <f aca="false">COUNTIF(N5:N6,"-")</f>
        <v>0</v>
      </c>
      <c r="O7" s="86" t="n">
        <f aca="false">COUNTIF(O5:O6,"+")</f>
        <v>2</v>
      </c>
      <c r="P7" s="86" t="n">
        <f aca="false">COUNTIF(P5:P6,"+")</f>
        <v>2</v>
      </c>
      <c r="Q7" s="86" t="n">
        <f aca="false">COUNTIF(Q5:Q6,"+")</f>
        <v>0</v>
      </c>
      <c r="R7" s="86" t="n">
        <f aca="false">COUNTIF(R5:R6,"+")</f>
        <v>2</v>
      </c>
    </row>
    <row r="8" customFormat="false" ht="20.25" hidden="false" customHeight="true" outlineLevel="0" collapsed="false">
      <c r="A8" s="70" t="s">
        <v>104</v>
      </c>
      <c r="B8" s="70"/>
      <c r="C8" s="70"/>
      <c r="D8" s="70"/>
      <c r="E8" s="87" t="n">
        <f aca="false">E7/(COUNT($A$5:$A$6)-COUNTIF($D$5:$D$6,"н"))</f>
        <v>0.5</v>
      </c>
      <c r="F8" s="87" t="n">
        <f aca="false">F7/(COUNT($A$5:$A$6)-COUNTIF($D$5:$D$6,"н"))</f>
        <v>0.5</v>
      </c>
      <c r="G8" s="87" t="n">
        <f aca="false">G7/(COUNT($A$5:$A$6)-COUNTIF($D$5:$D$6,"н"))</f>
        <v>1</v>
      </c>
      <c r="H8" s="87" t="n">
        <f aca="false">H7/(COUNT($A$5:$A$6)-COUNTIF($D$5:$D$6,"н"))</f>
        <v>1</v>
      </c>
      <c r="I8" s="87" t="n">
        <f aca="false">I7/(COUNT($A$5:$A$6)-COUNTIF($D$5:$D$6,"н"))</f>
        <v>0.5</v>
      </c>
      <c r="J8" s="87" t="n">
        <f aca="false">J7/(COUNT($A$5:$A$6)-COUNTIF($D$5:$D$6,"н"))</f>
        <v>1</v>
      </c>
      <c r="K8" s="87" t="n">
        <f aca="false">K7/(COUNT($A$5:$A$6)-COUNTIF($D$5:$D$6,"н"))</f>
        <v>1</v>
      </c>
      <c r="L8" s="87" t="n">
        <f aca="false">L7/(COUNT($A$5:$A$6)-COUNTIF($D$5:$D$6,"н"))</f>
        <v>1</v>
      </c>
      <c r="M8" s="87" t="n">
        <f aca="false">M7/(COUNT($A$5:$A$6)-COUNTIF($D$5:$D$6,"н"))</f>
        <v>0.5</v>
      </c>
      <c r="N8" s="87" t="n">
        <f aca="false">N7/(COUNT($A$5:$A$6)-COUNTIF($D$5:$D$6,"н"))</f>
        <v>0</v>
      </c>
      <c r="O8" s="51"/>
      <c r="P8" s="51"/>
      <c r="Q8" s="51"/>
      <c r="R8" s="51"/>
    </row>
    <row r="9" customFormat="false" ht="15.75" hidden="false" customHeight="false" outlineLevel="0" collapsed="false">
      <c r="A9" s="58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15.75" hidden="false" customHeight="false" outlineLevel="0" collapsed="false">
      <c r="A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15.75" hidden="false" customHeight="false" outlineLevel="0" collapsed="false">
      <c r="A11" s="58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</row>
    <row r="12" customFormat="false" ht="15.75" hidden="false" customHeight="false" outlineLevel="0" collapsed="false">
      <c r="A12" s="58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</row>
    <row r="13" customFormat="false" ht="15.75" hidden="false" customHeight="false" outlineLevel="0" collapsed="false">
      <c r="A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</row>
    <row r="14" customFormat="false" ht="15.75" hidden="false" customHeight="false" outlineLevel="0" collapsed="false">
      <c r="A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5.75" hidden="false" customHeight="false" outlineLevel="0" collapsed="false">
      <c r="A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15.75" hidden="false" customHeight="false" outlineLevel="0" collapsed="false">
      <c r="A16" s="58"/>
    </row>
    <row r="17" customFormat="false" ht="15.75" hidden="false" customHeight="false" outlineLevel="0" collapsed="false">
      <c r="A17" s="58"/>
    </row>
    <row r="18" customFormat="false" ht="15.75" hidden="false" customHeight="false" outlineLevel="0" collapsed="false">
      <c r="A18" s="58"/>
    </row>
    <row r="19" customFormat="false" ht="15.75" hidden="false" customHeight="false" outlineLevel="0" collapsed="false">
      <c r="A19" s="58"/>
    </row>
    <row r="20" customFormat="false" ht="15.75" hidden="false" customHeight="false" outlineLevel="0" collapsed="false">
      <c r="A20" s="58"/>
    </row>
    <row r="21" customFormat="false" ht="15.75" hidden="false" customHeight="false" outlineLevel="0" collapsed="false">
      <c r="A21" s="58"/>
    </row>
    <row r="22" customFormat="false" ht="15.75" hidden="false" customHeight="false" outlineLevel="0" collapsed="false">
      <c r="A22" s="58"/>
    </row>
    <row r="23" customFormat="false" ht="15.75" hidden="false" customHeight="false" outlineLevel="0" collapsed="false">
      <c r="A23" s="58"/>
    </row>
    <row r="24" customFormat="false" ht="15.75" hidden="false" customHeight="false" outlineLevel="0" collapsed="false">
      <c r="A24" s="58"/>
    </row>
    <row r="25" customFormat="false" ht="15.75" hidden="false" customHeight="false" outlineLevel="0" collapsed="false">
      <c r="A25" s="58"/>
    </row>
    <row r="26" customFormat="false" ht="15.75" hidden="false" customHeight="false" outlineLevel="0" collapsed="false">
      <c r="A26" s="58"/>
      <c r="D26" s="61"/>
    </row>
    <row r="27" customFormat="false" ht="15.75" hidden="false" customHeight="false" outlineLevel="0" collapsed="false">
      <c r="A27" s="58"/>
      <c r="D27" s="61"/>
    </row>
    <row r="28" customFormat="false" ht="15.75" hidden="false" customHeight="false" outlineLevel="0" collapsed="false">
      <c r="A28" s="58"/>
      <c r="D28" s="61"/>
    </row>
    <row r="29" customFormat="false" ht="15.75" hidden="false" customHeight="false" outlineLevel="0" collapsed="false">
      <c r="A29" s="58"/>
    </row>
    <row r="30" customFormat="false" ht="15.75" hidden="false" customHeight="false" outlineLevel="0" collapsed="false">
      <c r="A30" s="58"/>
    </row>
    <row r="31" customFormat="false" ht="15.75" hidden="false" customHeight="false" outlineLevel="0" collapsed="false">
      <c r="A31" s="58"/>
    </row>
    <row r="32" customFormat="false" ht="15.75" hidden="false" customHeight="false" outlineLevel="0" collapsed="false">
      <c r="A32" s="58"/>
    </row>
    <row r="33" customFormat="false" ht="15.75" hidden="false" customHeight="false" outlineLevel="0" collapsed="false">
      <c r="A33" s="58"/>
    </row>
    <row r="34" customFormat="false" ht="15.75" hidden="false" customHeight="false" outlineLevel="0" collapsed="false">
      <c r="A34" s="58"/>
    </row>
    <row r="35" customFormat="false" ht="15.75" hidden="false" customHeight="false" outlineLevel="0" collapsed="false">
      <c r="A35" s="58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</sheetData>
  <mergeCells count="11">
    <mergeCell ref="A1:C1"/>
    <mergeCell ref="A2:D2"/>
    <mergeCell ref="E2:P2"/>
    <mergeCell ref="A3:A4"/>
    <mergeCell ref="B3:B4"/>
    <mergeCell ref="C3:C4"/>
    <mergeCell ref="D3:D4"/>
    <mergeCell ref="E3:J3"/>
    <mergeCell ref="N3:R3"/>
    <mergeCell ref="A7:D7"/>
    <mergeCell ref="A8:D8"/>
  </mergeCells>
  <hyperlinks>
    <hyperlink ref="A1" location="Содержание!R1C1" display="Содержание"/>
    <hyperlink ref="C5" r:id="rId1" display="Азналина Илюза"/>
    <hyperlink ref="C6" r:id="rId2" display="Туркменов Вадим"/>
  </hyperlink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2:46:43Z</dcterms:created>
  <dc:creator>sotrudnik</dc:creator>
  <dc:description/>
  <dc:language>en-US</dc:language>
  <cp:lastModifiedBy>вадим</cp:lastModifiedBy>
  <cp:lastPrinted>2009-02-23T18:58:05Z</cp:lastPrinted>
  <dcterms:modified xsi:type="dcterms:W3CDTF">2002-01-19T21:22:58Z</dcterms:modified>
  <cp:revision>0</cp:revision>
  <dc:subject/>
  <dc:title/>
</cp:coreProperties>
</file>