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СОУ</t>
  </si>
  <si>
    <t xml:space="preserve">пятёрки</t>
  </si>
  <si>
    <t xml:space="preserve">четвёрки</t>
  </si>
  <si>
    <t xml:space="preserve">тройки</t>
  </si>
  <si>
    <t xml:space="preserve">двойки</t>
  </si>
  <si>
    <t xml:space="preserve">всего</t>
  </si>
  <si>
    <t xml:space="preserve">кач.</t>
  </si>
  <si>
    <t xml:space="preserve"> </t>
  </si>
  <si>
    <t xml:space="preserve">средний балл</t>
  </si>
  <si>
    <t xml:space="preserve">абс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36.56"/>
  </cols>
  <sheetData>
    <row r="1" customFormat="false" ht="12.75" hidden="false" customHeight="false" outlineLevel="0" collapsed="false">
      <c r="A1" s="0" t="n">
        <v>15</v>
      </c>
      <c r="B1" s="0" t="n">
        <v>7</v>
      </c>
      <c r="C1" s="0" t="n">
        <v>2</v>
      </c>
      <c r="D1" s="0" t="n">
        <v>0</v>
      </c>
      <c r="E1" s="0" t="n">
        <f aca="false">SUM(A1:D1)</f>
        <v>24</v>
      </c>
      <c r="F1" s="0" t="n">
        <f aca="false">(A1*1+B1*0.64+C1*0.36+D1*0.14)*100/E1</f>
        <v>84.1666666666667</v>
      </c>
      <c r="G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n">
        <f aca="false">(A1+B1)*100/E1</f>
        <v>91.6666666666667</v>
      </c>
      <c r="G3" s="0" t="s">
        <v>6</v>
      </c>
    </row>
    <row r="5" customFormat="false" ht="12.75" hidden="false" customHeight="false" outlineLevel="0" collapsed="false">
      <c r="A5" s="0" t="n">
        <f aca="false">A1/E1*100</f>
        <v>62.5</v>
      </c>
      <c r="B5" s="0" t="n">
        <f aca="false">B1/E1*100</f>
        <v>29.1666666666667</v>
      </c>
      <c r="C5" s="0" t="n">
        <f aca="false">C1/E1*100</f>
        <v>8.33333333333333</v>
      </c>
      <c r="D5" s="0" t="n">
        <f aca="false">D1/E1*100</f>
        <v>0</v>
      </c>
      <c r="E5" s="0" t="n">
        <f aca="false">SUM(A5:D5)</f>
        <v>100</v>
      </c>
    </row>
    <row r="8" customFormat="false" ht="12.75" hidden="false" customHeight="false" outlineLevel="0" collapsed="false">
      <c r="F8" s="0" t="s">
        <v>7</v>
      </c>
    </row>
    <row r="9" customFormat="false" ht="12.75" hidden="false" customHeight="false" outlineLevel="0" collapsed="false">
      <c r="D9" s="0" t="n">
        <f aca="false">(A1*5+B1*4+C1*3+D1*2)/E1</f>
        <v>4.54166666666667</v>
      </c>
      <c r="F9" s="0" t="s">
        <v>8</v>
      </c>
    </row>
    <row r="11" customFormat="false" ht="12.75" hidden="false" customHeight="false" outlineLevel="0" collapsed="false">
      <c r="F11" s="0" t="s">
        <v>7</v>
      </c>
    </row>
    <row r="15" customFormat="false" ht="12.75" hidden="false" customHeight="false" outlineLevel="0" collapsed="false">
      <c r="B15" s="0" t="n">
        <f aca="false">(A1+B1+C1)/E1*100</f>
        <v>100</v>
      </c>
      <c r="C15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03:05:38Z</dcterms:created>
  <dc:creator>HomePC</dc:creator>
  <dc:description/>
  <dc:language>en-US</dc:language>
  <cp:lastModifiedBy>ДНС</cp:lastModifiedBy>
  <dcterms:modified xsi:type="dcterms:W3CDTF">2018-03-26T03:53:28Z</dcterms:modified>
  <cp:revision>0</cp:revision>
  <dc:subject/>
  <dc:title/>
</cp:coreProperties>
</file>