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Распечата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37">
  <si>
    <t xml:space="preserve">ИНСТРУКЦИЯ</t>
  </si>
  <si>
    <t xml:space="preserve">1. Введите ФИО в голубое поле.</t>
  </si>
  <si>
    <t xml:space="preserve">2. Введите название предмета в зелёное поле</t>
  </si>
  <si>
    <r>
      <rPr>
        <sz val="11"/>
        <color rgb="FF000000"/>
        <rFont val="Calibri"/>
        <family val="2"/>
        <charset val="204"/>
      </rPr>
      <t xml:space="preserve">3. Введите числа в жёлтые и розовые поля. Отсутствие отметок обозначайте цифрой 0.</t>
    </r>
    <r>
      <rPr>
        <u val="single"/>
        <sz val="11"/>
        <color rgb="FF000000"/>
        <rFont val="Calibri"/>
        <family val="2"/>
        <charset val="204"/>
      </rPr>
      <t xml:space="preserve"> Используйте только цифры от 0 до 9!</t>
    </r>
  </si>
  <si>
    <t xml:space="preserve">4. Кликните мышкой в любую пустую ячейку, чтобы автоматический расчет завершился.</t>
  </si>
  <si>
    <t xml:space="preserve">Отчет учителя начальных классов за 2019/20 учебный год</t>
  </si>
  <si>
    <t xml:space="preserve">ФИО:</t>
  </si>
  <si>
    <t xml:space="preserve">Класс:</t>
  </si>
  <si>
    <t xml:space="preserve">I четверть</t>
  </si>
  <si>
    <t xml:space="preserve">Классы</t>
  </si>
  <si>
    <t xml:space="preserve">Кол-во</t>
  </si>
  <si>
    <t xml:space="preserve">Успеваемость</t>
  </si>
  <si>
    <t xml:space="preserve">Коб</t>
  </si>
  <si>
    <t xml:space="preserve">Кз</t>
  </si>
  <si>
    <t xml:space="preserve">Средний балл</t>
  </si>
  <si>
    <t xml:space="preserve">обучающихся</t>
  </si>
  <si>
    <t xml:space="preserve">"5"</t>
  </si>
  <si>
    <t xml:space="preserve">"4"</t>
  </si>
  <si>
    <t xml:space="preserve">"3"</t>
  </si>
  <si>
    <t xml:space="preserve">"2"</t>
  </si>
  <si>
    <t xml:space="preserve">н/а</t>
  </si>
  <si>
    <t xml:space="preserve">кол-во</t>
  </si>
  <si>
    <t xml:space="preserve">%</t>
  </si>
  <si>
    <t xml:space="preserve">Русский язык</t>
  </si>
  <si>
    <t xml:space="preserve">Лит. чтение</t>
  </si>
  <si>
    <t xml:space="preserve">Математика</t>
  </si>
  <si>
    <t xml:space="preserve">Англ.яз.</t>
  </si>
  <si>
    <t xml:space="preserve">Окр.мир</t>
  </si>
  <si>
    <t xml:space="preserve">Технология</t>
  </si>
  <si>
    <t xml:space="preserve">ИЗО</t>
  </si>
  <si>
    <t xml:space="preserve">II четверть</t>
  </si>
  <si>
    <t xml:space="preserve">III четверть</t>
  </si>
  <si>
    <t xml:space="preserve">IV четверть</t>
  </si>
  <si>
    <t xml:space="preserve">Год</t>
  </si>
  <si>
    <t xml:space="preserve">Отчет учителя-предметника за 2016/17 учебный год</t>
  </si>
  <si>
    <t xml:space="preserve">Предмет:</t>
  </si>
  <si>
    <t xml:space="preserve">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28"/>
    <col collapsed="false" customWidth="true" hidden="false" outlineLevel="0" max="15" min="15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6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6" t="s">
        <v>7</v>
      </c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9" t="s">
        <v>8</v>
      </c>
      <c r="B9" s="10"/>
      <c r="C9" s="10"/>
      <c r="D9" s="10"/>
      <c r="E9" s="10"/>
      <c r="F9" s="10"/>
      <c r="G9" s="6"/>
    </row>
    <row r="10" customFormat="false" ht="15" hidden="false" customHeight="false" outlineLevel="0" collapsed="false">
      <c r="A10" s="11" t="s">
        <v>9</v>
      </c>
      <c r="B10" s="12" t="s">
        <v>10</v>
      </c>
      <c r="C10" s="13" t="s">
        <v>11</v>
      </c>
      <c r="D10" s="13"/>
      <c r="E10" s="13"/>
      <c r="F10" s="13"/>
      <c r="G10" s="13"/>
      <c r="H10" s="13"/>
      <c r="I10" s="13"/>
      <c r="J10" s="13"/>
      <c r="K10" s="13"/>
      <c r="L10" s="13"/>
      <c r="M10" s="11" t="s">
        <v>12</v>
      </c>
      <c r="N10" s="11" t="s">
        <v>13</v>
      </c>
      <c r="O10" s="13" t="s">
        <v>14</v>
      </c>
    </row>
    <row r="11" customFormat="false" ht="15" hidden="false" customHeight="false" outlineLevel="0" collapsed="false">
      <c r="A11" s="11"/>
      <c r="B11" s="14" t="s">
        <v>15</v>
      </c>
      <c r="C11" s="13" t="s">
        <v>16</v>
      </c>
      <c r="D11" s="13"/>
      <c r="E11" s="13" t="s">
        <v>17</v>
      </c>
      <c r="F11" s="13"/>
      <c r="G11" s="13" t="s">
        <v>18</v>
      </c>
      <c r="H11" s="13"/>
      <c r="I11" s="13" t="s">
        <v>19</v>
      </c>
      <c r="J11" s="13"/>
      <c r="K11" s="13" t="s">
        <v>20</v>
      </c>
      <c r="L11" s="13"/>
      <c r="M11" s="11"/>
      <c r="N11" s="11"/>
      <c r="O11" s="13"/>
    </row>
    <row r="12" customFormat="false" ht="15" hidden="false" customHeight="false" outlineLevel="0" collapsed="false">
      <c r="A12" s="11"/>
      <c r="B12" s="14"/>
      <c r="C12" s="15" t="s">
        <v>21</v>
      </c>
      <c r="D12" s="13" t="s">
        <v>22</v>
      </c>
      <c r="E12" s="13" t="s">
        <v>21</v>
      </c>
      <c r="F12" s="13" t="s">
        <v>22</v>
      </c>
      <c r="G12" s="13" t="s">
        <v>21</v>
      </c>
      <c r="H12" s="13" t="s">
        <v>22</v>
      </c>
      <c r="I12" s="13" t="s">
        <v>21</v>
      </c>
      <c r="J12" s="13" t="s">
        <v>22</v>
      </c>
      <c r="K12" s="13" t="s">
        <v>21</v>
      </c>
      <c r="L12" s="13" t="s">
        <v>22</v>
      </c>
      <c r="M12" s="11"/>
      <c r="N12" s="11"/>
      <c r="O12" s="13"/>
    </row>
    <row r="13" customFormat="false" ht="15" hidden="false" customHeight="false" outlineLevel="0" collapsed="false">
      <c r="A13" s="16" t="s">
        <v>23</v>
      </c>
      <c r="B13" s="17"/>
      <c r="C13" s="18"/>
      <c r="D13" s="19" t="e">
        <f aca="false">C13/B13*100</f>
        <v>#DIV/0!</v>
      </c>
      <c r="E13" s="18"/>
      <c r="F13" s="19" t="e">
        <f aca="false">E13/B13*100</f>
        <v>#DIV/0!</v>
      </c>
      <c r="G13" s="18"/>
      <c r="H13" s="19" t="e">
        <f aca="false">G13/B13*100</f>
        <v>#DIV/0!</v>
      </c>
      <c r="I13" s="18"/>
      <c r="J13" s="19" t="e">
        <f aca="false">I13/B13*100</f>
        <v>#DIV/0!</v>
      </c>
      <c r="K13" s="18"/>
      <c r="L13" s="19" t="e">
        <f aca="false">K13/B13*100</f>
        <v>#DIV/0!</v>
      </c>
      <c r="M13" s="19" t="e">
        <f aca="false">(C13+E13+G13)/B13*100</f>
        <v>#DIV/0!</v>
      </c>
      <c r="N13" s="19" t="e">
        <f aca="false">(C13+E13)/B13*100</f>
        <v>#DIV/0!</v>
      </c>
      <c r="O13" s="19" t="e">
        <f aca="false">(5*C13+4*E13+3*G13+2*I13)/B13</f>
        <v>#DIV/0!</v>
      </c>
    </row>
    <row r="14" customFormat="false" ht="15" hidden="false" customHeight="false" outlineLevel="0" collapsed="false">
      <c r="A14" s="16" t="s">
        <v>24</v>
      </c>
      <c r="B14" s="20"/>
      <c r="C14" s="18"/>
      <c r="D14" s="19" t="e">
        <f aca="false">C14/B14*100</f>
        <v>#DIV/0!</v>
      </c>
      <c r="E14" s="18"/>
      <c r="F14" s="19" t="e">
        <f aca="false">E14/B14*100</f>
        <v>#DIV/0!</v>
      </c>
      <c r="G14" s="18"/>
      <c r="H14" s="19" t="e">
        <f aca="false">G14/B14*100</f>
        <v>#DIV/0!</v>
      </c>
      <c r="I14" s="18"/>
      <c r="J14" s="19" t="e">
        <f aca="false">I14/B14*100</f>
        <v>#DIV/0!</v>
      </c>
      <c r="K14" s="18"/>
      <c r="L14" s="19" t="e">
        <f aca="false">K14/B14*100</f>
        <v>#DIV/0!</v>
      </c>
      <c r="M14" s="19" t="e">
        <f aca="false">(C14+E14+G14)/B14*100</f>
        <v>#DIV/0!</v>
      </c>
      <c r="N14" s="19" t="e">
        <f aca="false">(C14+E14)/B14*100</f>
        <v>#DIV/0!</v>
      </c>
      <c r="O14" s="19" t="e">
        <f aca="false">(5*C14+4*E14+3*G14+2*I14)/B14</f>
        <v>#DIV/0!</v>
      </c>
    </row>
    <row r="15" customFormat="false" ht="15" hidden="false" customHeight="false" outlineLevel="0" collapsed="false">
      <c r="A15" s="16" t="s">
        <v>25</v>
      </c>
      <c r="B15" s="20"/>
      <c r="C15" s="18"/>
      <c r="D15" s="19" t="e">
        <f aca="false">C15/B15*100</f>
        <v>#DIV/0!</v>
      </c>
      <c r="E15" s="18"/>
      <c r="F15" s="19" t="e">
        <f aca="false">E15/B15*100</f>
        <v>#DIV/0!</v>
      </c>
      <c r="G15" s="18"/>
      <c r="H15" s="19" t="e">
        <f aca="false">G15/B15*100</f>
        <v>#DIV/0!</v>
      </c>
      <c r="I15" s="18"/>
      <c r="J15" s="19" t="e">
        <f aca="false">I15/B15*100</f>
        <v>#DIV/0!</v>
      </c>
      <c r="K15" s="18"/>
      <c r="L15" s="19" t="e">
        <f aca="false">K15/B15*100</f>
        <v>#DIV/0!</v>
      </c>
      <c r="M15" s="19" t="e">
        <f aca="false">(C15+E15+G15)/B15*100</f>
        <v>#DIV/0!</v>
      </c>
      <c r="N15" s="19" t="e">
        <f aca="false">(C15+E15)/B15*100</f>
        <v>#DIV/0!</v>
      </c>
      <c r="O15" s="19" t="e">
        <f aca="false">(5*C15+4*E15+3*G15+2*I15)/B15</f>
        <v>#DIV/0!</v>
      </c>
    </row>
    <row r="16" customFormat="false" ht="15" hidden="false" customHeight="false" outlineLevel="0" collapsed="false">
      <c r="A16" s="16" t="s">
        <v>26</v>
      </c>
      <c r="B16" s="20"/>
      <c r="C16" s="18"/>
      <c r="D16" s="19" t="e">
        <f aca="false">C16/B16*100</f>
        <v>#DIV/0!</v>
      </c>
      <c r="E16" s="18"/>
      <c r="F16" s="19" t="e">
        <f aca="false">E16/B16*100</f>
        <v>#DIV/0!</v>
      </c>
      <c r="G16" s="18"/>
      <c r="H16" s="19" t="e">
        <f aca="false">G16/B16*100</f>
        <v>#DIV/0!</v>
      </c>
      <c r="I16" s="18"/>
      <c r="J16" s="19" t="e">
        <f aca="false">I16/B16*100</f>
        <v>#DIV/0!</v>
      </c>
      <c r="K16" s="18"/>
      <c r="L16" s="19" t="e">
        <f aca="false">K16/B16*100</f>
        <v>#DIV/0!</v>
      </c>
      <c r="M16" s="19" t="e">
        <f aca="false">(C16+E16+G16)/B16*100</f>
        <v>#DIV/0!</v>
      </c>
      <c r="N16" s="19" t="e">
        <f aca="false">(C16+E16)/B16*100</f>
        <v>#DIV/0!</v>
      </c>
      <c r="O16" s="19" t="e">
        <f aca="false">(5*C16+4*E16+3*G16+2*I16)/B16</f>
        <v>#DIV/0!</v>
      </c>
    </row>
    <row r="17" customFormat="false" ht="15" hidden="false" customHeight="false" outlineLevel="0" collapsed="false">
      <c r="A17" s="16" t="s">
        <v>27</v>
      </c>
      <c r="B17" s="20"/>
      <c r="C17" s="18"/>
      <c r="D17" s="19" t="e">
        <f aca="false">C17/B17*100</f>
        <v>#DIV/0!</v>
      </c>
      <c r="E17" s="18"/>
      <c r="F17" s="19" t="e">
        <f aca="false">E17/B17*100</f>
        <v>#DIV/0!</v>
      </c>
      <c r="G17" s="18"/>
      <c r="H17" s="19" t="e">
        <f aca="false">G17/B17*100</f>
        <v>#DIV/0!</v>
      </c>
      <c r="I17" s="18"/>
      <c r="J17" s="19" t="e">
        <f aca="false">I17/B17*100</f>
        <v>#DIV/0!</v>
      </c>
      <c r="K17" s="18"/>
      <c r="L17" s="19" t="e">
        <f aca="false">K17/B17*100</f>
        <v>#DIV/0!</v>
      </c>
      <c r="M17" s="19" t="e">
        <f aca="false">(C17+E17+G17)/B17*100</f>
        <v>#DIV/0!</v>
      </c>
      <c r="N17" s="19" t="e">
        <f aca="false">(C17+E17)/B17*100</f>
        <v>#DIV/0!</v>
      </c>
      <c r="O17" s="19" t="e">
        <f aca="false">(5*C17+4*E17+3*G17+2*I17)/B17</f>
        <v>#DIV/0!</v>
      </c>
    </row>
    <row r="18" customFormat="false" ht="15" hidden="false" customHeight="false" outlineLevel="0" collapsed="false">
      <c r="A18" s="16" t="s">
        <v>28</v>
      </c>
      <c r="B18" s="20"/>
      <c r="C18" s="18"/>
      <c r="D18" s="19" t="e">
        <f aca="false">C18/B18*100</f>
        <v>#DIV/0!</v>
      </c>
      <c r="E18" s="18"/>
      <c r="F18" s="19" t="e">
        <f aca="false">E18/B18*100</f>
        <v>#DIV/0!</v>
      </c>
      <c r="G18" s="18"/>
      <c r="H18" s="19" t="e">
        <f aca="false">G18/B18*100</f>
        <v>#DIV/0!</v>
      </c>
      <c r="I18" s="18"/>
      <c r="J18" s="19" t="e">
        <f aca="false">I18/B18*100</f>
        <v>#DIV/0!</v>
      </c>
      <c r="K18" s="18"/>
      <c r="L18" s="19" t="e">
        <f aca="false">K18/B18*100</f>
        <v>#DIV/0!</v>
      </c>
      <c r="M18" s="19" t="e">
        <f aca="false">(C18+E18+G18)/B18*100</f>
        <v>#DIV/0!</v>
      </c>
      <c r="N18" s="19" t="e">
        <f aca="false">(C18+E18)/B18*100</f>
        <v>#DIV/0!</v>
      </c>
      <c r="O18" s="19" t="e">
        <f aca="false">(5*C18+4*E18+3*G18+2*I18)/B18</f>
        <v>#DIV/0!</v>
      </c>
    </row>
    <row r="19" customFormat="false" ht="15" hidden="false" customHeight="false" outlineLevel="0" collapsed="false">
      <c r="A19" s="16" t="s">
        <v>29</v>
      </c>
      <c r="B19" s="20"/>
      <c r="C19" s="18"/>
      <c r="D19" s="19" t="e">
        <f aca="false">C19/B19*100</f>
        <v>#DIV/0!</v>
      </c>
      <c r="E19" s="18"/>
      <c r="F19" s="19" t="e">
        <f aca="false">E19/B19*100</f>
        <v>#DIV/0!</v>
      </c>
      <c r="G19" s="18"/>
      <c r="H19" s="19" t="e">
        <f aca="false">G19/B19*100</f>
        <v>#DIV/0!</v>
      </c>
      <c r="I19" s="18"/>
      <c r="J19" s="19" t="e">
        <f aca="false">I19/B19*100</f>
        <v>#DIV/0!</v>
      </c>
      <c r="K19" s="18"/>
      <c r="L19" s="19" t="e">
        <f aca="false">K19/B19*100</f>
        <v>#DIV/0!</v>
      </c>
      <c r="M19" s="19" t="e">
        <f aca="false">(C19+E19+G19)/B19*100</f>
        <v>#DIV/0!</v>
      </c>
      <c r="N19" s="19" t="e">
        <f aca="false">(C19+E19)/B19*100</f>
        <v>#DIV/0!</v>
      </c>
      <c r="O19" s="19" t="e">
        <f aca="false">(5*C19+4*E19+3*G19+2*I19)/B19</f>
        <v>#DIV/0!</v>
      </c>
    </row>
    <row r="20" customFormat="false" ht="15" hidden="false" customHeight="false" outlineLevel="0" collapsed="false">
      <c r="A20" s="9" t="s">
        <v>30</v>
      </c>
      <c r="B20" s="10"/>
      <c r="C20" s="10"/>
      <c r="D20" s="10"/>
      <c r="E20" s="10"/>
      <c r="F20" s="10"/>
      <c r="G20" s="6"/>
    </row>
    <row r="21" customFormat="false" ht="15" hidden="false" customHeight="false" outlineLevel="0" collapsed="false">
      <c r="A21" s="11" t="s">
        <v>9</v>
      </c>
      <c r="B21" s="12" t="s">
        <v>10</v>
      </c>
      <c r="C21" s="13" t="s">
        <v>11</v>
      </c>
      <c r="D21" s="13"/>
      <c r="E21" s="13"/>
      <c r="F21" s="13"/>
      <c r="G21" s="13"/>
      <c r="H21" s="13"/>
      <c r="I21" s="13"/>
      <c r="J21" s="13"/>
      <c r="K21" s="13"/>
      <c r="L21" s="13"/>
      <c r="M21" s="11" t="s">
        <v>12</v>
      </c>
      <c r="N21" s="11" t="s">
        <v>13</v>
      </c>
      <c r="O21" s="13" t="s">
        <v>14</v>
      </c>
    </row>
    <row r="22" customFormat="false" ht="15" hidden="false" customHeight="false" outlineLevel="0" collapsed="false">
      <c r="A22" s="11"/>
      <c r="B22" s="14" t="s">
        <v>15</v>
      </c>
      <c r="C22" s="13" t="s">
        <v>16</v>
      </c>
      <c r="D22" s="13"/>
      <c r="E22" s="13" t="s">
        <v>17</v>
      </c>
      <c r="F22" s="13"/>
      <c r="G22" s="13" t="s">
        <v>18</v>
      </c>
      <c r="H22" s="13"/>
      <c r="I22" s="13" t="s">
        <v>19</v>
      </c>
      <c r="J22" s="13"/>
      <c r="K22" s="13" t="s">
        <v>20</v>
      </c>
      <c r="L22" s="13"/>
      <c r="M22" s="11"/>
      <c r="N22" s="11"/>
      <c r="O22" s="13"/>
    </row>
    <row r="23" customFormat="false" ht="15" hidden="false" customHeight="false" outlineLevel="0" collapsed="false">
      <c r="A23" s="11"/>
      <c r="B23" s="14"/>
      <c r="C23" s="15" t="s">
        <v>21</v>
      </c>
      <c r="D23" s="13" t="s">
        <v>22</v>
      </c>
      <c r="E23" s="13" t="s">
        <v>21</v>
      </c>
      <c r="F23" s="13" t="s">
        <v>22</v>
      </c>
      <c r="G23" s="13" t="s">
        <v>21</v>
      </c>
      <c r="H23" s="13" t="s">
        <v>22</v>
      </c>
      <c r="I23" s="13" t="s">
        <v>21</v>
      </c>
      <c r="J23" s="13" t="s">
        <v>22</v>
      </c>
      <c r="K23" s="13" t="s">
        <v>21</v>
      </c>
      <c r="L23" s="13" t="s">
        <v>22</v>
      </c>
      <c r="M23" s="11"/>
      <c r="N23" s="11"/>
      <c r="O23" s="13"/>
    </row>
    <row r="24" customFormat="false" ht="15" hidden="false" customHeight="false" outlineLevel="0" collapsed="false">
      <c r="A24" s="16" t="s">
        <v>23</v>
      </c>
      <c r="B24" s="17"/>
      <c r="C24" s="18"/>
      <c r="D24" s="19" t="e">
        <f aca="false">C24/B24*100</f>
        <v>#DIV/0!</v>
      </c>
      <c r="E24" s="18"/>
      <c r="F24" s="19" t="e">
        <f aca="false">E24/B24*100</f>
        <v>#DIV/0!</v>
      </c>
      <c r="G24" s="18"/>
      <c r="H24" s="19" t="e">
        <f aca="false">G24/B24*100</f>
        <v>#DIV/0!</v>
      </c>
      <c r="I24" s="18"/>
      <c r="J24" s="19" t="e">
        <f aca="false">I24/B24*100</f>
        <v>#DIV/0!</v>
      </c>
      <c r="K24" s="18"/>
      <c r="L24" s="19" t="e">
        <f aca="false">K24/B24*100</f>
        <v>#DIV/0!</v>
      </c>
      <c r="M24" s="19" t="e">
        <f aca="false">(C24+E24+G24)/B24*100</f>
        <v>#DIV/0!</v>
      </c>
      <c r="N24" s="19" t="e">
        <f aca="false">(C24+E24)/B24*100</f>
        <v>#DIV/0!</v>
      </c>
      <c r="O24" s="19" t="e">
        <f aca="false">(5*C24+4*E24+3*G24+2*I24)/B24</f>
        <v>#DIV/0!</v>
      </c>
    </row>
    <row r="25" customFormat="false" ht="15" hidden="false" customHeight="false" outlineLevel="0" collapsed="false">
      <c r="A25" s="16" t="s">
        <v>24</v>
      </c>
      <c r="B25" s="20"/>
      <c r="C25" s="18"/>
      <c r="D25" s="19" t="e">
        <f aca="false">C25/B25*100</f>
        <v>#DIV/0!</v>
      </c>
      <c r="E25" s="18"/>
      <c r="F25" s="19" t="e">
        <f aca="false">E25/B25*100</f>
        <v>#DIV/0!</v>
      </c>
      <c r="G25" s="18"/>
      <c r="H25" s="19" t="e">
        <f aca="false">G25/B25*100</f>
        <v>#DIV/0!</v>
      </c>
      <c r="I25" s="18"/>
      <c r="J25" s="19" t="e">
        <f aca="false">I25/B25*100</f>
        <v>#DIV/0!</v>
      </c>
      <c r="K25" s="18"/>
      <c r="L25" s="19" t="e">
        <f aca="false">K25/B25*100</f>
        <v>#DIV/0!</v>
      </c>
      <c r="M25" s="19" t="e">
        <f aca="false">(C25+E25+G25)/B25*100</f>
        <v>#DIV/0!</v>
      </c>
      <c r="N25" s="19" t="e">
        <f aca="false">(C25+E25)/B25*100</f>
        <v>#DIV/0!</v>
      </c>
      <c r="O25" s="19" t="e">
        <f aca="false">(5*C25+4*E25+3*G25+2*I25)/B25</f>
        <v>#DIV/0!</v>
      </c>
    </row>
    <row r="26" customFormat="false" ht="15" hidden="false" customHeight="false" outlineLevel="0" collapsed="false">
      <c r="A26" s="16" t="s">
        <v>25</v>
      </c>
      <c r="B26" s="20"/>
      <c r="C26" s="18"/>
      <c r="D26" s="19" t="e">
        <f aca="false">C26/B26*100</f>
        <v>#DIV/0!</v>
      </c>
      <c r="E26" s="18"/>
      <c r="F26" s="19" t="e">
        <f aca="false">E26/B26*100</f>
        <v>#DIV/0!</v>
      </c>
      <c r="G26" s="18"/>
      <c r="H26" s="19" t="e">
        <f aca="false">G26/B26*100</f>
        <v>#DIV/0!</v>
      </c>
      <c r="I26" s="18"/>
      <c r="J26" s="19" t="e">
        <f aca="false">I26/B26*100</f>
        <v>#DIV/0!</v>
      </c>
      <c r="K26" s="18"/>
      <c r="L26" s="19" t="e">
        <f aca="false">K26/B26*100</f>
        <v>#DIV/0!</v>
      </c>
      <c r="M26" s="19" t="e">
        <f aca="false">(C26+E26+G26)/B26*100</f>
        <v>#DIV/0!</v>
      </c>
      <c r="N26" s="19" t="e">
        <f aca="false">(C26+E26)/B26*100</f>
        <v>#DIV/0!</v>
      </c>
      <c r="O26" s="19" t="e">
        <f aca="false">(5*C26+4*E26+3*G26+2*I26)/B26</f>
        <v>#DIV/0!</v>
      </c>
    </row>
    <row r="27" customFormat="false" ht="15" hidden="false" customHeight="false" outlineLevel="0" collapsed="false">
      <c r="A27" s="16" t="s">
        <v>26</v>
      </c>
      <c r="B27" s="20"/>
      <c r="C27" s="18"/>
      <c r="D27" s="19" t="e">
        <f aca="false">C27/B27*100</f>
        <v>#DIV/0!</v>
      </c>
      <c r="E27" s="18"/>
      <c r="F27" s="19" t="e">
        <f aca="false">E27/B27*100</f>
        <v>#DIV/0!</v>
      </c>
      <c r="G27" s="18"/>
      <c r="H27" s="19" t="e">
        <f aca="false">G27/B27*100</f>
        <v>#DIV/0!</v>
      </c>
      <c r="I27" s="18"/>
      <c r="J27" s="19" t="e">
        <f aca="false">I27/B27*100</f>
        <v>#DIV/0!</v>
      </c>
      <c r="K27" s="18"/>
      <c r="L27" s="19" t="e">
        <f aca="false">K27/B27*100</f>
        <v>#DIV/0!</v>
      </c>
      <c r="M27" s="19" t="e">
        <f aca="false">(C27+E27+G27)/B27*100</f>
        <v>#DIV/0!</v>
      </c>
      <c r="N27" s="19" t="e">
        <f aca="false">(C27+E27)/B27*100</f>
        <v>#DIV/0!</v>
      </c>
      <c r="O27" s="19" t="e">
        <f aca="false">(5*C27+4*E27+3*G27+2*I27)/B27</f>
        <v>#DIV/0!</v>
      </c>
    </row>
    <row r="28" customFormat="false" ht="15" hidden="false" customHeight="false" outlineLevel="0" collapsed="false">
      <c r="A28" s="16" t="s">
        <v>27</v>
      </c>
      <c r="B28" s="20"/>
      <c r="C28" s="18"/>
      <c r="D28" s="19" t="e">
        <f aca="false">C28/B28*100</f>
        <v>#DIV/0!</v>
      </c>
      <c r="E28" s="18"/>
      <c r="F28" s="19" t="e">
        <f aca="false">E28/B28*100</f>
        <v>#DIV/0!</v>
      </c>
      <c r="G28" s="18"/>
      <c r="H28" s="19" t="e">
        <f aca="false">G28/B28*100</f>
        <v>#DIV/0!</v>
      </c>
      <c r="I28" s="18"/>
      <c r="J28" s="19" t="e">
        <f aca="false">I28/B28*100</f>
        <v>#DIV/0!</v>
      </c>
      <c r="K28" s="18"/>
      <c r="L28" s="19" t="e">
        <f aca="false">K28/B28*100</f>
        <v>#DIV/0!</v>
      </c>
      <c r="M28" s="19" t="e">
        <f aca="false">(C28+E28+G28)/B28*100</f>
        <v>#DIV/0!</v>
      </c>
      <c r="N28" s="19" t="e">
        <f aca="false">(C28+E28)/B28*100</f>
        <v>#DIV/0!</v>
      </c>
      <c r="O28" s="19" t="e">
        <f aca="false">(5*C28+4*E28+3*G28+2*I28)/B28</f>
        <v>#DIV/0!</v>
      </c>
    </row>
    <row r="29" customFormat="false" ht="15" hidden="false" customHeight="false" outlineLevel="0" collapsed="false">
      <c r="A29" s="16" t="s">
        <v>28</v>
      </c>
      <c r="B29" s="20"/>
      <c r="C29" s="18"/>
      <c r="D29" s="19" t="e">
        <f aca="false">C29/B29*100</f>
        <v>#DIV/0!</v>
      </c>
      <c r="E29" s="18"/>
      <c r="F29" s="19" t="e">
        <f aca="false">E29/B29*100</f>
        <v>#DIV/0!</v>
      </c>
      <c r="G29" s="18"/>
      <c r="H29" s="19" t="e">
        <f aca="false">G29/B29*100</f>
        <v>#DIV/0!</v>
      </c>
      <c r="I29" s="18"/>
      <c r="J29" s="19" t="e">
        <f aca="false">I29/B29*100</f>
        <v>#DIV/0!</v>
      </c>
      <c r="K29" s="18"/>
      <c r="L29" s="19" t="e">
        <f aca="false">K29/B29*100</f>
        <v>#DIV/0!</v>
      </c>
      <c r="M29" s="19" t="e">
        <f aca="false">(C29+E29+G29)/B29*100</f>
        <v>#DIV/0!</v>
      </c>
      <c r="N29" s="19" t="e">
        <f aca="false">(C29+E29)/B29*100</f>
        <v>#DIV/0!</v>
      </c>
      <c r="O29" s="19" t="e">
        <f aca="false">(5*C29+4*E29+3*G29+2*I29)/B29</f>
        <v>#DIV/0!</v>
      </c>
    </row>
    <row r="30" customFormat="false" ht="15" hidden="false" customHeight="false" outlineLevel="0" collapsed="false">
      <c r="A30" s="16" t="s">
        <v>29</v>
      </c>
      <c r="B30" s="20"/>
      <c r="C30" s="18"/>
      <c r="D30" s="19" t="e">
        <f aca="false">C30/B30*100</f>
        <v>#DIV/0!</v>
      </c>
      <c r="E30" s="18"/>
      <c r="F30" s="19" t="e">
        <f aca="false">E30/B30*100</f>
        <v>#DIV/0!</v>
      </c>
      <c r="G30" s="18"/>
      <c r="H30" s="19" t="e">
        <f aca="false">G30/B30*100</f>
        <v>#DIV/0!</v>
      </c>
      <c r="I30" s="18"/>
      <c r="J30" s="19" t="e">
        <f aca="false">I30/B30*100</f>
        <v>#DIV/0!</v>
      </c>
      <c r="K30" s="18"/>
      <c r="L30" s="19" t="e">
        <f aca="false">K30/B30*100</f>
        <v>#DIV/0!</v>
      </c>
      <c r="M30" s="19" t="e">
        <f aca="false">(C30+E30+G30)/B30*100</f>
        <v>#DIV/0!</v>
      </c>
      <c r="N30" s="19" t="e">
        <f aca="false">(C30+E30)/B30*100</f>
        <v>#DIV/0!</v>
      </c>
      <c r="O30" s="19" t="e">
        <f aca="false">(5*C30+4*E30+3*G30+2*I30)/B30</f>
        <v>#DIV/0!</v>
      </c>
    </row>
    <row r="31" customFormat="false" ht="15" hidden="false" customHeight="false" outlineLevel="0" collapsed="false">
      <c r="A31" s="9" t="s">
        <v>31</v>
      </c>
      <c r="B31" s="10"/>
      <c r="C31" s="10"/>
      <c r="D31" s="10"/>
      <c r="E31" s="10"/>
      <c r="F31" s="10"/>
      <c r="G31" s="6"/>
    </row>
    <row r="32" customFormat="false" ht="15" hidden="false" customHeight="false" outlineLevel="0" collapsed="false">
      <c r="A32" s="11" t="s">
        <v>9</v>
      </c>
      <c r="B32" s="12" t="s">
        <v>10</v>
      </c>
      <c r="C32" s="13" t="s">
        <v>11</v>
      </c>
      <c r="D32" s="13"/>
      <c r="E32" s="13"/>
      <c r="F32" s="13"/>
      <c r="G32" s="13"/>
      <c r="H32" s="13"/>
      <c r="I32" s="13"/>
      <c r="J32" s="13"/>
      <c r="K32" s="13"/>
      <c r="L32" s="13"/>
      <c r="M32" s="11" t="s">
        <v>12</v>
      </c>
      <c r="N32" s="11" t="s">
        <v>13</v>
      </c>
      <c r="O32" s="13" t="s">
        <v>14</v>
      </c>
    </row>
    <row r="33" customFormat="false" ht="15" hidden="false" customHeight="false" outlineLevel="0" collapsed="false">
      <c r="A33" s="11"/>
      <c r="B33" s="14" t="s">
        <v>15</v>
      </c>
      <c r="C33" s="13" t="s">
        <v>16</v>
      </c>
      <c r="D33" s="13"/>
      <c r="E33" s="13" t="s">
        <v>17</v>
      </c>
      <c r="F33" s="13"/>
      <c r="G33" s="13" t="s">
        <v>18</v>
      </c>
      <c r="H33" s="13"/>
      <c r="I33" s="13" t="s">
        <v>19</v>
      </c>
      <c r="J33" s="13"/>
      <c r="K33" s="13" t="s">
        <v>20</v>
      </c>
      <c r="L33" s="13"/>
      <c r="M33" s="11"/>
      <c r="N33" s="11"/>
      <c r="O33" s="13"/>
    </row>
    <row r="34" customFormat="false" ht="15" hidden="false" customHeight="false" outlineLevel="0" collapsed="false">
      <c r="A34" s="11"/>
      <c r="B34" s="14"/>
      <c r="C34" s="15" t="s">
        <v>21</v>
      </c>
      <c r="D34" s="13" t="s">
        <v>22</v>
      </c>
      <c r="E34" s="13" t="s">
        <v>21</v>
      </c>
      <c r="F34" s="13" t="s">
        <v>22</v>
      </c>
      <c r="G34" s="13" t="s">
        <v>21</v>
      </c>
      <c r="H34" s="13" t="s">
        <v>22</v>
      </c>
      <c r="I34" s="13" t="s">
        <v>21</v>
      </c>
      <c r="J34" s="13" t="s">
        <v>22</v>
      </c>
      <c r="K34" s="13" t="s">
        <v>21</v>
      </c>
      <c r="L34" s="13" t="s">
        <v>22</v>
      </c>
      <c r="M34" s="11"/>
      <c r="N34" s="11"/>
      <c r="O34" s="13"/>
    </row>
    <row r="35" customFormat="false" ht="15" hidden="false" customHeight="false" outlineLevel="0" collapsed="false">
      <c r="A35" s="16" t="s">
        <v>23</v>
      </c>
      <c r="B35" s="17"/>
      <c r="C35" s="18"/>
      <c r="D35" s="19" t="e">
        <f aca="false">C35/B35*100</f>
        <v>#DIV/0!</v>
      </c>
      <c r="E35" s="18"/>
      <c r="F35" s="19" t="e">
        <f aca="false">E35/B35*100</f>
        <v>#DIV/0!</v>
      </c>
      <c r="G35" s="18"/>
      <c r="H35" s="19" t="e">
        <f aca="false">G35/B35*100</f>
        <v>#DIV/0!</v>
      </c>
      <c r="I35" s="18"/>
      <c r="J35" s="19" t="e">
        <f aca="false">I35/B35*100</f>
        <v>#DIV/0!</v>
      </c>
      <c r="K35" s="18"/>
      <c r="L35" s="19" t="e">
        <f aca="false">K35/B35*100</f>
        <v>#DIV/0!</v>
      </c>
      <c r="M35" s="19" t="e">
        <f aca="false">(C35+E35+G35)/B35*100</f>
        <v>#DIV/0!</v>
      </c>
      <c r="N35" s="19" t="e">
        <f aca="false">(C35+E35)/B35*100</f>
        <v>#DIV/0!</v>
      </c>
      <c r="O35" s="19" t="e">
        <f aca="false">(5*C35+4*E35+3*G35+2*I35)/B35</f>
        <v>#DIV/0!</v>
      </c>
    </row>
    <row r="36" customFormat="false" ht="15" hidden="false" customHeight="false" outlineLevel="0" collapsed="false">
      <c r="A36" s="16" t="s">
        <v>24</v>
      </c>
      <c r="B36" s="20"/>
      <c r="C36" s="18"/>
      <c r="D36" s="19" t="e">
        <f aca="false">C36/B36*100</f>
        <v>#DIV/0!</v>
      </c>
      <c r="E36" s="18"/>
      <c r="F36" s="19" t="e">
        <f aca="false">E36/B36*100</f>
        <v>#DIV/0!</v>
      </c>
      <c r="G36" s="18"/>
      <c r="H36" s="19" t="e">
        <f aca="false">G36/B36*100</f>
        <v>#DIV/0!</v>
      </c>
      <c r="I36" s="18"/>
      <c r="J36" s="19" t="e">
        <f aca="false">I36/B36*100</f>
        <v>#DIV/0!</v>
      </c>
      <c r="K36" s="18"/>
      <c r="L36" s="19" t="e">
        <f aca="false">K36/B36*100</f>
        <v>#DIV/0!</v>
      </c>
      <c r="M36" s="19" t="e">
        <f aca="false">(C36+E36+G36)/B36*100</f>
        <v>#DIV/0!</v>
      </c>
      <c r="N36" s="19" t="e">
        <f aca="false">(C36+E36)/B36*100</f>
        <v>#DIV/0!</v>
      </c>
      <c r="O36" s="19" t="e">
        <f aca="false">(5*C36+4*E36+3*G36+2*I36)/B36</f>
        <v>#DIV/0!</v>
      </c>
    </row>
    <row r="37" customFormat="false" ht="15" hidden="false" customHeight="false" outlineLevel="0" collapsed="false">
      <c r="A37" s="16" t="s">
        <v>25</v>
      </c>
      <c r="B37" s="20"/>
      <c r="C37" s="18"/>
      <c r="D37" s="19" t="e">
        <f aca="false">C37/B37*100</f>
        <v>#DIV/0!</v>
      </c>
      <c r="E37" s="18"/>
      <c r="F37" s="19" t="e">
        <f aca="false">E37/B37*100</f>
        <v>#DIV/0!</v>
      </c>
      <c r="G37" s="18"/>
      <c r="H37" s="19" t="e">
        <f aca="false">G37/B37*100</f>
        <v>#DIV/0!</v>
      </c>
      <c r="I37" s="18"/>
      <c r="J37" s="19" t="e">
        <f aca="false">I37/B37*100</f>
        <v>#DIV/0!</v>
      </c>
      <c r="K37" s="18"/>
      <c r="L37" s="19" t="e">
        <f aca="false">K37/B37*100</f>
        <v>#DIV/0!</v>
      </c>
      <c r="M37" s="19" t="e">
        <f aca="false">(C37+E37+G37)/B37*100</f>
        <v>#DIV/0!</v>
      </c>
      <c r="N37" s="19" t="e">
        <f aca="false">(C37+E37)/B37*100</f>
        <v>#DIV/0!</v>
      </c>
      <c r="O37" s="19" t="e">
        <f aca="false">(5*C37+4*E37+3*G37+2*I37)/B37</f>
        <v>#DIV/0!</v>
      </c>
    </row>
    <row r="38" customFormat="false" ht="15" hidden="false" customHeight="false" outlineLevel="0" collapsed="false">
      <c r="A38" s="16" t="s">
        <v>26</v>
      </c>
      <c r="B38" s="20"/>
      <c r="C38" s="18"/>
      <c r="D38" s="19" t="e">
        <f aca="false">C38/B38*100</f>
        <v>#DIV/0!</v>
      </c>
      <c r="E38" s="18"/>
      <c r="F38" s="19" t="e">
        <f aca="false">E38/B38*100</f>
        <v>#DIV/0!</v>
      </c>
      <c r="G38" s="18"/>
      <c r="H38" s="19" t="e">
        <f aca="false">G38/B38*100</f>
        <v>#DIV/0!</v>
      </c>
      <c r="I38" s="18"/>
      <c r="J38" s="19" t="e">
        <f aca="false">I38/B38*100</f>
        <v>#DIV/0!</v>
      </c>
      <c r="K38" s="18"/>
      <c r="L38" s="19" t="e">
        <f aca="false">K38/B38*100</f>
        <v>#DIV/0!</v>
      </c>
      <c r="M38" s="19" t="e">
        <f aca="false">(C38+E38+G38)/B38*100</f>
        <v>#DIV/0!</v>
      </c>
      <c r="N38" s="19" t="e">
        <f aca="false">(C38+E38)/B38*100</f>
        <v>#DIV/0!</v>
      </c>
      <c r="O38" s="19" t="e">
        <f aca="false">(5*C38+4*E38+3*G38+2*I38)/B38</f>
        <v>#DIV/0!</v>
      </c>
    </row>
    <row r="39" customFormat="false" ht="15" hidden="false" customHeight="false" outlineLevel="0" collapsed="false">
      <c r="A39" s="16" t="s">
        <v>27</v>
      </c>
      <c r="B39" s="20"/>
      <c r="C39" s="18"/>
      <c r="D39" s="19" t="e">
        <f aca="false">C39/B39*100</f>
        <v>#DIV/0!</v>
      </c>
      <c r="E39" s="18"/>
      <c r="F39" s="19" t="e">
        <f aca="false">E39/B39*100</f>
        <v>#DIV/0!</v>
      </c>
      <c r="G39" s="18"/>
      <c r="H39" s="19" t="e">
        <f aca="false">G39/B39*100</f>
        <v>#DIV/0!</v>
      </c>
      <c r="I39" s="18"/>
      <c r="J39" s="19" t="e">
        <f aca="false">I39/B39*100</f>
        <v>#DIV/0!</v>
      </c>
      <c r="K39" s="18"/>
      <c r="L39" s="19" t="e">
        <f aca="false">K39/B39*100</f>
        <v>#DIV/0!</v>
      </c>
      <c r="M39" s="19" t="e">
        <f aca="false">(C39+E39+G39)/B39*100</f>
        <v>#DIV/0!</v>
      </c>
      <c r="N39" s="19" t="e">
        <f aca="false">(C39+E39)/B39*100</f>
        <v>#DIV/0!</v>
      </c>
      <c r="O39" s="19" t="e">
        <f aca="false">(5*C39+4*E39+3*G39+2*I39)/B39</f>
        <v>#DIV/0!</v>
      </c>
    </row>
    <row r="40" customFormat="false" ht="15" hidden="false" customHeight="false" outlineLevel="0" collapsed="false">
      <c r="A40" s="16" t="s">
        <v>28</v>
      </c>
      <c r="B40" s="20"/>
      <c r="C40" s="18"/>
      <c r="D40" s="19" t="e">
        <f aca="false">C40/B40*100</f>
        <v>#DIV/0!</v>
      </c>
      <c r="E40" s="18"/>
      <c r="F40" s="19" t="e">
        <f aca="false">E40/B40*100</f>
        <v>#DIV/0!</v>
      </c>
      <c r="G40" s="18"/>
      <c r="H40" s="19" t="e">
        <f aca="false">G40/B40*100</f>
        <v>#DIV/0!</v>
      </c>
      <c r="I40" s="18"/>
      <c r="J40" s="19" t="e">
        <f aca="false">I40/B40*100</f>
        <v>#DIV/0!</v>
      </c>
      <c r="K40" s="18"/>
      <c r="L40" s="19" t="e">
        <f aca="false">K40/B40*100</f>
        <v>#DIV/0!</v>
      </c>
      <c r="M40" s="19" t="e">
        <f aca="false">(C40+E40+G40)/B40*100</f>
        <v>#DIV/0!</v>
      </c>
      <c r="N40" s="19" t="e">
        <f aca="false">(C40+E40)/B40*100</f>
        <v>#DIV/0!</v>
      </c>
      <c r="O40" s="19" t="e">
        <f aca="false">(5*C40+4*E40+3*G40+2*I40)/B40</f>
        <v>#DIV/0!</v>
      </c>
    </row>
    <row r="41" customFormat="false" ht="15" hidden="false" customHeight="false" outlineLevel="0" collapsed="false">
      <c r="A41" s="16" t="s">
        <v>29</v>
      </c>
      <c r="B41" s="20"/>
      <c r="C41" s="18"/>
      <c r="D41" s="19" t="e">
        <f aca="false">C41/B41*100</f>
        <v>#DIV/0!</v>
      </c>
      <c r="E41" s="18"/>
      <c r="F41" s="19" t="e">
        <f aca="false">E41/B41*100</f>
        <v>#DIV/0!</v>
      </c>
      <c r="G41" s="18"/>
      <c r="H41" s="19" t="e">
        <f aca="false">G41/B41*100</f>
        <v>#DIV/0!</v>
      </c>
      <c r="I41" s="18"/>
      <c r="J41" s="19" t="e">
        <f aca="false">I41/B41*100</f>
        <v>#DIV/0!</v>
      </c>
      <c r="K41" s="18"/>
      <c r="L41" s="19" t="e">
        <f aca="false">K41/B41*100</f>
        <v>#DIV/0!</v>
      </c>
      <c r="M41" s="19" t="e">
        <f aca="false">(C41+E41+G41)/B41*100</f>
        <v>#DIV/0!</v>
      </c>
      <c r="N41" s="19" t="e">
        <f aca="false">(C41+E41)/B41*100</f>
        <v>#DIV/0!</v>
      </c>
      <c r="O41" s="19" t="e">
        <f aca="false">(5*C41+4*E41+3*G41+2*I41)/B41</f>
        <v>#DIV/0!</v>
      </c>
    </row>
    <row r="42" customFormat="false" ht="15" hidden="false" customHeight="false" outlineLevel="0" collapsed="false">
      <c r="A42" s="9" t="s">
        <v>32</v>
      </c>
      <c r="B42" s="10"/>
      <c r="C42" s="10"/>
      <c r="D42" s="10"/>
      <c r="E42" s="10"/>
      <c r="F42" s="10"/>
      <c r="G42" s="6"/>
    </row>
    <row r="43" customFormat="false" ht="15" hidden="false" customHeight="false" outlineLevel="0" collapsed="false">
      <c r="A43" s="11" t="s">
        <v>9</v>
      </c>
      <c r="B43" s="12" t="s">
        <v>10</v>
      </c>
      <c r="C43" s="13" t="s">
        <v>11</v>
      </c>
      <c r="D43" s="13"/>
      <c r="E43" s="13"/>
      <c r="F43" s="13"/>
      <c r="G43" s="13"/>
      <c r="H43" s="13"/>
      <c r="I43" s="13"/>
      <c r="J43" s="13"/>
      <c r="K43" s="13"/>
      <c r="L43" s="13"/>
      <c r="M43" s="11" t="s">
        <v>12</v>
      </c>
      <c r="N43" s="11" t="s">
        <v>13</v>
      </c>
      <c r="O43" s="13" t="s">
        <v>14</v>
      </c>
    </row>
    <row r="44" customFormat="false" ht="15" hidden="false" customHeight="false" outlineLevel="0" collapsed="false">
      <c r="A44" s="11"/>
      <c r="B44" s="14" t="s">
        <v>15</v>
      </c>
      <c r="C44" s="13" t="s">
        <v>16</v>
      </c>
      <c r="D44" s="13"/>
      <c r="E44" s="13" t="s">
        <v>17</v>
      </c>
      <c r="F44" s="13"/>
      <c r="G44" s="13" t="s">
        <v>18</v>
      </c>
      <c r="H44" s="13"/>
      <c r="I44" s="13" t="s">
        <v>19</v>
      </c>
      <c r="J44" s="13"/>
      <c r="K44" s="13" t="s">
        <v>20</v>
      </c>
      <c r="L44" s="13"/>
      <c r="M44" s="11"/>
      <c r="N44" s="11"/>
      <c r="O44" s="13"/>
    </row>
    <row r="45" customFormat="false" ht="15" hidden="false" customHeight="false" outlineLevel="0" collapsed="false">
      <c r="A45" s="11"/>
      <c r="B45" s="14"/>
      <c r="C45" s="15" t="s">
        <v>21</v>
      </c>
      <c r="D45" s="13" t="s">
        <v>22</v>
      </c>
      <c r="E45" s="13" t="s">
        <v>21</v>
      </c>
      <c r="F45" s="13" t="s">
        <v>22</v>
      </c>
      <c r="G45" s="13" t="s">
        <v>21</v>
      </c>
      <c r="H45" s="13" t="s">
        <v>22</v>
      </c>
      <c r="I45" s="13" t="s">
        <v>21</v>
      </c>
      <c r="J45" s="13" t="s">
        <v>22</v>
      </c>
      <c r="K45" s="13" t="s">
        <v>21</v>
      </c>
      <c r="L45" s="13" t="s">
        <v>22</v>
      </c>
      <c r="M45" s="11"/>
      <c r="N45" s="11"/>
      <c r="O45" s="13"/>
    </row>
    <row r="46" customFormat="false" ht="15" hidden="false" customHeight="false" outlineLevel="0" collapsed="false">
      <c r="A46" s="16" t="s">
        <v>23</v>
      </c>
      <c r="B46" s="17"/>
      <c r="C46" s="18"/>
      <c r="D46" s="19" t="e">
        <f aca="false">C46/B46*100</f>
        <v>#DIV/0!</v>
      </c>
      <c r="E46" s="18"/>
      <c r="F46" s="19" t="e">
        <f aca="false">E46/B46*100</f>
        <v>#DIV/0!</v>
      </c>
      <c r="G46" s="18"/>
      <c r="H46" s="19" t="e">
        <f aca="false">G46/B46*100</f>
        <v>#DIV/0!</v>
      </c>
      <c r="I46" s="18"/>
      <c r="J46" s="19" t="e">
        <f aca="false">I46/B46*100</f>
        <v>#DIV/0!</v>
      </c>
      <c r="K46" s="18"/>
      <c r="L46" s="19" t="e">
        <f aca="false">K46/B46*100</f>
        <v>#DIV/0!</v>
      </c>
      <c r="M46" s="19" t="e">
        <f aca="false">(C46+E46+G46)/B46*100</f>
        <v>#DIV/0!</v>
      </c>
      <c r="N46" s="19" t="e">
        <f aca="false">(C46+E46)/B46*100</f>
        <v>#DIV/0!</v>
      </c>
      <c r="O46" s="19" t="e">
        <f aca="false">(5*C46+4*E46+3*G46+2*I46)/B46</f>
        <v>#DIV/0!</v>
      </c>
    </row>
    <row r="47" customFormat="false" ht="15" hidden="false" customHeight="false" outlineLevel="0" collapsed="false">
      <c r="A47" s="16" t="s">
        <v>24</v>
      </c>
      <c r="B47" s="20"/>
      <c r="C47" s="18"/>
      <c r="D47" s="19" t="e">
        <f aca="false">C47/B47*100</f>
        <v>#DIV/0!</v>
      </c>
      <c r="E47" s="18"/>
      <c r="F47" s="19" t="e">
        <f aca="false">E47/B47*100</f>
        <v>#DIV/0!</v>
      </c>
      <c r="G47" s="18"/>
      <c r="H47" s="19" t="e">
        <f aca="false">G47/B47*100</f>
        <v>#DIV/0!</v>
      </c>
      <c r="I47" s="18"/>
      <c r="J47" s="19" t="e">
        <f aca="false">I47/B47*100</f>
        <v>#DIV/0!</v>
      </c>
      <c r="K47" s="18"/>
      <c r="L47" s="19" t="e">
        <f aca="false">K47/B47*100</f>
        <v>#DIV/0!</v>
      </c>
      <c r="M47" s="19" t="e">
        <f aca="false">(C47+E47+G47)/B47*100</f>
        <v>#DIV/0!</v>
      </c>
      <c r="N47" s="19" t="e">
        <f aca="false">(C47+E47)/B47*100</f>
        <v>#DIV/0!</v>
      </c>
      <c r="O47" s="19" t="e">
        <f aca="false">(5*C47+4*E47+3*G47+2*I47)/B47</f>
        <v>#DIV/0!</v>
      </c>
    </row>
    <row r="48" customFormat="false" ht="15" hidden="false" customHeight="false" outlineLevel="0" collapsed="false">
      <c r="A48" s="16" t="s">
        <v>25</v>
      </c>
      <c r="B48" s="20"/>
      <c r="C48" s="18"/>
      <c r="D48" s="19" t="e">
        <f aca="false">C48/B48*100</f>
        <v>#DIV/0!</v>
      </c>
      <c r="E48" s="18"/>
      <c r="F48" s="19" t="e">
        <f aca="false">E48/B48*100</f>
        <v>#DIV/0!</v>
      </c>
      <c r="G48" s="18"/>
      <c r="H48" s="19" t="e">
        <f aca="false">G48/B48*100</f>
        <v>#DIV/0!</v>
      </c>
      <c r="I48" s="18"/>
      <c r="J48" s="19" t="e">
        <f aca="false">I48/B48*100</f>
        <v>#DIV/0!</v>
      </c>
      <c r="K48" s="18"/>
      <c r="L48" s="19" t="e">
        <f aca="false">K48/B48*100</f>
        <v>#DIV/0!</v>
      </c>
      <c r="M48" s="19" t="e">
        <f aca="false">(C48+E48+G48)/B48*100</f>
        <v>#DIV/0!</v>
      </c>
      <c r="N48" s="19" t="e">
        <f aca="false">(C48+E48)/B48*100</f>
        <v>#DIV/0!</v>
      </c>
      <c r="O48" s="19" t="e">
        <f aca="false">(5*C48+4*E48+3*G48+2*I48)/B48</f>
        <v>#DIV/0!</v>
      </c>
    </row>
    <row r="49" customFormat="false" ht="15" hidden="false" customHeight="false" outlineLevel="0" collapsed="false">
      <c r="A49" s="16" t="s">
        <v>26</v>
      </c>
      <c r="B49" s="20"/>
      <c r="C49" s="18"/>
      <c r="D49" s="19" t="e">
        <f aca="false">C49/B49*100</f>
        <v>#DIV/0!</v>
      </c>
      <c r="E49" s="18"/>
      <c r="F49" s="19" t="e">
        <f aca="false">E49/B49*100</f>
        <v>#DIV/0!</v>
      </c>
      <c r="G49" s="18"/>
      <c r="H49" s="19" t="e">
        <f aca="false">G49/B49*100</f>
        <v>#DIV/0!</v>
      </c>
      <c r="I49" s="18"/>
      <c r="J49" s="19" t="e">
        <f aca="false">I49/B49*100</f>
        <v>#DIV/0!</v>
      </c>
      <c r="K49" s="18"/>
      <c r="L49" s="19" t="e">
        <f aca="false">K49/B49*100</f>
        <v>#DIV/0!</v>
      </c>
      <c r="M49" s="19" t="e">
        <f aca="false">(C49+E49+G49)/B49*100</f>
        <v>#DIV/0!</v>
      </c>
      <c r="N49" s="19" t="e">
        <f aca="false">(C49+E49)/B49*100</f>
        <v>#DIV/0!</v>
      </c>
      <c r="O49" s="19" t="e">
        <f aca="false">(5*C49+4*E49+3*G49+2*I49)/B49</f>
        <v>#DIV/0!</v>
      </c>
    </row>
    <row r="50" customFormat="false" ht="15" hidden="false" customHeight="false" outlineLevel="0" collapsed="false">
      <c r="A50" s="16" t="s">
        <v>27</v>
      </c>
      <c r="B50" s="20"/>
      <c r="C50" s="18"/>
      <c r="D50" s="19" t="e">
        <f aca="false">C50/B50*100</f>
        <v>#DIV/0!</v>
      </c>
      <c r="E50" s="18"/>
      <c r="F50" s="19" t="e">
        <f aca="false">E50/B50*100</f>
        <v>#DIV/0!</v>
      </c>
      <c r="G50" s="18"/>
      <c r="H50" s="19" t="e">
        <f aca="false">G50/B50*100</f>
        <v>#DIV/0!</v>
      </c>
      <c r="I50" s="18"/>
      <c r="J50" s="19" t="e">
        <f aca="false">I50/B50*100</f>
        <v>#DIV/0!</v>
      </c>
      <c r="K50" s="18"/>
      <c r="L50" s="19" t="e">
        <f aca="false">K50/B50*100</f>
        <v>#DIV/0!</v>
      </c>
      <c r="M50" s="19" t="e">
        <f aca="false">(C50+E50+G50)/B50*100</f>
        <v>#DIV/0!</v>
      </c>
      <c r="N50" s="19" t="e">
        <f aca="false">(C50+E50)/B50*100</f>
        <v>#DIV/0!</v>
      </c>
      <c r="O50" s="19" t="e">
        <f aca="false">(5*C50+4*E50+3*G50+2*I50)/B50</f>
        <v>#DIV/0!</v>
      </c>
    </row>
    <row r="51" customFormat="false" ht="15" hidden="false" customHeight="false" outlineLevel="0" collapsed="false">
      <c r="A51" s="16" t="s">
        <v>28</v>
      </c>
      <c r="B51" s="20"/>
      <c r="C51" s="18"/>
      <c r="D51" s="19" t="e">
        <f aca="false">C51/B51*100</f>
        <v>#DIV/0!</v>
      </c>
      <c r="E51" s="18"/>
      <c r="F51" s="19" t="e">
        <f aca="false">E51/B51*100</f>
        <v>#DIV/0!</v>
      </c>
      <c r="G51" s="18"/>
      <c r="H51" s="19" t="e">
        <f aca="false">G51/B51*100</f>
        <v>#DIV/0!</v>
      </c>
      <c r="I51" s="18"/>
      <c r="J51" s="19" t="e">
        <f aca="false">I51/B51*100</f>
        <v>#DIV/0!</v>
      </c>
      <c r="K51" s="18"/>
      <c r="L51" s="19" t="e">
        <f aca="false">K51/B51*100</f>
        <v>#DIV/0!</v>
      </c>
      <c r="M51" s="19" t="e">
        <f aca="false">(C51+E51+G51)/B51*100</f>
        <v>#DIV/0!</v>
      </c>
      <c r="N51" s="19" t="e">
        <f aca="false">(C51+E51)/B51*100</f>
        <v>#DIV/0!</v>
      </c>
      <c r="O51" s="19" t="e">
        <f aca="false">(5*C51+4*E51+3*G51+2*I51)/B51</f>
        <v>#DIV/0!</v>
      </c>
    </row>
    <row r="52" customFormat="false" ht="15" hidden="false" customHeight="false" outlineLevel="0" collapsed="false">
      <c r="A52" s="16" t="s">
        <v>29</v>
      </c>
      <c r="B52" s="20"/>
      <c r="C52" s="18"/>
      <c r="D52" s="19" t="e">
        <f aca="false">C52/B52*100</f>
        <v>#DIV/0!</v>
      </c>
      <c r="E52" s="18"/>
      <c r="F52" s="19" t="e">
        <f aca="false">E52/B52*100</f>
        <v>#DIV/0!</v>
      </c>
      <c r="G52" s="18"/>
      <c r="H52" s="19" t="e">
        <f aca="false">G52/B52*100</f>
        <v>#DIV/0!</v>
      </c>
      <c r="I52" s="18"/>
      <c r="J52" s="19" t="e">
        <f aca="false">I52/B52*100</f>
        <v>#DIV/0!</v>
      </c>
      <c r="K52" s="18"/>
      <c r="L52" s="19" t="e">
        <f aca="false">K52/B52*100</f>
        <v>#DIV/0!</v>
      </c>
      <c r="M52" s="19" t="e">
        <f aca="false">(C52+E52+G52)/B52*100</f>
        <v>#DIV/0!</v>
      </c>
      <c r="N52" s="19" t="e">
        <f aca="false">(C52+E52)/B52*100</f>
        <v>#DIV/0!</v>
      </c>
      <c r="O52" s="19" t="e">
        <f aca="false">(5*C52+4*E52+3*G52+2*I52)/B52</f>
        <v>#DIV/0!</v>
      </c>
    </row>
    <row r="53" customFormat="false" ht="15" hidden="false" customHeight="false" outlineLevel="0" collapsed="false">
      <c r="A53" s="9" t="s">
        <v>33</v>
      </c>
      <c r="B53" s="10"/>
      <c r="C53" s="10"/>
      <c r="D53" s="10"/>
      <c r="E53" s="10"/>
      <c r="F53" s="10"/>
      <c r="G53" s="6"/>
    </row>
    <row r="54" customFormat="false" ht="15" hidden="false" customHeight="false" outlineLevel="0" collapsed="false">
      <c r="A54" s="11" t="s">
        <v>9</v>
      </c>
      <c r="B54" s="12" t="s">
        <v>10</v>
      </c>
      <c r="C54" s="13" t="s">
        <v>11</v>
      </c>
      <c r="D54" s="13"/>
      <c r="E54" s="13"/>
      <c r="F54" s="13"/>
      <c r="G54" s="13"/>
      <c r="H54" s="13"/>
      <c r="I54" s="13"/>
      <c r="J54" s="13"/>
      <c r="K54" s="13"/>
      <c r="L54" s="13"/>
      <c r="M54" s="11" t="s">
        <v>12</v>
      </c>
      <c r="N54" s="11" t="s">
        <v>13</v>
      </c>
      <c r="O54" s="13" t="s">
        <v>14</v>
      </c>
    </row>
    <row r="55" customFormat="false" ht="15" hidden="false" customHeight="false" outlineLevel="0" collapsed="false">
      <c r="A55" s="11"/>
      <c r="B55" s="14" t="s">
        <v>15</v>
      </c>
      <c r="C55" s="13" t="s">
        <v>16</v>
      </c>
      <c r="D55" s="13"/>
      <c r="E55" s="13" t="s">
        <v>17</v>
      </c>
      <c r="F55" s="13"/>
      <c r="G55" s="13" t="s">
        <v>18</v>
      </c>
      <c r="H55" s="13"/>
      <c r="I55" s="13" t="s">
        <v>19</v>
      </c>
      <c r="J55" s="13"/>
      <c r="K55" s="13" t="s">
        <v>20</v>
      </c>
      <c r="L55" s="13"/>
      <c r="M55" s="11"/>
      <c r="N55" s="11"/>
      <c r="O55" s="13"/>
    </row>
    <row r="56" customFormat="false" ht="15" hidden="false" customHeight="false" outlineLevel="0" collapsed="false">
      <c r="A56" s="11"/>
      <c r="B56" s="14"/>
      <c r="C56" s="15" t="s">
        <v>21</v>
      </c>
      <c r="D56" s="13" t="s">
        <v>22</v>
      </c>
      <c r="E56" s="13" t="s">
        <v>21</v>
      </c>
      <c r="F56" s="13" t="s">
        <v>22</v>
      </c>
      <c r="G56" s="13" t="s">
        <v>21</v>
      </c>
      <c r="H56" s="13" t="s">
        <v>22</v>
      </c>
      <c r="I56" s="13" t="s">
        <v>21</v>
      </c>
      <c r="J56" s="13" t="s">
        <v>22</v>
      </c>
      <c r="K56" s="13" t="s">
        <v>21</v>
      </c>
      <c r="L56" s="13" t="s">
        <v>22</v>
      </c>
      <c r="M56" s="11"/>
      <c r="N56" s="11"/>
      <c r="O56" s="13"/>
    </row>
    <row r="57" customFormat="false" ht="15" hidden="false" customHeight="false" outlineLevel="0" collapsed="false">
      <c r="A57" s="16" t="s">
        <v>23</v>
      </c>
      <c r="B57" s="17"/>
      <c r="C57" s="18"/>
      <c r="D57" s="19"/>
      <c r="E57" s="18"/>
      <c r="F57" s="19" t="e">
        <f aca="false">E57/B57*100</f>
        <v>#DIV/0!</v>
      </c>
      <c r="G57" s="18"/>
      <c r="H57" s="19" t="e">
        <f aca="false">G57/B57*100</f>
        <v>#DIV/0!</v>
      </c>
      <c r="I57" s="18"/>
      <c r="J57" s="19" t="e">
        <f aca="false">I57/B57*100</f>
        <v>#DIV/0!</v>
      </c>
      <c r="K57" s="18"/>
      <c r="L57" s="19" t="e">
        <f aca="false">K57/B57*100</f>
        <v>#DIV/0!</v>
      </c>
      <c r="M57" s="19" t="e">
        <f aca="false">(C57+E57+G57)/B57*100</f>
        <v>#DIV/0!</v>
      </c>
      <c r="N57" s="19" t="e">
        <f aca="false">(C57+E57)/B57*100</f>
        <v>#DIV/0!</v>
      </c>
      <c r="O57" s="19" t="e">
        <f aca="false">(5*C57+4*E57+3*G57+2*I57)/B57</f>
        <v>#DIV/0!</v>
      </c>
    </row>
    <row r="58" customFormat="false" ht="15" hidden="false" customHeight="false" outlineLevel="0" collapsed="false">
      <c r="A58" s="16" t="s">
        <v>24</v>
      </c>
      <c r="B58" s="20"/>
      <c r="C58" s="18"/>
      <c r="D58" s="19" t="e">
        <f aca="false">C58/B58*100</f>
        <v>#DIV/0!</v>
      </c>
      <c r="E58" s="18"/>
      <c r="F58" s="19" t="e">
        <f aca="false">E58/B58*100</f>
        <v>#DIV/0!</v>
      </c>
      <c r="G58" s="18"/>
      <c r="H58" s="19" t="e">
        <f aca="false">G58/B58*100</f>
        <v>#DIV/0!</v>
      </c>
      <c r="I58" s="18"/>
      <c r="J58" s="19" t="e">
        <f aca="false">I58/B58*100</f>
        <v>#DIV/0!</v>
      </c>
      <c r="K58" s="18"/>
      <c r="L58" s="19" t="e">
        <f aca="false">K58/B58*100</f>
        <v>#DIV/0!</v>
      </c>
      <c r="M58" s="19" t="e">
        <f aca="false">(C58+E58+G58)/B58*100</f>
        <v>#DIV/0!</v>
      </c>
      <c r="N58" s="19" t="e">
        <f aca="false">(C58+E58)/B58*100</f>
        <v>#DIV/0!</v>
      </c>
      <c r="O58" s="19" t="e">
        <f aca="false">(5*C58+4*E58+3*G58+2*I58)/B58</f>
        <v>#DIV/0!</v>
      </c>
    </row>
    <row r="59" customFormat="false" ht="15" hidden="false" customHeight="false" outlineLevel="0" collapsed="false">
      <c r="A59" s="16" t="s">
        <v>25</v>
      </c>
      <c r="B59" s="20"/>
      <c r="C59" s="18"/>
      <c r="D59" s="19" t="e">
        <f aca="false">C59/B59*100</f>
        <v>#DIV/0!</v>
      </c>
      <c r="E59" s="18"/>
      <c r="F59" s="19" t="e">
        <f aca="false">E59/B59*100</f>
        <v>#DIV/0!</v>
      </c>
      <c r="G59" s="18"/>
      <c r="H59" s="19" t="e">
        <f aca="false">G59/B59*100</f>
        <v>#DIV/0!</v>
      </c>
      <c r="I59" s="18"/>
      <c r="J59" s="19" t="e">
        <f aca="false">I59/B59*100</f>
        <v>#DIV/0!</v>
      </c>
      <c r="K59" s="18"/>
      <c r="L59" s="19" t="e">
        <f aca="false">K59/B59*100</f>
        <v>#DIV/0!</v>
      </c>
      <c r="M59" s="19" t="e">
        <f aca="false">(C59+E59+G59)/B59*100</f>
        <v>#DIV/0!</v>
      </c>
      <c r="N59" s="19" t="e">
        <f aca="false">(C59+E59)/B59*100</f>
        <v>#DIV/0!</v>
      </c>
      <c r="O59" s="19" t="e">
        <f aca="false">(5*C59+4*E59+3*G59+2*I59)/B59</f>
        <v>#DIV/0!</v>
      </c>
    </row>
    <row r="60" customFormat="false" ht="15" hidden="false" customHeight="false" outlineLevel="0" collapsed="false">
      <c r="A60" s="16" t="s">
        <v>26</v>
      </c>
      <c r="B60" s="20"/>
      <c r="C60" s="18"/>
      <c r="D60" s="19" t="e">
        <f aca="false">C60/B60*100</f>
        <v>#DIV/0!</v>
      </c>
      <c r="E60" s="18"/>
      <c r="F60" s="19" t="e">
        <f aca="false">E60/B60*100</f>
        <v>#DIV/0!</v>
      </c>
      <c r="G60" s="18"/>
      <c r="H60" s="19" t="e">
        <f aca="false">G60/B60*100</f>
        <v>#DIV/0!</v>
      </c>
      <c r="I60" s="18"/>
      <c r="J60" s="19" t="e">
        <f aca="false">I60/B60*100</f>
        <v>#DIV/0!</v>
      </c>
      <c r="K60" s="18"/>
      <c r="L60" s="19" t="e">
        <f aca="false">K60/B60*100</f>
        <v>#DIV/0!</v>
      </c>
      <c r="M60" s="19" t="e">
        <f aca="false">(C60+E60+G60)/B60*100</f>
        <v>#DIV/0!</v>
      </c>
      <c r="N60" s="19" t="e">
        <f aca="false">(C60+E60)/B60*100</f>
        <v>#DIV/0!</v>
      </c>
      <c r="O60" s="19" t="e">
        <f aca="false">(5*C60+4*E60+3*G60+2*I60)/B60</f>
        <v>#DIV/0!</v>
      </c>
    </row>
    <row r="61" customFormat="false" ht="15" hidden="false" customHeight="false" outlineLevel="0" collapsed="false">
      <c r="A61" s="16" t="s">
        <v>27</v>
      </c>
      <c r="B61" s="20"/>
      <c r="C61" s="18"/>
      <c r="D61" s="19" t="e">
        <f aca="false">C61/B61*100</f>
        <v>#DIV/0!</v>
      </c>
      <c r="E61" s="18"/>
      <c r="F61" s="19" t="e">
        <f aca="false">E61/B61*100</f>
        <v>#DIV/0!</v>
      </c>
      <c r="G61" s="18"/>
      <c r="H61" s="19" t="e">
        <f aca="false">G61/B61*100</f>
        <v>#DIV/0!</v>
      </c>
      <c r="I61" s="18"/>
      <c r="J61" s="19" t="e">
        <f aca="false">I61/B61*100</f>
        <v>#DIV/0!</v>
      </c>
      <c r="K61" s="18"/>
      <c r="L61" s="19" t="e">
        <f aca="false">K61/B61*100</f>
        <v>#DIV/0!</v>
      </c>
      <c r="M61" s="19" t="e">
        <f aca="false">(C61+E61+G61)/B61*100</f>
        <v>#DIV/0!</v>
      </c>
      <c r="N61" s="19" t="e">
        <f aca="false">(C61+E61)/B61*100</f>
        <v>#DIV/0!</v>
      </c>
      <c r="O61" s="19" t="e">
        <f aca="false">(5*C61+4*E61+3*G61+2*I61)/B61</f>
        <v>#DIV/0!</v>
      </c>
    </row>
    <row r="62" customFormat="false" ht="15" hidden="false" customHeight="false" outlineLevel="0" collapsed="false">
      <c r="A62" s="16" t="s">
        <v>28</v>
      </c>
      <c r="B62" s="20"/>
      <c r="C62" s="18"/>
      <c r="D62" s="19" t="e">
        <f aca="false">C62/B62*100</f>
        <v>#DIV/0!</v>
      </c>
      <c r="E62" s="18"/>
      <c r="F62" s="19" t="e">
        <f aca="false">E62/B62*100</f>
        <v>#DIV/0!</v>
      </c>
      <c r="G62" s="18"/>
      <c r="H62" s="19" t="e">
        <f aca="false">G62/B62*100</f>
        <v>#DIV/0!</v>
      </c>
      <c r="I62" s="18"/>
      <c r="J62" s="19" t="e">
        <f aca="false">I62/B62*100</f>
        <v>#DIV/0!</v>
      </c>
      <c r="K62" s="18"/>
      <c r="L62" s="19" t="e">
        <f aca="false">K62/B62*100</f>
        <v>#DIV/0!</v>
      </c>
      <c r="M62" s="19" t="e">
        <f aca="false">(C62+E62+G62)/B62*100</f>
        <v>#DIV/0!</v>
      </c>
      <c r="N62" s="19" t="e">
        <f aca="false">(C62+E62)/B62*100</f>
        <v>#DIV/0!</v>
      </c>
      <c r="O62" s="19" t="e">
        <f aca="false">(5*C62+4*E62+3*G62+2*I62)/B62</f>
        <v>#DIV/0!</v>
      </c>
    </row>
    <row r="63" customFormat="false" ht="15" hidden="false" customHeight="false" outlineLevel="0" collapsed="false">
      <c r="A63" s="16" t="s">
        <v>29</v>
      </c>
      <c r="B63" s="20"/>
      <c r="C63" s="18"/>
      <c r="D63" s="19" t="e">
        <f aca="false">C63/B63*100</f>
        <v>#DIV/0!</v>
      </c>
      <c r="E63" s="18"/>
      <c r="F63" s="19" t="e">
        <f aca="false">E63/B63*100</f>
        <v>#DIV/0!</v>
      </c>
      <c r="G63" s="18"/>
      <c r="H63" s="19" t="e">
        <f aca="false">G63/B63*100</f>
        <v>#DIV/0!</v>
      </c>
      <c r="I63" s="18"/>
      <c r="J63" s="19" t="e">
        <f aca="false">I63/B63*100</f>
        <v>#DIV/0!</v>
      </c>
      <c r="K63" s="18"/>
      <c r="L63" s="19" t="e">
        <f aca="false">K63/B63*100</f>
        <v>#DIV/0!</v>
      </c>
      <c r="M63" s="19" t="e">
        <f aca="false">(C63+E63+G63)/B63*100</f>
        <v>#DIV/0!</v>
      </c>
      <c r="N63" s="19" t="e">
        <f aca="false">(C63+E63)/B63*100</f>
        <v>#DIV/0!</v>
      </c>
      <c r="O63" s="19" t="e">
        <f aca="false">(5*C63+4*E63+3*G63+2*I63)/B63</f>
        <v>#DIV/0!</v>
      </c>
    </row>
  </sheetData>
  <mergeCells count="62">
    <mergeCell ref="A1:O1"/>
    <mergeCell ref="A2:O2"/>
    <mergeCell ref="A3:O3"/>
    <mergeCell ref="A5:O5"/>
    <mergeCell ref="A6:O6"/>
    <mergeCell ref="B7:H7"/>
    <mergeCell ref="B8:H8"/>
    <mergeCell ref="A10:A12"/>
    <mergeCell ref="C10:L10"/>
    <mergeCell ref="M10:M12"/>
    <mergeCell ref="N10:N12"/>
    <mergeCell ref="O10:O12"/>
    <mergeCell ref="B11:B12"/>
    <mergeCell ref="C11:D11"/>
    <mergeCell ref="E11:F11"/>
    <mergeCell ref="G11:H11"/>
    <mergeCell ref="I11:J11"/>
    <mergeCell ref="K11:L11"/>
    <mergeCell ref="A21:A23"/>
    <mergeCell ref="C21:L21"/>
    <mergeCell ref="M21:M23"/>
    <mergeCell ref="N21:N23"/>
    <mergeCell ref="O21:O23"/>
    <mergeCell ref="B22:B23"/>
    <mergeCell ref="C22:D22"/>
    <mergeCell ref="E22:F22"/>
    <mergeCell ref="G22:H22"/>
    <mergeCell ref="I22:J22"/>
    <mergeCell ref="K22:L22"/>
    <mergeCell ref="A32:A34"/>
    <mergeCell ref="C32:L32"/>
    <mergeCell ref="M32:M34"/>
    <mergeCell ref="N32:N34"/>
    <mergeCell ref="O32:O34"/>
    <mergeCell ref="B33:B34"/>
    <mergeCell ref="C33:D33"/>
    <mergeCell ref="E33:F33"/>
    <mergeCell ref="G33:H33"/>
    <mergeCell ref="I33:J33"/>
    <mergeCell ref="K33:L33"/>
    <mergeCell ref="A43:A45"/>
    <mergeCell ref="C43:L43"/>
    <mergeCell ref="M43:M45"/>
    <mergeCell ref="N43:N45"/>
    <mergeCell ref="O43:O45"/>
    <mergeCell ref="B44:B45"/>
    <mergeCell ref="C44:D44"/>
    <mergeCell ref="E44:F44"/>
    <mergeCell ref="G44:H44"/>
    <mergeCell ref="I44:J44"/>
    <mergeCell ref="K44:L44"/>
    <mergeCell ref="A54:A56"/>
    <mergeCell ref="C54:L54"/>
    <mergeCell ref="M54:M56"/>
    <mergeCell ref="N54:N56"/>
    <mergeCell ref="O54:O56"/>
    <mergeCell ref="B55:B56"/>
    <mergeCell ref="C55:D55"/>
    <mergeCell ref="E55:F55"/>
    <mergeCell ref="G55:H55"/>
    <mergeCell ref="I55:J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7" activeCellId="0" sqref="Q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28"/>
    <col collapsed="false" customWidth="true" hidden="false" outlineLevel="0" max="4" min="4" style="0" width="7.99"/>
    <col collapsed="false" customWidth="true" hidden="false" outlineLevel="0" max="6" min="6" style="0" width="8.28"/>
    <col collapsed="false" customWidth="true" hidden="false" outlineLevel="0" max="8" min="8" style="0" width="8.28"/>
    <col collapsed="false" customWidth="true" hidden="false" outlineLevel="0" max="10" min="10" style="0" width="8.28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7.99"/>
    <col collapsed="false" customWidth="true" hidden="false" outlineLevel="0" max="15" min="15" style="0" width="14.56"/>
  </cols>
  <sheetData>
    <row r="1" customFormat="false" ht="15.75" hidden="false" customHeight="false" outlineLevel="0" collapsed="false">
      <c r="A1" s="21" t="s">
        <v>3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.75" hidden="false" customHeight="false" outlineLevel="0" collapsed="false">
      <c r="A2" s="22" t="s">
        <v>6</v>
      </c>
      <c r="B2" s="23" t="n">
        <f aca="false">Отчет!B7</f>
        <v>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5.75" hidden="false" customHeight="false" outlineLevel="0" collapsed="false">
      <c r="A3" s="22" t="s">
        <v>35</v>
      </c>
      <c r="B3" s="23" t="n">
        <f aca="false">Отчет!B8</f>
        <v>0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5.75" hidden="false" customHeight="false" outlineLevel="0" collapsed="false">
      <c r="A4" s="24" t="s">
        <v>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5.75" hidden="false" customHeight="false" outlineLevel="0" collapsed="false">
      <c r="A5" s="26" t="s">
        <v>9</v>
      </c>
      <c r="B5" s="27" t="s">
        <v>10</v>
      </c>
      <c r="C5" s="28" t="s">
        <v>11</v>
      </c>
      <c r="D5" s="28"/>
      <c r="E5" s="28"/>
      <c r="F5" s="28"/>
      <c r="G5" s="28"/>
      <c r="H5" s="28"/>
      <c r="I5" s="28"/>
      <c r="J5" s="28"/>
      <c r="K5" s="28"/>
      <c r="L5" s="28"/>
      <c r="M5" s="26" t="s">
        <v>12</v>
      </c>
      <c r="N5" s="26" t="s">
        <v>13</v>
      </c>
      <c r="O5" s="26" t="s">
        <v>14</v>
      </c>
    </row>
    <row r="6" customFormat="false" ht="15.75" hidden="false" customHeight="false" outlineLevel="0" collapsed="false">
      <c r="A6" s="26"/>
      <c r="B6" s="29" t="s">
        <v>15</v>
      </c>
      <c r="C6" s="28" t="s">
        <v>16</v>
      </c>
      <c r="D6" s="28"/>
      <c r="E6" s="28" t="s">
        <v>17</v>
      </c>
      <c r="F6" s="28"/>
      <c r="G6" s="28" t="s">
        <v>18</v>
      </c>
      <c r="H6" s="28"/>
      <c r="I6" s="28" t="s">
        <v>19</v>
      </c>
      <c r="J6" s="28"/>
      <c r="K6" s="28" t="s">
        <v>20</v>
      </c>
      <c r="L6" s="28"/>
      <c r="M6" s="26"/>
      <c r="N6" s="26"/>
      <c r="O6" s="26"/>
    </row>
    <row r="7" customFormat="false" ht="15.75" hidden="false" customHeight="false" outlineLevel="0" collapsed="false">
      <c r="A7" s="26"/>
      <c r="B7" s="29"/>
      <c r="C7" s="30" t="s">
        <v>21</v>
      </c>
      <c r="D7" s="27" t="s">
        <v>22</v>
      </c>
      <c r="E7" s="27" t="s">
        <v>21</v>
      </c>
      <c r="F7" s="27" t="s">
        <v>22</v>
      </c>
      <c r="G7" s="27" t="s">
        <v>21</v>
      </c>
      <c r="H7" s="27" t="s">
        <v>22</v>
      </c>
      <c r="I7" s="27" t="s">
        <v>21</v>
      </c>
      <c r="J7" s="27" t="s">
        <v>22</v>
      </c>
      <c r="K7" s="27" t="s">
        <v>21</v>
      </c>
      <c r="L7" s="27" t="s">
        <v>22</v>
      </c>
      <c r="M7" s="26"/>
      <c r="N7" s="26"/>
      <c r="O7" s="26"/>
    </row>
    <row r="8" customFormat="false" ht="15.75" hidden="false" customHeight="false" outlineLevel="0" collapsed="false">
      <c r="A8" s="31" t="str">
        <f aca="false">Отчет!A13</f>
        <v>Русский язык</v>
      </c>
      <c r="B8" s="31" t="n">
        <f aca="false">Отчет!B13</f>
        <v>0</v>
      </c>
      <c r="C8" s="31" t="n">
        <f aca="false">Отчет!C13</f>
        <v>0</v>
      </c>
      <c r="D8" s="31" t="e">
        <f aca="false">Отчет!D13</f>
        <v>#DIV/0!</v>
      </c>
      <c r="E8" s="31" t="n">
        <f aca="false">Отчет!E13</f>
        <v>0</v>
      </c>
      <c r="F8" s="31" t="e">
        <f aca="false">Отчет!F13</f>
        <v>#DIV/0!</v>
      </c>
      <c r="G8" s="31" t="n">
        <f aca="false">Отчет!G13</f>
        <v>0</v>
      </c>
      <c r="H8" s="31" t="e">
        <f aca="false">Отчет!H13</f>
        <v>#DIV/0!</v>
      </c>
      <c r="I8" s="31" t="n">
        <f aca="false">Отчет!I13</f>
        <v>0</v>
      </c>
      <c r="J8" s="31" t="e">
        <f aca="false">Отчет!J13</f>
        <v>#DIV/0!</v>
      </c>
      <c r="K8" s="31" t="n">
        <f aca="false">Отчет!K13</f>
        <v>0</v>
      </c>
      <c r="L8" s="31" t="e">
        <f aca="false">Отчет!L13</f>
        <v>#DIV/0!</v>
      </c>
      <c r="M8" s="31" t="e">
        <f aca="false">Отчет!M13</f>
        <v>#DIV/0!</v>
      </c>
      <c r="N8" s="31" t="e">
        <f aca="false">Отчет!N13</f>
        <v>#DIV/0!</v>
      </c>
      <c r="O8" s="31" t="e">
        <f aca="false">Отчет!O13</f>
        <v>#DIV/0!</v>
      </c>
    </row>
    <row r="9" customFormat="false" ht="15.75" hidden="false" customHeight="false" outlineLevel="0" collapsed="false">
      <c r="A9" s="31" t="str">
        <f aca="false">Отчет!A14</f>
        <v>Лит. чтение</v>
      </c>
      <c r="B9" s="31" t="n">
        <f aca="false">Отчет!B14</f>
        <v>0</v>
      </c>
      <c r="C9" s="31" t="n">
        <f aca="false">Отчет!C14</f>
        <v>0</v>
      </c>
      <c r="D9" s="31" t="e">
        <f aca="false">Отчет!D14</f>
        <v>#DIV/0!</v>
      </c>
      <c r="E9" s="31" t="n">
        <f aca="false">Отчет!E14</f>
        <v>0</v>
      </c>
      <c r="F9" s="31" t="e">
        <f aca="false">Отчет!F14</f>
        <v>#DIV/0!</v>
      </c>
      <c r="G9" s="31" t="n">
        <f aca="false">Отчет!G14</f>
        <v>0</v>
      </c>
      <c r="H9" s="31" t="e">
        <f aca="false">Отчет!H14</f>
        <v>#DIV/0!</v>
      </c>
      <c r="I9" s="31" t="n">
        <f aca="false">Отчет!I14</f>
        <v>0</v>
      </c>
      <c r="J9" s="31" t="e">
        <f aca="false">Отчет!J14</f>
        <v>#DIV/0!</v>
      </c>
      <c r="K9" s="31" t="n">
        <f aca="false">Отчет!K14</f>
        <v>0</v>
      </c>
      <c r="L9" s="31" t="e">
        <f aca="false">Отчет!L14</f>
        <v>#DIV/0!</v>
      </c>
      <c r="M9" s="31" t="e">
        <f aca="false">Отчет!M14</f>
        <v>#DIV/0!</v>
      </c>
      <c r="N9" s="31" t="e">
        <f aca="false">Отчет!N14</f>
        <v>#DIV/0!</v>
      </c>
      <c r="O9" s="31" t="e">
        <f aca="false">Отчет!O14</f>
        <v>#DIV/0!</v>
      </c>
    </row>
    <row r="10" customFormat="false" ht="15.75" hidden="false" customHeight="false" outlineLevel="0" collapsed="false">
      <c r="A10" s="31" t="str">
        <f aca="false">Отчет!A15</f>
        <v>Математика</v>
      </c>
      <c r="B10" s="31" t="n">
        <f aca="false">Отчет!B15</f>
        <v>0</v>
      </c>
      <c r="C10" s="31" t="n">
        <f aca="false">Отчет!C15</f>
        <v>0</v>
      </c>
      <c r="D10" s="31" t="e">
        <f aca="false">Отчет!D15</f>
        <v>#DIV/0!</v>
      </c>
      <c r="E10" s="31" t="n">
        <f aca="false">Отчет!E15</f>
        <v>0</v>
      </c>
      <c r="F10" s="31" t="e">
        <f aca="false">Отчет!F15</f>
        <v>#DIV/0!</v>
      </c>
      <c r="G10" s="31" t="n">
        <f aca="false">Отчет!G15</f>
        <v>0</v>
      </c>
      <c r="H10" s="31" t="e">
        <f aca="false">Отчет!H15</f>
        <v>#DIV/0!</v>
      </c>
      <c r="I10" s="31" t="n">
        <f aca="false">Отчет!I15</f>
        <v>0</v>
      </c>
      <c r="J10" s="31" t="e">
        <f aca="false">Отчет!J15</f>
        <v>#DIV/0!</v>
      </c>
      <c r="K10" s="31" t="n">
        <f aca="false">Отчет!K15</f>
        <v>0</v>
      </c>
      <c r="L10" s="31" t="e">
        <f aca="false">Отчет!L15</f>
        <v>#DIV/0!</v>
      </c>
      <c r="M10" s="31" t="e">
        <f aca="false">Отчет!M15</f>
        <v>#DIV/0!</v>
      </c>
      <c r="N10" s="31" t="e">
        <f aca="false">Отчет!N15</f>
        <v>#DIV/0!</v>
      </c>
      <c r="O10" s="31" t="e">
        <f aca="false">Отчет!O15</f>
        <v>#DIV/0!</v>
      </c>
    </row>
    <row r="11" customFormat="false" ht="15.75" hidden="false" customHeight="false" outlineLevel="0" collapsed="false">
      <c r="A11" s="31" t="str">
        <f aca="false">Отчет!A16</f>
        <v>Англ.яз.</v>
      </c>
      <c r="B11" s="31" t="n">
        <f aca="false">Отчет!B16</f>
        <v>0</v>
      </c>
      <c r="C11" s="31" t="n">
        <f aca="false">Отчет!C16</f>
        <v>0</v>
      </c>
      <c r="D11" s="31" t="e">
        <f aca="false">Отчет!D16</f>
        <v>#DIV/0!</v>
      </c>
      <c r="E11" s="31" t="n">
        <f aca="false">Отчет!E16</f>
        <v>0</v>
      </c>
      <c r="F11" s="31" t="e">
        <f aca="false">Отчет!F16</f>
        <v>#DIV/0!</v>
      </c>
      <c r="G11" s="31" t="n">
        <f aca="false">Отчет!G16</f>
        <v>0</v>
      </c>
      <c r="H11" s="31" t="e">
        <f aca="false">Отчет!H16</f>
        <v>#DIV/0!</v>
      </c>
      <c r="I11" s="31" t="n">
        <f aca="false">Отчет!I16</f>
        <v>0</v>
      </c>
      <c r="J11" s="31" t="e">
        <f aca="false">Отчет!J16</f>
        <v>#DIV/0!</v>
      </c>
      <c r="K11" s="31" t="n">
        <f aca="false">Отчет!K16</f>
        <v>0</v>
      </c>
      <c r="L11" s="31" t="e">
        <f aca="false">Отчет!L16</f>
        <v>#DIV/0!</v>
      </c>
      <c r="M11" s="31" t="e">
        <f aca="false">Отчет!M16</f>
        <v>#DIV/0!</v>
      </c>
      <c r="N11" s="31" t="e">
        <f aca="false">Отчет!N16</f>
        <v>#DIV/0!</v>
      </c>
      <c r="O11" s="31" t="e">
        <f aca="false">Отчет!O16</f>
        <v>#DIV/0!</v>
      </c>
    </row>
    <row r="12" customFormat="false" ht="15.75" hidden="false" customHeight="false" outlineLevel="0" collapsed="false">
      <c r="A12" s="31" t="str">
        <f aca="false">Отчет!A17</f>
        <v>Окр.мир</v>
      </c>
      <c r="B12" s="31" t="n">
        <f aca="false">Отчет!B17</f>
        <v>0</v>
      </c>
      <c r="C12" s="31" t="n">
        <f aca="false">Отчет!C17</f>
        <v>0</v>
      </c>
      <c r="D12" s="31" t="e">
        <f aca="false">Отчет!D17</f>
        <v>#DIV/0!</v>
      </c>
      <c r="E12" s="31" t="n">
        <f aca="false">Отчет!E17</f>
        <v>0</v>
      </c>
      <c r="F12" s="31" t="e">
        <f aca="false">Отчет!F17</f>
        <v>#DIV/0!</v>
      </c>
      <c r="G12" s="31" t="n">
        <f aca="false">Отчет!G17</f>
        <v>0</v>
      </c>
      <c r="H12" s="31" t="e">
        <f aca="false">Отчет!H17</f>
        <v>#DIV/0!</v>
      </c>
      <c r="I12" s="31" t="n">
        <f aca="false">Отчет!I17</f>
        <v>0</v>
      </c>
      <c r="J12" s="31" t="e">
        <f aca="false">Отчет!J17</f>
        <v>#DIV/0!</v>
      </c>
      <c r="K12" s="31" t="n">
        <f aca="false">Отчет!K17</f>
        <v>0</v>
      </c>
      <c r="L12" s="31" t="e">
        <f aca="false">Отчет!L17</f>
        <v>#DIV/0!</v>
      </c>
      <c r="M12" s="31" t="e">
        <f aca="false">Отчет!M17</f>
        <v>#DIV/0!</v>
      </c>
      <c r="N12" s="31" t="e">
        <f aca="false">Отчет!N17</f>
        <v>#DIV/0!</v>
      </c>
      <c r="O12" s="31" t="e">
        <f aca="false">Отчет!O17</f>
        <v>#DIV/0!</v>
      </c>
    </row>
    <row r="13" customFormat="false" ht="15.75" hidden="false" customHeight="false" outlineLevel="0" collapsed="false">
      <c r="A13" s="31" t="str">
        <f aca="false">Отчет!A18</f>
        <v>Технология</v>
      </c>
      <c r="B13" s="31" t="n">
        <f aca="false">Отчет!B18</f>
        <v>0</v>
      </c>
      <c r="C13" s="31" t="n">
        <f aca="false">Отчет!C18</f>
        <v>0</v>
      </c>
      <c r="D13" s="31" t="e">
        <f aca="false">Отчет!D18</f>
        <v>#DIV/0!</v>
      </c>
      <c r="E13" s="31" t="n">
        <f aca="false">Отчет!E18</f>
        <v>0</v>
      </c>
      <c r="F13" s="31" t="e">
        <f aca="false">Отчет!F18</f>
        <v>#DIV/0!</v>
      </c>
      <c r="G13" s="31" t="n">
        <f aca="false">Отчет!G18</f>
        <v>0</v>
      </c>
      <c r="H13" s="31" t="e">
        <f aca="false">Отчет!H18</f>
        <v>#DIV/0!</v>
      </c>
      <c r="I13" s="31" t="n">
        <f aca="false">Отчет!I18</f>
        <v>0</v>
      </c>
      <c r="J13" s="31" t="e">
        <f aca="false">Отчет!J18</f>
        <v>#DIV/0!</v>
      </c>
      <c r="K13" s="31" t="n">
        <f aca="false">Отчет!K18</f>
        <v>0</v>
      </c>
      <c r="L13" s="31" t="e">
        <f aca="false">Отчет!L18</f>
        <v>#DIV/0!</v>
      </c>
      <c r="M13" s="31" t="e">
        <f aca="false">Отчет!M18</f>
        <v>#DIV/0!</v>
      </c>
      <c r="N13" s="31" t="e">
        <f aca="false">Отчет!N18</f>
        <v>#DIV/0!</v>
      </c>
      <c r="O13" s="31" t="e">
        <f aca="false">Отчет!O18</f>
        <v>#DIV/0!</v>
      </c>
    </row>
    <row r="14" customFormat="false" ht="15.75" hidden="false" customHeight="false" outlineLevel="0" collapsed="false">
      <c r="A14" s="31" t="str">
        <f aca="false">Отчет!A19</f>
        <v>ИЗО</v>
      </c>
      <c r="B14" s="31" t="n">
        <f aca="false">Отчет!B19</f>
        <v>0</v>
      </c>
      <c r="C14" s="31" t="n">
        <f aca="false">Отчет!C19</f>
        <v>0</v>
      </c>
      <c r="D14" s="31" t="e">
        <f aca="false">Отчет!D19</f>
        <v>#DIV/0!</v>
      </c>
      <c r="E14" s="31" t="n">
        <f aca="false">Отчет!E19</f>
        <v>0</v>
      </c>
      <c r="F14" s="31" t="e">
        <f aca="false">Отчет!F19</f>
        <v>#DIV/0!</v>
      </c>
      <c r="G14" s="31" t="n">
        <f aca="false">Отчет!G19</f>
        <v>0</v>
      </c>
      <c r="H14" s="31" t="e">
        <f aca="false">Отчет!H19</f>
        <v>#DIV/0!</v>
      </c>
      <c r="I14" s="31" t="n">
        <f aca="false">Отчет!I19</f>
        <v>0</v>
      </c>
      <c r="J14" s="31" t="e">
        <f aca="false">Отчет!J19</f>
        <v>#DIV/0!</v>
      </c>
      <c r="K14" s="31" t="n">
        <f aca="false">Отчет!K19</f>
        <v>0</v>
      </c>
      <c r="L14" s="31" t="e">
        <f aca="false">Отчет!L19</f>
        <v>#DIV/0!</v>
      </c>
      <c r="M14" s="31" t="e">
        <f aca="false">Отчет!M19</f>
        <v>#DIV/0!</v>
      </c>
      <c r="N14" s="31" t="e">
        <f aca="false">Отчет!N19</f>
        <v>#DIV/0!</v>
      </c>
      <c r="O14" s="31" t="e">
        <f aca="false">Отчет!O19</f>
        <v>#DIV/0!</v>
      </c>
    </row>
    <row r="15" customFormat="false" ht="15.75" hidden="false" customHeight="false" outlineLevel="0" collapsed="false">
      <c r="A15" s="24" t="s">
        <v>3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5.75" hidden="false" customHeight="false" outlineLevel="0" collapsed="false">
      <c r="A16" s="26" t="s">
        <v>9</v>
      </c>
      <c r="B16" s="27" t="s">
        <v>10</v>
      </c>
      <c r="C16" s="28" t="s">
        <v>11</v>
      </c>
      <c r="D16" s="28"/>
      <c r="E16" s="28"/>
      <c r="F16" s="28"/>
      <c r="G16" s="28"/>
      <c r="H16" s="28"/>
      <c r="I16" s="28"/>
      <c r="J16" s="28"/>
      <c r="K16" s="28"/>
      <c r="L16" s="28"/>
      <c r="M16" s="26" t="s">
        <v>12</v>
      </c>
      <c r="N16" s="26" t="s">
        <v>13</v>
      </c>
      <c r="O16" s="26" t="s">
        <v>14</v>
      </c>
    </row>
    <row r="17" customFormat="false" ht="15.75" hidden="false" customHeight="false" outlineLevel="0" collapsed="false">
      <c r="A17" s="26"/>
      <c r="B17" s="29" t="s">
        <v>15</v>
      </c>
      <c r="C17" s="28" t="s">
        <v>16</v>
      </c>
      <c r="D17" s="28"/>
      <c r="E17" s="28" t="s">
        <v>17</v>
      </c>
      <c r="F17" s="28"/>
      <c r="G17" s="28" t="s">
        <v>18</v>
      </c>
      <c r="H17" s="28"/>
      <c r="I17" s="28" t="s">
        <v>19</v>
      </c>
      <c r="J17" s="28"/>
      <c r="K17" s="28" t="s">
        <v>20</v>
      </c>
      <c r="L17" s="28"/>
      <c r="M17" s="26"/>
      <c r="N17" s="26"/>
      <c r="O17" s="26"/>
    </row>
    <row r="18" customFormat="false" ht="15.75" hidden="false" customHeight="false" outlineLevel="0" collapsed="false">
      <c r="A18" s="26"/>
      <c r="B18" s="29"/>
      <c r="C18" s="30" t="s">
        <v>21</v>
      </c>
      <c r="D18" s="27" t="s">
        <v>22</v>
      </c>
      <c r="E18" s="27" t="s">
        <v>21</v>
      </c>
      <c r="F18" s="27" t="s">
        <v>22</v>
      </c>
      <c r="G18" s="27" t="s">
        <v>21</v>
      </c>
      <c r="H18" s="27" t="s">
        <v>22</v>
      </c>
      <c r="I18" s="27" t="s">
        <v>21</v>
      </c>
      <c r="J18" s="27" t="s">
        <v>22</v>
      </c>
      <c r="K18" s="27" t="s">
        <v>21</v>
      </c>
      <c r="L18" s="27" t="s">
        <v>22</v>
      </c>
      <c r="M18" s="26"/>
      <c r="N18" s="26"/>
      <c r="O18" s="26"/>
    </row>
    <row r="19" customFormat="false" ht="15.75" hidden="false" customHeight="false" outlineLevel="0" collapsed="false">
      <c r="A19" s="31" t="str">
        <f aca="false">Отчет!A24</f>
        <v>Русский язык</v>
      </c>
      <c r="B19" s="31" t="n">
        <f aca="false">Отчет!B24</f>
        <v>0</v>
      </c>
      <c r="C19" s="31" t="n">
        <f aca="false">Отчет!C24</f>
        <v>0</v>
      </c>
      <c r="D19" s="31" t="e">
        <f aca="false">Отчет!D24</f>
        <v>#DIV/0!</v>
      </c>
      <c r="E19" s="31" t="n">
        <f aca="false">Отчет!E24</f>
        <v>0</v>
      </c>
      <c r="F19" s="31" t="e">
        <f aca="false">Отчет!F24</f>
        <v>#DIV/0!</v>
      </c>
      <c r="G19" s="31" t="n">
        <f aca="false">Отчет!G24</f>
        <v>0</v>
      </c>
      <c r="H19" s="31" t="e">
        <f aca="false">Отчет!H24</f>
        <v>#DIV/0!</v>
      </c>
      <c r="I19" s="31" t="n">
        <f aca="false">Отчет!I24</f>
        <v>0</v>
      </c>
      <c r="J19" s="31" t="e">
        <f aca="false">Отчет!J24</f>
        <v>#DIV/0!</v>
      </c>
      <c r="K19" s="31" t="n">
        <f aca="false">Отчет!K24</f>
        <v>0</v>
      </c>
      <c r="L19" s="31" t="e">
        <f aca="false">Отчет!L24</f>
        <v>#DIV/0!</v>
      </c>
      <c r="M19" s="31" t="e">
        <f aca="false">Отчет!M24</f>
        <v>#DIV/0!</v>
      </c>
      <c r="N19" s="31" t="e">
        <f aca="false">Отчет!N24</f>
        <v>#DIV/0!</v>
      </c>
      <c r="O19" s="31" t="e">
        <f aca="false">Отчет!O24</f>
        <v>#DIV/0!</v>
      </c>
    </row>
    <row r="20" customFormat="false" ht="15.75" hidden="false" customHeight="false" outlineLevel="0" collapsed="false">
      <c r="A20" s="31" t="str">
        <f aca="false">Отчет!A25</f>
        <v>Лит. чтение</v>
      </c>
      <c r="B20" s="31" t="n">
        <f aca="false">Отчет!B25</f>
        <v>0</v>
      </c>
      <c r="C20" s="31" t="n">
        <f aca="false">Отчет!C25</f>
        <v>0</v>
      </c>
      <c r="D20" s="31" t="e">
        <f aca="false">Отчет!D25</f>
        <v>#DIV/0!</v>
      </c>
      <c r="E20" s="31" t="n">
        <f aca="false">Отчет!E25</f>
        <v>0</v>
      </c>
      <c r="F20" s="31" t="e">
        <f aca="false">Отчет!F25</f>
        <v>#DIV/0!</v>
      </c>
      <c r="G20" s="31" t="n">
        <f aca="false">Отчет!G25</f>
        <v>0</v>
      </c>
      <c r="H20" s="31" t="e">
        <f aca="false">Отчет!H25</f>
        <v>#DIV/0!</v>
      </c>
      <c r="I20" s="31" t="n">
        <f aca="false">Отчет!I25</f>
        <v>0</v>
      </c>
      <c r="J20" s="31" t="e">
        <f aca="false">Отчет!J25</f>
        <v>#DIV/0!</v>
      </c>
      <c r="K20" s="31" t="n">
        <f aca="false">Отчет!K25</f>
        <v>0</v>
      </c>
      <c r="L20" s="31" t="e">
        <f aca="false">Отчет!L25</f>
        <v>#DIV/0!</v>
      </c>
      <c r="M20" s="31" t="e">
        <f aca="false">Отчет!M25</f>
        <v>#DIV/0!</v>
      </c>
      <c r="N20" s="31" t="e">
        <f aca="false">Отчет!N25</f>
        <v>#DIV/0!</v>
      </c>
      <c r="O20" s="31" t="e">
        <f aca="false">Отчет!O25</f>
        <v>#DIV/0!</v>
      </c>
    </row>
    <row r="21" customFormat="false" ht="15.75" hidden="false" customHeight="false" outlineLevel="0" collapsed="false">
      <c r="A21" s="31" t="str">
        <f aca="false">Отчет!A26</f>
        <v>Математика</v>
      </c>
      <c r="B21" s="31" t="n">
        <f aca="false">Отчет!B26</f>
        <v>0</v>
      </c>
      <c r="C21" s="31" t="n">
        <f aca="false">Отчет!C26</f>
        <v>0</v>
      </c>
      <c r="D21" s="31" t="e">
        <f aca="false">Отчет!D26</f>
        <v>#DIV/0!</v>
      </c>
      <c r="E21" s="31" t="n">
        <f aca="false">Отчет!E26</f>
        <v>0</v>
      </c>
      <c r="F21" s="31" t="e">
        <f aca="false">Отчет!F26</f>
        <v>#DIV/0!</v>
      </c>
      <c r="G21" s="31" t="n">
        <f aca="false">Отчет!G26</f>
        <v>0</v>
      </c>
      <c r="H21" s="31" t="e">
        <f aca="false">Отчет!H26</f>
        <v>#DIV/0!</v>
      </c>
      <c r="I21" s="31" t="n">
        <f aca="false">Отчет!I26</f>
        <v>0</v>
      </c>
      <c r="J21" s="31" t="e">
        <f aca="false">Отчет!J26</f>
        <v>#DIV/0!</v>
      </c>
      <c r="K21" s="31" t="n">
        <f aca="false">Отчет!K26</f>
        <v>0</v>
      </c>
      <c r="L21" s="31" t="e">
        <f aca="false">Отчет!L26</f>
        <v>#DIV/0!</v>
      </c>
      <c r="M21" s="31" t="e">
        <f aca="false">Отчет!M26</f>
        <v>#DIV/0!</v>
      </c>
      <c r="N21" s="31" t="e">
        <f aca="false">Отчет!N26</f>
        <v>#DIV/0!</v>
      </c>
      <c r="O21" s="31" t="e">
        <f aca="false">Отчет!O26</f>
        <v>#DIV/0!</v>
      </c>
    </row>
    <row r="22" customFormat="false" ht="15.75" hidden="false" customHeight="false" outlineLevel="0" collapsed="false">
      <c r="A22" s="31" t="str">
        <f aca="false">Отчет!A27</f>
        <v>Англ.яз.</v>
      </c>
      <c r="B22" s="31" t="n">
        <f aca="false">Отчет!B27</f>
        <v>0</v>
      </c>
      <c r="C22" s="31" t="n">
        <f aca="false">Отчет!C27</f>
        <v>0</v>
      </c>
      <c r="D22" s="31" t="e">
        <f aca="false">Отчет!D27</f>
        <v>#DIV/0!</v>
      </c>
      <c r="E22" s="31" t="n">
        <f aca="false">Отчет!E27</f>
        <v>0</v>
      </c>
      <c r="F22" s="31" t="e">
        <f aca="false">Отчет!F27</f>
        <v>#DIV/0!</v>
      </c>
      <c r="G22" s="31" t="n">
        <f aca="false">Отчет!G27</f>
        <v>0</v>
      </c>
      <c r="H22" s="31" t="e">
        <f aca="false">Отчет!H27</f>
        <v>#DIV/0!</v>
      </c>
      <c r="I22" s="31" t="n">
        <f aca="false">Отчет!I27</f>
        <v>0</v>
      </c>
      <c r="J22" s="31" t="e">
        <f aca="false">Отчет!J27</f>
        <v>#DIV/0!</v>
      </c>
      <c r="K22" s="31" t="n">
        <f aca="false">Отчет!K27</f>
        <v>0</v>
      </c>
      <c r="L22" s="31" t="e">
        <f aca="false">Отчет!L27</f>
        <v>#DIV/0!</v>
      </c>
      <c r="M22" s="31" t="e">
        <f aca="false">Отчет!M27</f>
        <v>#DIV/0!</v>
      </c>
      <c r="N22" s="31" t="e">
        <f aca="false">Отчет!N27</f>
        <v>#DIV/0!</v>
      </c>
      <c r="O22" s="31" t="e">
        <f aca="false">Отчет!O27</f>
        <v>#DIV/0!</v>
      </c>
    </row>
    <row r="23" customFormat="false" ht="15.75" hidden="false" customHeight="false" outlineLevel="0" collapsed="false">
      <c r="A23" s="31" t="str">
        <f aca="false">Отчет!A28</f>
        <v>Окр.мир</v>
      </c>
      <c r="B23" s="31" t="n">
        <f aca="false">Отчет!B28</f>
        <v>0</v>
      </c>
      <c r="C23" s="31" t="n">
        <f aca="false">Отчет!C28</f>
        <v>0</v>
      </c>
      <c r="D23" s="31" t="e">
        <f aca="false">Отчет!D28</f>
        <v>#DIV/0!</v>
      </c>
      <c r="E23" s="31" t="n">
        <f aca="false">Отчет!E28</f>
        <v>0</v>
      </c>
      <c r="F23" s="31" t="e">
        <f aca="false">Отчет!F28</f>
        <v>#DIV/0!</v>
      </c>
      <c r="G23" s="31" t="n">
        <f aca="false">Отчет!G28</f>
        <v>0</v>
      </c>
      <c r="H23" s="31" t="e">
        <f aca="false">Отчет!H28</f>
        <v>#DIV/0!</v>
      </c>
      <c r="I23" s="31" t="n">
        <f aca="false">Отчет!I28</f>
        <v>0</v>
      </c>
      <c r="J23" s="31" t="e">
        <f aca="false">Отчет!J28</f>
        <v>#DIV/0!</v>
      </c>
      <c r="K23" s="31" t="n">
        <f aca="false">Отчет!K28</f>
        <v>0</v>
      </c>
      <c r="L23" s="31" t="e">
        <f aca="false">Отчет!L28</f>
        <v>#DIV/0!</v>
      </c>
      <c r="M23" s="31" t="e">
        <f aca="false">Отчет!M28</f>
        <v>#DIV/0!</v>
      </c>
      <c r="N23" s="31" t="e">
        <f aca="false">Отчет!N28</f>
        <v>#DIV/0!</v>
      </c>
      <c r="O23" s="31" t="e">
        <f aca="false">Отчет!O28</f>
        <v>#DIV/0!</v>
      </c>
    </row>
    <row r="24" customFormat="false" ht="15.75" hidden="false" customHeight="false" outlineLevel="0" collapsed="false">
      <c r="A24" s="31" t="str">
        <f aca="false">Отчет!A29</f>
        <v>Технология</v>
      </c>
      <c r="B24" s="31" t="n">
        <f aca="false">Отчет!B29</f>
        <v>0</v>
      </c>
      <c r="C24" s="31" t="n">
        <f aca="false">Отчет!C29</f>
        <v>0</v>
      </c>
      <c r="D24" s="31" t="e">
        <f aca="false">Отчет!D29</f>
        <v>#DIV/0!</v>
      </c>
      <c r="E24" s="31" t="n">
        <f aca="false">Отчет!E29</f>
        <v>0</v>
      </c>
      <c r="F24" s="31" t="e">
        <f aca="false">Отчет!F29</f>
        <v>#DIV/0!</v>
      </c>
      <c r="G24" s="31" t="n">
        <f aca="false">Отчет!G29</f>
        <v>0</v>
      </c>
      <c r="H24" s="31" t="e">
        <f aca="false">Отчет!H29</f>
        <v>#DIV/0!</v>
      </c>
      <c r="I24" s="31" t="n">
        <f aca="false">Отчет!I29</f>
        <v>0</v>
      </c>
      <c r="J24" s="31" t="e">
        <f aca="false">Отчет!J29</f>
        <v>#DIV/0!</v>
      </c>
      <c r="K24" s="31" t="n">
        <f aca="false">Отчет!K29</f>
        <v>0</v>
      </c>
      <c r="L24" s="31" t="e">
        <f aca="false">Отчет!L29</f>
        <v>#DIV/0!</v>
      </c>
      <c r="M24" s="31" t="e">
        <f aca="false">Отчет!M29</f>
        <v>#DIV/0!</v>
      </c>
      <c r="N24" s="31" t="e">
        <f aca="false">Отчет!N29</f>
        <v>#DIV/0!</v>
      </c>
      <c r="O24" s="31" t="e">
        <f aca="false">Отчет!O29</f>
        <v>#DIV/0!</v>
      </c>
    </row>
    <row r="25" customFormat="false" ht="15.75" hidden="false" customHeight="false" outlineLevel="0" collapsed="false">
      <c r="A25" s="31" t="str">
        <f aca="false">Отчет!A30</f>
        <v>ИЗО</v>
      </c>
      <c r="B25" s="31" t="n">
        <f aca="false">Отчет!B30</f>
        <v>0</v>
      </c>
      <c r="C25" s="31" t="n">
        <f aca="false">Отчет!C30</f>
        <v>0</v>
      </c>
      <c r="D25" s="31" t="e">
        <f aca="false">Отчет!D30</f>
        <v>#DIV/0!</v>
      </c>
      <c r="E25" s="31" t="n">
        <f aca="false">Отчет!E30</f>
        <v>0</v>
      </c>
      <c r="F25" s="31" t="e">
        <f aca="false">Отчет!F30</f>
        <v>#DIV/0!</v>
      </c>
      <c r="G25" s="31" t="n">
        <f aca="false">Отчет!G30</f>
        <v>0</v>
      </c>
      <c r="H25" s="31" t="e">
        <f aca="false">Отчет!H30</f>
        <v>#DIV/0!</v>
      </c>
      <c r="I25" s="31" t="n">
        <f aca="false">Отчет!I30</f>
        <v>0</v>
      </c>
      <c r="J25" s="31" t="e">
        <f aca="false">Отчет!J30</f>
        <v>#DIV/0!</v>
      </c>
      <c r="K25" s="31" t="n">
        <f aca="false">Отчет!K30</f>
        <v>0</v>
      </c>
      <c r="L25" s="31" t="e">
        <f aca="false">Отчет!L30</f>
        <v>#DIV/0!</v>
      </c>
      <c r="M25" s="31" t="e">
        <f aca="false">Отчет!M30</f>
        <v>#DIV/0!</v>
      </c>
      <c r="N25" s="31" t="e">
        <f aca="false">Отчет!N30</f>
        <v>#DIV/0!</v>
      </c>
      <c r="O25" s="31" t="e">
        <f aca="false">Отчет!O30</f>
        <v>#DIV/0!</v>
      </c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15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15.75" hidden="false" customHeight="false" outlineLevel="0" collapsed="false">
      <c r="A32" s="24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5.75" hidden="false" customHeight="false" outlineLevel="0" collapsed="false">
      <c r="A33" s="26" t="s">
        <v>9</v>
      </c>
      <c r="B33" s="27" t="s">
        <v>10</v>
      </c>
      <c r="C33" s="28" t="s">
        <v>11</v>
      </c>
      <c r="D33" s="28"/>
      <c r="E33" s="28"/>
      <c r="F33" s="28"/>
      <c r="G33" s="28"/>
      <c r="H33" s="28"/>
      <c r="I33" s="28"/>
      <c r="J33" s="28"/>
      <c r="K33" s="28"/>
      <c r="L33" s="28"/>
      <c r="M33" s="26" t="s">
        <v>12</v>
      </c>
      <c r="N33" s="26" t="s">
        <v>13</v>
      </c>
      <c r="O33" s="26" t="s">
        <v>14</v>
      </c>
    </row>
    <row r="34" customFormat="false" ht="15.75" hidden="false" customHeight="false" outlineLevel="0" collapsed="false">
      <c r="A34" s="26"/>
      <c r="B34" s="29" t="s">
        <v>15</v>
      </c>
      <c r="C34" s="28" t="s">
        <v>16</v>
      </c>
      <c r="D34" s="28"/>
      <c r="E34" s="28" t="s">
        <v>17</v>
      </c>
      <c r="F34" s="28"/>
      <c r="G34" s="28" t="s">
        <v>18</v>
      </c>
      <c r="H34" s="28"/>
      <c r="I34" s="28" t="s">
        <v>19</v>
      </c>
      <c r="J34" s="28"/>
      <c r="K34" s="28" t="s">
        <v>20</v>
      </c>
      <c r="L34" s="28"/>
      <c r="M34" s="26"/>
      <c r="N34" s="26"/>
      <c r="O34" s="26"/>
    </row>
    <row r="35" customFormat="false" ht="15.75" hidden="false" customHeight="false" outlineLevel="0" collapsed="false">
      <c r="A35" s="26"/>
      <c r="B35" s="29"/>
      <c r="C35" s="30" t="s">
        <v>21</v>
      </c>
      <c r="D35" s="27" t="s">
        <v>22</v>
      </c>
      <c r="E35" s="27" t="s">
        <v>21</v>
      </c>
      <c r="F35" s="27" t="s">
        <v>22</v>
      </c>
      <c r="G35" s="27" t="s">
        <v>21</v>
      </c>
      <c r="H35" s="27" t="s">
        <v>22</v>
      </c>
      <c r="I35" s="27" t="s">
        <v>21</v>
      </c>
      <c r="J35" s="27" t="s">
        <v>22</v>
      </c>
      <c r="K35" s="27" t="s">
        <v>21</v>
      </c>
      <c r="L35" s="27" t="s">
        <v>22</v>
      </c>
      <c r="M35" s="26"/>
      <c r="N35" s="26"/>
      <c r="O35" s="26"/>
    </row>
    <row r="36" customFormat="false" ht="15.75" hidden="false" customHeight="false" outlineLevel="0" collapsed="false">
      <c r="A36" s="31" t="str">
        <f aca="false">Отчет!A35</f>
        <v>Русский язык</v>
      </c>
      <c r="B36" s="31" t="n">
        <f aca="false">Отчет!B35</f>
        <v>0</v>
      </c>
      <c r="C36" s="31" t="n">
        <f aca="false">Отчет!C35</f>
        <v>0</v>
      </c>
      <c r="D36" s="31" t="e">
        <f aca="false">Отчет!D35</f>
        <v>#DIV/0!</v>
      </c>
      <c r="E36" s="31" t="n">
        <f aca="false">Отчет!E35</f>
        <v>0</v>
      </c>
      <c r="F36" s="31" t="e">
        <f aca="false">Отчет!F35</f>
        <v>#DIV/0!</v>
      </c>
      <c r="G36" s="31" t="n">
        <f aca="false">Отчет!G35</f>
        <v>0</v>
      </c>
      <c r="H36" s="31" t="e">
        <f aca="false">Отчет!H35</f>
        <v>#DIV/0!</v>
      </c>
      <c r="I36" s="31" t="n">
        <f aca="false">Отчет!I35</f>
        <v>0</v>
      </c>
      <c r="J36" s="31" t="e">
        <f aca="false">Отчет!J35</f>
        <v>#DIV/0!</v>
      </c>
      <c r="K36" s="31" t="n">
        <f aca="false">Отчет!K35</f>
        <v>0</v>
      </c>
      <c r="L36" s="31" t="e">
        <f aca="false">Отчет!L35</f>
        <v>#DIV/0!</v>
      </c>
      <c r="M36" s="31" t="e">
        <f aca="false">Отчет!M35</f>
        <v>#DIV/0!</v>
      </c>
      <c r="N36" s="31" t="e">
        <f aca="false">Отчет!N35</f>
        <v>#DIV/0!</v>
      </c>
      <c r="O36" s="31" t="e">
        <f aca="false">Отчет!O35</f>
        <v>#DIV/0!</v>
      </c>
    </row>
    <row r="37" customFormat="false" ht="15.75" hidden="false" customHeight="false" outlineLevel="0" collapsed="false">
      <c r="A37" s="31" t="str">
        <f aca="false">Отчет!A36</f>
        <v>Лит. чтение</v>
      </c>
      <c r="B37" s="31" t="n">
        <f aca="false">Отчет!B36</f>
        <v>0</v>
      </c>
      <c r="C37" s="31" t="n">
        <f aca="false">Отчет!C36</f>
        <v>0</v>
      </c>
      <c r="D37" s="31" t="e">
        <f aca="false">Отчет!D36</f>
        <v>#DIV/0!</v>
      </c>
      <c r="E37" s="31" t="n">
        <f aca="false">Отчет!E36</f>
        <v>0</v>
      </c>
      <c r="F37" s="31" t="e">
        <f aca="false">Отчет!F36</f>
        <v>#DIV/0!</v>
      </c>
      <c r="G37" s="31" t="n">
        <f aca="false">Отчет!G36</f>
        <v>0</v>
      </c>
      <c r="H37" s="31" t="e">
        <f aca="false">Отчет!H36</f>
        <v>#DIV/0!</v>
      </c>
      <c r="I37" s="31" t="n">
        <f aca="false">Отчет!I36</f>
        <v>0</v>
      </c>
      <c r="J37" s="31" t="e">
        <f aca="false">Отчет!J36</f>
        <v>#DIV/0!</v>
      </c>
      <c r="K37" s="31" t="n">
        <f aca="false">Отчет!K36</f>
        <v>0</v>
      </c>
      <c r="L37" s="31" t="e">
        <f aca="false">Отчет!L36</f>
        <v>#DIV/0!</v>
      </c>
      <c r="M37" s="31" t="e">
        <f aca="false">Отчет!M36</f>
        <v>#DIV/0!</v>
      </c>
      <c r="N37" s="31" t="e">
        <f aca="false">Отчет!N36</f>
        <v>#DIV/0!</v>
      </c>
      <c r="O37" s="31" t="e">
        <f aca="false">Отчет!O36</f>
        <v>#DIV/0!</v>
      </c>
    </row>
    <row r="38" customFormat="false" ht="15.75" hidden="false" customHeight="false" outlineLevel="0" collapsed="false">
      <c r="A38" s="31" t="str">
        <f aca="false">Отчет!A37</f>
        <v>Математика</v>
      </c>
      <c r="B38" s="31" t="n">
        <f aca="false">Отчет!B37</f>
        <v>0</v>
      </c>
      <c r="C38" s="31" t="n">
        <f aca="false">Отчет!C37</f>
        <v>0</v>
      </c>
      <c r="D38" s="31" t="e">
        <f aca="false">Отчет!D37</f>
        <v>#DIV/0!</v>
      </c>
      <c r="E38" s="31" t="n">
        <f aca="false">Отчет!E37</f>
        <v>0</v>
      </c>
      <c r="F38" s="31" t="e">
        <f aca="false">Отчет!F37</f>
        <v>#DIV/0!</v>
      </c>
      <c r="G38" s="31" t="n">
        <f aca="false">Отчет!G37</f>
        <v>0</v>
      </c>
      <c r="H38" s="31" t="e">
        <f aca="false">Отчет!H37</f>
        <v>#DIV/0!</v>
      </c>
      <c r="I38" s="31" t="n">
        <f aca="false">Отчет!I37</f>
        <v>0</v>
      </c>
      <c r="J38" s="31" t="e">
        <f aca="false">Отчет!J37</f>
        <v>#DIV/0!</v>
      </c>
      <c r="K38" s="31" t="n">
        <f aca="false">Отчет!K37</f>
        <v>0</v>
      </c>
      <c r="L38" s="31" t="e">
        <f aca="false">Отчет!L37</f>
        <v>#DIV/0!</v>
      </c>
      <c r="M38" s="31" t="e">
        <f aca="false">Отчет!M37</f>
        <v>#DIV/0!</v>
      </c>
      <c r="N38" s="31" t="e">
        <f aca="false">Отчет!N37</f>
        <v>#DIV/0!</v>
      </c>
      <c r="O38" s="31" t="e">
        <f aca="false">Отчет!O37</f>
        <v>#DIV/0!</v>
      </c>
    </row>
    <row r="39" customFormat="false" ht="15.75" hidden="false" customHeight="false" outlineLevel="0" collapsed="false">
      <c r="A39" s="31" t="str">
        <f aca="false">Отчет!A38</f>
        <v>Англ.яз.</v>
      </c>
      <c r="B39" s="31" t="n">
        <f aca="false">Отчет!B38</f>
        <v>0</v>
      </c>
      <c r="C39" s="31" t="n">
        <f aca="false">Отчет!C38</f>
        <v>0</v>
      </c>
      <c r="D39" s="31" t="e">
        <f aca="false">Отчет!D38</f>
        <v>#DIV/0!</v>
      </c>
      <c r="E39" s="31" t="n">
        <f aca="false">Отчет!E38</f>
        <v>0</v>
      </c>
      <c r="F39" s="31" t="e">
        <f aca="false">Отчет!F38</f>
        <v>#DIV/0!</v>
      </c>
      <c r="G39" s="31" t="n">
        <f aca="false">Отчет!G38</f>
        <v>0</v>
      </c>
      <c r="H39" s="31" t="e">
        <f aca="false">Отчет!H38</f>
        <v>#DIV/0!</v>
      </c>
      <c r="I39" s="31" t="n">
        <f aca="false">Отчет!I38</f>
        <v>0</v>
      </c>
      <c r="J39" s="31" t="e">
        <f aca="false">Отчет!J38</f>
        <v>#DIV/0!</v>
      </c>
      <c r="K39" s="31" t="n">
        <f aca="false">Отчет!K38</f>
        <v>0</v>
      </c>
      <c r="L39" s="31" t="e">
        <f aca="false">Отчет!L38</f>
        <v>#DIV/0!</v>
      </c>
      <c r="M39" s="31" t="e">
        <f aca="false">Отчет!M38</f>
        <v>#DIV/0!</v>
      </c>
      <c r="N39" s="31" t="e">
        <f aca="false">Отчет!N38</f>
        <v>#DIV/0!</v>
      </c>
      <c r="O39" s="31" t="e">
        <f aca="false">Отчет!O38</f>
        <v>#DIV/0!</v>
      </c>
    </row>
    <row r="40" customFormat="false" ht="15.75" hidden="false" customHeight="false" outlineLevel="0" collapsed="false">
      <c r="A40" s="31" t="str">
        <f aca="false">Отчет!A39</f>
        <v>Окр.мир</v>
      </c>
      <c r="B40" s="31" t="n">
        <f aca="false">Отчет!B39</f>
        <v>0</v>
      </c>
      <c r="C40" s="31" t="n">
        <f aca="false">Отчет!C39</f>
        <v>0</v>
      </c>
      <c r="D40" s="31" t="e">
        <f aca="false">Отчет!D39</f>
        <v>#DIV/0!</v>
      </c>
      <c r="E40" s="31" t="n">
        <f aca="false">Отчет!E39</f>
        <v>0</v>
      </c>
      <c r="F40" s="31" t="e">
        <f aca="false">Отчет!F39</f>
        <v>#DIV/0!</v>
      </c>
      <c r="G40" s="31" t="n">
        <f aca="false">Отчет!G39</f>
        <v>0</v>
      </c>
      <c r="H40" s="31" t="e">
        <f aca="false">Отчет!H39</f>
        <v>#DIV/0!</v>
      </c>
      <c r="I40" s="31" t="n">
        <f aca="false">Отчет!I39</f>
        <v>0</v>
      </c>
      <c r="J40" s="31" t="e">
        <f aca="false">Отчет!J39</f>
        <v>#DIV/0!</v>
      </c>
      <c r="K40" s="31" t="n">
        <f aca="false">Отчет!K39</f>
        <v>0</v>
      </c>
      <c r="L40" s="31" t="e">
        <f aca="false">Отчет!L39</f>
        <v>#DIV/0!</v>
      </c>
      <c r="M40" s="31" t="e">
        <f aca="false">Отчет!M39</f>
        <v>#DIV/0!</v>
      </c>
      <c r="N40" s="31" t="e">
        <f aca="false">Отчет!N39</f>
        <v>#DIV/0!</v>
      </c>
      <c r="O40" s="31" t="e">
        <f aca="false">Отчет!O39</f>
        <v>#DIV/0!</v>
      </c>
    </row>
    <row r="41" customFormat="false" ht="15.75" hidden="false" customHeight="false" outlineLevel="0" collapsed="false">
      <c r="A41" s="31" t="str">
        <f aca="false">Отчет!A40</f>
        <v>Технология</v>
      </c>
      <c r="B41" s="31" t="n">
        <f aca="false">Отчет!B40</f>
        <v>0</v>
      </c>
      <c r="C41" s="31" t="n">
        <f aca="false">Отчет!C40</f>
        <v>0</v>
      </c>
      <c r="D41" s="31" t="e">
        <f aca="false">Отчет!D40</f>
        <v>#DIV/0!</v>
      </c>
      <c r="E41" s="31" t="n">
        <f aca="false">Отчет!E40</f>
        <v>0</v>
      </c>
      <c r="F41" s="31" t="e">
        <f aca="false">Отчет!F40</f>
        <v>#DIV/0!</v>
      </c>
      <c r="G41" s="31" t="n">
        <f aca="false">Отчет!G40</f>
        <v>0</v>
      </c>
      <c r="H41" s="31" t="e">
        <f aca="false">Отчет!H40</f>
        <v>#DIV/0!</v>
      </c>
      <c r="I41" s="31" t="n">
        <f aca="false">Отчет!I40</f>
        <v>0</v>
      </c>
      <c r="J41" s="31" t="e">
        <f aca="false">Отчет!J40</f>
        <v>#DIV/0!</v>
      </c>
      <c r="K41" s="31" t="n">
        <f aca="false">Отчет!K40</f>
        <v>0</v>
      </c>
      <c r="L41" s="31" t="e">
        <f aca="false">Отчет!L40</f>
        <v>#DIV/0!</v>
      </c>
      <c r="M41" s="31" t="e">
        <f aca="false">Отчет!M40</f>
        <v>#DIV/0!</v>
      </c>
      <c r="N41" s="31" t="e">
        <f aca="false">Отчет!N40</f>
        <v>#DIV/0!</v>
      </c>
      <c r="O41" s="31" t="e">
        <f aca="false">Отчет!O40</f>
        <v>#DIV/0!</v>
      </c>
    </row>
    <row r="42" customFormat="false" ht="15.75" hidden="false" customHeight="false" outlineLevel="0" collapsed="false">
      <c r="A42" s="31" t="str">
        <f aca="false">Отчет!A41</f>
        <v>ИЗО</v>
      </c>
      <c r="B42" s="31" t="n">
        <f aca="false">Отчет!B41</f>
        <v>0</v>
      </c>
      <c r="C42" s="31" t="n">
        <f aca="false">Отчет!C41</f>
        <v>0</v>
      </c>
      <c r="D42" s="31" t="e">
        <f aca="false">Отчет!D41</f>
        <v>#DIV/0!</v>
      </c>
      <c r="E42" s="31" t="n">
        <f aca="false">Отчет!E41</f>
        <v>0</v>
      </c>
      <c r="F42" s="31" t="e">
        <f aca="false">Отчет!F41</f>
        <v>#DIV/0!</v>
      </c>
      <c r="G42" s="31" t="n">
        <f aca="false">Отчет!G41</f>
        <v>0</v>
      </c>
      <c r="H42" s="31" t="e">
        <f aca="false">Отчет!H41</f>
        <v>#DIV/0!</v>
      </c>
      <c r="I42" s="31" t="n">
        <f aca="false">Отчет!I41</f>
        <v>0</v>
      </c>
      <c r="J42" s="31" t="e">
        <f aca="false">Отчет!J41</f>
        <v>#DIV/0!</v>
      </c>
      <c r="K42" s="31" t="n">
        <f aca="false">Отчет!K41</f>
        <v>0</v>
      </c>
      <c r="L42" s="31" t="e">
        <f aca="false">Отчет!L41</f>
        <v>#DIV/0!</v>
      </c>
      <c r="M42" s="31" t="e">
        <f aca="false">Отчет!M41</f>
        <v>#DIV/0!</v>
      </c>
      <c r="N42" s="31" t="e">
        <f aca="false">Отчет!N41</f>
        <v>#DIV/0!</v>
      </c>
      <c r="O42" s="31" t="e">
        <f aca="false">Отчет!O41</f>
        <v>#DIV/0!</v>
      </c>
    </row>
    <row r="43" customFormat="false" ht="15.75" hidden="false" customHeight="false" outlineLevel="0" collapsed="false">
      <c r="A43" s="24" t="s">
        <v>32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customFormat="false" ht="15.75" hidden="false" customHeight="false" outlineLevel="0" collapsed="false">
      <c r="A44" s="26" t="s">
        <v>9</v>
      </c>
      <c r="B44" s="27" t="s">
        <v>10</v>
      </c>
      <c r="C44" s="28" t="s">
        <v>11</v>
      </c>
      <c r="D44" s="28"/>
      <c r="E44" s="28"/>
      <c r="F44" s="28"/>
      <c r="G44" s="28"/>
      <c r="H44" s="28"/>
      <c r="I44" s="28"/>
      <c r="J44" s="28"/>
      <c r="K44" s="28"/>
      <c r="L44" s="28"/>
      <c r="M44" s="26" t="s">
        <v>12</v>
      </c>
      <c r="N44" s="26" t="s">
        <v>13</v>
      </c>
      <c r="O44" s="26" t="s">
        <v>14</v>
      </c>
    </row>
    <row r="45" customFormat="false" ht="15.75" hidden="false" customHeight="false" outlineLevel="0" collapsed="false">
      <c r="A45" s="26"/>
      <c r="B45" s="29" t="s">
        <v>15</v>
      </c>
      <c r="C45" s="28" t="s">
        <v>16</v>
      </c>
      <c r="D45" s="28"/>
      <c r="E45" s="28" t="s">
        <v>17</v>
      </c>
      <c r="F45" s="28"/>
      <c r="G45" s="28" t="s">
        <v>18</v>
      </c>
      <c r="H45" s="28"/>
      <c r="I45" s="28" t="s">
        <v>19</v>
      </c>
      <c r="J45" s="28"/>
      <c r="K45" s="28" t="s">
        <v>20</v>
      </c>
      <c r="L45" s="28"/>
      <c r="M45" s="26"/>
      <c r="N45" s="26"/>
      <c r="O45" s="26"/>
    </row>
    <row r="46" customFormat="false" ht="15.75" hidden="false" customHeight="false" outlineLevel="0" collapsed="false">
      <c r="A46" s="26"/>
      <c r="B46" s="29"/>
      <c r="C46" s="30" t="s">
        <v>21</v>
      </c>
      <c r="D46" s="27" t="s">
        <v>22</v>
      </c>
      <c r="E46" s="27" t="s">
        <v>21</v>
      </c>
      <c r="F46" s="27" t="s">
        <v>22</v>
      </c>
      <c r="G46" s="27" t="s">
        <v>21</v>
      </c>
      <c r="H46" s="27" t="s">
        <v>22</v>
      </c>
      <c r="I46" s="27" t="s">
        <v>21</v>
      </c>
      <c r="J46" s="27" t="s">
        <v>22</v>
      </c>
      <c r="K46" s="27" t="s">
        <v>21</v>
      </c>
      <c r="L46" s="27" t="s">
        <v>22</v>
      </c>
      <c r="M46" s="26"/>
      <c r="N46" s="26"/>
      <c r="O46" s="26"/>
    </row>
    <row r="47" customFormat="false" ht="15.75" hidden="false" customHeight="false" outlineLevel="0" collapsed="false">
      <c r="A47" s="31" t="str">
        <f aca="false">Отчет!A46</f>
        <v>Русский язык</v>
      </c>
      <c r="B47" s="31" t="n">
        <f aca="false">Отчет!B46</f>
        <v>0</v>
      </c>
      <c r="C47" s="31" t="n">
        <f aca="false">Отчет!C46</f>
        <v>0</v>
      </c>
      <c r="D47" s="31" t="e">
        <f aca="false">Отчет!D46</f>
        <v>#DIV/0!</v>
      </c>
      <c r="E47" s="31" t="n">
        <f aca="false">Отчет!E46</f>
        <v>0</v>
      </c>
      <c r="F47" s="31" t="e">
        <f aca="false">Отчет!F46</f>
        <v>#DIV/0!</v>
      </c>
      <c r="G47" s="31" t="n">
        <f aca="false">Отчет!G46</f>
        <v>0</v>
      </c>
      <c r="H47" s="31" t="e">
        <f aca="false">Отчет!H46</f>
        <v>#DIV/0!</v>
      </c>
      <c r="I47" s="31" t="n">
        <f aca="false">Отчет!I46</f>
        <v>0</v>
      </c>
      <c r="J47" s="31" t="e">
        <f aca="false">Отчет!J46</f>
        <v>#DIV/0!</v>
      </c>
      <c r="K47" s="31" t="n">
        <f aca="false">Отчет!K46</f>
        <v>0</v>
      </c>
      <c r="L47" s="31" t="e">
        <f aca="false">Отчет!L46</f>
        <v>#DIV/0!</v>
      </c>
      <c r="M47" s="31" t="e">
        <f aca="false">Отчет!M46</f>
        <v>#DIV/0!</v>
      </c>
      <c r="N47" s="31" t="e">
        <f aca="false">Отчет!N46</f>
        <v>#DIV/0!</v>
      </c>
      <c r="O47" s="31" t="e">
        <f aca="false">Отчет!O46</f>
        <v>#DIV/0!</v>
      </c>
    </row>
    <row r="48" customFormat="false" ht="15.75" hidden="false" customHeight="false" outlineLevel="0" collapsed="false">
      <c r="A48" s="31" t="str">
        <f aca="false">Отчет!A47</f>
        <v>Лит. чтение</v>
      </c>
      <c r="B48" s="31" t="n">
        <f aca="false">Отчет!B47</f>
        <v>0</v>
      </c>
      <c r="C48" s="31" t="n">
        <f aca="false">Отчет!C47</f>
        <v>0</v>
      </c>
      <c r="D48" s="31" t="e">
        <f aca="false">Отчет!D47</f>
        <v>#DIV/0!</v>
      </c>
      <c r="E48" s="31" t="n">
        <f aca="false">Отчет!E47</f>
        <v>0</v>
      </c>
      <c r="F48" s="31" t="e">
        <f aca="false">Отчет!F47</f>
        <v>#DIV/0!</v>
      </c>
      <c r="G48" s="31" t="n">
        <f aca="false">Отчет!G47</f>
        <v>0</v>
      </c>
      <c r="H48" s="31" t="e">
        <f aca="false">Отчет!H47</f>
        <v>#DIV/0!</v>
      </c>
      <c r="I48" s="31" t="n">
        <f aca="false">Отчет!I47</f>
        <v>0</v>
      </c>
      <c r="J48" s="31" t="e">
        <f aca="false">Отчет!J47</f>
        <v>#DIV/0!</v>
      </c>
      <c r="K48" s="31" t="n">
        <f aca="false">Отчет!K47</f>
        <v>0</v>
      </c>
      <c r="L48" s="31" t="e">
        <f aca="false">Отчет!L47</f>
        <v>#DIV/0!</v>
      </c>
      <c r="M48" s="31" t="e">
        <f aca="false">Отчет!M47</f>
        <v>#DIV/0!</v>
      </c>
      <c r="N48" s="31" t="e">
        <f aca="false">Отчет!N47</f>
        <v>#DIV/0!</v>
      </c>
      <c r="O48" s="31" t="e">
        <f aca="false">Отчет!O47</f>
        <v>#DIV/0!</v>
      </c>
    </row>
    <row r="49" customFormat="false" ht="15.75" hidden="false" customHeight="false" outlineLevel="0" collapsed="false">
      <c r="A49" s="31" t="str">
        <f aca="false">Отчет!A48</f>
        <v>Математика</v>
      </c>
      <c r="B49" s="31" t="n">
        <f aca="false">Отчет!B48</f>
        <v>0</v>
      </c>
      <c r="C49" s="31" t="n">
        <f aca="false">Отчет!C48</f>
        <v>0</v>
      </c>
      <c r="D49" s="31" t="e">
        <f aca="false">Отчет!D48</f>
        <v>#DIV/0!</v>
      </c>
      <c r="E49" s="31" t="n">
        <f aca="false">Отчет!E48</f>
        <v>0</v>
      </c>
      <c r="F49" s="31" t="e">
        <f aca="false">Отчет!F48</f>
        <v>#DIV/0!</v>
      </c>
      <c r="G49" s="31" t="n">
        <f aca="false">Отчет!G48</f>
        <v>0</v>
      </c>
      <c r="H49" s="31" t="e">
        <f aca="false">Отчет!H48</f>
        <v>#DIV/0!</v>
      </c>
      <c r="I49" s="31" t="n">
        <f aca="false">Отчет!I48</f>
        <v>0</v>
      </c>
      <c r="J49" s="31" t="e">
        <f aca="false">Отчет!J48</f>
        <v>#DIV/0!</v>
      </c>
      <c r="K49" s="31" t="n">
        <f aca="false">Отчет!K48</f>
        <v>0</v>
      </c>
      <c r="L49" s="31" t="e">
        <f aca="false">Отчет!L48</f>
        <v>#DIV/0!</v>
      </c>
      <c r="M49" s="31" t="e">
        <f aca="false">Отчет!M48</f>
        <v>#DIV/0!</v>
      </c>
      <c r="N49" s="31" t="e">
        <f aca="false">Отчет!N48</f>
        <v>#DIV/0!</v>
      </c>
      <c r="O49" s="31" t="e">
        <f aca="false">Отчет!O48</f>
        <v>#DIV/0!</v>
      </c>
    </row>
    <row r="50" customFormat="false" ht="15.75" hidden="false" customHeight="false" outlineLevel="0" collapsed="false">
      <c r="A50" s="31" t="str">
        <f aca="false">Отчет!A49</f>
        <v>Англ.яз.</v>
      </c>
      <c r="B50" s="31" t="n">
        <f aca="false">Отчет!B49</f>
        <v>0</v>
      </c>
      <c r="C50" s="31" t="n">
        <f aca="false">Отчет!C49</f>
        <v>0</v>
      </c>
      <c r="D50" s="31" t="e">
        <f aca="false">Отчет!D49</f>
        <v>#DIV/0!</v>
      </c>
      <c r="E50" s="31" t="n">
        <f aca="false">Отчет!E49</f>
        <v>0</v>
      </c>
      <c r="F50" s="31" t="e">
        <f aca="false">Отчет!F49</f>
        <v>#DIV/0!</v>
      </c>
      <c r="G50" s="31" t="n">
        <f aca="false">Отчет!G49</f>
        <v>0</v>
      </c>
      <c r="H50" s="31" t="e">
        <f aca="false">Отчет!H49</f>
        <v>#DIV/0!</v>
      </c>
      <c r="I50" s="31" t="n">
        <f aca="false">Отчет!I49</f>
        <v>0</v>
      </c>
      <c r="J50" s="31" t="e">
        <f aca="false">Отчет!J49</f>
        <v>#DIV/0!</v>
      </c>
      <c r="K50" s="31" t="n">
        <f aca="false">Отчет!K49</f>
        <v>0</v>
      </c>
      <c r="L50" s="31" t="e">
        <f aca="false">Отчет!L49</f>
        <v>#DIV/0!</v>
      </c>
      <c r="M50" s="31" t="e">
        <f aca="false">Отчет!M49</f>
        <v>#DIV/0!</v>
      </c>
      <c r="N50" s="31" t="e">
        <f aca="false">Отчет!N49</f>
        <v>#DIV/0!</v>
      </c>
      <c r="O50" s="31" t="e">
        <f aca="false">Отчет!O49</f>
        <v>#DIV/0!</v>
      </c>
    </row>
    <row r="51" customFormat="false" ht="15.75" hidden="false" customHeight="false" outlineLevel="0" collapsed="false">
      <c r="A51" s="31" t="str">
        <f aca="false">Отчет!A50</f>
        <v>Окр.мир</v>
      </c>
      <c r="B51" s="31" t="n">
        <f aca="false">Отчет!B50</f>
        <v>0</v>
      </c>
      <c r="C51" s="31" t="n">
        <f aca="false">Отчет!C50</f>
        <v>0</v>
      </c>
      <c r="D51" s="31" t="e">
        <f aca="false">Отчет!D50</f>
        <v>#DIV/0!</v>
      </c>
      <c r="E51" s="31" t="n">
        <f aca="false">Отчет!E50</f>
        <v>0</v>
      </c>
      <c r="F51" s="31" t="e">
        <f aca="false">Отчет!F50</f>
        <v>#DIV/0!</v>
      </c>
      <c r="G51" s="31" t="n">
        <f aca="false">Отчет!G50</f>
        <v>0</v>
      </c>
      <c r="H51" s="31" t="e">
        <f aca="false">Отчет!H50</f>
        <v>#DIV/0!</v>
      </c>
      <c r="I51" s="31" t="n">
        <f aca="false">Отчет!I50</f>
        <v>0</v>
      </c>
      <c r="J51" s="31" t="e">
        <f aca="false">Отчет!J50</f>
        <v>#DIV/0!</v>
      </c>
      <c r="K51" s="31" t="n">
        <f aca="false">Отчет!K50</f>
        <v>0</v>
      </c>
      <c r="L51" s="31" t="e">
        <f aca="false">Отчет!L50</f>
        <v>#DIV/0!</v>
      </c>
      <c r="M51" s="31" t="e">
        <f aca="false">Отчет!M50</f>
        <v>#DIV/0!</v>
      </c>
      <c r="N51" s="31" t="e">
        <f aca="false">Отчет!N50</f>
        <v>#DIV/0!</v>
      </c>
      <c r="O51" s="31" t="e">
        <f aca="false">Отчет!O50</f>
        <v>#DIV/0!</v>
      </c>
    </row>
    <row r="52" customFormat="false" ht="15.75" hidden="false" customHeight="false" outlineLevel="0" collapsed="false">
      <c r="A52" s="31" t="str">
        <f aca="false">Отчет!A51</f>
        <v>Технология</v>
      </c>
      <c r="B52" s="31" t="n">
        <f aca="false">Отчет!B51</f>
        <v>0</v>
      </c>
      <c r="C52" s="31" t="n">
        <f aca="false">Отчет!C51</f>
        <v>0</v>
      </c>
      <c r="D52" s="31" t="e">
        <f aca="false">Отчет!D51</f>
        <v>#DIV/0!</v>
      </c>
      <c r="E52" s="31" t="n">
        <f aca="false">Отчет!E51</f>
        <v>0</v>
      </c>
      <c r="F52" s="31" t="e">
        <f aca="false">Отчет!F51</f>
        <v>#DIV/0!</v>
      </c>
      <c r="G52" s="31" t="n">
        <f aca="false">Отчет!G51</f>
        <v>0</v>
      </c>
      <c r="H52" s="31" t="e">
        <f aca="false">Отчет!H51</f>
        <v>#DIV/0!</v>
      </c>
      <c r="I52" s="31" t="n">
        <f aca="false">Отчет!I51</f>
        <v>0</v>
      </c>
      <c r="J52" s="31" t="e">
        <f aca="false">Отчет!J51</f>
        <v>#DIV/0!</v>
      </c>
      <c r="K52" s="31" t="n">
        <f aca="false">Отчет!K51</f>
        <v>0</v>
      </c>
      <c r="L52" s="31" t="e">
        <f aca="false">Отчет!L51</f>
        <v>#DIV/0!</v>
      </c>
      <c r="M52" s="31" t="e">
        <f aca="false">Отчет!M51</f>
        <v>#DIV/0!</v>
      </c>
      <c r="N52" s="31" t="e">
        <f aca="false">Отчет!N51</f>
        <v>#DIV/0!</v>
      </c>
      <c r="O52" s="31" t="e">
        <f aca="false">Отчет!O51</f>
        <v>#DIV/0!</v>
      </c>
    </row>
    <row r="53" customFormat="false" ht="15.75" hidden="false" customHeight="false" outlineLevel="0" collapsed="false">
      <c r="A53" s="31" t="str">
        <f aca="false">Отчет!A52</f>
        <v>ИЗО</v>
      </c>
      <c r="B53" s="31" t="n">
        <f aca="false">Отчет!B52</f>
        <v>0</v>
      </c>
      <c r="C53" s="31" t="n">
        <f aca="false">Отчет!C52</f>
        <v>0</v>
      </c>
      <c r="D53" s="31" t="e">
        <f aca="false">Отчет!D52</f>
        <v>#DIV/0!</v>
      </c>
      <c r="E53" s="31" t="n">
        <f aca="false">Отчет!E52</f>
        <v>0</v>
      </c>
      <c r="F53" s="31" t="e">
        <f aca="false">Отчет!F52</f>
        <v>#DIV/0!</v>
      </c>
      <c r="G53" s="31" t="n">
        <f aca="false">Отчет!G52</f>
        <v>0</v>
      </c>
      <c r="H53" s="31" t="e">
        <f aca="false">Отчет!H52</f>
        <v>#DIV/0!</v>
      </c>
      <c r="I53" s="31" t="n">
        <f aca="false">Отчет!I52</f>
        <v>0</v>
      </c>
      <c r="J53" s="31" t="e">
        <f aca="false">Отчет!J52</f>
        <v>#DIV/0!</v>
      </c>
      <c r="K53" s="31" t="n">
        <f aca="false">Отчет!K52</f>
        <v>0</v>
      </c>
      <c r="L53" s="31" t="e">
        <f aca="false">Отчет!L52</f>
        <v>#DIV/0!</v>
      </c>
      <c r="M53" s="31" t="e">
        <f aca="false">Отчет!M52</f>
        <v>#DIV/0!</v>
      </c>
      <c r="N53" s="31" t="e">
        <f aca="false">Отчет!N52</f>
        <v>#DIV/0!</v>
      </c>
      <c r="O53" s="31" t="e">
        <f aca="false">Отчет!O52</f>
        <v>#DIV/0!</v>
      </c>
    </row>
    <row r="54" customFormat="false" ht="15.75" hidden="false" customHeight="false" outlineLevel="0" collapsed="false">
      <c r="A54" s="22"/>
    </row>
    <row r="55" customFormat="false" ht="15.75" hidden="false" customHeight="false" outlineLevel="0" collapsed="false">
      <c r="A55" s="22"/>
    </row>
    <row r="56" customFormat="false" ht="15.75" hidden="false" customHeight="false" outlineLevel="0" collapsed="false">
      <c r="A56" s="22"/>
    </row>
    <row r="57" customFormat="false" ht="15.75" hidden="false" customHeight="false" outlineLevel="0" collapsed="false">
      <c r="A57" s="22"/>
    </row>
    <row r="58" customFormat="false" ht="15.75" hidden="false" customHeight="false" outlineLevel="0" collapsed="false">
      <c r="A58" s="22"/>
    </row>
    <row r="59" customFormat="false" ht="15.75" hidden="false" customHeight="false" outlineLevel="0" collapsed="false">
      <c r="A59" s="22"/>
    </row>
    <row r="60" customFormat="false" ht="15.75" hidden="false" customHeight="false" outlineLevel="0" collapsed="false">
      <c r="A60" s="22"/>
    </row>
    <row r="61" customFormat="false" ht="15.75" hidden="false" customHeight="false" outlineLevel="0" collapsed="false">
      <c r="A61" s="22"/>
    </row>
    <row r="62" customFormat="false" ht="15.75" hidden="false" customHeight="false" outlineLevel="0" collapsed="false">
      <c r="A62" s="22"/>
    </row>
    <row r="63" customFormat="false" ht="15.75" hidden="false" customHeight="false" outlineLevel="0" collapsed="false">
      <c r="A63" s="24" t="s">
        <v>3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</row>
    <row r="64" customFormat="false" ht="15.75" hidden="false" customHeight="false" outlineLevel="0" collapsed="false">
      <c r="A64" s="26" t="s">
        <v>9</v>
      </c>
      <c r="B64" s="27" t="s">
        <v>10</v>
      </c>
      <c r="C64" s="28" t="s">
        <v>11</v>
      </c>
      <c r="D64" s="28"/>
      <c r="E64" s="28"/>
      <c r="F64" s="28"/>
      <c r="G64" s="28"/>
      <c r="H64" s="28"/>
      <c r="I64" s="28"/>
      <c r="J64" s="28"/>
      <c r="K64" s="28"/>
      <c r="L64" s="28"/>
      <c r="M64" s="26" t="s">
        <v>12</v>
      </c>
      <c r="N64" s="26" t="s">
        <v>13</v>
      </c>
      <c r="O64" s="26" t="s">
        <v>14</v>
      </c>
    </row>
    <row r="65" customFormat="false" ht="15.75" hidden="false" customHeight="false" outlineLevel="0" collapsed="false">
      <c r="A65" s="26"/>
      <c r="B65" s="29" t="s">
        <v>15</v>
      </c>
      <c r="C65" s="28" t="s">
        <v>16</v>
      </c>
      <c r="D65" s="28"/>
      <c r="E65" s="28" t="s">
        <v>17</v>
      </c>
      <c r="F65" s="28"/>
      <c r="G65" s="28" t="s">
        <v>18</v>
      </c>
      <c r="H65" s="28"/>
      <c r="I65" s="28" t="s">
        <v>19</v>
      </c>
      <c r="J65" s="28"/>
      <c r="K65" s="28" t="s">
        <v>20</v>
      </c>
      <c r="L65" s="28"/>
      <c r="M65" s="26"/>
      <c r="N65" s="26"/>
      <c r="O65" s="26"/>
    </row>
    <row r="66" customFormat="false" ht="15.75" hidden="false" customHeight="false" outlineLevel="0" collapsed="false">
      <c r="A66" s="26"/>
      <c r="B66" s="29"/>
      <c r="C66" s="30" t="s">
        <v>21</v>
      </c>
      <c r="D66" s="27" t="s">
        <v>22</v>
      </c>
      <c r="E66" s="27" t="s">
        <v>21</v>
      </c>
      <c r="F66" s="27" t="s">
        <v>22</v>
      </c>
      <c r="G66" s="27" t="s">
        <v>21</v>
      </c>
      <c r="H66" s="27" t="s">
        <v>22</v>
      </c>
      <c r="I66" s="27" t="s">
        <v>21</v>
      </c>
      <c r="J66" s="27" t="s">
        <v>22</v>
      </c>
      <c r="K66" s="27" t="s">
        <v>21</v>
      </c>
      <c r="L66" s="27" t="s">
        <v>22</v>
      </c>
      <c r="M66" s="26"/>
      <c r="N66" s="26"/>
      <c r="O66" s="26"/>
    </row>
    <row r="67" customFormat="false" ht="15.75" hidden="false" customHeight="false" outlineLevel="0" collapsed="false">
      <c r="A67" s="31" t="str">
        <f aca="false">Отчет!A57</f>
        <v>Русский язык</v>
      </c>
      <c r="B67" s="31" t="n">
        <f aca="false">Отчет!B57</f>
        <v>0</v>
      </c>
      <c r="C67" s="31" t="n">
        <f aca="false">Отчет!C57</f>
        <v>0</v>
      </c>
      <c r="D67" s="31" t="n">
        <f aca="false">Отчет!D57</f>
        <v>0</v>
      </c>
      <c r="E67" s="31" t="n">
        <f aca="false">Отчет!E57</f>
        <v>0</v>
      </c>
      <c r="F67" s="31" t="e">
        <f aca="false">Отчет!F57</f>
        <v>#DIV/0!</v>
      </c>
      <c r="G67" s="31" t="n">
        <f aca="false">Отчет!G57</f>
        <v>0</v>
      </c>
      <c r="H67" s="31" t="e">
        <f aca="false">Отчет!H57</f>
        <v>#DIV/0!</v>
      </c>
      <c r="I67" s="31" t="n">
        <f aca="false">Отчет!I57</f>
        <v>0</v>
      </c>
      <c r="J67" s="31" t="e">
        <f aca="false">Отчет!J57</f>
        <v>#DIV/0!</v>
      </c>
      <c r="K67" s="31" t="n">
        <f aca="false">Отчет!K57</f>
        <v>0</v>
      </c>
      <c r="L67" s="31" t="e">
        <f aca="false">Отчет!L57</f>
        <v>#DIV/0!</v>
      </c>
      <c r="M67" s="31" t="e">
        <f aca="false">Отчет!M57</f>
        <v>#DIV/0!</v>
      </c>
      <c r="N67" s="31" t="e">
        <f aca="false">Отчет!N57</f>
        <v>#DIV/0!</v>
      </c>
      <c r="O67" s="31" t="e">
        <f aca="false">Отчет!O57</f>
        <v>#DIV/0!</v>
      </c>
    </row>
    <row r="68" customFormat="false" ht="15.75" hidden="false" customHeight="false" outlineLevel="0" collapsed="false">
      <c r="A68" s="31" t="str">
        <f aca="false">Отчет!A58</f>
        <v>Лит. чтение</v>
      </c>
      <c r="B68" s="31" t="n">
        <f aca="false">Отчет!B58</f>
        <v>0</v>
      </c>
      <c r="C68" s="31" t="n">
        <f aca="false">Отчет!C58</f>
        <v>0</v>
      </c>
      <c r="D68" s="31" t="e">
        <f aca="false">Отчет!D58</f>
        <v>#DIV/0!</v>
      </c>
      <c r="E68" s="31" t="n">
        <f aca="false">Отчет!E58</f>
        <v>0</v>
      </c>
      <c r="F68" s="31" t="e">
        <f aca="false">Отчет!F58</f>
        <v>#DIV/0!</v>
      </c>
      <c r="G68" s="31" t="n">
        <f aca="false">Отчет!G58</f>
        <v>0</v>
      </c>
      <c r="H68" s="31" t="e">
        <f aca="false">Отчет!H58</f>
        <v>#DIV/0!</v>
      </c>
      <c r="I68" s="31" t="n">
        <f aca="false">Отчет!I58</f>
        <v>0</v>
      </c>
      <c r="J68" s="31" t="e">
        <f aca="false">Отчет!J58</f>
        <v>#DIV/0!</v>
      </c>
      <c r="K68" s="31" t="n">
        <f aca="false">Отчет!K58</f>
        <v>0</v>
      </c>
      <c r="L68" s="31" t="e">
        <f aca="false">Отчет!L58</f>
        <v>#DIV/0!</v>
      </c>
      <c r="M68" s="31" t="e">
        <f aca="false">Отчет!M58</f>
        <v>#DIV/0!</v>
      </c>
      <c r="N68" s="31" t="e">
        <f aca="false">Отчет!N58</f>
        <v>#DIV/0!</v>
      </c>
      <c r="O68" s="31" t="e">
        <f aca="false">Отчет!O58</f>
        <v>#DIV/0!</v>
      </c>
    </row>
    <row r="69" customFormat="false" ht="15.75" hidden="false" customHeight="false" outlineLevel="0" collapsed="false">
      <c r="A69" s="31" t="str">
        <f aca="false">Отчет!A59</f>
        <v>Математика</v>
      </c>
      <c r="B69" s="31" t="n">
        <f aca="false">Отчет!B59</f>
        <v>0</v>
      </c>
      <c r="C69" s="31" t="n">
        <f aca="false">Отчет!C59</f>
        <v>0</v>
      </c>
      <c r="D69" s="31" t="e">
        <f aca="false">Отчет!D59</f>
        <v>#DIV/0!</v>
      </c>
      <c r="E69" s="31" t="n">
        <f aca="false">Отчет!E59</f>
        <v>0</v>
      </c>
      <c r="F69" s="31" t="e">
        <f aca="false">Отчет!F59</f>
        <v>#DIV/0!</v>
      </c>
      <c r="G69" s="31" t="n">
        <f aca="false">Отчет!G59</f>
        <v>0</v>
      </c>
      <c r="H69" s="31" t="e">
        <f aca="false">Отчет!H59</f>
        <v>#DIV/0!</v>
      </c>
      <c r="I69" s="31" t="n">
        <f aca="false">Отчет!I59</f>
        <v>0</v>
      </c>
      <c r="J69" s="31" t="e">
        <f aca="false">Отчет!J59</f>
        <v>#DIV/0!</v>
      </c>
      <c r="K69" s="31" t="n">
        <f aca="false">Отчет!K59</f>
        <v>0</v>
      </c>
      <c r="L69" s="31" t="e">
        <f aca="false">Отчет!L59</f>
        <v>#DIV/0!</v>
      </c>
      <c r="M69" s="31" t="e">
        <f aca="false">Отчет!M59</f>
        <v>#DIV/0!</v>
      </c>
      <c r="N69" s="31" t="e">
        <f aca="false">Отчет!N59</f>
        <v>#DIV/0!</v>
      </c>
      <c r="O69" s="31" t="e">
        <f aca="false">Отчет!O59</f>
        <v>#DIV/0!</v>
      </c>
    </row>
    <row r="70" customFormat="false" ht="15.75" hidden="false" customHeight="false" outlineLevel="0" collapsed="false">
      <c r="A70" s="31" t="str">
        <f aca="false">Отчет!A60</f>
        <v>Англ.яз.</v>
      </c>
      <c r="B70" s="31" t="n">
        <f aca="false">Отчет!B60</f>
        <v>0</v>
      </c>
      <c r="C70" s="31" t="n">
        <f aca="false">Отчет!C60</f>
        <v>0</v>
      </c>
      <c r="D70" s="31" t="e">
        <f aca="false">Отчет!D60</f>
        <v>#DIV/0!</v>
      </c>
      <c r="E70" s="31" t="n">
        <f aca="false">Отчет!E60</f>
        <v>0</v>
      </c>
      <c r="F70" s="31" t="e">
        <f aca="false">Отчет!F60</f>
        <v>#DIV/0!</v>
      </c>
      <c r="G70" s="31" t="n">
        <f aca="false">Отчет!G60</f>
        <v>0</v>
      </c>
      <c r="H70" s="31" t="e">
        <f aca="false">Отчет!H60</f>
        <v>#DIV/0!</v>
      </c>
      <c r="I70" s="31" t="n">
        <f aca="false">Отчет!I60</f>
        <v>0</v>
      </c>
      <c r="J70" s="31" t="e">
        <f aca="false">Отчет!J60</f>
        <v>#DIV/0!</v>
      </c>
      <c r="K70" s="31" t="n">
        <f aca="false">Отчет!K60</f>
        <v>0</v>
      </c>
      <c r="L70" s="31" t="e">
        <f aca="false">Отчет!L60</f>
        <v>#DIV/0!</v>
      </c>
      <c r="M70" s="31" t="e">
        <f aca="false">Отчет!M60</f>
        <v>#DIV/0!</v>
      </c>
      <c r="N70" s="31" t="e">
        <f aca="false">Отчет!N60</f>
        <v>#DIV/0!</v>
      </c>
      <c r="O70" s="31" t="e">
        <f aca="false">Отчет!O60</f>
        <v>#DIV/0!</v>
      </c>
    </row>
    <row r="71" customFormat="false" ht="15.75" hidden="false" customHeight="false" outlineLevel="0" collapsed="false">
      <c r="A71" s="31" t="str">
        <f aca="false">Отчет!A61</f>
        <v>Окр.мир</v>
      </c>
      <c r="B71" s="31" t="n">
        <f aca="false">Отчет!B61</f>
        <v>0</v>
      </c>
      <c r="C71" s="31" t="n">
        <f aca="false">Отчет!C61</f>
        <v>0</v>
      </c>
      <c r="D71" s="31" t="e">
        <f aca="false">Отчет!D61</f>
        <v>#DIV/0!</v>
      </c>
      <c r="E71" s="31" t="n">
        <f aca="false">Отчет!E61</f>
        <v>0</v>
      </c>
      <c r="F71" s="31" t="e">
        <f aca="false">Отчет!F61</f>
        <v>#DIV/0!</v>
      </c>
      <c r="G71" s="31" t="n">
        <f aca="false">Отчет!G61</f>
        <v>0</v>
      </c>
      <c r="H71" s="31" t="e">
        <f aca="false">Отчет!H61</f>
        <v>#DIV/0!</v>
      </c>
      <c r="I71" s="31" t="n">
        <f aca="false">Отчет!I61</f>
        <v>0</v>
      </c>
      <c r="J71" s="31" t="e">
        <f aca="false">Отчет!J61</f>
        <v>#DIV/0!</v>
      </c>
      <c r="K71" s="31" t="n">
        <f aca="false">Отчет!K61</f>
        <v>0</v>
      </c>
      <c r="L71" s="31" t="e">
        <f aca="false">Отчет!L61</f>
        <v>#DIV/0!</v>
      </c>
      <c r="M71" s="31" t="e">
        <f aca="false">Отчет!M61</f>
        <v>#DIV/0!</v>
      </c>
      <c r="N71" s="31" t="e">
        <f aca="false">Отчет!N61</f>
        <v>#DIV/0!</v>
      </c>
      <c r="O71" s="31" t="e">
        <f aca="false">Отчет!O61</f>
        <v>#DIV/0!</v>
      </c>
    </row>
    <row r="72" customFormat="false" ht="15.75" hidden="false" customHeight="false" outlineLevel="0" collapsed="false">
      <c r="A72" s="31" t="str">
        <f aca="false">Отчет!A62</f>
        <v>Технология</v>
      </c>
      <c r="B72" s="31" t="n">
        <f aca="false">Отчет!B62</f>
        <v>0</v>
      </c>
      <c r="C72" s="31" t="n">
        <f aca="false">Отчет!C62</f>
        <v>0</v>
      </c>
      <c r="D72" s="31" t="e">
        <f aca="false">Отчет!D62</f>
        <v>#DIV/0!</v>
      </c>
      <c r="E72" s="31" t="n">
        <f aca="false">Отчет!E62</f>
        <v>0</v>
      </c>
      <c r="F72" s="31" t="e">
        <f aca="false">Отчет!F62</f>
        <v>#DIV/0!</v>
      </c>
      <c r="G72" s="31" t="n">
        <f aca="false">Отчет!G62</f>
        <v>0</v>
      </c>
      <c r="H72" s="31" t="e">
        <f aca="false">Отчет!H62</f>
        <v>#DIV/0!</v>
      </c>
      <c r="I72" s="31" t="n">
        <f aca="false">Отчет!I62</f>
        <v>0</v>
      </c>
      <c r="J72" s="31" t="e">
        <f aca="false">Отчет!J62</f>
        <v>#DIV/0!</v>
      </c>
      <c r="K72" s="31" t="n">
        <f aca="false">Отчет!K62</f>
        <v>0</v>
      </c>
      <c r="L72" s="31" t="e">
        <f aca="false">Отчет!L62</f>
        <v>#DIV/0!</v>
      </c>
      <c r="M72" s="31" t="e">
        <f aca="false">Отчет!M62</f>
        <v>#DIV/0!</v>
      </c>
      <c r="N72" s="31" t="e">
        <f aca="false">Отчет!N62</f>
        <v>#DIV/0!</v>
      </c>
      <c r="O72" s="31" t="e">
        <f aca="false">Отчет!O62</f>
        <v>#DIV/0!</v>
      </c>
    </row>
    <row r="73" customFormat="false" ht="15.75" hidden="false" customHeight="false" outlineLevel="0" collapsed="false">
      <c r="A73" s="31" t="str">
        <f aca="false">Отчет!A63</f>
        <v>ИЗО</v>
      </c>
      <c r="B73" s="31" t="n">
        <f aca="false">Отчет!B63</f>
        <v>0</v>
      </c>
      <c r="C73" s="31" t="n">
        <f aca="false">Отчет!C63</f>
        <v>0</v>
      </c>
      <c r="D73" s="31" t="e">
        <f aca="false">Отчет!D63</f>
        <v>#DIV/0!</v>
      </c>
      <c r="E73" s="31" t="n">
        <f aca="false">Отчет!E63</f>
        <v>0</v>
      </c>
      <c r="F73" s="31" t="e">
        <f aca="false">Отчет!F63</f>
        <v>#DIV/0!</v>
      </c>
      <c r="G73" s="31" t="n">
        <f aca="false">Отчет!G63</f>
        <v>0</v>
      </c>
      <c r="H73" s="31" t="e">
        <f aca="false">Отчет!H63</f>
        <v>#DIV/0!</v>
      </c>
      <c r="I73" s="31" t="n">
        <f aca="false">Отчет!I63</f>
        <v>0</v>
      </c>
      <c r="J73" s="31" t="e">
        <f aca="false">Отчет!J63</f>
        <v>#DIV/0!</v>
      </c>
      <c r="K73" s="31" t="n">
        <f aca="false">Отчет!K63</f>
        <v>0</v>
      </c>
      <c r="L73" s="31" t="e">
        <f aca="false">Отчет!L63</f>
        <v>#DIV/0!</v>
      </c>
      <c r="M73" s="31" t="e">
        <f aca="false">Отчет!M63</f>
        <v>#DIV/0!</v>
      </c>
      <c r="N73" s="31" t="e">
        <f aca="false">Отчет!N63</f>
        <v>#DIV/0!</v>
      </c>
      <c r="O73" s="31" t="e">
        <f aca="false">Отчет!O63</f>
        <v>#DIV/0!</v>
      </c>
    </row>
  </sheetData>
  <mergeCells count="63">
    <mergeCell ref="A1:O1"/>
    <mergeCell ref="B2:O2"/>
    <mergeCell ref="B3:O3"/>
    <mergeCell ref="B4:O4"/>
    <mergeCell ref="A5:A7"/>
    <mergeCell ref="C5:L5"/>
    <mergeCell ref="M5:M7"/>
    <mergeCell ref="N5:N7"/>
    <mergeCell ref="O5:O7"/>
    <mergeCell ref="B6:B7"/>
    <mergeCell ref="C6:D6"/>
    <mergeCell ref="E6:F6"/>
    <mergeCell ref="G6:H6"/>
    <mergeCell ref="I6:J6"/>
    <mergeCell ref="K6:L6"/>
    <mergeCell ref="B15:O15"/>
    <mergeCell ref="A16:A18"/>
    <mergeCell ref="C16:L16"/>
    <mergeCell ref="M16:M18"/>
    <mergeCell ref="N16:N18"/>
    <mergeCell ref="O16:O18"/>
    <mergeCell ref="B17:B18"/>
    <mergeCell ref="C17:D17"/>
    <mergeCell ref="E17:F17"/>
    <mergeCell ref="G17:H17"/>
    <mergeCell ref="I17:J17"/>
    <mergeCell ref="K17:L17"/>
    <mergeCell ref="B32:O32"/>
    <mergeCell ref="A33:A35"/>
    <mergeCell ref="C33:L33"/>
    <mergeCell ref="M33:M35"/>
    <mergeCell ref="N33:N35"/>
    <mergeCell ref="O33:O35"/>
    <mergeCell ref="B34:B35"/>
    <mergeCell ref="C34:D34"/>
    <mergeCell ref="E34:F34"/>
    <mergeCell ref="G34:H34"/>
    <mergeCell ref="I34:J34"/>
    <mergeCell ref="K34:L34"/>
    <mergeCell ref="B43:O43"/>
    <mergeCell ref="A44:A46"/>
    <mergeCell ref="C44:L44"/>
    <mergeCell ref="M44:M46"/>
    <mergeCell ref="N44:N46"/>
    <mergeCell ref="O44:O46"/>
    <mergeCell ref="B45:B46"/>
    <mergeCell ref="C45:D45"/>
    <mergeCell ref="E45:F45"/>
    <mergeCell ref="G45:H45"/>
    <mergeCell ref="I45:J45"/>
    <mergeCell ref="K45:L45"/>
    <mergeCell ref="B63:O63"/>
    <mergeCell ref="A64:A66"/>
    <mergeCell ref="C64:L64"/>
    <mergeCell ref="M64:M66"/>
    <mergeCell ref="N64:N66"/>
    <mergeCell ref="O64:O66"/>
    <mergeCell ref="B65:B66"/>
    <mergeCell ref="C65:D65"/>
    <mergeCell ref="E65:F65"/>
    <mergeCell ref="G65:H65"/>
    <mergeCell ref="I65:J65"/>
    <mergeCell ref="K65:L6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09:16:32Z</dcterms:created>
  <dc:creator>PC</dc:creator>
  <dc:description/>
  <dc:language>en-US</dc:language>
  <cp:lastModifiedBy>313</cp:lastModifiedBy>
  <cp:lastPrinted>2016-12-23T12:48:43Z</cp:lastPrinted>
  <dcterms:modified xsi:type="dcterms:W3CDTF">2019-10-10T12:38:43Z</dcterms:modified>
  <cp:revision>0</cp:revision>
  <dc:subject/>
  <dc:title/>
</cp:coreProperties>
</file>