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Наименование</t>
  </si>
  <si>
    <t xml:space="preserve">КТП по литературному чтению 4  класс б</t>
  </si>
  <si>
    <t xml:space="preserve">Повторение пройденного материала</t>
  </si>
  <si>
    <t xml:space="preserve">Предмет</t>
  </si>
  <si>
    <t xml:space="preserve">Литературное чтение </t>
  </si>
  <si>
    <t xml:space="preserve">Самостоятельная работа</t>
  </si>
  <si>
    <t xml:space="preserve">Преподаватель</t>
  </si>
  <si>
    <t xml:space="preserve">Мозгунова Наталия Александровна</t>
  </si>
  <si>
    <t xml:space="preserve">Диктант</t>
  </si>
  <si>
    <t xml:space="preserve">Наименование раздела</t>
  </si>
  <si>
    <t xml:space="preserve">Цели раздела</t>
  </si>
  <si>
    <t xml:space="preserve">Знать/понимать</t>
  </si>
  <si>
    <t xml:space="preserve">Уметь</t>
  </si>
  <si>
    <t xml:space="preserve">Тема уроков</t>
  </si>
  <si>
    <t xml:space="preserve">Номер урока</t>
  </si>
  <si>
    <t xml:space="preserve">Цель урока</t>
  </si>
  <si>
    <t xml:space="preserve">Ход урока</t>
  </si>
  <si>
    <t xml:space="preserve">Домашнее задание</t>
  </si>
  <si>
    <t xml:space="preserve">Сочинение</t>
  </si>
  <si>
    <r>
      <rPr>
        <b val="true"/>
        <sz val="12"/>
        <color rgb="FF000000"/>
        <rFont val="Times New Roman"/>
        <family val="1"/>
        <charset val="204"/>
      </rPr>
      <t xml:space="preserve">Литературоведческая пропедевтика (практическое освоение) </t>
    </r>
    <r>
      <rPr>
        <sz val="8"/>
        <color rgb="FF000000"/>
        <rFont val="Microsoft Sans Serif"/>
        <family val="2"/>
        <charset val="204"/>
      </rPr>
      <t xml:space="preserve"> </t>
    </r>
  </si>
  <si>
    <t xml:space="preserve">-</t>
  </si>
  <si>
    <t xml:space="preserve">Литературоведческая пропедевтика (практическое освоение)  Произведения фольклора. Малые жанры фольклора. Повторение.
</t>
  </si>
  <si>
    <t xml:space="preserve">Изложение</t>
  </si>
  <si>
    <t xml:space="preserve">Литературоведческая пропедевтика (практическое освоение) Произведения фольклора. Волшебная сказка. Русская народная сказка «Иван-царевич и Серый волк»
</t>
  </si>
  <si>
    <t xml:space="preserve">Объяснение нового материала</t>
  </si>
  <si>
    <t xml:space="preserve">Литературоведческая пропедевтика (практическое освоение) «Былины».
 Былина «Волхв Всеславович». Дополнительное чтение. Русская народная сказка «Марья Моревна»
</t>
  </si>
  <si>
    <t xml:space="preserve">Литературоведческая пропедевтика (практическое освоение) «Народные легенды». «Легенда о граде Китеже».Легенда о покорении Сибири Ермаком. Книги с народными приметами</t>
  </si>
  <si>
    <t xml:space="preserve">Литературоведческая пропедевтика (практическое освоение) «Народные песни».
Героическая песня «Кузьма Минин и Дмитрий Пожарский во главе ополчения».
</t>
  </si>
  <si>
    <t xml:space="preserve">Литературоведческая пропедевтика (практическое освоение) Слушание и работа с книгами. «Народные песни». Дополнительное чтение. 
Песня-слава «Русская Земля».
Героическая песня «Суворов приказывает армии переплыть море». Обобщение. «Книги с фольклорными произведениями»
</t>
  </si>
  <si>
    <t xml:space="preserve">Литературоведческая пропедевтика (практическое освоение)
 «Произведения русских баснописцев». 
И. Крылов «Стрекоза и Муравей». 
И. Хемницер «Стрекоза». 
Л.Н. Толстой. «Стрекоза и муравьи».
Проверка навыка чтения вслух на начало года
</t>
  </si>
  <si>
    <t xml:space="preserve">Литературоведческая пропедевтика (практическое освоение)
Слушание и работа с книгами.
«Произведения русских баснописцев».
И. Хемницер. «Друзья». 
Дополнительное чтение.
 И. Крылов. «Крестьянин в беде».
</t>
  </si>
  <si>
    <t xml:space="preserve">Литературоведческая пропедевтика (практическое освоение)
 «Произведения русских баснописцев». 
А. Измайлов. «Кукушка». 
Дополнительное чтение.
 А. Измайлов. «Лестница».И. Крылов»Мартышка и очки», «Квартет», «Осел и Соловей». С. Михалков « Слово о Крылове»
</t>
  </si>
  <si>
    <t xml:space="preserve">Литературоведческая пропедевтика (практическое освоение)
И. Крылов «Мартышка и очки».
Обобщение по разделу  «Басни». Проверьте себя
</t>
  </si>
  <si>
    <t xml:space="preserve">Круг детского чтения В. Жуковский «Песня», «Ночь»,»Спя-щая царевна»</t>
  </si>
  <si>
    <t xml:space="preserve">Раздел 2</t>
  </si>
  <si>
    <t xml:space="preserve">Круг детского чтения В. Жуковский «Песня», «Ночь»,»Спя-щая царевна</t>
  </si>
  <si>
    <t xml:space="preserve">Круг детского чтения В. Жуковский «Сказка о царе Берендее, о сыне его Иване-царевиче, о хитростях Кощея Бессмерт¬ного и о премудрости Марьи-царевны, кощеевой дочери».</t>
  </si>
  <si>
    <t xml:space="preserve">Круг детского чтения «Произведе-ния Жуковского». Проверь себя.</t>
  </si>
  <si>
    <t xml:space="preserve">Круг детского чтения
 А.С. Пушкин. «Осень».
Г. Волков «Удивительный Александр Сергеевич.
Проверка навыка чтения.
</t>
  </si>
  <si>
    <t xml:space="preserve">Круг детского чтения 
А.С. Пушкин. «Сказка о золотом петушке». 
Из воспоминаний В.И. Даля. А. С. Пушкин»И. И. Пущину»  «Зимняя дорога
</t>
  </si>
  <si>
    <t xml:space="preserve">Круг детского чтения 
М. Лермонтов «Москва, Москва!.. Люблю тебя как сын...»
</t>
  </si>
  <si>
    <t xml:space="preserve">Круг детского чтения 
М. Лермонтов «Горные вершины».
«Казачья колыбельная песня»  
</t>
  </si>
  <si>
    <t xml:space="preserve">Круг детского чтения П. Ершов. «Конёк-Горбунок» </t>
  </si>
  <si>
    <t xml:space="preserve">Круг детского чтения 
Обобщение
«Русские поэты». Проверь себя
</t>
  </si>
  <si>
    <t xml:space="preserve">Круг детского чтения
В. Гаршин «Лягушка-путешествен-ница».
</t>
  </si>
  <si>
    <t xml:space="preserve">Круг детского чтения В. Гаршин «Сказка о жабе и розе».</t>
  </si>
  <si>
    <t xml:space="preserve">Круг детского чтения Повторение литературных сказок. Проверь себя.</t>
  </si>
  <si>
    <t xml:space="preserve">Круг детского чтения
Н. Гарин-Михайловский «Старый колодезь» (глава из повести «Детство Темы»).
</t>
  </si>
  <si>
    <t xml:space="preserve">Круг детского чтения К. Станюко-вич. «Максимка».
</t>
  </si>
  <si>
    <t xml:space="preserve">Круг детского чтения Д. Мамин-Сибиряк «Вертел». Обобщение по разделу. «Произведе-ния русских писателей о детях». Проверь себя.</t>
  </si>
  <si>
    <t xml:space="preserve">Круг детского чтения В. Гюго «Козетта» (отдельные главы).</t>
  </si>
  <si>
    <t xml:space="preserve">Круг детского чтения 
Марк Твен «Приключения Тома Сойера» (отрывки).
</t>
  </si>
  <si>
    <t xml:space="preserve">Круг детского чтения
Х.-К. Андерсен. «Дикие лебеди». «Самое невероятное»
</t>
  </si>
  <si>
    <t xml:space="preserve"> Круг детского чтения   Стихотворе-ние Х.-К. Андерсена «Дети года». Книги Х.-К. Андерсена.</t>
  </si>
  <si>
    <t xml:space="preserve">Круг детского чтения  Обобщение изученного. Книги зарубежных писателей. </t>
  </si>
  <si>
    <t xml:space="preserve">Работа с учебными, научно-популярными и другими текстами Детская Библия..
Библейское предание «Суд Соломона».
</t>
  </si>
  <si>
    <t xml:space="preserve">  Работа с учебными, научно-популярными и другими текстами Древнегречес-кие мифы «Арион», «Дедал и Икар».  Славянский миф «Ярило-Солнце». Древнеиндийский миф «Творение», «Создание ночи</t>
  </si>
  <si>
    <t xml:space="preserve">Работа с учебными, научно-популярными и другими текстами  Древнекитайс-кий миф «Подвиги стрелка И».</t>
  </si>
  <si>
    <t xml:space="preserve">Работа с учебными, научно-популярными и другими текстами    Книги Древней Руси.
«Деятельность Ярослава. Похвала книгам». «О князе Владимире» 
</t>
  </si>
  <si>
    <t xml:space="preserve">Работа с учебными, научно-популярными и другими текстами  «Первая славянская азбука».
Отрывки из «Повести временных лет» 
</t>
  </si>
  <si>
    <t xml:space="preserve">Круг детского чтения
Повторение изученных произведений Л.Н. Толстого. 
Воспоминания Л.Н. Толстого.Л. Н. Толстой «Акула»
</t>
  </si>
  <si>
    <t xml:space="preserve">Круг детского чтения
Л.Н. Толстой. «Мужик и Водяной».Научно –популярные рассказы. Л. Н. Толстой «Черепаха»
</t>
  </si>
  <si>
    <t xml:space="preserve">  Круг детского чтения
  Познаватель-ные рассказы. Л.Н. Толстой. «Русак».
</t>
  </si>
  <si>
    <t xml:space="preserve">Круг детского чтения
  Былина Л.Н. Толстого «Святогор-богатырь».Обобщение. Проверь себя.
</t>
  </si>
  <si>
    <t xml:space="preserve">Круг детского чтения
      Стихи о Родине. А. Блок «Россия».
</t>
  </si>
  <si>
    <t xml:space="preserve">Круг детского чтения
А. Блок «Рождество».
</t>
  </si>
  <si>
    <t xml:space="preserve">Круг детского чтения
К. Бальмонт  «Россия», «К зиме»
</t>
  </si>
  <si>
    <t xml:space="preserve">Круг детского чтения
К. Бальмонт «Снежинка»,»У чудищ»
</t>
  </si>
  <si>
    <t xml:space="preserve">Круг детского чтения
А. Куприн «Скворцы»,»Четверо нищих»
</t>
  </si>
  <si>
    <t xml:space="preserve">Круг детского чтения
Э. Сетон-Томпсон. «Виннипегс-кий волк».
Песков «В гостях у Сетон-Томпсона».Обобщение. Проверь себя.
</t>
  </si>
  <si>
    <t xml:space="preserve">Круг детского чтения
И. Бунин. «Гаснет вечер, даль синеет...», «Детство».
</t>
  </si>
  <si>
    <t xml:space="preserve"> Круг детского чтенияК. Чуковский «Н. Некрасов».Обобщение. Проверь себя.
</t>
  </si>
  <si>
    <t xml:space="preserve"> Круг детского чтения
 С. Маршак «Словарь, «Загадки», «Зеленая застава».
</t>
  </si>
  <si>
    <t xml:space="preserve">Круг детского чтения
 Пьесы-сказки С.Я. Маршака.
«Двенадцать месяцев» 
</t>
  </si>
  <si>
    <t xml:space="preserve">Круг детского чтения
С. Маршак «Сказка про козла».
Проверка навыка чтения вслух 
</t>
  </si>
  <si>
    <t xml:space="preserve">Круг детского чтения
Р. Бернс «В горах моё сердце...» .Обобщение. Произведения С.Я. Маршака. Проверь себя
</t>
  </si>
  <si>
    <t xml:space="preserve">Круг детского чтения
Маршак — сказочник, поэт, драматург, переводчик.
</t>
  </si>
  <si>
    <t xml:space="preserve">Круг детского чтения
Н. Заболоцкий «Детство».»Лебедь в парке»Стихи русских поэтов.
</t>
  </si>
  <si>
    <t xml:space="preserve">Работа с текстом художественного произведения. В.П. Катаев. «Сын полка». Нанайская сказка «Отважный сын</t>
  </si>
  <si>
    <t xml:space="preserve"> Работа с текстом художественного произведения. Книги о детях войны.
Детские журналы и книги.К. Симонов»Сын полка»
</t>
  </si>
  <si>
    <t xml:space="preserve">Работа с текстом художественного произведения. Н. Рубцов «Берёзы», «Тихая моя Родина»,»Лас-точка»Р. к. сказка «Мышка и лось», </t>
  </si>
  <si>
    <t xml:space="preserve">Работа с текстом художественного произведения. Обобщение.
Проверь себя.
Р/к Ненецкая сказка «Кукушка»
</t>
  </si>
  <si>
    <t xml:space="preserve">Работа с текстом художественного произведения. С. Михалков «Школа», «Хижина дяди Тома».
С. Михалков. «Как бы мы жили без книг?» 
</t>
  </si>
  <si>
    <t xml:space="preserve">Работа с текстом художественного произведения                                        
Н. Носов «Федина задача».
Р/к Мансийская сказка «Гордый олень»
</t>
  </si>
  <si>
    <t xml:space="preserve">Работа с текстом художественного произведения И. Гамазков. «Страдания». 
В. Драгунский «Тайное становится явным».
</t>
  </si>
  <si>
    <t xml:space="preserve">Работа с текстом художественного произведения И. Соколов-Микитов «Родина».
М. Шолохов. «Любимая мать-отчизна».
Р/к Хантыйская сказка «Мальчик Идэ»А. Куприн»Сказки Пушкина», Н. Шер «Картины-сказки»
</t>
  </si>
  <si>
    <t xml:space="preserve">Работа с текстом художественного произведения М. Горький «О сказках».
Р/к Хантыйская сказка «Нарты с золотом»Р. Сеф»Остихах Джона Чиарди»
</t>
  </si>
  <si>
    <t xml:space="preserve">Работа с текстом художественного произведения Обобщение.
Проверь себя.
М. Горький. «О книгах». Ю. Яковлев «Право на жизнь».Н Вагнер»Фея Фантаста»
</t>
  </si>
  <si>
    <t xml:space="preserve">Работа с текстом художественного произведения        Н. Вагнер «Берёза».
Р/к Нанайская сказка «Березовый сынок»
Книги Н. П. Вагнера
</t>
  </si>
  <si>
    <t xml:space="preserve">Работа с текстом художественного произведения Н. Вагнер «Сказка», «Руф и Руфина».
Р/к Ненецкая сказка «Два брата» Дж.Свифт«Гулливер в стране лилипутов» 
Р. К. Корякинская сказка «Ворон и кит»
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Microsoft Sans Serif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11.13"/>
    <col collapsed="false" customWidth="true" hidden="false" outlineLevel="0" max="3" min="3" style="2" width="11.85"/>
    <col collapsed="false" customWidth="true" hidden="false" outlineLevel="0" max="4" min="4" style="2" width="10.41"/>
    <col collapsed="false" customWidth="true" hidden="false" outlineLevel="0" max="5" min="5" style="1" width="19.85"/>
    <col collapsed="false" customWidth="true" hidden="false" outlineLevel="0" max="6" min="6" style="2" width="9.14"/>
    <col collapsed="false" customWidth="true" hidden="false" outlineLevel="0" max="7" min="7" style="2" width="13.7"/>
    <col collapsed="false" customWidth="true" hidden="false" outlineLevel="0" max="8" min="8" style="2" width="10.99"/>
    <col collapsed="false" customWidth="true" hidden="false" outlineLevel="0" max="9" min="9" style="2" width="16.13"/>
    <col collapsed="false" customWidth="false" hidden="true" outlineLevel="0" max="12" min="12" style="0" width="8.96"/>
  </cols>
  <sheetData>
    <row r="1" customFormat="false" ht="15" hidden="false" customHeight="false" outlineLevel="0" collapsed="false">
      <c r="A1" s="3" t="s">
        <v>0</v>
      </c>
      <c r="B1" s="4" t="s">
        <v>1</v>
      </c>
      <c r="L1" s="0" t="s">
        <v>2</v>
      </c>
    </row>
    <row r="2" customFormat="false" ht="15" hidden="false" customHeight="false" outlineLevel="0" collapsed="false">
      <c r="A2" s="3" t="s">
        <v>3</v>
      </c>
      <c r="B2" s="4" t="s">
        <v>4</v>
      </c>
      <c r="L2" s="0" t="s">
        <v>5</v>
      </c>
    </row>
    <row r="3" customFormat="false" ht="15" hidden="false" customHeight="false" outlineLevel="0" collapsed="false">
      <c r="A3" s="5" t="s">
        <v>6</v>
      </c>
      <c r="B3" s="6" t="s">
        <v>7</v>
      </c>
      <c r="L3" s="0" t="s">
        <v>8</v>
      </c>
    </row>
    <row r="4" customFormat="false" ht="30" hidden="false" customHeight="false" outlineLevel="0" collapsed="false">
      <c r="A4" s="7" t="s">
        <v>9</v>
      </c>
      <c r="B4" s="7" t="s">
        <v>10</v>
      </c>
      <c r="C4" s="7" t="s">
        <v>11</v>
      </c>
      <c r="D4" s="7" t="s">
        <v>12</v>
      </c>
      <c r="E4" s="7" t="s">
        <v>13</v>
      </c>
      <c r="F4" s="7" t="s">
        <v>14</v>
      </c>
      <c r="G4" s="7" t="s">
        <v>15</v>
      </c>
      <c r="H4" s="7" t="s">
        <v>16</v>
      </c>
      <c r="I4" s="7" t="s">
        <v>17</v>
      </c>
      <c r="L4" s="0" t="s">
        <v>18</v>
      </c>
    </row>
    <row r="5" customFormat="false" ht="150" hidden="false" customHeight="false" outlineLevel="0" collapsed="false">
      <c r="A5" s="8" t="s">
        <v>19</v>
      </c>
      <c r="B5" s="9" t="s">
        <v>20</v>
      </c>
      <c r="C5" s="2" t="s">
        <v>20</v>
      </c>
      <c r="D5" s="2" t="s">
        <v>20</v>
      </c>
      <c r="E5" s="10" t="s">
        <v>21</v>
      </c>
      <c r="F5" s="2" t="n">
        <v>1</v>
      </c>
      <c r="L5" s="0" t="s">
        <v>22</v>
      </c>
    </row>
    <row r="6" customFormat="false" ht="195" hidden="false" customHeight="false" outlineLevel="0" collapsed="false">
      <c r="E6" s="10" t="s">
        <v>23</v>
      </c>
      <c r="F6" s="2" t="n">
        <v>2</v>
      </c>
      <c r="L6" s="0" t="s">
        <v>24</v>
      </c>
    </row>
    <row r="7" customFormat="false" ht="180" hidden="false" customHeight="false" outlineLevel="0" collapsed="false">
      <c r="E7" s="10" t="s">
        <v>25</v>
      </c>
      <c r="F7" s="2" t="n">
        <v>3</v>
      </c>
    </row>
    <row r="8" customFormat="false" ht="15" hidden="false" customHeight="false" outlineLevel="0" collapsed="false">
      <c r="E8" s="1" t="s">
        <v>26</v>
      </c>
      <c r="F8" s="2" t="n">
        <v>4</v>
      </c>
    </row>
    <row r="9" customFormat="false" ht="165" hidden="false" customHeight="false" outlineLevel="0" collapsed="false">
      <c r="E9" s="10" t="s">
        <v>27</v>
      </c>
      <c r="F9" s="2" t="n">
        <v>5</v>
      </c>
    </row>
    <row r="10" customFormat="false" ht="285" hidden="false" customHeight="false" outlineLevel="0" collapsed="false">
      <c r="E10" s="10" t="s">
        <v>28</v>
      </c>
      <c r="F10" s="2" t="n">
        <v>6</v>
      </c>
    </row>
    <row r="11" customFormat="false" ht="285" hidden="false" customHeight="false" outlineLevel="0" collapsed="false">
      <c r="E11" s="10" t="s">
        <v>29</v>
      </c>
      <c r="F11" s="2" t="n">
        <v>7</v>
      </c>
    </row>
    <row r="12" customFormat="false" ht="255" hidden="false" customHeight="false" outlineLevel="0" collapsed="false">
      <c r="E12" s="10" t="s">
        <v>30</v>
      </c>
      <c r="F12" s="2" t="n">
        <v>8</v>
      </c>
    </row>
    <row r="13" customFormat="false" ht="285" hidden="false" customHeight="false" outlineLevel="0" collapsed="false">
      <c r="E13" s="10" t="s">
        <v>31</v>
      </c>
      <c r="F13" s="2" t="n">
        <v>9</v>
      </c>
    </row>
    <row r="14" customFormat="false" ht="165" hidden="false" customHeight="false" outlineLevel="0" collapsed="false">
      <c r="E14" s="10" t="s">
        <v>32</v>
      </c>
      <c r="F14" s="2" t="n">
        <v>10</v>
      </c>
    </row>
    <row r="15" customFormat="false" ht="15" hidden="false" customHeight="false" outlineLevel="0" collapsed="false">
      <c r="E15" s="1" t="s">
        <v>33</v>
      </c>
      <c r="F15" s="2" t="n">
        <v>11</v>
      </c>
    </row>
    <row r="16" customFormat="false" ht="15" hidden="false" customHeight="false" outlineLevel="0" collapsed="false">
      <c r="A16" s="1" t="s">
        <v>34</v>
      </c>
      <c r="E16" s="1" t="s">
        <v>35</v>
      </c>
      <c r="F16" s="2" t="n">
        <v>12</v>
      </c>
    </row>
    <row r="17" customFormat="false" ht="15" hidden="false" customHeight="false" outlineLevel="0" collapsed="false">
      <c r="E17" s="1" t="s">
        <v>36</v>
      </c>
      <c r="F17" s="2" t="n">
        <v>13</v>
      </c>
    </row>
    <row r="18" customFormat="false" ht="15" hidden="false" customHeight="false" outlineLevel="0" collapsed="false">
      <c r="E18" s="1" t="s">
        <v>37</v>
      </c>
      <c r="F18" s="2" t="n">
        <v>14</v>
      </c>
    </row>
    <row r="19" customFormat="false" ht="165" hidden="false" customHeight="false" outlineLevel="0" collapsed="false">
      <c r="E19" s="10" t="s">
        <v>38</v>
      </c>
      <c r="F19" s="2" t="n">
        <v>15</v>
      </c>
    </row>
    <row r="20" customFormat="false" ht="165" hidden="false" customHeight="false" outlineLevel="0" collapsed="false">
      <c r="E20" s="10" t="s">
        <v>39</v>
      </c>
      <c r="F20" s="2" t="n">
        <v>16</v>
      </c>
    </row>
    <row r="21" customFormat="false" ht="105" hidden="false" customHeight="false" outlineLevel="0" collapsed="false">
      <c r="E21" s="10" t="s">
        <v>40</v>
      </c>
      <c r="F21" s="2" t="n">
        <v>17</v>
      </c>
    </row>
    <row r="22" customFormat="false" ht="135" hidden="false" customHeight="false" outlineLevel="0" collapsed="false">
      <c r="E22" s="10" t="s">
        <v>41</v>
      </c>
      <c r="F22" s="2" t="n">
        <v>18</v>
      </c>
    </row>
    <row r="23" customFormat="false" ht="15" hidden="false" customHeight="false" outlineLevel="0" collapsed="false">
      <c r="E23" s="1" t="s">
        <v>42</v>
      </c>
      <c r="F23" s="2" t="n">
        <v>19</v>
      </c>
    </row>
    <row r="24" customFormat="false" ht="90" hidden="false" customHeight="false" outlineLevel="0" collapsed="false">
      <c r="E24" s="10" t="s">
        <v>43</v>
      </c>
      <c r="F24" s="2" t="n">
        <v>20</v>
      </c>
    </row>
    <row r="25" customFormat="false" ht="90" hidden="false" customHeight="false" outlineLevel="0" collapsed="false">
      <c r="E25" s="10" t="s">
        <v>44</v>
      </c>
      <c r="F25" s="2" t="n">
        <v>21</v>
      </c>
    </row>
    <row r="26" customFormat="false" ht="15" hidden="false" customHeight="false" outlineLevel="0" collapsed="false">
      <c r="E26" s="1" t="s">
        <v>45</v>
      </c>
      <c r="F26" s="2" t="n">
        <v>22</v>
      </c>
    </row>
    <row r="27" customFormat="false" ht="15" hidden="false" customHeight="false" outlineLevel="0" collapsed="false">
      <c r="E27" s="1" t="s">
        <v>46</v>
      </c>
      <c r="F27" s="2" t="n">
        <v>23</v>
      </c>
    </row>
    <row r="28" customFormat="false" ht="120" hidden="false" customHeight="false" outlineLevel="0" collapsed="false">
      <c r="E28" s="10" t="s">
        <v>47</v>
      </c>
      <c r="F28" s="2" t="n">
        <v>24</v>
      </c>
    </row>
    <row r="29" customFormat="false" ht="75" hidden="false" customHeight="false" outlineLevel="0" collapsed="false">
      <c r="E29" s="10" t="s">
        <v>48</v>
      </c>
      <c r="F29" s="2" t="n">
        <v>25</v>
      </c>
    </row>
    <row r="30" customFormat="false" ht="15" hidden="false" customHeight="false" outlineLevel="0" collapsed="false">
      <c r="E30" s="1" t="s">
        <v>49</v>
      </c>
      <c r="F30" s="2" t="n">
        <v>26</v>
      </c>
    </row>
    <row r="31" customFormat="false" ht="15" hidden="false" customHeight="false" outlineLevel="0" collapsed="false">
      <c r="E31" s="1" t="s">
        <v>50</v>
      </c>
      <c r="F31" s="2" t="n">
        <v>27</v>
      </c>
    </row>
    <row r="32" customFormat="false" ht="15" hidden="false" customHeight="false" outlineLevel="0" collapsed="false">
      <c r="E32" s="1" t="s">
        <v>50</v>
      </c>
      <c r="F32" s="2" t="n">
        <v>28</v>
      </c>
    </row>
    <row r="33" customFormat="false" ht="105" hidden="false" customHeight="false" outlineLevel="0" collapsed="false">
      <c r="E33" s="10" t="s">
        <v>51</v>
      </c>
      <c r="F33" s="2" t="n">
        <v>29</v>
      </c>
    </row>
    <row r="34" customFormat="false" ht="120" hidden="false" customHeight="false" outlineLevel="0" collapsed="false">
      <c r="E34" s="10" t="s">
        <v>52</v>
      </c>
      <c r="F34" s="2" t="n">
        <v>30</v>
      </c>
    </row>
    <row r="35" customFormat="false" ht="15" hidden="false" customHeight="false" outlineLevel="0" collapsed="false">
      <c r="E35" s="1" t="s">
        <v>53</v>
      </c>
      <c r="F35" s="2" t="n">
        <v>31</v>
      </c>
    </row>
    <row r="36" customFormat="false" ht="15" hidden="false" customHeight="false" outlineLevel="0" collapsed="false">
      <c r="E36" s="1" t="s">
        <v>54</v>
      </c>
      <c r="F36" s="2" t="n">
        <v>32</v>
      </c>
    </row>
    <row r="37" customFormat="false" ht="150" hidden="false" customHeight="false" outlineLevel="0" collapsed="false">
      <c r="E37" s="10" t="s">
        <v>55</v>
      </c>
      <c r="F37" s="2" t="n">
        <v>33</v>
      </c>
    </row>
    <row r="38" customFormat="false" ht="15" hidden="false" customHeight="false" outlineLevel="0" collapsed="false">
      <c r="E38" s="1" t="s">
        <v>56</v>
      </c>
      <c r="F38" s="2" t="n">
        <v>34</v>
      </c>
    </row>
    <row r="39" customFormat="false" ht="15" hidden="false" customHeight="false" outlineLevel="0" collapsed="false">
      <c r="E39" s="1" t="s">
        <v>57</v>
      </c>
      <c r="F39" s="2" t="n">
        <v>35</v>
      </c>
    </row>
    <row r="40" customFormat="false" ht="165" hidden="false" customHeight="false" outlineLevel="0" collapsed="false">
      <c r="E40" s="10" t="s">
        <v>58</v>
      </c>
      <c r="F40" s="2" t="n">
        <v>36</v>
      </c>
    </row>
    <row r="41" customFormat="false" ht="150" hidden="false" customHeight="false" outlineLevel="0" collapsed="false">
      <c r="E41" s="10" t="s">
        <v>59</v>
      </c>
      <c r="F41" s="2" t="n">
        <v>37</v>
      </c>
    </row>
    <row r="42" customFormat="false" ht="150" hidden="false" customHeight="false" outlineLevel="0" collapsed="false">
      <c r="E42" s="10" t="s">
        <v>60</v>
      </c>
      <c r="F42" s="2" t="n">
        <v>38</v>
      </c>
    </row>
    <row r="43" customFormat="false" ht="150" hidden="false" customHeight="false" outlineLevel="0" collapsed="false">
      <c r="E43" s="10" t="s">
        <v>61</v>
      </c>
      <c r="F43" s="2" t="n">
        <v>39</v>
      </c>
    </row>
    <row r="44" customFormat="false" ht="90" hidden="false" customHeight="false" outlineLevel="0" collapsed="false">
      <c r="E44" s="10" t="s">
        <v>62</v>
      </c>
      <c r="F44" s="2" t="n">
        <v>40</v>
      </c>
    </row>
    <row r="45" customFormat="false" ht="105" hidden="false" customHeight="false" outlineLevel="0" collapsed="false">
      <c r="E45" s="10" t="s">
        <v>63</v>
      </c>
      <c r="F45" s="2" t="n">
        <v>41</v>
      </c>
    </row>
    <row r="46" customFormat="false" ht="75" hidden="false" customHeight="false" outlineLevel="0" collapsed="false">
      <c r="E46" s="10" t="s">
        <v>64</v>
      </c>
      <c r="F46" s="2" t="n">
        <v>42</v>
      </c>
    </row>
    <row r="47" customFormat="false" ht="90" hidden="false" customHeight="false" outlineLevel="0" collapsed="false">
      <c r="E47" s="10" t="s">
        <v>65</v>
      </c>
      <c r="F47" s="2" t="n">
        <v>43</v>
      </c>
    </row>
    <row r="48" customFormat="false" ht="75" hidden="false" customHeight="false" outlineLevel="0" collapsed="false">
      <c r="E48" s="10" t="s">
        <v>66</v>
      </c>
      <c r="F48" s="2" t="n">
        <v>44</v>
      </c>
    </row>
    <row r="49" customFormat="false" ht="90" hidden="false" customHeight="false" outlineLevel="0" collapsed="false">
      <c r="E49" s="10" t="s">
        <v>67</v>
      </c>
      <c r="F49" s="2" t="n">
        <v>45</v>
      </c>
    </row>
    <row r="50" customFormat="false" ht="90" hidden="false" customHeight="false" outlineLevel="0" collapsed="false">
      <c r="E50" s="10" t="s">
        <v>68</v>
      </c>
      <c r="F50" s="2" t="n">
        <v>46</v>
      </c>
    </row>
    <row r="51" customFormat="false" ht="150" hidden="false" customHeight="false" outlineLevel="0" collapsed="false">
      <c r="E51" s="10" t="s">
        <v>69</v>
      </c>
      <c r="F51" s="2" t="n">
        <v>47</v>
      </c>
    </row>
    <row r="52" customFormat="false" ht="105" hidden="false" customHeight="false" outlineLevel="0" collapsed="false">
      <c r="E52" s="10" t="s">
        <v>70</v>
      </c>
      <c r="F52" s="2" t="n">
        <v>48</v>
      </c>
    </row>
    <row r="53" customFormat="false" ht="105" hidden="false" customHeight="false" outlineLevel="0" collapsed="false">
      <c r="E53" s="10" t="s">
        <v>71</v>
      </c>
      <c r="F53" s="2" t="n">
        <v>49</v>
      </c>
    </row>
    <row r="54" customFormat="false" ht="105" hidden="false" customHeight="false" outlineLevel="0" collapsed="false">
      <c r="E54" s="10" t="s">
        <v>72</v>
      </c>
      <c r="F54" s="2" t="n">
        <v>50</v>
      </c>
    </row>
    <row r="55" customFormat="false" ht="105" hidden="false" customHeight="false" outlineLevel="0" collapsed="false">
      <c r="E55" s="10" t="s">
        <v>73</v>
      </c>
      <c r="F55" s="2" t="n">
        <v>51</v>
      </c>
    </row>
    <row r="56" customFormat="false" ht="105" hidden="false" customHeight="false" outlineLevel="0" collapsed="false">
      <c r="E56" s="10" t="s">
        <v>74</v>
      </c>
      <c r="F56" s="2" t="n">
        <v>52</v>
      </c>
    </row>
    <row r="57" customFormat="false" ht="135" hidden="false" customHeight="false" outlineLevel="0" collapsed="false">
      <c r="E57" s="10" t="s">
        <v>75</v>
      </c>
      <c r="F57" s="2" t="n">
        <v>53</v>
      </c>
    </row>
    <row r="58" customFormat="false" ht="105" hidden="false" customHeight="false" outlineLevel="0" collapsed="false">
      <c r="E58" s="10" t="s">
        <v>76</v>
      </c>
      <c r="F58" s="2" t="n">
        <v>54</v>
      </c>
    </row>
    <row r="59" customFormat="false" ht="105" hidden="false" customHeight="false" outlineLevel="0" collapsed="false">
      <c r="E59" s="10" t="s">
        <v>77</v>
      </c>
      <c r="F59" s="2" t="n">
        <v>55</v>
      </c>
    </row>
    <row r="60" customFormat="false" ht="15" hidden="false" customHeight="false" outlineLevel="0" collapsed="false">
      <c r="E60" s="1" t="s">
        <v>78</v>
      </c>
      <c r="F60" s="2" t="n">
        <v>56</v>
      </c>
    </row>
    <row r="61" customFormat="false" ht="165" hidden="false" customHeight="false" outlineLevel="0" collapsed="false">
      <c r="E61" s="10" t="s">
        <v>79</v>
      </c>
      <c r="F61" s="2" t="n">
        <v>57</v>
      </c>
    </row>
    <row r="62" customFormat="false" ht="15" hidden="false" customHeight="false" outlineLevel="0" collapsed="false">
      <c r="E62" s="1" t="s">
        <v>80</v>
      </c>
      <c r="F62" s="2" t="n">
        <v>58</v>
      </c>
    </row>
    <row r="63" customFormat="false" ht="120" hidden="false" customHeight="false" outlineLevel="0" collapsed="false">
      <c r="E63" s="10" t="s">
        <v>81</v>
      </c>
      <c r="F63" s="2" t="n">
        <v>59</v>
      </c>
    </row>
    <row r="64" customFormat="false" ht="150" hidden="false" customHeight="false" outlineLevel="0" collapsed="false">
      <c r="E64" s="10" t="s">
        <v>82</v>
      </c>
      <c r="F64" s="2" t="n">
        <v>60</v>
      </c>
    </row>
    <row r="65" customFormat="false" ht="135" hidden="false" customHeight="false" outlineLevel="0" collapsed="false">
      <c r="E65" s="10" t="s">
        <v>83</v>
      </c>
      <c r="F65" s="2" t="n">
        <v>61</v>
      </c>
    </row>
    <row r="66" customFormat="false" ht="135" hidden="false" customHeight="false" outlineLevel="0" collapsed="false">
      <c r="E66" s="10" t="s">
        <v>84</v>
      </c>
      <c r="F66" s="2" t="n">
        <v>62</v>
      </c>
    </row>
    <row r="67" customFormat="false" ht="225" hidden="false" customHeight="false" outlineLevel="0" collapsed="false">
      <c r="E67" s="10" t="s">
        <v>85</v>
      </c>
      <c r="F67" s="2" t="n">
        <v>63</v>
      </c>
    </row>
    <row r="68" customFormat="false" ht="165" hidden="false" customHeight="false" outlineLevel="0" collapsed="false">
      <c r="E68" s="10" t="s">
        <v>86</v>
      </c>
      <c r="F68" s="2" t="n">
        <v>64</v>
      </c>
    </row>
    <row r="69" customFormat="false" ht="165" hidden="false" customHeight="false" outlineLevel="0" collapsed="false">
      <c r="E69" s="10" t="s">
        <v>87</v>
      </c>
      <c r="F69" s="2" t="n">
        <v>65</v>
      </c>
    </row>
    <row r="70" customFormat="false" ht="135" hidden="false" customHeight="false" outlineLevel="0" collapsed="false">
      <c r="E70" s="10" t="s">
        <v>88</v>
      </c>
      <c r="F70" s="2" t="n">
        <v>66</v>
      </c>
    </row>
    <row r="71" customFormat="false" ht="210" hidden="false" customHeight="false" outlineLevel="0" collapsed="false">
      <c r="E71" s="10" t="s">
        <v>89</v>
      </c>
      <c r="F71" s="2" t="n">
        <v>67</v>
      </c>
    </row>
  </sheetData>
  <dataValidations count="1">
    <dataValidation allowBlank="true" errorStyle="stop" operator="between" showDropDown="false" showErrorMessage="true" showInputMessage="false" sqref="H5:H25" type="list">
      <formula1>$L$1:$L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Учитель</cp:lastModifiedBy>
  <dcterms:modified xsi:type="dcterms:W3CDTF">2019-06-11T09:23:26Z</dcterms:modified>
  <cp:revision>0</cp:revision>
  <dc:subject/>
  <dc:title/>
</cp:coreProperties>
</file>