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Наименование</t>
  </si>
  <si>
    <t xml:space="preserve">КТП по математике 4 класс б</t>
  </si>
  <si>
    <t xml:space="preserve">Повторение пройденного материала</t>
  </si>
  <si>
    <t xml:space="preserve">Предмет</t>
  </si>
  <si>
    <t xml:space="preserve">Математика</t>
  </si>
  <si>
    <t xml:space="preserve">Самостоятельная работа</t>
  </si>
  <si>
    <t xml:space="preserve">Преподаватель</t>
  </si>
  <si>
    <t xml:space="preserve">Мозгунова Наталия Александровна</t>
  </si>
  <si>
    <t xml:space="preserve">Диктант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r>
      <rPr>
        <b val="true"/>
        <sz val="12"/>
        <color rgb="FF000000"/>
        <rFont val="Times New Roman"/>
        <family val="1"/>
        <charset val="204"/>
      </rPr>
      <t xml:space="preserve">   Числа и величины</t>
    </r>
    <r>
      <rPr>
        <sz val="12"/>
        <color rgb="FF000000"/>
        <rFont val="Times New Roman"/>
        <family val="1"/>
        <charset val="204"/>
      </rPr>
      <t xml:space="preserve">.( </t>
    </r>
  </si>
  <si>
    <t xml:space="preserve">-</t>
  </si>
  <si>
    <t xml:space="preserve">   Числа и величины.( 12ч.)
Счёт сотнями. Многозначное число.  Классы и разряды многозначного числа.
</t>
  </si>
  <si>
    <t xml:space="preserve">Изложение</t>
  </si>
  <si>
    <t xml:space="preserve">Объяснение нового материала</t>
  </si>
  <si>
    <t xml:space="preserve">Числа и величины Названия и последовательность многозначных чисел в пределах класса миллиардов. Десятичная система записи чисел.</t>
  </si>
  <si>
    <t xml:space="preserve">   Числа и величины Римская система записи чисел. Примеры записи римскими цифрами дат и других чисел, записанных арабскими цифрами.</t>
  </si>
  <si>
    <t xml:space="preserve">   Числа и величины Классы и разряды многозначного числа в пределах миллиарда.</t>
  </si>
  <si>
    <t xml:space="preserve">   Числа и величины Способ чтения многозначного числа. Представление многозначного числа в виде суммы разрядных слагаемых.</t>
  </si>
  <si>
    <t xml:space="preserve">Числа и величины Запись многозначных чисел цифрами</t>
  </si>
  <si>
    <t xml:space="preserve">   Числа и величины Стартовая диагностическая работа.</t>
  </si>
  <si>
    <t xml:space="preserve">Числа и величины Сравнение многозначных чисел, запись результатов сравнения.</t>
  </si>
  <si>
    <t xml:space="preserve">   Числа и величины Сравнение многозначных чисел. Решение примеров.</t>
  </si>
  <si>
    <t xml:space="preserve">   Числа и величины Текущая  проверочная работа по теме «Нумерация многозначных чисел». 
Сравнение многозначных чисел. Решение задач
</t>
  </si>
  <si>
    <t xml:space="preserve">Арифметические действия 
 (10ч.)
Сложение многозначных чисел. Устные и письменные приемы сложения многозначных чисел. Устные алгоритмы сложения.  
</t>
  </si>
  <si>
    <t xml:space="preserve">Арифметические действияСложение многозначных чисел в пределах миллиарда. Письменные алгоритмы сложения</t>
  </si>
  <si>
    <t xml:space="preserve">Арифметические действияПроверка правильности выполнения сложения. Проверка сложения перестановкой слагаемых.</t>
  </si>
  <si>
    <t xml:space="preserve">Арифметические действияВычитание многозначных чисел. Устные и письменные приемы вычитания многозначных чисел. Устные алгоритмы вычитания.</t>
  </si>
  <si>
    <t xml:space="preserve">Арифметические действияВычитание многозначных чисел в пределах миллиарда. Письменные алгоритмы вычитания.</t>
  </si>
  <si>
    <t xml:space="preserve">Арифметические действияПроверка правильности выполнения вычитания. Закрепление изученного материала</t>
  </si>
  <si>
    <t xml:space="preserve">Арифметические действияТекущая  контрольная работа  по теме «Письменные приёмы сложения и вычитания многозначных чисел».</t>
  </si>
  <si>
    <t xml:space="preserve">Арифметические действияАнализ ошибок, допущенных в контрольной работе. </t>
  </si>
  <si>
    <t xml:space="preserve">Пространственные отношенияГеометрические фигуры.( 2 ч. )
Построение многоугольников
</t>
  </si>
  <si>
    <t xml:space="preserve">Пространственные отношенияГеометрические фигуры.
Построение прямоугольника. 
Практическая работа. 
Контрольный устный счет (математический диктант).
</t>
  </si>
  <si>
    <t xml:space="preserve">Работа с текстовыми задачами ( 16 ч. ) Скорость равномерного прямолинейного движения.</t>
  </si>
  <si>
    <t xml:space="preserve">Работа с текстовыми задачами Единицы скорости: километр в час, метр в минуту, метр в секунду и др. Обозначения: км/ч, м/мин, м/с.</t>
  </si>
  <si>
    <t xml:space="preserve">Работа с текстовыми задачами Скорость. Закрепление.</t>
  </si>
  <si>
    <t xml:space="preserve">Работа с текстовыми задачами Задачи на движение. Вычисление скорости по формуле v = S: t</t>
  </si>
  <si>
    <t xml:space="preserve">Работа с текстовыми задачами Задачи на движение. Вычисление расстояния по формуле S = v • t</t>
  </si>
  <si>
    <t xml:space="preserve">Работа с текстовыми задачами Задачи на движение. Вычисление времени по формуле t = S : v</t>
  </si>
  <si>
    <t xml:space="preserve">Работа с текстовыми задачами Задачи на движение: вычисление скорости, пути, времени при равномерном прямолинейном движении тела. </t>
  </si>
  <si>
    <t xml:space="preserve">Работа с текстовыми задачами Текущая  проверочная работа по теме «Задачи на движение».</t>
  </si>
  <si>
    <t xml:space="preserve">Пространственные отношения(4ч.) Координатный угол: оси координат, координаты точки. Обозначения вида А (2,3).</t>
  </si>
  <si>
    <t xml:space="preserve">Пространственые отношенияПостроение точки с указанными координатами. 
Практическая работа
</t>
  </si>
  <si>
    <t xml:space="preserve">Пространственные отношенияТекущая  проверочная работа   по теме «Координатный угол».</t>
  </si>
  <si>
    <t xml:space="preserve">Работа с информацией (3ч.)
ГрафикиДиаграммы
</t>
  </si>
  <si>
    <t xml:space="preserve">Работа с информацией 
Построение простейших графиков, столбчатых диаграмм. Практическая работа.
</t>
  </si>
  <si>
    <t xml:space="preserve">Арифметические действия(5ч.)
Переместительное свойство сложения.
</t>
  </si>
  <si>
    <t xml:space="preserve">Арифметические действия
Переместительное свойство умножения.
</t>
  </si>
  <si>
    <t xml:space="preserve">Арифметические действия
Сочетательные свойства сложения
</t>
  </si>
  <si>
    <t xml:space="preserve">Итоговая контрольная работа за первый триместр</t>
  </si>
  <si>
    <t xml:space="preserve">Арифметические действия
Анализ контрольных работ и работа над ошибками. Сочетательные свойства сложения и умножения.
</t>
  </si>
  <si>
    <t xml:space="preserve">Пространственные отношения(6ч.)
 План и масштаб
</t>
  </si>
  <si>
    <t xml:space="preserve">Пространственные отношения План и масштабПрактическая работа: начертить план в масштабе 1:100 своей классной комнаты</t>
  </si>
  <si>
    <t xml:space="preserve">Пространственные отношения Геометрические пространственные формы в окружающем мире. Многогранник и его элементы: вершины, рёбра, грани.</t>
  </si>
  <si>
    <t xml:space="preserve">Пространственные отношения Изображение многогранников на чертежах, обозначение их буквамиПрактическая работа. </t>
  </si>
  <si>
    <t xml:space="preserve">Пространственные отношения Ознакомление с моделями многогранников: показ и пересчитывание вершин, рёбер и граней многогранника</t>
  </si>
  <si>
    <t xml:space="preserve">Арифметические действия(7ч.)
Распределительные свойства умножения.
</t>
  </si>
  <si>
    <t xml:space="preserve">Арифметические действия Вычисления с использованием распределительных свойств умножения. 
</t>
  </si>
  <si>
    <t xml:space="preserve">Текущая контрольная работа  по теме «Свойства арифметических действий».</t>
  </si>
  <si>
    <t xml:space="preserve">Арифметические действия Анализ ошибок, допущенных в контрольной работе. </t>
  </si>
  <si>
    <t xml:space="preserve">Арифметические действия
Умножение на 1000,  10000, </t>
  </si>
  <si>
    <t xml:space="preserve">Арифметические действия Умножение на 1000, 10000, 100000. Закрепление.</t>
  </si>
  <si>
    <t xml:space="preserve">Пространственные отношения(3ч.) Прямоугольный параллелепипед. Куб как прямоугольный параллелепипед. Примеры развёрток пространственных геометрических фигур. Изображение пространственных фигур на чертежах</t>
  </si>
  <si>
    <t xml:space="preserve">Пространственные отношения Число вершин, рёбер и граней прямоугольного параллелепипеда</t>
  </si>
  <si>
    <t xml:space="preserve">Пространственные отношения Практическая работа. Склеивание моделей многогранников по их разверткам</t>
  </si>
  <si>
    <t xml:space="preserve">Числа и величины(2ч.)
Единицы массы: тонна и центнер. Обозначения: т, ц.
</t>
  </si>
  <si>
    <t xml:space="preserve">Числа и величины Соотношения между единицами массы: 1 т = 10 ц,  1 т = 1000 кг, 1 ц = 100 кг.</t>
  </si>
  <si>
    <t xml:space="preserve">Работа с текстовы-ми задачами(7ч.) 
Задачи на разные виды движения двух тел: в противоположных направлениях. Понятие о скорости сближения (удаления
</t>
  </si>
  <si>
    <t xml:space="preserve">Работа с текстовыми задачами Задачи на движение в противоположных направлениях (из одного или из двух пунктов) и их решение.</t>
  </si>
  <si>
    <t xml:space="preserve">Работа с текстовыми задачами Задачи на движение в противоположных направлениях. Закрепление</t>
  </si>
  <si>
    <t xml:space="preserve">Итоговая контрольная работа за первое полугодие</t>
  </si>
  <si>
    <t xml:space="preserve">Пространственные отношения(2ч.)
Пирамида. Разные виды пирамид (треугольная, четырёхугольная,пятиугольная и др.).
</t>
  </si>
  <si>
    <t xml:space="preserve">Пространственные отношения Основание, вершина, грани и рёбра пирамиды. 
Контрольный устный счет (математический диктант
</t>
  </si>
  <si>
    <t xml:space="preserve">Работа с текстовы-ми задачами(7ч.)
Задачи на разные виды движения двух тел: в противоположных направлениях, встречное движение
</t>
  </si>
  <si>
    <t xml:space="preserve">Работа с текстовыми задачами
Задачи на разные виды движения двух тел: в противоположных направлениях и встречное движение, из одного или из двух пунктов – и их решение</t>
  </si>
  <si>
    <t xml:space="preserve">Работа с текстовыми задачами
Задачи на движения в противоположных направлениях.
Закрепление.
</t>
  </si>
  <si>
    <t xml:space="preserve">Работа с текстовыми задачами
Текущая проверочная работа  по теме «Задачи на движение в противоположных направлениях».
</t>
  </si>
  <si>
    <t xml:space="preserve">Арифметические действия (19ч.)
Умножение многозначного числа на однозначное. Несложные устные вычисления с многозначными числами</t>
  </si>
  <si>
    <t xml:space="preserve">Арифметические действия
Письменные алгоритмы умножения многозначных чисел на однозначное
</t>
  </si>
  <si>
    <t xml:space="preserve">Арифметические действия
Умножение многозначного числа на однозначное. Способы проверки правильности результатов вычислений
</t>
  </si>
  <si>
    <t xml:space="preserve">Арифметические действия
Умножение многозначного числа на однозначное. Самостоятельная работа.
</t>
  </si>
  <si>
    <t xml:space="preserve">Арифметические действия
Умножение многозначного числа на двузначное.
</t>
  </si>
  <si>
    <t xml:space="preserve">Арифметические действия
Письменные алгоритмы умножения многозначных чисел на двузначное.
</t>
  </si>
  <si>
    <t xml:space="preserve">Арифметические действия
Умножение многозначного числа на двузначное. Способы проверки правильности результатов вычислений 
</t>
  </si>
  <si>
    <t xml:space="preserve">Арифметические действия
Умножение многозначного числа на двузначное. Самостоятельная работа
</t>
  </si>
  <si>
    <t xml:space="preserve">Арифметические действия
Умножение многозначного числа на трехзначное.
</t>
  </si>
  <si>
    <t xml:space="preserve">Итоговая контрольная работа за второй триместр.</t>
  </si>
  <si>
    <t xml:space="preserve">Арифметические действия
Письменные алгоритмы умножения многозначных чисел на трехзначное
</t>
  </si>
  <si>
    <t xml:space="preserve">Арифметические действия
Письменные алгоритмы умножения многозначных чисел на трехзначное.
</t>
  </si>
  <si>
    <t xml:space="preserve">Арифметические действия
Умножение многозначного числа на трехзначное. Способы проверки правильности результатов вычислений
</t>
  </si>
  <si>
    <t xml:space="preserve">Арифметические действия
Умножение многозначного числа на трехзначное.
Самостоятельная работа. Решение задач
</t>
  </si>
  <si>
    <t xml:space="preserve">Арифметические действия
Текущая контрольная работа «Письменные приемы умножения чисел».
</t>
  </si>
  <si>
    <t xml:space="preserve">Пространственные отношения(2ч.)
Конус. Вершина, основание и боковая поверхность конуса.
</t>
  </si>
  <si>
    <t xml:space="preserve">Пространственные отношения Практическая работа. Сопоставление фигур и развёрток: выбор фигуры, имеющей соответствующую развёртку, проверка правильности выбора</t>
  </si>
  <si>
    <t xml:space="preserve">Работа с текстовы- ми задачами(4ч.)
 Задачи на разные виды движения двух тел в одном направлении.
</t>
  </si>
  <si>
    <t xml:space="preserve">Работа с текстовыми задачами Задачи на разные виды движения двух тел в одном направлении (из одного или из двух пунктов) и их решение</t>
  </si>
  <si>
    <t xml:space="preserve">Работа с текстовыми задачами Задачи на разные виды движения двух тел. Самостоятельная работа.</t>
  </si>
  <si>
    <t xml:space="preserve">Работа с текстовыми задачами Задачи на разные виды движения двух тел. Закрепление</t>
  </si>
  <si>
    <t xml:space="preserve">Работа с информацией (9ч.)
Истинные и ложные высказывания.
</t>
  </si>
  <si>
    <t xml:space="preserve">Работа с информацией Высказывания со словами «неверно, что…»</t>
  </si>
  <si>
    <t xml:space="preserve">Работа с информацией Истинные и ложные высказывания. Закрепление</t>
  </si>
  <si>
    <t xml:space="preserve">Работа с информацией Составные высказывания.</t>
  </si>
  <si>
    <t xml:space="preserve">Работа с информацией Составные высказывания, образованные из двух простых высказываний с помощью логических связок «и», «или» и их истинность</t>
  </si>
  <si>
    <t xml:space="preserve">Работа с информацией Составные высказывания, образованные из двух простых высказываний с помощью логических связок  «если..., то...» и их истинность.  </t>
  </si>
  <si>
    <t xml:space="preserve">Работа с информацией Составные высказывания, образованные из двух простых высказываний с помощью логических связок  «если..., то...» и их истинностьКонтрольный устный счет (математический диктант).</t>
  </si>
  <si>
    <t xml:space="preserve">Работа с информацией Текущая контрольная работа  по теме «Высказывания</t>
  </si>
  <si>
    <t xml:space="preserve">Работа с текстовы-ми задачами(4ч.)
Задачи на перебор вариантов. Наблюдение
</t>
  </si>
  <si>
    <t xml:space="preserve">Работа с текстовыми задачами Решение  логических задач перебором возможных вариантов</t>
  </si>
  <si>
    <t xml:space="preserve">Работа с текстовыми задачами Решение сложных логических задач перебором возможных вариантов. Самостоятельная работа</t>
  </si>
  <si>
    <t xml:space="preserve">Арифметические действия (5ч.)
Деление суммы на число. Запись свойств арифметических действий с использованием букв.
</t>
  </si>
  <si>
    <t xml:space="preserve">Арифметические действия
Деление суммы на число. Решение задач.
</t>
  </si>
  <si>
    <t xml:space="preserve">Арифметические действия
Деление на 1000, 10000,…
</t>
  </si>
  <si>
    <t xml:space="preserve">Арифметические действия
Деление на 1000, 10000, Отработка приема вычисления.
</t>
  </si>
  <si>
    <t xml:space="preserve">Арифметические действия
Деление на 1000, 10000, Решение задач.
</t>
  </si>
  <si>
    <t xml:space="preserve">Пространственные отношения(4ч.)
Масштабы географических карт. Решение задач.
</t>
  </si>
  <si>
    <t xml:space="preserve">Пространственные отношенияОбобщение: запись свойств арифметических действий с использованием букв.</t>
  </si>
  <si>
    <t xml:space="preserve">Пространственные отношенияЦилиндр.</t>
  </si>
  <si>
    <t xml:space="preserve">Практическая работа. Сопоставление фигур и развёрток: выбор фигуры, имеющей соответствующую развёртку, проверка правильности выбора</t>
  </si>
  <si>
    <t xml:space="preserve">Арифметические действия (20ч.)
Деление на однозначное число. Несложные устные вычисления с многозначными числами</t>
  </si>
  <si>
    <t xml:space="preserve">Арифметические действия
Письменные алгоритмы деления многозначных чисел на однозначное число
</t>
  </si>
  <si>
    <t xml:space="preserve">Арифметические действия
Деление на двузначное число.
</t>
  </si>
  <si>
    <t xml:space="preserve">Арифметические действия
Письменные алгоритмы деления многозначных чисел на двузначное число.
</t>
  </si>
  <si>
    <t xml:space="preserve">Арифметические действия
Деление на двузначное число. Способы проверки правильности результатов вычислений
</t>
  </si>
  <si>
    <t xml:space="preserve">Арифметические действия
Деление на двузначное число. Способы проверки правильности результатов вычислений.
</t>
  </si>
  <si>
    <t xml:space="preserve">Арифметические действия
Текущая проверочная работа по теме «Деление на двузначное число».
</t>
  </si>
  <si>
    <t xml:space="preserve">Арифметические действия
Деление на трехзначное число.
</t>
  </si>
  <si>
    <t xml:space="preserve">Арифметические действия
Письменные алгоритмы деления многозначных чисел на трехзначное число.
</t>
  </si>
  <si>
    <t xml:space="preserve">Арифметические действия
Письменные алгоритмы деления многозначных чисел на трехзначное число. Закрепление приема.
</t>
  </si>
  <si>
    <t xml:space="preserve">Арифметические действия
Деление на трехзначное число. 
Способы проверки правильности результатов вычислений
</t>
  </si>
  <si>
    <t xml:space="preserve">Геометрические фигуры. Пространственные отношения(9ч.)
Деление отрезка на 2, 4, 8 равных частей с помощью циркуля и линейки.
</t>
  </si>
  <si>
    <t xml:space="preserve">Геометрические фигуры. Пространственные отношения
Деление отрезка на 2, 4, 8 равных частей с помощью циркуля и линейки (в том числе отрезка заданной длины)
</t>
  </si>
  <si>
    <t xml:space="preserve">Арифметические действия
Равенство, содержащее букву. Нахождение неизвестного числа в равенствах вида: х + 5 = 7, х •  5 = 5, х – 5 = 7, х : 5 = 15
</t>
  </si>
  <si>
    <t xml:space="preserve">Арифметические действия
Вычисления с многозначными числами, содержащимися в аналогичных равенствах.
</t>
  </si>
  <si>
    <t xml:space="preserve">Арифметические действия
Составление буквенных равенств</t>
  </si>
  <si>
    <t xml:space="preserve">Арифметические действия
Примеры арифметических задач, содержащих в условии буквенные данные
</t>
  </si>
  <si>
    <t xml:space="preserve">Геометрические фигуры. Пространственные отношения
Угол и его обозначение. Текущая проверочная работа  «Решение задач».
</t>
  </si>
  <si>
    <t xml:space="preserve">Геометрические фигуры. Пространственные отношения
Практическая работа. Сравнение углов наложением.
</t>
  </si>
  <si>
    <t xml:space="preserve">Геометрические фигуры. Пространственные отношения
Виды углов.
</t>
  </si>
  <si>
    <t xml:space="preserve">Геометрические фигуры. Пространственные отношения
Текущая проверочная работа «Угол и его обозначение».
</t>
  </si>
  <si>
    <t xml:space="preserve">Арифметические действия
Нахождение неизвестного числа в равенствах вида: 8 + х = 16, 8 •  х = 16, 8 – х = 2, 8 : х = 2. Вычисления с многозначными числамисодержащимися в аналогичных равенствах. Составление буквенных равенств</t>
  </si>
  <si>
    <t xml:space="preserve">Геометрические фигуры. Пространственные отношения.Виды треугольников в зависимости от видов их углов (остроугольные, прямоугольные, тупоугольные)</t>
  </si>
  <si>
    <t xml:space="preserve">Геометрические фигуры. Пространственные отношения Виды треугольников в зависимости от длин сторон (разносторонние, равнобедренные,равносторонние</t>
  </si>
  <si>
    <t xml:space="preserve">Геометрические фигуры. Пространственные отношения
Текущая проверочная работа  «Виды углов и треугольников».
</t>
  </si>
  <si>
    <t xml:space="preserve">Арифметические действия
Точное и приближенное значение величины. Запись приближённых значений величин с использованием знака ≈ (АВ ≈ 5 см, t ≈ 3 мин, v ≈ 200 км/ч).  
</t>
  </si>
  <si>
    <t xml:space="preserve">Итоговая комплексная работа.
</t>
  </si>
  <si>
    <t xml:space="preserve">Геометрические величины(3ч.)
Измерение длины, массы, времени, площади с указанной точностью.
</t>
  </si>
  <si>
    <t xml:space="preserve">Промежуточная аттестация (контрольная работа</t>
  </si>
  <si>
    <t xml:space="preserve">Геометрические фигуры. Пространственные отношения
Построение отрезка, равного данному</t>
  </si>
  <si>
    <t xml:space="preserve">Повторение изученного за год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13"/>
    <col collapsed="false" customWidth="true" hidden="false" outlineLevel="0" max="3" min="3" style="2" width="11.85"/>
    <col collapsed="false" customWidth="true" hidden="false" outlineLevel="0" max="4" min="4" style="2" width="10.41"/>
    <col collapsed="false" customWidth="true" hidden="false" outlineLevel="0" max="5" min="5" style="1" width="19.85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false" outlineLevel="0" max="9" min="9" style="2" width="16.13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3" t="s">
        <v>0</v>
      </c>
      <c r="B1" s="4" t="s">
        <v>1</v>
      </c>
      <c r="L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L2" s="0" t="s">
        <v>5</v>
      </c>
    </row>
    <row r="3" customFormat="false" ht="15" hidden="false" customHeight="false" outlineLevel="0" collapsed="false">
      <c r="A3" s="5" t="s">
        <v>6</v>
      </c>
      <c r="B3" s="6" t="s">
        <v>7</v>
      </c>
      <c r="L3" s="0" t="s">
        <v>8</v>
      </c>
    </row>
    <row r="4" customFormat="false" ht="30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L4" s="0" t="s">
        <v>18</v>
      </c>
    </row>
    <row r="5" customFormat="false" ht="141.75" hidden="false" customHeight="false" outlineLevel="0" collapsed="false">
      <c r="A5" s="8" t="s">
        <v>19</v>
      </c>
      <c r="B5" s="9" t="s">
        <v>20</v>
      </c>
      <c r="C5" s="2" t="s">
        <v>20</v>
      </c>
      <c r="D5" s="2" t="s">
        <v>20</v>
      </c>
      <c r="E5" s="10" t="s">
        <v>21</v>
      </c>
      <c r="F5" s="2" t="n">
        <v>1</v>
      </c>
      <c r="L5" s="0" t="s">
        <v>22</v>
      </c>
    </row>
    <row r="6" customFormat="false" ht="141.75" hidden="false" customHeight="false" outlineLevel="0" collapsed="false">
      <c r="E6" s="11" t="s">
        <v>21</v>
      </c>
      <c r="F6" s="2" t="n">
        <v>2</v>
      </c>
      <c r="L6" s="0" t="s">
        <v>23</v>
      </c>
    </row>
    <row r="7" customFormat="false" ht="15" hidden="false" customHeight="false" outlineLevel="0" collapsed="false">
      <c r="E7" s="1" t="s">
        <v>24</v>
      </c>
      <c r="F7" s="2" t="n">
        <v>3</v>
      </c>
    </row>
    <row r="8" customFormat="false" ht="15" hidden="false" customHeight="false" outlineLevel="0" collapsed="false">
      <c r="E8" s="1" t="s">
        <v>24</v>
      </c>
      <c r="F8" s="2" t="n">
        <v>4</v>
      </c>
    </row>
    <row r="9" customFormat="false" ht="15" hidden="false" customHeight="false" outlineLevel="0" collapsed="false">
      <c r="E9" s="1" t="s">
        <v>25</v>
      </c>
      <c r="F9" s="2" t="n">
        <v>5</v>
      </c>
    </row>
    <row r="10" customFormat="false" ht="15" hidden="false" customHeight="false" outlineLevel="0" collapsed="false">
      <c r="E10" s="1" t="s">
        <v>26</v>
      </c>
      <c r="F10" s="2" t="n">
        <v>6</v>
      </c>
    </row>
    <row r="11" customFormat="false" ht="15" hidden="false" customHeight="false" outlineLevel="0" collapsed="false">
      <c r="E11" s="1" t="s">
        <v>27</v>
      </c>
      <c r="F11" s="2" t="n">
        <v>7</v>
      </c>
    </row>
    <row r="12" customFormat="false" ht="15" hidden="false" customHeight="false" outlineLevel="0" collapsed="false">
      <c r="E12" s="1" t="s">
        <v>28</v>
      </c>
      <c r="F12" s="2" t="n">
        <v>8</v>
      </c>
    </row>
    <row r="13" customFormat="false" ht="15" hidden="false" customHeight="false" outlineLevel="0" collapsed="false">
      <c r="E13" s="1" t="s">
        <v>29</v>
      </c>
      <c r="F13" s="2" t="n">
        <v>9</v>
      </c>
    </row>
    <row r="14" customFormat="false" ht="15" hidden="false" customHeight="false" outlineLevel="0" collapsed="false">
      <c r="E14" s="1" t="s">
        <v>30</v>
      </c>
      <c r="F14" s="2" t="n">
        <v>10</v>
      </c>
    </row>
    <row r="15" customFormat="false" ht="15" hidden="false" customHeight="false" outlineLevel="0" collapsed="false">
      <c r="E15" s="1" t="s">
        <v>31</v>
      </c>
      <c r="F15" s="2" t="n">
        <v>11</v>
      </c>
    </row>
    <row r="16" customFormat="false" ht="180" hidden="false" customHeight="false" outlineLevel="0" collapsed="false">
      <c r="E16" s="12" t="s">
        <v>32</v>
      </c>
      <c r="F16" s="2" t="n">
        <v>12</v>
      </c>
    </row>
    <row r="17" customFormat="false" ht="195" hidden="false" customHeight="false" outlineLevel="0" collapsed="false">
      <c r="E17" s="12" t="s">
        <v>33</v>
      </c>
      <c r="F17" s="2" t="n">
        <v>13</v>
      </c>
    </row>
    <row r="18" customFormat="false" ht="15" hidden="false" customHeight="false" outlineLevel="0" collapsed="false">
      <c r="E18" s="1" t="s">
        <v>34</v>
      </c>
      <c r="F18" s="2" t="n">
        <v>14</v>
      </c>
    </row>
    <row r="19" customFormat="false" ht="15" hidden="false" customHeight="false" outlineLevel="0" collapsed="false">
      <c r="E19" s="1" t="s">
        <v>35</v>
      </c>
      <c r="F19" s="2" t="n">
        <v>15</v>
      </c>
    </row>
    <row r="20" customFormat="false" ht="15" hidden="false" customHeight="false" outlineLevel="0" collapsed="false">
      <c r="E20" s="1" t="s">
        <v>36</v>
      </c>
      <c r="F20" s="2" t="n">
        <v>16</v>
      </c>
    </row>
    <row r="21" customFormat="false" ht="15" hidden="false" customHeight="false" outlineLevel="0" collapsed="false">
      <c r="E21" s="1" t="s">
        <v>36</v>
      </c>
      <c r="F21" s="2" t="n">
        <v>17</v>
      </c>
    </row>
    <row r="22" customFormat="false" ht="15" hidden="false" customHeight="false" outlineLevel="0" collapsed="false">
      <c r="E22" s="1" t="s">
        <v>37</v>
      </c>
      <c r="F22" s="2" t="n">
        <v>18</v>
      </c>
    </row>
    <row r="23" customFormat="false" ht="15" hidden="false" customHeight="false" outlineLevel="0" collapsed="false">
      <c r="E23" s="1" t="s">
        <v>38</v>
      </c>
      <c r="F23" s="2" t="n">
        <v>19</v>
      </c>
    </row>
    <row r="24" customFormat="false" ht="15" hidden="false" customHeight="false" outlineLevel="0" collapsed="false">
      <c r="E24" s="1" t="s">
        <v>38</v>
      </c>
      <c r="F24" s="2" t="n">
        <v>20</v>
      </c>
    </row>
    <row r="25" customFormat="false" ht="15" hidden="false" customHeight="false" outlineLevel="0" collapsed="false">
      <c r="E25" s="1" t="s">
        <v>39</v>
      </c>
      <c r="F25" s="2" t="n">
        <v>21</v>
      </c>
    </row>
    <row r="26" customFormat="false" ht="15" hidden="false" customHeight="false" outlineLevel="0" collapsed="false">
      <c r="E26" s="1" t="s">
        <v>40</v>
      </c>
      <c r="F26" s="2" t="n">
        <v>22</v>
      </c>
    </row>
    <row r="27" customFormat="false" ht="105" hidden="false" customHeight="false" outlineLevel="0" collapsed="false">
      <c r="E27" s="12" t="s">
        <v>41</v>
      </c>
      <c r="F27" s="2" t="n">
        <v>23</v>
      </c>
    </row>
    <row r="28" customFormat="false" ht="180" hidden="false" customHeight="false" outlineLevel="0" collapsed="false">
      <c r="E28" s="12" t="s">
        <v>42</v>
      </c>
      <c r="F28" s="2" t="n">
        <v>24</v>
      </c>
    </row>
    <row r="29" customFormat="false" ht="15" hidden="false" customHeight="false" outlineLevel="0" collapsed="false">
      <c r="E29" s="1" t="s">
        <v>43</v>
      </c>
      <c r="F29" s="2" t="n">
        <v>25</v>
      </c>
    </row>
    <row r="30" customFormat="false" ht="15" hidden="false" customHeight="false" outlineLevel="0" collapsed="false">
      <c r="E30" s="1" t="s">
        <v>43</v>
      </c>
      <c r="F30" s="2" t="n">
        <v>26</v>
      </c>
    </row>
    <row r="31" customFormat="false" ht="15" hidden="false" customHeight="false" outlineLevel="0" collapsed="false">
      <c r="E31" s="1" t="s">
        <v>44</v>
      </c>
      <c r="F31" s="2" t="n">
        <v>27</v>
      </c>
    </row>
    <row r="32" customFormat="false" ht="15" hidden="false" customHeight="false" outlineLevel="0" collapsed="false">
      <c r="E32" s="1" t="s">
        <v>44</v>
      </c>
      <c r="F32" s="2" t="n">
        <v>28</v>
      </c>
    </row>
    <row r="33" customFormat="false" ht="15" hidden="false" customHeight="false" outlineLevel="0" collapsed="false">
      <c r="E33" s="1" t="s">
        <v>45</v>
      </c>
      <c r="F33" s="2" t="n">
        <v>29</v>
      </c>
    </row>
    <row r="34" customFormat="false" ht="15" hidden="false" customHeight="false" outlineLevel="0" collapsed="false">
      <c r="E34" s="1" t="s">
        <v>45</v>
      </c>
      <c r="F34" s="2" t="n">
        <v>30</v>
      </c>
    </row>
    <row r="35" customFormat="false" ht="15" hidden="false" customHeight="false" outlineLevel="0" collapsed="false">
      <c r="E35" s="1" t="s">
        <v>46</v>
      </c>
      <c r="F35" s="2" t="n">
        <v>31</v>
      </c>
    </row>
    <row r="36" customFormat="false" ht="15" hidden="false" customHeight="false" outlineLevel="0" collapsed="false">
      <c r="E36" s="1" t="s">
        <v>46</v>
      </c>
      <c r="F36" s="2" t="n">
        <v>32</v>
      </c>
    </row>
    <row r="37" customFormat="false" ht="15" hidden="false" customHeight="false" outlineLevel="0" collapsed="false">
      <c r="E37" s="1" t="s">
        <v>47</v>
      </c>
      <c r="F37" s="2" t="n">
        <v>33</v>
      </c>
    </row>
    <row r="38" customFormat="false" ht="15" hidden="false" customHeight="false" outlineLevel="0" collapsed="false">
      <c r="E38" s="1" t="s">
        <v>47</v>
      </c>
      <c r="F38" s="2" t="n">
        <v>34</v>
      </c>
    </row>
    <row r="39" customFormat="false" ht="15" hidden="false" customHeight="false" outlineLevel="0" collapsed="false">
      <c r="E39" s="1" t="s">
        <v>48</v>
      </c>
      <c r="F39" s="2" t="n">
        <v>35</v>
      </c>
    </row>
    <row r="40" customFormat="false" ht="15" hidden="false" customHeight="false" outlineLevel="0" collapsed="false">
      <c r="E40" s="1" t="s">
        <v>48</v>
      </c>
      <c r="F40" s="2" t="n">
        <v>36</v>
      </c>
    </row>
    <row r="41" customFormat="false" ht="15" hidden="false" customHeight="false" outlineLevel="0" collapsed="false">
      <c r="E41" s="1" t="s">
        <v>49</v>
      </c>
      <c r="F41" s="2" t="n">
        <v>37</v>
      </c>
    </row>
    <row r="42" customFormat="false" ht="15" hidden="false" customHeight="false" outlineLevel="0" collapsed="false">
      <c r="E42" s="1" t="s">
        <v>49</v>
      </c>
      <c r="F42" s="2" t="n">
        <v>38</v>
      </c>
    </row>
    <row r="43" customFormat="false" ht="15" hidden="false" customHeight="false" outlineLevel="0" collapsed="false">
      <c r="E43" s="1" t="s">
        <v>49</v>
      </c>
      <c r="F43" s="2" t="n">
        <v>39</v>
      </c>
    </row>
    <row r="44" customFormat="false" ht="15" hidden="false" customHeight="false" outlineLevel="0" collapsed="false">
      <c r="E44" s="1" t="s">
        <v>50</v>
      </c>
      <c r="F44" s="2" t="n">
        <v>40</v>
      </c>
    </row>
    <row r="45" customFormat="false" ht="15" hidden="false" customHeight="false" outlineLevel="0" collapsed="false">
      <c r="E45" s="1" t="s">
        <v>51</v>
      </c>
      <c r="F45" s="2" t="n">
        <v>41</v>
      </c>
    </row>
    <row r="46" customFormat="false" ht="120" hidden="false" customHeight="false" outlineLevel="0" collapsed="false">
      <c r="E46" s="12" t="s">
        <v>52</v>
      </c>
      <c r="F46" s="2" t="n">
        <v>42</v>
      </c>
    </row>
    <row r="47" customFormat="false" ht="120" hidden="false" customHeight="false" outlineLevel="0" collapsed="false">
      <c r="E47" s="12" t="s">
        <v>52</v>
      </c>
      <c r="F47" s="2" t="n">
        <v>43</v>
      </c>
    </row>
    <row r="48" customFormat="false" ht="15" hidden="false" customHeight="false" outlineLevel="0" collapsed="false">
      <c r="E48" s="1" t="s">
        <v>53</v>
      </c>
      <c r="F48" s="2" t="n">
        <v>44</v>
      </c>
    </row>
    <row r="49" customFormat="false" ht="60" hidden="false" customHeight="false" outlineLevel="0" collapsed="false">
      <c r="E49" s="12" t="s">
        <v>54</v>
      </c>
      <c r="F49" s="2" t="n">
        <v>45</v>
      </c>
    </row>
    <row r="50" customFormat="false" ht="150" hidden="false" customHeight="false" outlineLevel="0" collapsed="false">
      <c r="E50" s="12" t="s">
        <v>55</v>
      </c>
      <c r="F50" s="2" t="n">
        <v>46</v>
      </c>
    </row>
    <row r="51" customFormat="false" ht="150" hidden="false" customHeight="false" outlineLevel="0" collapsed="false">
      <c r="E51" s="12" t="s">
        <v>55</v>
      </c>
      <c r="F51" s="2" t="n">
        <v>47</v>
      </c>
    </row>
    <row r="52" customFormat="false" ht="75" hidden="false" customHeight="false" outlineLevel="0" collapsed="false">
      <c r="E52" s="12" t="s">
        <v>56</v>
      </c>
      <c r="F52" s="2" t="n">
        <v>48</v>
      </c>
    </row>
    <row r="53" customFormat="false" ht="90" hidden="false" customHeight="false" outlineLevel="0" collapsed="false">
      <c r="E53" s="12" t="s">
        <v>57</v>
      </c>
      <c r="F53" s="2" t="n">
        <v>49</v>
      </c>
    </row>
    <row r="54" customFormat="false" ht="75" hidden="false" customHeight="false" outlineLevel="0" collapsed="false">
      <c r="E54" s="12" t="s">
        <v>58</v>
      </c>
      <c r="F54" s="2" t="n">
        <v>50</v>
      </c>
    </row>
    <row r="55" customFormat="false" ht="15" hidden="false" customHeight="false" outlineLevel="0" collapsed="false">
      <c r="E55" s="1" t="s">
        <v>59</v>
      </c>
      <c r="F55" s="2" t="n">
        <v>51</v>
      </c>
    </row>
    <row r="56" customFormat="false" ht="150" hidden="false" customHeight="false" outlineLevel="0" collapsed="false">
      <c r="E56" s="12" t="s">
        <v>60</v>
      </c>
      <c r="F56" s="2" t="n">
        <v>52</v>
      </c>
    </row>
    <row r="57" customFormat="false" ht="60" hidden="false" customHeight="false" outlineLevel="0" collapsed="false">
      <c r="E57" s="12" t="s">
        <v>61</v>
      </c>
      <c r="F57" s="2" t="n">
        <v>53</v>
      </c>
    </row>
    <row r="58" customFormat="false" ht="60" hidden="false" customHeight="false" outlineLevel="0" collapsed="false">
      <c r="E58" s="12" t="s">
        <v>61</v>
      </c>
      <c r="F58" s="2" t="n">
        <v>54</v>
      </c>
    </row>
    <row r="59" customFormat="false" ht="15" hidden="false" customHeight="false" outlineLevel="0" collapsed="false">
      <c r="E59" s="1" t="s">
        <v>62</v>
      </c>
      <c r="F59" s="2" t="n">
        <v>55</v>
      </c>
    </row>
    <row r="60" customFormat="false" ht="15" hidden="false" customHeight="false" outlineLevel="0" collapsed="false">
      <c r="E60" s="1" t="s">
        <v>63</v>
      </c>
      <c r="F60" s="2" t="n">
        <v>56</v>
      </c>
    </row>
    <row r="61" customFormat="false" ht="15" hidden="false" customHeight="false" outlineLevel="0" collapsed="false">
      <c r="E61" s="1" t="s">
        <v>64</v>
      </c>
      <c r="F61" s="2" t="n">
        <v>57</v>
      </c>
    </row>
    <row r="62" customFormat="false" ht="15" hidden="false" customHeight="false" outlineLevel="0" collapsed="false">
      <c r="E62" s="1" t="s">
        <v>65</v>
      </c>
      <c r="F62" s="2" t="n">
        <v>58</v>
      </c>
    </row>
    <row r="63" customFormat="false" ht="90" hidden="false" customHeight="false" outlineLevel="0" collapsed="false">
      <c r="E63" s="12" t="s">
        <v>66</v>
      </c>
      <c r="F63" s="2" t="n">
        <v>59</v>
      </c>
    </row>
    <row r="64" customFormat="false" ht="135" hidden="false" customHeight="false" outlineLevel="0" collapsed="false">
      <c r="E64" s="12" t="s">
        <v>67</v>
      </c>
      <c r="F64" s="2" t="n">
        <v>60</v>
      </c>
    </row>
    <row r="65" customFormat="false" ht="135" hidden="false" customHeight="false" outlineLevel="0" collapsed="false">
      <c r="E65" s="12" t="s">
        <v>67</v>
      </c>
      <c r="F65" s="2" t="n">
        <v>61</v>
      </c>
    </row>
    <row r="66" customFormat="false" ht="15" hidden="false" customHeight="false" outlineLevel="0" collapsed="false">
      <c r="E66" s="1" t="s">
        <v>68</v>
      </c>
      <c r="F66" s="2" t="n">
        <v>62</v>
      </c>
    </row>
    <row r="67" customFormat="false" ht="15" hidden="false" customHeight="false" outlineLevel="0" collapsed="false">
      <c r="E67" s="1" t="s">
        <v>69</v>
      </c>
      <c r="F67" s="2" t="n">
        <v>63</v>
      </c>
    </row>
    <row r="68" customFormat="false" ht="60" hidden="false" customHeight="false" outlineLevel="0" collapsed="false">
      <c r="E68" s="12" t="s">
        <v>70</v>
      </c>
      <c r="F68" s="2" t="n">
        <v>64</v>
      </c>
    </row>
    <row r="69" customFormat="false" ht="15" hidden="false" customHeight="false" outlineLevel="0" collapsed="false">
      <c r="E69" s="1" t="s">
        <v>71</v>
      </c>
      <c r="F69" s="2" t="n">
        <v>65</v>
      </c>
    </row>
    <row r="70" customFormat="false" ht="15" hidden="false" customHeight="false" outlineLevel="0" collapsed="false">
      <c r="E70" s="1" t="s">
        <v>72</v>
      </c>
      <c r="F70" s="2" t="n">
        <v>66</v>
      </c>
    </row>
    <row r="71" customFormat="false" ht="15" hidden="false" customHeight="false" outlineLevel="0" collapsed="false">
      <c r="E71" s="1" t="s">
        <v>73</v>
      </c>
      <c r="F71" s="2" t="n">
        <v>67</v>
      </c>
    </row>
    <row r="72" customFormat="false" ht="15" hidden="false" customHeight="false" outlineLevel="0" collapsed="false">
      <c r="E72" s="1" t="s">
        <v>74</v>
      </c>
      <c r="F72" s="2" t="n">
        <v>68</v>
      </c>
    </row>
    <row r="73" customFormat="false" ht="90" hidden="false" customHeight="false" outlineLevel="0" collapsed="false">
      <c r="E73" s="12" t="s">
        <v>75</v>
      </c>
      <c r="F73" s="2" t="n">
        <v>69</v>
      </c>
    </row>
    <row r="74" customFormat="false" ht="15" hidden="false" customHeight="false" outlineLevel="0" collapsed="false">
      <c r="E74" s="1" t="s">
        <v>76</v>
      </c>
      <c r="F74" s="2" t="n">
        <v>70</v>
      </c>
    </row>
    <row r="75" customFormat="false" ht="165" hidden="false" customHeight="false" outlineLevel="0" collapsed="false">
      <c r="E75" s="12" t="s">
        <v>77</v>
      </c>
      <c r="F75" s="2" t="n">
        <v>71</v>
      </c>
    </row>
    <row r="76" customFormat="false" ht="165" hidden="false" customHeight="false" outlineLevel="0" collapsed="false">
      <c r="E76" s="12" t="s">
        <v>77</v>
      </c>
      <c r="F76" s="2" t="n">
        <v>72</v>
      </c>
    </row>
    <row r="77" customFormat="false" ht="204.75" hidden="false" customHeight="false" outlineLevel="0" collapsed="false">
      <c r="E77" s="13" t="s">
        <v>77</v>
      </c>
      <c r="F77" s="2" t="n">
        <v>73</v>
      </c>
    </row>
    <row r="78" customFormat="false" ht="15.75" hidden="false" customHeight="false" outlineLevel="0" collapsed="false">
      <c r="E78" s="14" t="s">
        <v>78</v>
      </c>
      <c r="F78" s="2" t="n">
        <v>74</v>
      </c>
    </row>
    <row r="79" customFormat="false" ht="15" hidden="false" customHeight="false" outlineLevel="0" collapsed="false">
      <c r="E79" s="1" t="s">
        <v>79</v>
      </c>
      <c r="F79" s="2" t="n">
        <v>75</v>
      </c>
    </row>
    <row r="80" customFormat="false" ht="15" hidden="false" customHeight="false" outlineLevel="0" collapsed="false">
      <c r="E80" s="1" t="s">
        <v>79</v>
      </c>
      <c r="F80" s="2" t="n">
        <v>76</v>
      </c>
    </row>
    <row r="81" customFormat="false" ht="15" hidden="false" customHeight="false" outlineLevel="0" collapsed="false">
      <c r="E81" s="1" t="s">
        <v>80</v>
      </c>
      <c r="F81" s="2" t="n">
        <v>77</v>
      </c>
    </row>
    <row r="82" customFormat="false" ht="120" hidden="false" customHeight="false" outlineLevel="0" collapsed="false">
      <c r="E82" s="12" t="s">
        <v>81</v>
      </c>
      <c r="F82" s="2" t="n">
        <v>78</v>
      </c>
    </row>
    <row r="83" customFormat="false" ht="150" hidden="false" customHeight="false" outlineLevel="0" collapsed="false">
      <c r="E83" s="12" t="s">
        <v>82</v>
      </c>
      <c r="F83" s="2" t="n">
        <v>79</v>
      </c>
    </row>
    <row r="84" customFormat="false" ht="150" hidden="false" customHeight="false" outlineLevel="0" collapsed="false">
      <c r="E84" s="12" t="s">
        <v>83</v>
      </c>
      <c r="F84" s="2" t="n">
        <v>80</v>
      </c>
    </row>
    <row r="85" customFormat="false" ht="150" hidden="false" customHeight="false" outlineLevel="0" collapsed="false">
      <c r="E85" s="12" t="s">
        <v>83</v>
      </c>
      <c r="F85" s="2" t="n">
        <v>81</v>
      </c>
    </row>
    <row r="86" customFormat="false" ht="195" hidden="false" customHeight="false" outlineLevel="0" collapsed="false">
      <c r="E86" s="12" t="s">
        <v>84</v>
      </c>
      <c r="F86" s="2" t="n">
        <v>82</v>
      </c>
    </row>
    <row r="87" customFormat="false" ht="195" hidden="false" customHeight="false" outlineLevel="0" collapsed="false">
      <c r="E87" s="12" t="s">
        <v>84</v>
      </c>
      <c r="F87" s="2" t="n">
        <v>83</v>
      </c>
    </row>
    <row r="88" customFormat="false" ht="120" hidden="false" customHeight="false" outlineLevel="0" collapsed="false">
      <c r="E88" s="12" t="s">
        <v>85</v>
      </c>
      <c r="F88" s="2" t="n">
        <v>84</v>
      </c>
    </row>
    <row r="89" customFormat="false" ht="120" hidden="false" customHeight="false" outlineLevel="0" collapsed="false">
      <c r="E89" s="12" t="s">
        <v>85</v>
      </c>
      <c r="F89" s="2" t="n">
        <v>85</v>
      </c>
    </row>
    <row r="90" customFormat="false" ht="165" hidden="false" customHeight="false" outlineLevel="0" collapsed="false">
      <c r="E90" s="12" t="s">
        <v>86</v>
      </c>
      <c r="F90" s="2" t="n">
        <v>86</v>
      </c>
    </row>
    <row r="91" customFormat="false" ht="150" hidden="false" customHeight="false" outlineLevel="0" collapsed="false">
      <c r="E91" s="12" t="s">
        <v>87</v>
      </c>
      <c r="F91" s="2" t="n">
        <v>87</v>
      </c>
    </row>
    <row r="92" customFormat="false" ht="135" hidden="false" customHeight="false" outlineLevel="0" collapsed="false">
      <c r="E92" s="12" t="s">
        <v>88</v>
      </c>
      <c r="F92" s="2" t="n">
        <v>88</v>
      </c>
    </row>
    <row r="93" customFormat="false" ht="165" hidden="false" customHeight="false" outlineLevel="0" collapsed="false">
      <c r="E93" s="12" t="s">
        <v>89</v>
      </c>
      <c r="F93" s="2" t="n">
        <v>89</v>
      </c>
    </row>
    <row r="94" customFormat="false" ht="165" hidden="false" customHeight="false" outlineLevel="0" collapsed="false">
      <c r="E94" s="12" t="s">
        <v>89</v>
      </c>
      <c r="F94" s="2" t="n">
        <v>90</v>
      </c>
    </row>
    <row r="95" customFormat="false" ht="135" hidden="false" customHeight="false" outlineLevel="0" collapsed="false">
      <c r="E95" s="12" t="s">
        <v>90</v>
      </c>
      <c r="F95" s="2" t="n">
        <v>91</v>
      </c>
    </row>
    <row r="96" customFormat="false" ht="135" hidden="false" customHeight="false" outlineLevel="0" collapsed="false">
      <c r="E96" s="12" t="s">
        <v>90</v>
      </c>
      <c r="F96" s="2" t="n">
        <v>92</v>
      </c>
    </row>
    <row r="97" customFormat="false" ht="105" hidden="false" customHeight="false" outlineLevel="0" collapsed="false">
      <c r="E97" s="12" t="s">
        <v>91</v>
      </c>
      <c r="F97" s="2" t="n">
        <v>93</v>
      </c>
    </row>
    <row r="98" customFormat="false" ht="135" hidden="false" customHeight="false" outlineLevel="0" collapsed="false">
      <c r="E98" s="12" t="s">
        <v>92</v>
      </c>
      <c r="F98" s="2" t="n">
        <v>94</v>
      </c>
    </row>
    <row r="99" customFormat="false" ht="135" hidden="false" customHeight="false" outlineLevel="0" collapsed="false">
      <c r="E99" s="12" t="s">
        <v>92</v>
      </c>
      <c r="F99" s="2" t="n">
        <v>95</v>
      </c>
    </row>
    <row r="100" customFormat="false" ht="165" hidden="false" customHeight="false" outlineLevel="0" collapsed="false">
      <c r="E100" s="12" t="s">
        <v>93</v>
      </c>
      <c r="F100" s="2" t="n">
        <v>96</v>
      </c>
    </row>
    <row r="101" customFormat="false" ht="135" hidden="false" customHeight="false" outlineLevel="0" collapsed="false">
      <c r="E101" s="12" t="s">
        <v>94</v>
      </c>
      <c r="F101" s="2" t="n">
        <v>97</v>
      </c>
    </row>
    <row r="102" customFormat="false" ht="105" hidden="false" customHeight="false" outlineLevel="0" collapsed="false">
      <c r="E102" s="12" t="s">
        <v>95</v>
      </c>
      <c r="F102" s="2" t="n">
        <v>98</v>
      </c>
    </row>
    <row r="103" customFormat="false" ht="15" hidden="false" customHeight="false" outlineLevel="0" collapsed="false">
      <c r="E103" s="1" t="s">
        <v>96</v>
      </c>
      <c r="F103" s="2" t="n">
        <v>99</v>
      </c>
    </row>
    <row r="104" customFormat="false" ht="135" hidden="false" customHeight="false" outlineLevel="0" collapsed="false">
      <c r="E104" s="12" t="s">
        <v>97</v>
      </c>
      <c r="F104" s="2" t="n">
        <v>100</v>
      </c>
    </row>
    <row r="105" customFormat="false" ht="135" hidden="false" customHeight="false" outlineLevel="0" collapsed="false">
      <c r="E105" s="12" t="s">
        <v>98</v>
      </c>
      <c r="F105" s="2" t="n">
        <v>101</v>
      </c>
    </row>
    <row r="106" customFormat="false" ht="165" hidden="false" customHeight="false" outlineLevel="0" collapsed="false">
      <c r="E106" s="12" t="s">
        <v>99</v>
      </c>
      <c r="F106" s="2" t="n">
        <v>102</v>
      </c>
    </row>
    <row r="107" customFormat="false" ht="150" hidden="false" customHeight="false" outlineLevel="0" collapsed="false">
      <c r="E107" s="12" t="s">
        <v>100</v>
      </c>
      <c r="F107" s="2" t="n">
        <v>103</v>
      </c>
    </row>
    <row r="108" customFormat="false" ht="150" hidden="false" customHeight="false" outlineLevel="0" collapsed="false">
      <c r="E108" s="12" t="s">
        <v>100</v>
      </c>
      <c r="F108" s="2" t="n">
        <v>104</v>
      </c>
    </row>
    <row r="109" customFormat="false" ht="120" hidden="false" customHeight="false" outlineLevel="0" collapsed="false">
      <c r="E109" s="12" t="s">
        <v>101</v>
      </c>
      <c r="F109" s="2" t="n">
        <v>105</v>
      </c>
    </row>
    <row r="110" customFormat="false" ht="120" hidden="false" customHeight="false" outlineLevel="0" collapsed="false">
      <c r="E110" s="12" t="s">
        <v>102</v>
      </c>
      <c r="F110" s="2" t="n">
        <v>106</v>
      </c>
    </row>
    <row r="111" customFormat="false" ht="15" hidden="false" customHeight="false" outlineLevel="0" collapsed="false">
      <c r="E111" s="1" t="s">
        <v>103</v>
      </c>
      <c r="F111" s="2" t="n">
        <v>107</v>
      </c>
    </row>
    <row r="112" customFormat="false" ht="105" hidden="false" customHeight="false" outlineLevel="0" collapsed="false">
      <c r="E112" s="12" t="s">
        <v>104</v>
      </c>
      <c r="F112" s="2" t="n">
        <v>108</v>
      </c>
    </row>
    <row r="113" customFormat="false" ht="15" hidden="false" customHeight="false" outlineLevel="0" collapsed="false">
      <c r="E113" s="1" t="s">
        <v>105</v>
      </c>
      <c r="F113" s="2" t="n">
        <v>109</v>
      </c>
    </row>
    <row r="114" customFormat="false" ht="15" hidden="false" customHeight="false" outlineLevel="0" collapsed="false">
      <c r="E114" s="1" t="s">
        <v>106</v>
      </c>
      <c r="F114" s="2" t="n">
        <v>110</v>
      </c>
    </row>
    <row r="115" customFormat="false" ht="15" hidden="false" customHeight="false" outlineLevel="0" collapsed="false">
      <c r="E115" s="1" t="s">
        <v>107</v>
      </c>
      <c r="F115" s="2" t="n">
        <v>111</v>
      </c>
    </row>
    <row r="116" customFormat="false" ht="75" hidden="false" customHeight="false" outlineLevel="0" collapsed="false">
      <c r="E116" s="12" t="s">
        <v>108</v>
      </c>
      <c r="F116" s="2" t="n">
        <v>112</v>
      </c>
    </row>
    <row r="117" customFormat="false" ht="15" hidden="false" customHeight="false" outlineLevel="0" collapsed="false">
      <c r="E117" s="1" t="s">
        <v>109</v>
      </c>
      <c r="F117" s="2" t="n">
        <v>113</v>
      </c>
    </row>
    <row r="118" customFormat="false" ht="15" hidden="false" customHeight="false" outlineLevel="0" collapsed="false">
      <c r="E118" s="1" t="s">
        <v>110</v>
      </c>
      <c r="F118" s="2" t="n">
        <v>114</v>
      </c>
    </row>
    <row r="119" customFormat="false" ht="15" hidden="false" customHeight="false" outlineLevel="0" collapsed="false">
      <c r="E119" s="1" t="s">
        <v>111</v>
      </c>
      <c r="F119" s="2" t="n">
        <v>115</v>
      </c>
    </row>
    <row r="120" customFormat="false" ht="15" hidden="false" customHeight="false" outlineLevel="0" collapsed="false">
      <c r="E120" s="1" t="s">
        <v>112</v>
      </c>
      <c r="F120" s="2" t="n">
        <v>116</v>
      </c>
    </row>
    <row r="121" customFormat="false" ht="15" hidden="false" customHeight="false" outlineLevel="0" collapsed="false">
      <c r="E121" s="1" t="s">
        <v>113</v>
      </c>
      <c r="F121" s="2" t="n">
        <v>117</v>
      </c>
    </row>
    <row r="122" customFormat="false" ht="15" hidden="false" customHeight="false" outlineLevel="0" collapsed="false">
      <c r="E122" s="1" t="s">
        <v>114</v>
      </c>
      <c r="F122" s="2" t="n">
        <v>118</v>
      </c>
    </row>
    <row r="123" customFormat="false" ht="15" hidden="false" customHeight="false" outlineLevel="0" collapsed="false">
      <c r="E123" s="1" t="s">
        <v>114</v>
      </c>
      <c r="F123" s="2" t="n">
        <v>119</v>
      </c>
    </row>
    <row r="124" customFormat="false" ht="15" hidden="false" customHeight="false" outlineLevel="0" collapsed="false">
      <c r="E124" s="1" t="s">
        <v>115</v>
      </c>
      <c r="F124" s="2" t="n">
        <v>120</v>
      </c>
    </row>
    <row r="125" customFormat="false" ht="90" hidden="false" customHeight="false" outlineLevel="0" collapsed="false">
      <c r="E125" s="12" t="s">
        <v>116</v>
      </c>
      <c r="F125" s="2" t="n">
        <v>121</v>
      </c>
    </row>
    <row r="126" customFormat="false" ht="15" hidden="false" customHeight="false" outlineLevel="0" collapsed="false">
      <c r="E126" s="1" t="s">
        <v>117</v>
      </c>
      <c r="F126" s="2" t="n">
        <v>122</v>
      </c>
    </row>
    <row r="127" customFormat="false" ht="15" hidden="false" customHeight="false" outlineLevel="0" collapsed="false">
      <c r="E127" s="1" t="s">
        <v>118</v>
      </c>
      <c r="F127" s="2" t="n">
        <v>123</v>
      </c>
    </row>
    <row r="128" customFormat="false" ht="15" hidden="false" customHeight="false" outlineLevel="0" collapsed="false">
      <c r="E128" s="1" t="s">
        <v>118</v>
      </c>
      <c r="F128" s="2" t="n">
        <v>124</v>
      </c>
    </row>
    <row r="129" customFormat="false" ht="150" hidden="false" customHeight="false" outlineLevel="0" collapsed="false">
      <c r="E129" s="12" t="s">
        <v>119</v>
      </c>
      <c r="F129" s="2" t="n">
        <v>125</v>
      </c>
    </row>
    <row r="130" customFormat="false" ht="90" hidden="false" customHeight="false" outlineLevel="0" collapsed="false">
      <c r="E130" s="12" t="s">
        <v>120</v>
      </c>
      <c r="F130" s="2" t="n">
        <v>126</v>
      </c>
    </row>
    <row r="131" customFormat="false" ht="75" hidden="false" customHeight="false" outlineLevel="0" collapsed="false">
      <c r="E131" s="12" t="s">
        <v>121</v>
      </c>
      <c r="F131" s="2" t="n">
        <v>127</v>
      </c>
    </row>
    <row r="132" customFormat="false" ht="105" hidden="false" customHeight="false" outlineLevel="0" collapsed="false">
      <c r="E132" s="12" t="s">
        <v>122</v>
      </c>
      <c r="F132" s="2" t="n">
        <v>128</v>
      </c>
    </row>
    <row r="133" customFormat="false" ht="90" hidden="false" customHeight="false" outlineLevel="0" collapsed="false">
      <c r="E133" s="12" t="s">
        <v>123</v>
      </c>
      <c r="F133" s="2" t="n">
        <v>129</v>
      </c>
    </row>
    <row r="134" customFormat="false" ht="105" hidden="false" customHeight="false" outlineLevel="0" collapsed="false">
      <c r="E134" s="12" t="s">
        <v>124</v>
      </c>
      <c r="F134" s="2" t="n">
        <v>130</v>
      </c>
    </row>
    <row r="135" customFormat="false" ht="15" hidden="false" customHeight="false" outlineLevel="0" collapsed="false">
      <c r="E135" s="1" t="s">
        <v>125</v>
      </c>
      <c r="F135" s="2" t="n">
        <v>131</v>
      </c>
    </row>
    <row r="136" customFormat="false" ht="15" hidden="false" customHeight="false" outlineLevel="0" collapsed="false">
      <c r="E136" s="1" t="s">
        <v>126</v>
      </c>
      <c r="F136" s="2" t="n">
        <v>132</v>
      </c>
    </row>
    <row r="137" customFormat="false" ht="15" hidden="false" customHeight="false" outlineLevel="0" collapsed="false">
      <c r="E137" s="1" t="s">
        <v>127</v>
      </c>
      <c r="F137" s="2" t="n">
        <v>133</v>
      </c>
    </row>
    <row r="138" customFormat="false" ht="120" hidden="false" customHeight="false" outlineLevel="0" collapsed="false">
      <c r="E138" s="12" t="s">
        <v>128</v>
      </c>
      <c r="F138" s="2" t="n">
        <v>134</v>
      </c>
    </row>
    <row r="139" customFormat="false" ht="120" hidden="false" customHeight="false" outlineLevel="0" collapsed="false">
      <c r="E139" s="12" t="s">
        <v>129</v>
      </c>
      <c r="F139" s="2" t="n">
        <v>135</v>
      </c>
    </row>
    <row r="140" customFormat="false" ht="75" hidden="false" customHeight="false" outlineLevel="0" collapsed="false">
      <c r="E140" s="12" t="s">
        <v>130</v>
      </c>
      <c r="F140" s="2" t="n">
        <v>136</v>
      </c>
    </row>
    <row r="141" customFormat="false" ht="75" hidden="false" customHeight="false" outlineLevel="0" collapsed="false">
      <c r="E141" s="12" t="s">
        <v>130</v>
      </c>
      <c r="F141" s="2" t="n">
        <v>137</v>
      </c>
    </row>
    <row r="142" customFormat="false" ht="120" hidden="false" customHeight="false" outlineLevel="0" collapsed="false">
      <c r="E142" s="12" t="s">
        <v>131</v>
      </c>
      <c r="F142" s="2" t="n">
        <v>138</v>
      </c>
    </row>
    <row r="143" customFormat="false" ht="135" hidden="false" customHeight="false" outlineLevel="0" collapsed="false">
      <c r="E143" s="12" t="s">
        <v>132</v>
      </c>
      <c r="F143" s="2" t="n">
        <v>139</v>
      </c>
    </row>
    <row r="144" customFormat="false" ht="135" hidden="false" customHeight="false" outlineLevel="0" collapsed="false">
      <c r="E144" s="12" t="s">
        <v>133</v>
      </c>
      <c r="F144" s="2" t="n">
        <v>140</v>
      </c>
    </row>
    <row r="145" customFormat="false" ht="120" hidden="false" customHeight="false" outlineLevel="0" collapsed="false">
      <c r="E145" s="12" t="s">
        <v>134</v>
      </c>
      <c r="F145" s="2" t="n">
        <v>141</v>
      </c>
    </row>
    <row r="146" customFormat="false" ht="75" hidden="false" customHeight="false" outlineLevel="0" collapsed="false">
      <c r="E146" s="12" t="s">
        <v>135</v>
      </c>
      <c r="F146" s="2" t="n">
        <v>142</v>
      </c>
    </row>
    <row r="147" customFormat="false" ht="120" hidden="false" customHeight="false" outlineLevel="0" collapsed="false">
      <c r="E147" s="12" t="s">
        <v>136</v>
      </c>
      <c r="F147" s="2" t="n">
        <v>143</v>
      </c>
    </row>
    <row r="148" customFormat="false" ht="150" hidden="false" customHeight="false" outlineLevel="0" collapsed="false">
      <c r="E148" s="12" t="s">
        <v>137</v>
      </c>
      <c r="F148" s="2" t="n">
        <v>144</v>
      </c>
    </row>
    <row r="149" customFormat="false" ht="135" hidden="false" customHeight="false" outlineLevel="0" collapsed="false">
      <c r="E149" s="12" t="s">
        <v>138</v>
      </c>
      <c r="F149" s="2" t="n">
        <v>145</v>
      </c>
    </row>
    <row r="150" customFormat="false" ht="135" hidden="false" customHeight="false" outlineLevel="0" collapsed="false">
      <c r="E150" s="12" t="s">
        <v>139</v>
      </c>
      <c r="F150" s="2" t="n">
        <v>146</v>
      </c>
    </row>
    <row r="151" customFormat="false" ht="165" hidden="false" customHeight="false" outlineLevel="0" collapsed="false">
      <c r="E151" s="12" t="s">
        <v>140</v>
      </c>
      <c r="F151" s="2" t="n">
        <v>147</v>
      </c>
    </row>
    <row r="152" customFormat="false" ht="150" hidden="false" customHeight="false" outlineLevel="0" collapsed="false">
      <c r="E152" s="12" t="s">
        <v>141</v>
      </c>
      <c r="F152" s="2" t="n">
        <v>148</v>
      </c>
    </row>
    <row r="153" customFormat="false" ht="135" hidden="false" customHeight="false" outlineLevel="0" collapsed="false">
      <c r="E153" s="12" t="s">
        <v>142</v>
      </c>
      <c r="F153" s="2" t="n">
        <v>149</v>
      </c>
    </row>
    <row r="154" customFormat="false" ht="60" hidden="false" customHeight="false" outlineLevel="0" collapsed="false">
      <c r="E154" s="12" t="s">
        <v>143</v>
      </c>
      <c r="F154" s="2" t="n">
        <v>150</v>
      </c>
    </row>
    <row r="155" customFormat="false" ht="120" hidden="false" customHeight="false" outlineLevel="0" collapsed="false">
      <c r="E155" s="12" t="s">
        <v>144</v>
      </c>
      <c r="F155" s="2" t="n">
        <v>151</v>
      </c>
    </row>
    <row r="156" customFormat="false" ht="180" hidden="false" customHeight="false" outlineLevel="0" collapsed="false">
      <c r="E156" s="12" t="s">
        <v>145</v>
      </c>
      <c r="F156" s="2" t="n">
        <v>152</v>
      </c>
    </row>
    <row r="157" customFormat="false" ht="120" hidden="false" customHeight="false" outlineLevel="0" collapsed="false">
      <c r="E157" s="12" t="s">
        <v>146</v>
      </c>
      <c r="F157" s="2" t="n">
        <v>153</v>
      </c>
    </row>
    <row r="158" customFormat="false" ht="90" hidden="false" customHeight="false" outlineLevel="0" collapsed="false">
      <c r="E158" s="12" t="s">
        <v>147</v>
      </c>
      <c r="F158" s="2" t="n">
        <v>154</v>
      </c>
    </row>
    <row r="159" customFormat="false" ht="135" hidden="false" customHeight="false" outlineLevel="0" collapsed="false">
      <c r="E159" s="12" t="s">
        <v>148</v>
      </c>
      <c r="F159" s="2" t="n">
        <v>155</v>
      </c>
    </row>
    <row r="160" customFormat="false" ht="210" hidden="false" customHeight="false" outlineLevel="0" collapsed="false">
      <c r="E160" s="12" t="s">
        <v>149</v>
      </c>
      <c r="F160" s="2" t="n">
        <v>156</v>
      </c>
    </row>
    <row r="161" customFormat="false" ht="120" hidden="false" customHeight="false" outlineLevel="0" collapsed="false">
      <c r="E161" s="12" t="s">
        <v>144</v>
      </c>
      <c r="F161" s="2" t="n">
        <v>157</v>
      </c>
    </row>
    <row r="162" customFormat="false" ht="15" hidden="false" customHeight="false" outlineLevel="0" collapsed="false">
      <c r="E162" s="1" t="s">
        <v>150</v>
      </c>
      <c r="F162" s="2" t="n">
        <v>158</v>
      </c>
    </row>
    <row r="163" customFormat="false" ht="15" hidden="false" customHeight="false" outlineLevel="0" collapsed="false">
      <c r="E163" s="1" t="s">
        <v>151</v>
      </c>
      <c r="F163" s="2" t="n">
        <v>159</v>
      </c>
    </row>
    <row r="164" customFormat="false" ht="135" hidden="false" customHeight="false" outlineLevel="0" collapsed="false">
      <c r="E164" s="12" t="s">
        <v>152</v>
      </c>
      <c r="F164" s="2" t="n">
        <v>160</v>
      </c>
    </row>
    <row r="165" customFormat="false" ht="195" hidden="false" customHeight="false" outlineLevel="0" collapsed="false">
      <c r="E165" s="12" t="s">
        <v>153</v>
      </c>
      <c r="F165" s="2" t="n">
        <v>161</v>
      </c>
    </row>
    <row r="166" customFormat="false" ht="75" hidden="false" customHeight="false" outlineLevel="0" collapsed="false">
      <c r="E166" s="12" t="s">
        <v>154</v>
      </c>
      <c r="F166" s="2" t="n">
        <v>162</v>
      </c>
    </row>
    <row r="167" customFormat="false" ht="120" hidden="false" customHeight="false" outlineLevel="0" collapsed="false">
      <c r="E167" s="12" t="s">
        <v>155</v>
      </c>
      <c r="F167" s="2" t="n">
        <v>163</v>
      </c>
    </row>
    <row r="168" customFormat="false" ht="15" hidden="false" customHeight="false" outlineLevel="0" collapsed="false">
      <c r="E168" s="1" t="s">
        <v>156</v>
      </c>
      <c r="F168" s="2" t="n">
        <v>164</v>
      </c>
    </row>
    <row r="169" customFormat="false" ht="105" hidden="false" customHeight="false" outlineLevel="0" collapsed="false">
      <c r="E169" s="12" t="s">
        <v>157</v>
      </c>
      <c r="F169" s="2" t="n">
        <v>165</v>
      </c>
    </row>
    <row r="170" customFormat="false" ht="15" hidden="false" customHeight="false" outlineLevel="0" collapsed="false">
      <c r="E170" s="1" t="s">
        <v>158</v>
      </c>
      <c r="F170" s="2" t="n">
        <v>166</v>
      </c>
    </row>
    <row r="171" customFormat="false" ht="15" hidden="false" customHeight="false" outlineLevel="0" collapsed="false">
      <c r="E171" s="1" t="s">
        <v>158</v>
      </c>
      <c r="F171" s="2" t="n">
        <v>167</v>
      </c>
    </row>
  </sheetData>
  <dataValidations count="1">
    <dataValidation allowBlank="true" errorStyle="stop" operator="between" showDropDown="false" showErrorMessage="true" showInputMessage="false" sqref="H5:H25" type="list">
      <formula1>$L$1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dcterms:modified xsi:type="dcterms:W3CDTF">2019-06-11T09:24:25Z</dcterms:modified>
  <cp:revision>0</cp:revision>
  <dc:subject/>
  <dc:title/>
</cp:coreProperties>
</file>