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8">
  <si>
    <t xml:space="preserve">Наименование</t>
  </si>
  <si>
    <t xml:space="preserve">КТП по русскому языку 4  класс б</t>
  </si>
  <si>
    <t xml:space="preserve">Повторение пройденного материала</t>
  </si>
  <si>
    <t xml:space="preserve">Предмет</t>
  </si>
  <si>
    <t xml:space="preserve">Русский язык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Развитие речи</t>
  </si>
  <si>
    <t xml:space="preserve">-</t>
  </si>
  <si>
    <r>
      <rPr>
        <b val="true"/>
        <sz val="13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азвитие речи</t>
    </r>
    <r>
      <rPr>
        <sz val="12"/>
        <color rgb="FF000000"/>
        <rFont val="Times New Roman"/>
        <family val="1"/>
        <charset val="204"/>
      </rPr>
      <t xml:space="preserve">Пишем письма.</t>
    </r>
  </si>
  <si>
    <t xml:space="preserve">Изложение</t>
  </si>
  <si>
    <t xml:space="preserve">Фонетика и орфо-эпия. Фо-нетика и словооб-разова-ние.</t>
  </si>
  <si>
    <t xml:space="preserve">Объяснение нового материала</t>
  </si>
  <si>
    <t xml:space="preserve">Орфо-графия и пунктуа-ция По-вторение изучен-ных ор-фограмм</t>
  </si>
  <si>
    <t xml:space="preserve">Орфо-графия и пунктуа-ция По-вторение раздела «Право-писание»</t>
  </si>
  <si>
    <t xml:space="preserve">Морфо-логия. Признаки имени существи-тельного.</t>
  </si>
  <si>
    <t xml:space="preserve">Орфо-графия и пунктуа-ция.  Правопи-сание оконча-ний имён существи-тельных 1-го скло-нения</t>
  </si>
  <si>
    <t xml:space="preserve">Орфо-графия и пунктуа-ция.  Правопи-сание оконча-ний имён существи-тельных 2-го скло-нения.</t>
  </si>
  <si>
    <t xml:space="preserve">Орфо-графия и пунктуа-ция.   Правопи-сание оконча-ний имён существи-тельных 3-го скло-нения.</t>
  </si>
  <si>
    <t xml:space="preserve">Морфо-логия. Морфоло-гический разбор имени существи-тельного.</t>
  </si>
  <si>
    <t xml:space="preserve">Морфо-ло-гия.Признаки име-ни суще-ствитель-ного на основе морфоло-гического разбора.</t>
  </si>
  <si>
    <t xml:space="preserve">Орфо-графия и пунктуа-ция. Пра-вописа-ние без-ударных падежных оконча-ний имён существи-тельных</t>
  </si>
  <si>
    <t xml:space="preserve">Развитие речи. 
Типы тек-стов. Рас-суждение
</t>
  </si>
  <si>
    <t xml:space="preserve">Морфо-логия.  Признаки имени прилага-тельного.</t>
  </si>
  <si>
    <t xml:space="preserve">Орфо-графия и пунктуа-ция Ор-фограммы в оконча-ниях имён прилага-тельных.</t>
  </si>
  <si>
    <t xml:space="preserve">Морфо-логия.
Морфоло-гический разбор имени прилага-тельного
</t>
  </si>
  <si>
    <t xml:space="preserve">Развитие речи. 
Типы тек-ста.
</t>
  </si>
  <si>
    <t xml:space="preserve">Орфо-графия и пунктуа-ция Бук-вы о, ё после шипящих и ц.</t>
  </si>
  <si>
    <t xml:space="preserve">Орфо-графия и пунктуа-ция Мяг-кий знак на конце слов по-сле ши-пящих.</t>
  </si>
  <si>
    <t xml:space="preserve">Морфо-логия. Место-имение</t>
  </si>
  <si>
    <t xml:space="preserve">Фонетика и орфо-эпия «Фонети-ка, слово-образова-ние, грамма-тические признаки изучен-ных ча-стей ре-чи».</t>
  </si>
  <si>
    <t xml:space="preserve">Орфо-графия и пунктуа-ция Ор-фограммы приста-вок.</t>
  </si>
  <si>
    <t xml:space="preserve">Орфо-графия и пунктуа-ция Раз-делитель-ный твёр-дый знак и разде-литель-ный мяг-кий знак.</t>
  </si>
  <si>
    <t xml:space="preserve">Развитие речи Из-ложение.
Самосто-ятельная работа.
</t>
  </si>
  <si>
    <t xml:space="preserve">Синтак-сис.
Разбор по членам предло-жения.
</t>
  </si>
  <si>
    <t xml:space="preserve">Синтак-сис.
Синтак-сический анализ простого предло-жения.
</t>
  </si>
  <si>
    <t xml:space="preserve">Синтак-сис.
Синтак-сический разбор предло-жения.
</t>
  </si>
  <si>
    <t xml:space="preserve">Синтак-сис.
Знаки препина-ния при однород-ных чле-нах пред-ложения.
</t>
  </si>
  <si>
    <t xml:space="preserve">Синтак-сис.
Правила постанов-ки знаков препина-ния при однород-ных чле-нах пред-ложения с союзами и, а, но и без сою-зов
</t>
  </si>
  <si>
    <t xml:space="preserve">Орфо-графия и пунктуа-ция.
Текущий диктант.
</t>
  </si>
  <si>
    <t xml:space="preserve">Орфо-графия и пунктуа-ция.
Анализ ошибок, допущен-ных в диктанте. Работа над ошибка-ми
</t>
  </si>
  <si>
    <t xml:space="preserve">Развитие речи. Текст.</t>
  </si>
  <si>
    <t xml:space="preserve">Орфо-графия и пунктуа-ция. Ком-плексное повторе-ние</t>
  </si>
  <si>
    <t xml:space="preserve">Морфо-логия.  Глагол: общее значение, глаголь-ные во-просы.</t>
  </si>
  <si>
    <t xml:space="preserve">Морфо-логия. Глагол как часть речи.</t>
  </si>
  <si>
    <t xml:space="preserve">Орфо-графия и пунктуа-ция.
Правопи-сание приставок в глаго-лах.
</t>
  </si>
  <si>
    <t xml:space="preserve">Орфо-графия и пунктуа-ция.
Правопи-сание не с глагола-ми.
</t>
  </si>
  <si>
    <t xml:space="preserve">Развитие речи. 
Выбороч-ное изло-жение.
</t>
  </si>
  <si>
    <t xml:space="preserve">Морфо-логия. Вид гла-гола.</t>
  </si>
  <si>
    <t xml:space="preserve">Орфо-графия и пунктуа-ция. Ито-говый кон-троль-ный дик-тант за первый триместр.</t>
  </si>
  <si>
    <t xml:space="preserve">Морфо-логия. Начальная форма глагола.</t>
  </si>
  <si>
    <t xml:space="preserve">Морфо-логия. Личные формы глагола.</t>
  </si>
  <si>
    <t xml:space="preserve">Морфо-логия. Кон-трольная работа по те-ме«Глагол как часть речи».</t>
  </si>
  <si>
    <t xml:space="preserve">Морфо-логия. Лицо и число глаголов</t>
  </si>
  <si>
    <t xml:space="preserve">Орфо-графия и пунктуа-ция Пра-вило пра-вописа-ния мяг-кого знака после шипящих на кон-це глаголов</t>
  </si>
  <si>
    <t xml:space="preserve">Орфо-графия и пунктуа-ция Мяг-кий знак после шипящих в глаго-лах.</t>
  </si>
  <si>
    <t xml:space="preserve">Орфо-графия и пунктуа-ция. Пра-вило пра-вописа-ния -ться
и -тся в глаголах.
</t>
  </si>
  <si>
    <t xml:space="preserve">Орфо-графия и пунктуа-ция При-менение правила правопи-сания -ться
и -тся в глаголах
</t>
  </si>
  <si>
    <t xml:space="preserve">Развитие речи. Текст. Из-ложение с элемента-ми сочи-нения.</t>
  </si>
  <si>
    <t xml:space="preserve">Морфо-логия.
Измене-ние гла-голов по лицам и числам.
</t>
  </si>
  <si>
    <t xml:space="preserve">Морфо-логия.
Спряже-ние гла-голов.
</t>
  </si>
  <si>
    <t xml:space="preserve">Морфо-логия.
Спряже-ние гла-голов. Способы определе-ния 1-го и 2-го спряже-ния гла-голов.
</t>
  </si>
  <si>
    <t xml:space="preserve">Развитие речи. Текст. Сочине-ния-описания.</t>
  </si>
  <si>
    <t xml:space="preserve">Орфо-графия и пунктуа-ция Без-ударные оконча-ния гла-голов.</t>
  </si>
  <si>
    <t xml:space="preserve">Орфо-графия и пунктуа-ция Пра-вописа-ние без-ударных оконча-ний гла-голов.</t>
  </si>
  <si>
    <t xml:space="preserve">Орфо-графия и пунктуа-ция При-менение правил правопи-сания без-ударных оконча-ний гла-голов</t>
  </si>
  <si>
    <t xml:space="preserve">Развитие речи Текст. Сочине-ния-описания</t>
  </si>
  <si>
    <t xml:space="preserve">Развитие речи 
Текущее изложе-ние.
</t>
  </si>
  <si>
    <t xml:space="preserve">Орфо-графия и пунктуа-ция. Примене-ние пра-вил пра-вописа-ния гла-голов</t>
  </si>
  <si>
    <t xml:space="preserve">Орфо-графия и пунктуа-ция.    Кон-трольное списыва-ние.
Правопи-сание гла-голов.
</t>
  </si>
  <si>
    <t xml:space="preserve">Орфо-графия и пунктуа-ция. Ито-говый диктант за I полу-годие.</t>
  </si>
  <si>
    <t xml:space="preserve">Орфо-графия и пунктуа-ция. Ана-лиз оши-бок, до-пущен-ных в диктанте. Работа над ошибка-ми.</t>
  </si>
  <si>
    <t xml:space="preserve">Морфо-логия.
Измене-ние гла-голов по временам: настоящее время глагола.
</t>
  </si>
  <si>
    <t xml:space="preserve">Орфо-графия и пунктуа-ция. Пра-вописа-ние суф-фиксов глаголов –ива-/-ыва-, -ова-/-ева-</t>
  </si>
  <si>
    <t xml:space="preserve">Морфо-ло-гия.Изменение глаголов по време-нам: про-шедшее время глагола.</t>
  </si>
  <si>
    <t xml:space="preserve">Морфо-логия.
Прошед-шее время глагола.
</t>
  </si>
  <si>
    <t xml:space="preserve">Развитие речи. 
Виды из-ложений: подроб-ные, сжа-тые, вы-борочные, с элемен-тами со-чинения.
</t>
  </si>
  <si>
    <t xml:space="preserve">Орфо-графия и пунктуа-ция. Пра-вописа-ние суф-фиксов глаголов. Правило правопи-сания гласных перед –ть в началь-ной фор-ме и пе-ред суф-фиксом –л- в про-шедшем времени глаголов.</t>
  </si>
  <si>
    <t xml:space="preserve">Морфо-логия. Измене-ние гла-голов по временам: будущее время глагола.</t>
  </si>
  <si>
    <t xml:space="preserve">Орфо-графия и пунктуа-ция Пра-вописа-ние суф-фиксов глаголов.</t>
  </si>
  <si>
    <t xml:space="preserve">Морфо-логия.
Измене-ние гла-голов по временам.
</t>
  </si>
  <si>
    <t xml:space="preserve">Морфо-логия.
Текущая кон-трольная работа.
</t>
  </si>
  <si>
    <t xml:space="preserve">Морфо-логия.
Наклоне-ние гла-гола. Изъ-явитель-ное наклоне-ние.
</t>
  </si>
  <si>
    <t xml:space="preserve">Морфо-логия.
Условное наклоне-ние гла-гола.
</t>
  </si>
  <si>
    <t xml:space="preserve">Орфо-графия и пунктуа-ция Пра-вило пра-вописа-ния глас-ных в оконча-ниях гла-голов  прошед-шего вре-мени.</t>
  </si>
  <si>
    <t xml:space="preserve">Орфо-графия и пунктуа-ция Пра-вописа-ние окон-чаний глаголов в про-шедшем времени.</t>
  </si>
  <si>
    <t xml:space="preserve">Орфо-графия и пунктуа-ция Ито-говый кон-троль-ный дик-тант за второй триместр.</t>
  </si>
  <si>
    <t xml:space="preserve">Орфо-графия и пунктуа-ция Ана-лиз дик-тантов и работа над ошибка-ми.
Наклоне-ние гла-гола. По-велитель-ное наклоне-ние гла-гола.
</t>
  </si>
  <si>
    <t xml:space="preserve">Морфо-логия Повели-тельное наклоне-ние гла-гола.</t>
  </si>
  <si>
    <t xml:space="preserve">Морфо-логия.
Словооб-разование глаголов.
</t>
  </si>
  <si>
    <t xml:space="preserve">Развитие речи Текст. Сочине-ния-повество-вания.</t>
  </si>
  <si>
    <t xml:space="preserve">Морфо-логия.
Глагол в предло-жении.
</t>
  </si>
  <si>
    <t xml:space="preserve">Орфо-графия и пунктуа-ция Пра-вила пра-вописа-ния гла-голов.</t>
  </si>
  <si>
    <t xml:space="preserve">Орфо-графия и пунктуа-ция Пра-вописа-ние гла-голов</t>
  </si>
  <si>
    <t xml:space="preserve">Орфо-графия и пунктуа-ция Те-кущий диктант.</t>
  </si>
  <si>
    <t xml:space="preserve">Орфо-графия и пунктуа-ция Ана-лиз оши-бок, до-пущен-ных в диктанте. Работа над ошибка-ми.
Текст.
</t>
  </si>
  <si>
    <t xml:space="preserve">Морфо-логия.
Морфоло-гический разбор глагола.
</t>
  </si>
  <si>
    <t xml:space="preserve">Развитие речи. Текст. Из-ложения сжатые, выбороч-ные</t>
  </si>
  <si>
    <t xml:space="preserve">Морфо-логия.
Наречие: значение и упо-требление в речи.
</t>
  </si>
  <si>
    <t xml:space="preserve">Морфо-логия.
Наречие
</t>
  </si>
  <si>
    <t xml:space="preserve">Морфо-логия.
Наречие.
</t>
  </si>
  <si>
    <t xml:space="preserve">Морфо-логия.
Словооб-разование наречий
</t>
  </si>
  <si>
    <t xml:space="preserve">Орфо-графия и пунктуа-ция 
Правило правопи-сания букв а, о на конце наречий.
</t>
  </si>
  <si>
    <t xml:space="preserve">Орфо-графия и пунктуа-ция. Пра-вописа-ние глас-ных на конце наречий.</t>
  </si>
  <si>
    <t xml:space="preserve">Морфо-логия.
Морфоло-гический разбор наречий
</t>
  </si>
  <si>
    <t xml:space="preserve">Орфо-графия и пунктуа-ция Мяг-кий знак на конце наречий после шипящих.</t>
  </si>
  <si>
    <t xml:space="preserve">Орфо-графия и пунктуа-ция Пра-вило пра-вописа-ния мяг-кого знака на конце наречий после шипящих</t>
  </si>
  <si>
    <t xml:space="preserve">Морфо-логия.
Кон-трольная работа.
</t>
  </si>
  <si>
    <t xml:space="preserve">Морфо-логия.
Имя чис-литель-ное.
</t>
  </si>
  <si>
    <t xml:space="preserve">Морфо-логия.
Измене-ние имён числи-тельных.
</t>
  </si>
  <si>
    <t xml:space="preserve">Орфо-графия и пунктуа-ция. Слитное и раздельное напи-сание числи-тельных</t>
  </si>
  <si>
    <t xml:space="preserve">Орфо-графия и пунктуа-ция. Слитное и раздельное напи-сание числи-тельных.</t>
  </si>
  <si>
    <t xml:space="preserve">Орфо-графия и пунктуа-ция. Пра-вописа-ние чис-литель-ных.</t>
  </si>
  <si>
    <t xml:space="preserve">Развитие речи. Текст. Сочине-ния-описания, сочине-ния-рассужде-ния. Со-чинение-повество-вание</t>
  </si>
  <si>
    <t xml:space="preserve">Орфо-графия и пунктуа-ция По-вторение. Правила правопи-сания мягкого знака в словах</t>
  </si>
  <si>
    <t xml:space="preserve">Синтак-сис. Связь слов в  пред-ложении. Словосо-четание.</t>
  </si>
  <si>
    <t xml:space="preserve">Синтак-сис.
Словосо-четание
</t>
  </si>
  <si>
    <t xml:space="preserve">Синтак-сис.
Слово. Словосо-четание. Предло-жение.
</t>
  </si>
  <si>
    <t xml:space="preserve">Развитие речи Текст.</t>
  </si>
  <si>
    <t xml:space="preserve">Орфо-графия и пунктуа-ция. Пра-вописа-ние слов в словосо-четаниях.</t>
  </si>
  <si>
    <t xml:space="preserve">Синтак-сис.
Связь слов в  слово-сочета-нии. Со-гласова-ние.
</t>
  </si>
  <si>
    <t xml:space="preserve">Орфо-графия и пунктуа-ция. Пра-вописа-ние сло-восочета-ний.</t>
  </si>
  <si>
    <t xml:space="preserve">Синтак-сис.
Связь слов в  слово-сочета-нии. Управле-ние.
</t>
  </si>
  <si>
    <t xml:space="preserve">Синтак-сис.
Связь слов в словосочетании. Примы-кание.
</t>
  </si>
  <si>
    <t xml:space="preserve">Орфо-графия и пунктуа-ция. Пра-вописа-ние слов в словосо-четаниях.
Кон-трольное списыва-ние.
</t>
  </si>
  <si>
    <t xml:space="preserve">Синтак-сис.
Текущая кон-трольная работа по теме «Слово-сочета-ние. Сло-во и предло-жение, связь слов в слово-сочета-нии».
</t>
  </si>
  <si>
    <t xml:space="preserve">Синтак-сис.
Анализ контроль-ных ра-бот. Сло-восочета-ние в предло-жении.
</t>
  </si>
  <si>
    <t xml:space="preserve">Орфо-графия и пунктуа-ция
.Контрольный дик-тант.
</t>
  </si>
  <si>
    <t xml:space="preserve">Синтак-сис.
Связь ча-стей сложно-сочинён-ного предло-жения.
</t>
  </si>
  <si>
    <t xml:space="preserve">Синтак-сис.
Знаки препина-ния в сложном предло-жении.
</t>
  </si>
  <si>
    <t xml:space="preserve">Синтак-сис.
Правило постанов-ки  запя-той между частями сложного предло-жения.
Итоговая ком-плексная работа.
</t>
  </si>
  <si>
    <t xml:space="preserve">Развитие речи 
Кон-трольное изложе-ние. 
</t>
  </si>
  <si>
    <t xml:space="preserve">Синтак-сис.
Связь ча-стей сложно-подчи-нённого предло-жения .
</t>
  </si>
  <si>
    <t xml:space="preserve">Синтак-сис.
Сложно-сочинён-ное и сложно-подчи-нённое предло-жения.
</t>
  </si>
  <si>
    <t xml:space="preserve">Синтак-сис.
Запятые между ча-стями сложного предло-жения.
</t>
  </si>
  <si>
    <t xml:space="preserve">Синтак-сис.
Запятые между ча-стями сложного предло-жения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16.5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0" t="s">
        <v>21</v>
      </c>
      <c r="F5" s="2" t="n">
        <v>1</v>
      </c>
      <c r="L5" s="0" t="s">
        <v>22</v>
      </c>
    </row>
    <row r="6" customFormat="false" ht="15" hidden="false" customHeight="false" outlineLevel="0" collapsed="false">
      <c r="E6" s="1" t="s">
        <v>23</v>
      </c>
      <c r="F6" s="2" t="n">
        <v>2</v>
      </c>
      <c r="L6" s="0" t="s">
        <v>24</v>
      </c>
    </row>
    <row r="7" customFormat="false" ht="15" hidden="false" customHeight="false" outlineLevel="0" collapsed="false">
      <c r="E7" s="1" t="s">
        <v>25</v>
      </c>
      <c r="F7" s="2" t="n">
        <v>3</v>
      </c>
    </row>
    <row r="8" customFormat="false" ht="15" hidden="false" customHeight="false" outlineLevel="0" collapsed="false">
      <c r="E8" s="1" t="s">
        <v>26</v>
      </c>
      <c r="F8" s="2" t="n">
        <v>4</v>
      </c>
    </row>
    <row r="9" customFormat="false" ht="15" hidden="false" customHeight="false" outlineLevel="0" collapsed="false">
      <c r="E9" s="1" t="s">
        <v>27</v>
      </c>
      <c r="F9" s="2" t="n">
        <v>5</v>
      </c>
    </row>
    <row r="10" customFormat="false" ht="15" hidden="false" customHeight="false" outlineLevel="0" collapsed="false">
      <c r="E10" s="1" t="s">
        <v>28</v>
      </c>
      <c r="F10" s="2" t="n">
        <v>6</v>
      </c>
    </row>
    <row r="11" customFormat="false" ht="15" hidden="false" customHeight="false" outlineLevel="0" collapsed="false">
      <c r="E11" s="1" t="s">
        <v>29</v>
      </c>
      <c r="F11" s="2" t="n">
        <v>7</v>
      </c>
    </row>
    <row r="12" customFormat="false" ht="15" hidden="false" customHeight="false" outlineLevel="0" collapsed="false">
      <c r="E12" s="1" t="s">
        <v>30</v>
      </c>
      <c r="F12" s="2" t="n">
        <v>8</v>
      </c>
    </row>
    <row r="13" customFormat="false" ht="15" hidden="false" customHeight="false" outlineLevel="0" collapsed="false">
      <c r="E13" s="1" t="s">
        <v>31</v>
      </c>
      <c r="F13" s="2" t="n">
        <v>9</v>
      </c>
    </row>
    <row r="14" customFormat="false" ht="15" hidden="false" customHeight="false" outlineLevel="0" collapsed="false">
      <c r="E14" s="1" t="s">
        <v>32</v>
      </c>
      <c r="F14" s="2" t="n">
        <v>10</v>
      </c>
    </row>
    <row r="15" customFormat="false" ht="15" hidden="false" customHeight="false" outlineLevel="0" collapsed="false">
      <c r="E15" s="1" t="s">
        <v>33</v>
      </c>
      <c r="F15" s="2" t="n">
        <v>11</v>
      </c>
    </row>
    <row r="16" customFormat="false" ht="60" hidden="false" customHeight="false" outlineLevel="0" collapsed="false">
      <c r="E16" s="11" t="s">
        <v>34</v>
      </c>
      <c r="F16" s="2" t="n">
        <v>12</v>
      </c>
    </row>
    <row r="17" customFormat="false" ht="15" hidden="false" customHeight="false" outlineLevel="0" collapsed="false">
      <c r="E17" s="1" t="s">
        <v>35</v>
      </c>
      <c r="F17" s="2" t="n">
        <v>13</v>
      </c>
    </row>
    <row r="18" customFormat="false" ht="15" hidden="false" customHeight="false" outlineLevel="0" collapsed="false">
      <c r="E18" s="1" t="s">
        <v>36</v>
      </c>
      <c r="F18" s="2" t="n">
        <v>14</v>
      </c>
    </row>
    <row r="19" customFormat="false" ht="75" hidden="false" customHeight="false" outlineLevel="0" collapsed="false">
      <c r="E19" s="11" t="s">
        <v>37</v>
      </c>
      <c r="F19" s="2" t="n">
        <v>15</v>
      </c>
    </row>
    <row r="20" customFormat="false" ht="45" hidden="false" customHeight="false" outlineLevel="0" collapsed="false">
      <c r="E20" s="11" t="s">
        <v>38</v>
      </c>
      <c r="F20" s="2" t="n">
        <v>16</v>
      </c>
    </row>
    <row r="21" customFormat="false" ht="15" hidden="false" customHeight="false" outlineLevel="0" collapsed="false">
      <c r="E21" s="1" t="s">
        <v>39</v>
      </c>
      <c r="F21" s="2" t="n">
        <v>17</v>
      </c>
    </row>
    <row r="22" customFormat="false" ht="15" hidden="false" customHeight="false" outlineLevel="0" collapsed="false">
      <c r="E22" s="1" t="s">
        <v>40</v>
      </c>
      <c r="F22" s="2" t="n">
        <v>18</v>
      </c>
    </row>
    <row r="23" customFormat="false" ht="15" hidden="false" customHeight="false" outlineLevel="0" collapsed="false">
      <c r="E23" s="1" t="s">
        <v>41</v>
      </c>
      <c r="F23" s="2" t="n">
        <v>19</v>
      </c>
    </row>
    <row r="24" customFormat="false" ht="15" hidden="false" customHeight="false" outlineLevel="0" collapsed="false">
      <c r="E24" s="1" t="s">
        <v>42</v>
      </c>
      <c r="F24" s="2" t="n">
        <v>20</v>
      </c>
    </row>
    <row r="25" customFormat="false" ht="15" hidden="false" customHeight="false" outlineLevel="0" collapsed="false">
      <c r="E25" s="1" t="s">
        <v>43</v>
      </c>
      <c r="F25" s="2" t="n">
        <v>21</v>
      </c>
    </row>
    <row r="26" customFormat="false" ht="15" hidden="false" customHeight="false" outlineLevel="0" collapsed="false">
      <c r="E26" s="1" t="s">
        <v>44</v>
      </c>
      <c r="F26" s="2" t="n">
        <v>22</v>
      </c>
    </row>
    <row r="27" customFormat="false" ht="75" hidden="false" customHeight="false" outlineLevel="0" collapsed="false">
      <c r="E27" s="11" t="s">
        <v>45</v>
      </c>
      <c r="F27" s="2" t="n">
        <v>23</v>
      </c>
    </row>
    <row r="28" customFormat="false" ht="60" hidden="false" customHeight="false" outlineLevel="0" collapsed="false">
      <c r="E28" s="11" t="s">
        <v>46</v>
      </c>
      <c r="F28" s="2" t="n">
        <v>24</v>
      </c>
    </row>
    <row r="29" customFormat="false" ht="75" hidden="false" customHeight="false" outlineLevel="0" collapsed="false">
      <c r="E29" s="11" t="s">
        <v>47</v>
      </c>
      <c r="F29" s="2" t="n">
        <v>25</v>
      </c>
    </row>
    <row r="30" customFormat="false" ht="75" hidden="false" customHeight="false" outlineLevel="0" collapsed="false">
      <c r="E30" s="11" t="s">
        <v>48</v>
      </c>
      <c r="F30" s="2" t="n">
        <v>26</v>
      </c>
    </row>
    <row r="31" customFormat="false" ht="90" hidden="false" customHeight="false" outlineLevel="0" collapsed="false">
      <c r="E31" s="11" t="s">
        <v>49</v>
      </c>
      <c r="F31" s="2" t="n">
        <v>27</v>
      </c>
    </row>
    <row r="32" customFormat="false" ht="135" hidden="false" customHeight="false" outlineLevel="0" collapsed="false">
      <c r="E32" s="11" t="s">
        <v>50</v>
      </c>
      <c r="F32" s="2" t="n">
        <v>28</v>
      </c>
    </row>
    <row r="33" customFormat="false" ht="75" hidden="false" customHeight="false" outlineLevel="0" collapsed="false">
      <c r="E33" s="11" t="s">
        <v>48</v>
      </c>
      <c r="F33" s="2" t="n">
        <v>29</v>
      </c>
    </row>
    <row r="34" customFormat="false" ht="60" hidden="false" customHeight="false" outlineLevel="0" collapsed="false">
      <c r="E34" s="11" t="s">
        <v>51</v>
      </c>
      <c r="F34" s="2" t="n">
        <v>30</v>
      </c>
    </row>
    <row r="35" customFormat="false" ht="105" hidden="false" customHeight="false" outlineLevel="0" collapsed="false">
      <c r="E35" s="11" t="s">
        <v>52</v>
      </c>
      <c r="F35" s="2" t="n">
        <v>31</v>
      </c>
    </row>
    <row r="36" customFormat="false" ht="15" hidden="false" customHeight="false" outlineLevel="0" collapsed="false">
      <c r="E36" s="1" t="s">
        <v>53</v>
      </c>
      <c r="F36" s="2" t="n">
        <v>32</v>
      </c>
    </row>
    <row r="37" customFormat="false" ht="15" hidden="false" customHeight="false" outlineLevel="0" collapsed="false">
      <c r="E37" s="1" t="s">
        <v>54</v>
      </c>
      <c r="F37" s="2" t="n">
        <v>33</v>
      </c>
    </row>
    <row r="38" customFormat="false" ht="15" hidden="false" customHeight="false" outlineLevel="0" collapsed="false">
      <c r="E38" s="1" t="s">
        <v>55</v>
      </c>
      <c r="F38" s="2" t="n">
        <v>34</v>
      </c>
    </row>
    <row r="39" customFormat="false" ht="15" hidden="false" customHeight="false" outlineLevel="0" collapsed="false">
      <c r="E39" s="1" t="s">
        <v>56</v>
      </c>
      <c r="F39" s="2" t="n">
        <v>35</v>
      </c>
    </row>
    <row r="40" customFormat="false" ht="90" hidden="false" customHeight="false" outlineLevel="0" collapsed="false">
      <c r="E40" s="11" t="s">
        <v>57</v>
      </c>
      <c r="F40" s="2" t="n">
        <v>36</v>
      </c>
    </row>
    <row r="41" customFormat="false" ht="75" hidden="false" customHeight="false" outlineLevel="0" collapsed="false">
      <c r="E41" s="11" t="s">
        <v>58</v>
      </c>
      <c r="F41" s="2" t="n">
        <v>37</v>
      </c>
    </row>
    <row r="42" customFormat="false" ht="60" hidden="false" customHeight="false" outlineLevel="0" collapsed="false">
      <c r="E42" s="11" t="s">
        <v>59</v>
      </c>
      <c r="F42" s="2" t="n">
        <v>38</v>
      </c>
    </row>
    <row r="43" customFormat="false" ht="15" hidden="false" customHeight="false" outlineLevel="0" collapsed="false">
      <c r="E43" s="1" t="s">
        <v>60</v>
      </c>
      <c r="F43" s="2" t="n">
        <v>39</v>
      </c>
    </row>
    <row r="44" customFormat="false" ht="15" hidden="false" customHeight="false" outlineLevel="0" collapsed="false">
      <c r="E44" s="1" t="s">
        <v>61</v>
      </c>
      <c r="F44" s="2" t="n">
        <v>40</v>
      </c>
    </row>
    <row r="45" customFormat="false" ht="15" hidden="false" customHeight="false" outlineLevel="0" collapsed="false">
      <c r="E45" s="1" t="s">
        <v>62</v>
      </c>
      <c r="F45" s="2" t="n">
        <v>41</v>
      </c>
    </row>
    <row r="46" customFormat="false" ht="15" hidden="false" customHeight="false" outlineLevel="0" collapsed="false">
      <c r="E46" s="1" t="s">
        <v>63</v>
      </c>
      <c r="F46" s="2" t="n">
        <v>42</v>
      </c>
    </row>
    <row r="47" customFormat="false" ht="15" hidden="false" customHeight="false" outlineLevel="0" collapsed="false">
      <c r="E47" s="1" t="s">
        <v>64</v>
      </c>
      <c r="F47" s="2" t="n">
        <v>43</v>
      </c>
    </row>
    <row r="48" customFormat="false" ht="15" hidden="false" customHeight="false" outlineLevel="0" collapsed="false">
      <c r="E48" s="1" t="s">
        <v>65</v>
      </c>
      <c r="F48" s="2" t="n">
        <v>44</v>
      </c>
    </row>
    <row r="49" customFormat="false" ht="15" hidden="false" customHeight="false" outlineLevel="0" collapsed="false">
      <c r="E49" s="1" t="s">
        <v>66</v>
      </c>
      <c r="F49" s="2" t="n">
        <v>45</v>
      </c>
    </row>
    <row r="50" customFormat="false" ht="15" hidden="false" customHeight="false" outlineLevel="0" collapsed="false">
      <c r="E50" s="1" t="s">
        <v>67</v>
      </c>
      <c r="F50" s="2" t="n">
        <v>46</v>
      </c>
    </row>
    <row r="51" customFormat="false" ht="15" hidden="false" customHeight="false" outlineLevel="0" collapsed="false">
      <c r="E51" s="1" t="s">
        <v>53</v>
      </c>
      <c r="F51" s="2" t="n">
        <v>47</v>
      </c>
    </row>
    <row r="52" customFormat="false" ht="90" hidden="false" customHeight="false" outlineLevel="0" collapsed="false">
      <c r="E52" s="11" t="s">
        <v>68</v>
      </c>
      <c r="F52" s="2" t="n">
        <v>48</v>
      </c>
    </row>
    <row r="53" customFormat="false" ht="90" hidden="false" customHeight="false" outlineLevel="0" collapsed="false">
      <c r="E53" s="11" t="s">
        <v>69</v>
      </c>
      <c r="F53" s="2" t="n">
        <v>49</v>
      </c>
    </row>
    <row r="54" customFormat="false" ht="15" hidden="false" customHeight="false" outlineLevel="0" collapsed="false">
      <c r="E54" s="1" t="s">
        <v>70</v>
      </c>
      <c r="F54" s="2" t="n">
        <v>50</v>
      </c>
    </row>
    <row r="55" customFormat="false" ht="75" hidden="false" customHeight="false" outlineLevel="0" collapsed="false">
      <c r="E55" s="11" t="s">
        <v>71</v>
      </c>
      <c r="F55" s="2" t="n">
        <v>51</v>
      </c>
    </row>
    <row r="56" customFormat="false" ht="60" hidden="false" customHeight="false" outlineLevel="0" collapsed="false">
      <c r="E56" s="11" t="s">
        <v>72</v>
      </c>
      <c r="F56" s="2" t="n">
        <v>52</v>
      </c>
    </row>
    <row r="57" customFormat="false" ht="105" hidden="false" customHeight="false" outlineLevel="0" collapsed="false">
      <c r="E57" s="11" t="s">
        <v>73</v>
      </c>
      <c r="F57" s="2" t="n">
        <v>53</v>
      </c>
    </row>
    <row r="58" customFormat="false" ht="15" hidden="false" customHeight="false" outlineLevel="0" collapsed="false">
      <c r="E58" s="1" t="s">
        <v>74</v>
      </c>
      <c r="F58" s="2" t="n">
        <v>54</v>
      </c>
    </row>
    <row r="59" customFormat="false" ht="15" hidden="false" customHeight="false" outlineLevel="0" collapsed="false">
      <c r="E59" s="1" t="s">
        <v>75</v>
      </c>
      <c r="F59" s="2" t="n">
        <v>55</v>
      </c>
    </row>
    <row r="60" customFormat="false" ht="15" hidden="false" customHeight="false" outlineLevel="0" collapsed="false">
      <c r="E60" s="1" t="s">
        <v>76</v>
      </c>
      <c r="F60" s="2" t="n">
        <v>56</v>
      </c>
    </row>
    <row r="61" customFormat="false" ht="15" hidden="false" customHeight="false" outlineLevel="0" collapsed="false">
      <c r="E61" s="1" t="s">
        <v>76</v>
      </c>
      <c r="F61" s="2" t="n">
        <v>57</v>
      </c>
    </row>
    <row r="62" customFormat="false" ht="15" hidden="false" customHeight="false" outlineLevel="0" collapsed="false">
      <c r="E62" s="1" t="s">
        <v>77</v>
      </c>
      <c r="F62" s="2" t="n">
        <v>58</v>
      </c>
    </row>
    <row r="63" customFormat="false" ht="15" hidden="false" customHeight="false" outlineLevel="0" collapsed="false">
      <c r="E63" s="1" t="s">
        <v>78</v>
      </c>
      <c r="F63" s="2" t="n">
        <v>59</v>
      </c>
    </row>
    <row r="64" customFormat="false" ht="60" hidden="false" customHeight="false" outlineLevel="0" collapsed="false">
      <c r="E64" s="11" t="s">
        <v>79</v>
      </c>
      <c r="F64" s="2" t="n">
        <v>60</v>
      </c>
    </row>
    <row r="65" customFormat="false" ht="15" hidden="false" customHeight="false" outlineLevel="0" collapsed="false">
      <c r="E65" s="1" t="s">
        <v>80</v>
      </c>
      <c r="F65" s="2" t="n">
        <v>61</v>
      </c>
    </row>
    <row r="66" customFormat="false" ht="105" hidden="false" customHeight="false" outlineLevel="0" collapsed="false">
      <c r="E66" s="11" t="s">
        <v>81</v>
      </c>
      <c r="F66" s="2" t="n">
        <v>62</v>
      </c>
    </row>
    <row r="67" customFormat="false" ht="15" hidden="false" customHeight="false" outlineLevel="0" collapsed="false">
      <c r="E67" s="1" t="s">
        <v>82</v>
      </c>
      <c r="F67" s="2" t="n">
        <v>63</v>
      </c>
    </row>
    <row r="68" customFormat="false" ht="15" hidden="false" customHeight="false" outlineLevel="0" collapsed="false">
      <c r="E68" s="1" t="s">
        <v>83</v>
      </c>
      <c r="F68" s="2" t="n">
        <v>64</v>
      </c>
    </row>
    <row r="69" customFormat="false" ht="90" hidden="false" customHeight="false" outlineLevel="0" collapsed="false">
      <c r="E69" s="11" t="s">
        <v>84</v>
      </c>
      <c r="F69" s="2" t="n">
        <v>65</v>
      </c>
    </row>
    <row r="70" customFormat="false" ht="15" hidden="false" customHeight="false" outlineLevel="0" collapsed="false">
      <c r="E70" s="1" t="s">
        <v>85</v>
      </c>
      <c r="F70" s="2" t="n">
        <v>66</v>
      </c>
    </row>
    <row r="71" customFormat="false" ht="15" hidden="false" customHeight="false" outlineLevel="0" collapsed="false">
      <c r="E71" s="1" t="s">
        <v>86</v>
      </c>
      <c r="F71" s="2" t="n">
        <v>67</v>
      </c>
    </row>
    <row r="72" customFormat="false" ht="60" hidden="false" customHeight="false" outlineLevel="0" collapsed="false">
      <c r="E72" s="11" t="s">
        <v>87</v>
      </c>
      <c r="F72" s="2" t="n">
        <v>68</v>
      </c>
    </row>
    <row r="73" customFormat="false" ht="105" hidden="false" customHeight="false" outlineLevel="0" collapsed="false">
      <c r="E73" s="11" t="s">
        <v>88</v>
      </c>
      <c r="F73" s="2" t="n">
        <v>69</v>
      </c>
    </row>
    <row r="74" customFormat="false" ht="15" hidden="false" customHeight="false" outlineLevel="0" collapsed="false">
      <c r="E74" s="1" t="s">
        <v>89</v>
      </c>
      <c r="F74" s="2" t="n">
        <v>70</v>
      </c>
    </row>
    <row r="75" customFormat="false" ht="15" hidden="false" customHeight="false" outlineLevel="0" collapsed="false">
      <c r="E75" s="1" t="s">
        <v>90</v>
      </c>
      <c r="F75" s="2" t="n">
        <v>71</v>
      </c>
    </row>
    <row r="76" customFormat="false" ht="15" hidden="false" customHeight="false" outlineLevel="0" collapsed="false">
      <c r="E76" s="1" t="s">
        <v>91</v>
      </c>
      <c r="F76" s="2" t="n">
        <v>72</v>
      </c>
    </row>
    <row r="77" customFormat="false" ht="60" hidden="false" customHeight="false" outlineLevel="0" collapsed="false">
      <c r="E77" s="11" t="s">
        <v>92</v>
      </c>
      <c r="F77" s="2" t="n">
        <v>73</v>
      </c>
    </row>
    <row r="78" customFormat="false" ht="60" hidden="false" customHeight="false" outlineLevel="0" collapsed="false">
      <c r="E78" s="11" t="s">
        <v>93</v>
      </c>
      <c r="F78" s="2" t="n">
        <v>74</v>
      </c>
    </row>
    <row r="79" customFormat="false" ht="75" hidden="false" customHeight="false" outlineLevel="0" collapsed="false">
      <c r="E79" s="11" t="s">
        <v>94</v>
      </c>
      <c r="F79" s="2" t="n">
        <v>75</v>
      </c>
    </row>
    <row r="80" customFormat="false" ht="60" hidden="false" customHeight="false" outlineLevel="0" collapsed="false">
      <c r="E80" s="11" t="s">
        <v>95</v>
      </c>
      <c r="F80" s="2" t="n">
        <v>76</v>
      </c>
    </row>
    <row r="81" customFormat="false" ht="15" hidden="false" customHeight="false" outlineLevel="0" collapsed="false">
      <c r="E81" s="1" t="s">
        <v>96</v>
      </c>
      <c r="F81" s="2" t="n">
        <v>77</v>
      </c>
    </row>
    <row r="82" customFormat="false" ht="15" hidden="false" customHeight="false" outlineLevel="0" collapsed="false">
      <c r="E82" s="1" t="s">
        <v>97</v>
      </c>
      <c r="F82" s="2" t="n">
        <v>78</v>
      </c>
    </row>
    <row r="83" customFormat="false" ht="15" hidden="false" customHeight="false" outlineLevel="0" collapsed="false">
      <c r="E83" s="1" t="s">
        <v>98</v>
      </c>
      <c r="F83" s="2" t="n">
        <v>79</v>
      </c>
    </row>
    <row r="84" customFormat="false" ht="150" hidden="false" customHeight="false" outlineLevel="0" collapsed="false">
      <c r="E84" s="11" t="s">
        <v>99</v>
      </c>
      <c r="F84" s="2" t="n">
        <v>80</v>
      </c>
    </row>
    <row r="85" customFormat="false" ht="15" hidden="false" customHeight="false" outlineLevel="0" collapsed="false">
      <c r="E85" s="1" t="s">
        <v>100</v>
      </c>
      <c r="F85" s="2" t="n">
        <v>81</v>
      </c>
    </row>
    <row r="86" customFormat="false" ht="60" hidden="false" customHeight="false" outlineLevel="0" collapsed="false">
      <c r="E86" s="11" t="s">
        <v>101</v>
      </c>
      <c r="F86" s="2" t="n">
        <v>82</v>
      </c>
    </row>
    <row r="87" customFormat="false" ht="15" hidden="false" customHeight="false" outlineLevel="0" collapsed="false">
      <c r="E87" s="1" t="s">
        <v>102</v>
      </c>
      <c r="F87" s="2" t="n">
        <v>83</v>
      </c>
    </row>
    <row r="88" customFormat="false" ht="60" hidden="false" customHeight="false" outlineLevel="0" collapsed="false">
      <c r="E88" s="11" t="s">
        <v>103</v>
      </c>
      <c r="F88" s="2" t="n">
        <v>84</v>
      </c>
    </row>
    <row r="89" customFormat="false" ht="60" hidden="false" customHeight="false" outlineLevel="0" collapsed="false">
      <c r="E89" s="11" t="s">
        <v>103</v>
      </c>
      <c r="F89" s="2" t="n">
        <v>85</v>
      </c>
    </row>
    <row r="90" customFormat="false" ht="15" hidden="false" customHeight="false" outlineLevel="0" collapsed="false">
      <c r="E90" s="1" t="s">
        <v>104</v>
      </c>
      <c r="F90" s="2" t="n">
        <v>86</v>
      </c>
    </row>
    <row r="91" customFormat="false" ht="15" hidden="false" customHeight="false" outlineLevel="0" collapsed="false">
      <c r="E91" s="1" t="s">
        <v>105</v>
      </c>
      <c r="F91" s="2" t="n">
        <v>87</v>
      </c>
    </row>
    <row r="92" customFormat="false" ht="15" hidden="false" customHeight="false" outlineLevel="0" collapsed="false">
      <c r="E92" s="1" t="s">
        <v>106</v>
      </c>
      <c r="F92" s="2" t="n">
        <v>88</v>
      </c>
    </row>
    <row r="93" customFormat="false" ht="120" hidden="false" customHeight="false" outlineLevel="0" collapsed="false">
      <c r="E93" s="11" t="s">
        <v>107</v>
      </c>
      <c r="F93" s="2" t="n">
        <v>89</v>
      </c>
    </row>
    <row r="94" customFormat="false" ht="60" hidden="false" customHeight="false" outlineLevel="0" collapsed="false">
      <c r="E94" s="11" t="s">
        <v>108</v>
      </c>
      <c r="F94" s="2" t="n">
        <v>90</v>
      </c>
    </row>
    <row r="95" customFormat="false" ht="15" hidden="false" customHeight="false" outlineLevel="0" collapsed="false">
      <c r="E95" s="1" t="s">
        <v>109</v>
      </c>
      <c r="F95" s="2" t="n">
        <v>91</v>
      </c>
    </row>
    <row r="96" customFormat="false" ht="75" hidden="false" customHeight="false" outlineLevel="0" collapsed="false">
      <c r="E96" s="11" t="s">
        <v>110</v>
      </c>
      <c r="F96" s="2" t="n">
        <v>92</v>
      </c>
    </row>
    <row r="97" customFormat="false" ht="45" hidden="false" customHeight="false" outlineLevel="0" collapsed="false">
      <c r="E97" s="11" t="s">
        <v>111</v>
      </c>
      <c r="F97" s="2" t="n">
        <v>93</v>
      </c>
    </row>
    <row r="98" customFormat="false" ht="45" hidden="false" customHeight="false" outlineLevel="0" collapsed="false">
      <c r="E98" s="11" t="s">
        <v>112</v>
      </c>
      <c r="F98" s="2" t="n">
        <v>94</v>
      </c>
    </row>
    <row r="99" customFormat="false" ht="60" hidden="false" customHeight="false" outlineLevel="0" collapsed="false">
      <c r="E99" s="11" t="s">
        <v>113</v>
      </c>
      <c r="F99" s="2" t="n">
        <v>95</v>
      </c>
    </row>
    <row r="100" customFormat="false" ht="90" hidden="false" customHeight="false" outlineLevel="0" collapsed="false">
      <c r="E100" s="11" t="s">
        <v>114</v>
      </c>
      <c r="F100" s="2" t="n">
        <v>96</v>
      </c>
    </row>
    <row r="101" customFormat="false" ht="15" hidden="false" customHeight="false" outlineLevel="0" collapsed="false">
      <c r="E101" s="1" t="s">
        <v>115</v>
      </c>
      <c r="F101" s="2" t="n">
        <v>97</v>
      </c>
    </row>
    <row r="102" customFormat="false" ht="15" hidden="false" customHeight="false" outlineLevel="0" collapsed="false">
      <c r="E102" s="1" t="s">
        <v>53</v>
      </c>
      <c r="F102" s="2" t="n">
        <v>98</v>
      </c>
    </row>
    <row r="103" customFormat="false" ht="60" hidden="false" customHeight="false" outlineLevel="0" collapsed="false">
      <c r="E103" s="11" t="s">
        <v>116</v>
      </c>
      <c r="F103" s="2" t="n">
        <v>99</v>
      </c>
    </row>
    <row r="104" customFormat="false" ht="15" hidden="false" customHeight="false" outlineLevel="0" collapsed="false">
      <c r="E104" s="1" t="s">
        <v>117</v>
      </c>
      <c r="F104" s="2" t="n">
        <v>100</v>
      </c>
    </row>
    <row r="105" customFormat="false" ht="15" hidden="false" customHeight="false" outlineLevel="0" collapsed="false">
      <c r="E105" s="1" t="s">
        <v>118</v>
      </c>
      <c r="F105" s="2" t="n">
        <v>101</v>
      </c>
    </row>
    <row r="106" customFormat="false" ht="15" hidden="false" customHeight="false" outlineLevel="0" collapsed="false">
      <c r="E106" s="1" t="s">
        <v>40</v>
      </c>
      <c r="F106" s="2" t="n">
        <v>102</v>
      </c>
    </row>
    <row r="107" customFormat="false" ht="60" hidden="false" customHeight="false" outlineLevel="0" collapsed="false">
      <c r="E107" s="11" t="s">
        <v>119</v>
      </c>
      <c r="F107" s="2" t="n">
        <v>103</v>
      </c>
    </row>
    <row r="108" customFormat="false" ht="60" hidden="false" customHeight="false" outlineLevel="0" collapsed="false">
      <c r="E108" s="11" t="s">
        <v>120</v>
      </c>
      <c r="F108" s="2" t="n">
        <v>104</v>
      </c>
    </row>
    <row r="109" customFormat="false" ht="60" hidden="false" customHeight="false" outlineLevel="0" collapsed="false">
      <c r="E109" s="11" t="s">
        <v>121</v>
      </c>
      <c r="F109" s="2" t="n">
        <v>105</v>
      </c>
    </row>
    <row r="110" customFormat="false" ht="15" hidden="false" customHeight="false" outlineLevel="0" collapsed="false">
      <c r="E110" s="1" t="s">
        <v>122</v>
      </c>
      <c r="F110" s="2" t="n">
        <v>106</v>
      </c>
    </row>
    <row r="111" customFormat="false" ht="15" hidden="false" customHeight="false" outlineLevel="0" collapsed="false">
      <c r="E111" s="1" t="s">
        <v>123</v>
      </c>
      <c r="F111" s="2" t="n">
        <v>107</v>
      </c>
    </row>
    <row r="112" customFormat="false" ht="15" hidden="false" customHeight="false" outlineLevel="0" collapsed="false">
      <c r="E112" s="1" t="s">
        <v>124</v>
      </c>
      <c r="F112" s="2" t="n">
        <v>108</v>
      </c>
    </row>
    <row r="113" customFormat="false" ht="15" hidden="false" customHeight="false" outlineLevel="0" collapsed="false">
      <c r="E113" s="1" t="s">
        <v>125</v>
      </c>
      <c r="F113" s="2" t="n">
        <v>109</v>
      </c>
    </row>
    <row r="114" customFormat="false" ht="15" hidden="false" customHeight="false" outlineLevel="0" collapsed="false">
      <c r="E114" s="1" t="s">
        <v>126</v>
      </c>
      <c r="F114" s="2" t="n">
        <v>110</v>
      </c>
    </row>
    <row r="115" customFormat="false" ht="15" hidden="false" customHeight="false" outlineLevel="0" collapsed="false">
      <c r="E115" s="1" t="s">
        <v>127</v>
      </c>
      <c r="F115" s="2" t="n">
        <v>111</v>
      </c>
    </row>
    <row r="116" customFormat="false" ht="45" hidden="false" customHeight="false" outlineLevel="0" collapsed="false">
      <c r="E116" s="11" t="s">
        <v>128</v>
      </c>
      <c r="F116" s="2" t="n">
        <v>112</v>
      </c>
    </row>
    <row r="117" customFormat="false" ht="75" hidden="false" customHeight="false" outlineLevel="0" collapsed="false">
      <c r="E117" s="11" t="s">
        <v>129</v>
      </c>
      <c r="F117" s="2" t="n">
        <v>113</v>
      </c>
    </row>
    <row r="118" customFormat="false" ht="15" hidden="false" customHeight="false" outlineLevel="0" collapsed="false">
      <c r="E118" s="1" t="s">
        <v>130</v>
      </c>
      <c r="F118" s="2" t="n">
        <v>114</v>
      </c>
    </row>
    <row r="119" customFormat="false" ht="15" hidden="false" customHeight="false" outlineLevel="0" collapsed="false">
      <c r="E119" s="1" t="s">
        <v>131</v>
      </c>
      <c r="F119" s="2" t="n">
        <v>115</v>
      </c>
    </row>
    <row r="120" customFormat="false" ht="75" hidden="false" customHeight="false" outlineLevel="0" collapsed="false">
      <c r="E120" s="11" t="s">
        <v>132</v>
      </c>
      <c r="F120" s="2" t="n">
        <v>116</v>
      </c>
    </row>
    <row r="121" customFormat="false" ht="15" hidden="false" customHeight="false" outlineLevel="0" collapsed="false">
      <c r="E121" s="1" t="s">
        <v>133</v>
      </c>
      <c r="F121" s="2" t="n">
        <v>117</v>
      </c>
    </row>
    <row r="122" customFormat="false" ht="75" hidden="false" customHeight="false" outlineLevel="0" collapsed="false">
      <c r="E122" s="11" t="s">
        <v>134</v>
      </c>
      <c r="F122" s="2" t="n">
        <v>118</v>
      </c>
    </row>
    <row r="123" customFormat="false" ht="15" hidden="false" customHeight="false" outlineLevel="0" collapsed="false">
      <c r="E123" s="1" t="s">
        <v>131</v>
      </c>
      <c r="F123" s="2" t="n">
        <v>119</v>
      </c>
    </row>
    <row r="124" customFormat="false" ht="75" hidden="false" customHeight="false" outlineLevel="0" collapsed="false">
      <c r="E124" s="11" t="s">
        <v>135</v>
      </c>
      <c r="F124" s="2" t="n">
        <v>120</v>
      </c>
    </row>
    <row r="125" customFormat="false" ht="105" hidden="false" customHeight="false" outlineLevel="0" collapsed="false">
      <c r="E125" s="11" t="s">
        <v>136</v>
      </c>
      <c r="F125" s="2" t="n">
        <v>121</v>
      </c>
    </row>
    <row r="126" customFormat="false" ht="135" hidden="false" customHeight="false" outlineLevel="0" collapsed="false">
      <c r="E126" s="11" t="s">
        <v>137</v>
      </c>
      <c r="F126" s="2" t="n">
        <v>122</v>
      </c>
    </row>
    <row r="127" customFormat="false" ht="90" hidden="false" customHeight="false" outlineLevel="0" collapsed="false">
      <c r="E127" s="11" t="s">
        <v>138</v>
      </c>
      <c r="F127" s="2" t="n">
        <v>123</v>
      </c>
    </row>
    <row r="128" customFormat="false" ht="75" hidden="false" customHeight="false" outlineLevel="0" collapsed="false">
      <c r="E128" s="11" t="s">
        <v>139</v>
      </c>
      <c r="F128" s="2" t="n">
        <v>124</v>
      </c>
    </row>
    <row r="129" customFormat="false" ht="75" hidden="false" customHeight="false" outlineLevel="0" collapsed="false">
      <c r="E129" s="11" t="s">
        <v>140</v>
      </c>
      <c r="F129" s="2" t="n">
        <v>125</v>
      </c>
    </row>
    <row r="130" customFormat="false" ht="75" hidden="false" customHeight="false" outlineLevel="0" collapsed="false">
      <c r="E130" s="11" t="s">
        <v>141</v>
      </c>
      <c r="F130" s="2" t="n">
        <v>126</v>
      </c>
    </row>
    <row r="131" customFormat="false" ht="120" hidden="false" customHeight="false" outlineLevel="0" collapsed="false">
      <c r="E131" s="11" t="s">
        <v>142</v>
      </c>
      <c r="F131" s="2" t="n">
        <v>127</v>
      </c>
    </row>
    <row r="132" customFormat="false" ht="60" hidden="false" customHeight="false" outlineLevel="0" collapsed="false">
      <c r="E132" s="11" t="s">
        <v>143</v>
      </c>
      <c r="F132" s="2" t="n">
        <v>128</v>
      </c>
    </row>
    <row r="133" customFormat="false" ht="90" hidden="false" customHeight="false" outlineLevel="0" collapsed="false">
      <c r="E133" s="11" t="s">
        <v>144</v>
      </c>
      <c r="F133" s="2" t="n">
        <v>129</v>
      </c>
    </row>
    <row r="134" customFormat="false" ht="90" hidden="false" customHeight="false" outlineLevel="0" collapsed="false">
      <c r="E134" s="11" t="s">
        <v>145</v>
      </c>
      <c r="F134" s="2" t="n">
        <v>130</v>
      </c>
    </row>
    <row r="135" customFormat="false" ht="75" hidden="false" customHeight="false" outlineLevel="0" collapsed="false">
      <c r="E135" s="11" t="s">
        <v>146</v>
      </c>
      <c r="F135" s="2" t="n">
        <v>131</v>
      </c>
    </row>
    <row r="136" customFormat="false" ht="75" hidden="false" customHeight="false" outlineLevel="0" collapsed="false">
      <c r="E136" s="11" t="s">
        <v>147</v>
      </c>
      <c r="F136" s="2" t="n">
        <v>132</v>
      </c>
    </row>
    <row r="137" customFormat="false" ht="75" hidden="false" customHeight="false" outlineLevel="0" collapsed="false">
      <c r="E137" s="11" t="s">
        <v>147</v>
      </c>
      <c r="F137" s="2" t="n">
        <v>133</v>
      </c>
    </row>
    <row r="138" customFormat="false" ht="75" hidden="false" customHeight="false" outlineLevel="0" collapsed="false">
      <c r="E138" s="11" t="s">
        <v>147</v>
      </c>
      <c r="F138" s="2" t="n">
        <v>134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6:26Z</dcterms:modified>
  <cp:revision>0</cp:revision>
  <dc:subject/>
  <dc:title/>
</cp:coreProperties>
</file>