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8а</t>
  </si>
  <si>
    <t xml:space="preserve">первоначальные понятия</t>
  </si>
  <si>
    <t xml:space="preserve">количественные отношения</t>
  </si>
  <si>
    <t xml:space="preserve">Ххим. реакции</t>
  </si>
  <si>
    <t xml:space="preserve">смеси, р-ры</t>
  </si>
  <si>
    <t xml:space="preserve">осн.кл.в-в (оксиды)</t>
  </si>
  <si>
    <t xml:space="preserve">осн.кл.в-в (кисл)</t>
  </si>
  <si>
    <t xml:space="preserve">осн.кл.в-в (основ)</t>
  </si>
  <si>
    <t xml:space="preserve">осн.кл.в-в (соли)</t>
  </si>
  <si>
    <t xml:space="preserve">№ п/п</t>
  </si>
  <si>
    <t xml:space="preserve">ФИ</t>
  </si>
  <si>
    <t xml:space="preserve">  понятия</t>
  </si>
  <si>
    <t xml:space="preserve">знаки</t>
  </si>
  <si>
    <t xml:space="preserve">МФ</t>
  </si>
  <si>
    <t xml:space="preserve">вычесления МФ</t>
  </si>
  <si>
    <t xml:space="preserve">ИТОГ</t>
  </si>
  <si>
    <t xml:space="preserve">Формулы</t>
  </si>
  <si>
    <t xml:space="preserve">Расчеты по Ф.</t>
  </si>
  <si>
    <t xml:space="preserve">ур-я</t>
  </si>
  <si>
    <t xml:space="preserve">типы</t>
  </si>
  <si>
    <t xml:space="preserve">расчет</t>
  </si>
  <si>
    <t xml:space="preserve">раздел</t>
  </si>
  <si>
    <t xml:space="preserve">вычисл</t>
  </si>
  <si>
    <t xml:space="preserve">МФ/ назв</t>
  </si>
  <si>
    <t xml:space="preserve">св-ва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L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</cols>
  <sheetData>
    <row r="1" customFormat="false" ht="27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3" t="s">
        <v>2</v>
      </c>
      <c r="I1" s="3"/>
      <c r="J1" s="3"/>
      <c r="K1" s="3" t="s">
        <v>3</v>
      </c>
      <c r="L1" s="3"/>
      <c r="M1" s="3"/>
      <c r="N1" s="3"/>
      <c r="O1" s="4" t="s">
        <v>4</v>
      </c>
      <c r="P1" s="4"/>
      <c r="Q1" s="4"/>
      <c r="R1" s="4" t="s">
        <v>5</v>
      </c>
      <c r="S1" s="4"/>
      <c r="T1" s="4"/>
      <c r="U1" s="4" t="s">
        <v>6</v>
      </c>
      <c r="V1" s="4"/>
      <c r="W1" s="4"/>
      <c r="X1" s="4" t="s">
        <v>7</v>
      </c>
      <c r="Y1" s="4"/>
      <c r="Z1" s="4"/>
      <c r="AA1" s="4" t="s">
        <v>8</v>
      </c>
      <c r="AB1" s="4"/>
      <c r="AC1" s="4"/>
    </row>
    <row r="2" customFormat="false" ht="34.5" hidden="false" customHeight="false" outlineLevel="0" collapsed="false">
      <c r="A2" s="5" t="s">
        <v>9</v>
      </c>
      <c r="B2" s="6" t="s">
        <v>10</v>
      </c>
      <c r="C2" s="7" t="s">
        <v>11</v>
      </c>
      <c r="D2" s="8" t="s">
        <v>12</v>
      </c>
      <c r="E2" s="8" t="s">
        <v>13</v>
      </c>
      <c r="F2" s="8" t="s">
        <v>14</v>
      </c>
      <c r="G2" s="9" t="s">
        <v>15</v>
      </c>
      <c r="H2" s="10" t="s">
        <v>16</v>
      </c>
      <c r="I2" s="11" t="s">
        <v>17</v>
      </c>
      <c r="J2" s="9" t="s">
        <v>15</v>
      </c>
      <c r="K2" s="10" t="s">
        <v>18</v>
      </c>
      <c r="L2" s="12" t="s">
        <v>19</v>
      </c>
      <c r="M2" s="11" t="s">
        <v>20</v>
      </c>
      <c r="N2" s="13" t="s">
        <v>15</v>
      </c>
      <c r="O2" s="10" t="s">
        <v>21</v>
      </c>
      <c r="P2" s="11" t="s">
        <v>22</v>
      </c>
      <c r="Q2" s="13" t="s">
        <v>15</v>
      </c>
      <c r="R2" s="10" t="s">
        <v>23</v>
      </c>
      <c r="S2" s="11" t="s">
        <v>24</v>
      </c>
      <c r="T2" s="13"/>
      <c r="U2" s="10" t="s">
        <v>23</v>
      </c>
      <c r="V2" s="11" t="s">
        <v>24</v>
      </c>
      <c r="W2" s="13"/>
      <c r="X2" s="10" t="s">
        <v>23</v>
      </c>
      <c r="Y2" s="11" t="s">
        <v>24</v>
      </c>
      <c r="Z2" s="13"/>
      <c r="AA2" s="10" t="s">
        <v>23</v>
      </c>
      <c r="AB2" s="11" t="s">
        <v>24</v>
      </c>
      <c r="AC2" s="13"/>
    </row>
    <row r="3" customFormat="false" ht="15.75" hidden="false" customHeight="false" outlineLevel="0" collapsed="false">
      <c r="A3" s="14" t="n">
        <v>1</v>
      </c>
      <c r="B3" s="15"/>
      <c r="C3" s="16"/>
      <c r="D3" s="17"/>
      <c r="E3" s="18"/>
      <c r="F3" s="18"/>
      <c r="G3" s="19" t="e">
        <f aca="false">AVERAGE(C3:F3)</f>
        <v>#DIV/0!</v>
      </c>
      <c r="H3" s="16"/>
      <c r="I3" s="18"/>
      <c r="J3" s="19" t="e">
        <f aca="false">AVERAGE(H3:I3)</f>
        <v>#DIV/0!</v>
      </c>
      <c r="K3" s="16"/>
      <c r="L3" s="18"/>
      <c r="M3" s="18"/>
      <c r="N3" s="19" t="e">
        <f aca="false">AVERAGE(K3:M3)</f>
        <v>#DIV/0!</v>
      </c>
      <c r="O3" s="16" t="s">
        <v>25</v>
      </c>
      <c r="P3" s="18" t="s">
        <v>25</v>
      </c>
      <c r="Q3" s="19" t="e">
        <f aca="false">AVERAGE(O3:P3)</f>
        <v>#DIV/0!</v>
      </c>
      <c r="R3" s="16"/>
      <c r="S3" s="18"/>
      <c r="T3" s="19" t="e">
        <f aca="false">AVERAGE(R3:S3)</f>
        <v>#DIV/0!</v>
      </c>
      <c r="U3" s="17"/>
      <c r="V3" s="18"/>
      <c r="W3" s="19" t="e">
        <f aca="false">AVERAGE(U3:V3)</f>
        <v>#DIV/0!</v>
      </c>
      <c r="X3" s="17"/>
      <c r="Y3" s="18"/>
      <c r="Z3" s="19" t="e">
        <f aca="false">AVERAGE(X3:Y3)</f>
        <v>#DIV/0!</v>
      </c>
      <c r="AA3" s="17"/>
      <c r="AB3" s="18"/>
      <c r="AC3" s="19" t="e">
        <f aca="false">AVERAGE(AA3:AB3)</f>
        <v>#DIV/0!</v>
      </c>
    </row>
    <row r="4" customFormat="false" ht="15.75" hidden="false" customHeight="false" outlineLevel="0" collapsed="false">
      <c r="A4" s="14" t="n">
        <v>2</v>
      </c>
      <c r="B4" s="15"/>
      <c r="C4" s="16"/>
      <c r="D4" s="17"/>
      <c r="E4" s="18"/>
      <c r="F4" s="18"/>
      <c r="G4" s="19" t="e">
        <f aca="false">AVERAGE(C4:F4)</f>
        <v>#DIV/0!</v>
      </c>
      <c r="H4" s="16"/>
      <c r="I4" s="18"/>
      <c r="J4" s="19" t="e">
        <f aca="false">AVERAGE(H4:I4)</f>
        <v>#DIV/0!</v>
      </c>
      <c r="K4" s="16"/>
      <c r="L4" s="18"/>
      <c r="M4" s="18"/>
      <c r="N4" s="19" t="e">
        <f aca="false">AVERAGE(K4:M4)</f>
        <v>#DIV/0!</v>
      </c>
      <c r="O4" s="16"/>
      <c r="P4" s="18"/>
      <c r="Q4" s="19" t="e">
        <f aca="false">AVERAGE(O4:P4)</f>
        <v>#DIV/0!</v>
      </c>
      <c r="R4" s="16"/>
      <c r="S4" s="18"/>
      <c r="T4" s="19" t="e">
        <f aca="false">AVERAGE(R4:S4)</f>
        <v>#DIV/0!</v>
      </c>
      <c r="U4" s="17"/>
      <c r="V4" s="18"/>
      <c r="W4" s="19" t="e">
        <f aca="false">AVERAGE(U4:V4)</f>
        <v>#DIV/0!</v>
      </c>
      <c r="X4" s="17"/>
      <c r="Y4" s="18"/>
      <c r="Z4" s="19" t="e">
        <f aca="false">AVERAGE(X4:Y4)</f>
        <v>#DIV/0!</v>
      </c>
      <c r="AA4" s="17"/>
      <c r="AB4" s="18"/>
      <c r="AC4" s="19" t="e">
        <f aca="false">AVERAGE(AA4:AB4)</f>
        <v>#DIV/0!</v>
      </c>
    </row>
    <row r="5" customFormat="false" ht="15.75" hidden="false" customHeight="false" outlineLevel="0" collapsed="false">
      <c r="A5" s="14" t="n">
        <v>3</v>
      </c>
      <c r="B5" s="15"/>
      <c r="C5" s="16"/>
      <c r="D5" s="17"/>
      <c r="E5" s="18"/>
      <c r="F5" s="18"/>
      <c r="G5" s="19" t="e">
        <f aca="false">AVERAGE(C5:F5)</f>
        <v>#DIV/0!</v>
      </c>
      <c r="H5" s="16"/>
      <c r="I5" s="18"/>
      <c r="J5" s="19" t="e">
        <f aca="false">AVERAGE(H5:I5)</f>
        <v>#DIV/0!</v>
      </c>
      <c r="K5" s="16"/>
      <c r="L5" s="18"/>
      <c r="M5" s="18"/>
      <c r="N5" s="19" t="e">
        <f aca="false">AVERAGE(K5:M5)</f>
        <v>#DIV/0!</v>
      </c>
      <c r="O5" s="16"/>
      <c r="P5" s="18"/>
      <c r="Q5" s="19" t="e">
        <f aca="false">AVERAGE(O5:P5)</f>
        <v>#DIV/0!</v>
      </c>
      <c r="R5" s="16"/>
      <c r="S5" s="18"/>
      <c r="T5" s="19" t="e">
        <f aca="false">AVERAGE(R5:S5)</f>
        <v>#DIV/0!</v>
      </c>
      <c r="U5" s="17"/>
      <c r="V5" s="18"/>
      <c r="W5" s="19" t="e">
        <f aca="false">AVERAGE(U5:V5)</f>
        <v>#DIV/0!</v>
      </c>
      <c r="X5" s="17"/>
      <c r="Y5" s="18"/>
      <c r="Z5" s="19" t="e">
        <f aca="false">AVERAGE(X5:Y5)</f>
        <v>#DIV/0!</v>
      </c>
      <c r="AA5" s="17"/>
      <c r="AB5" s="18"/>
      <c r="AC5" s="19" t="e">
        <f aca="false">AVERAGE(AA5:AB5)</f>
        <v>#DIV/0!</v>
      </c>
    </row>
    <row r="6" customFormat="false" ht="15.75" hidden="false" customHeight="false" outlineLevel="0" collapsed="false">
      <c r="A6" s="14" t="n">
        <v>4</v>
      </c>
      <c r="B6" s="15"/>
      <c r="C6" s="16"/>
      <c r="D6" s="17"/>
      <c r="E6" s="18"/>
      <c r="F6" s="18"/>
      <c r="G6" s="19" t="e">
        <f aca="false">AVERAGE(C6:F6)</f>
        <v>#DIV/0!</v>
      </c>
      <c r="H6" s="16"/>
      <c r="I6" s="18"/>
      <c r="J6" s="19" t="e">
        <f aca="false">AVERAGE(H6:I6)</f>
        <v>#DIV/0!</v>
      </c>
      <c r="K6" s="16"/>
      <c r="L6" s="18"/>
      <c r="M6" s="18"/>
      <c r="N6" s="19" t="e">
        <f aca="false">AVERAGE(K6:M6)</f>
        <v>#DIV/0!</v>
      </c>
      <c r="O6" s="16"/>
      <c r="P6" s="18"/>
      <c r="Q6" s="19" t="e">
        <f aca="false">AVERAGE(O6:P6)</f>
        <v>#DIV/0!</v>
      </c>
      <c r="R6" s="16"/>
      <c r="S6" s="18"/>
      <c r="T6" s="19" t="e">
        <f aca="false">AVERAGE(R6:S6)</f>
        <v>#DIV/0!</v>
      </c>
      <c r="U6" s="17"/>
      <c r="V6" s="20"/>
      <c r="W6" s="19" t="e">
        <f aca="false">AVERAGE(U6:V6)</f>
        <v>#DIV/0!</v>
      </c>
      <c r="X6" s="17"/>
      <c r="Y6" s="20"/>
      <c r="Z6" s="19" t="e">
        <f aca="false">AVERAGE(X6:Y6)</f>
        <v>#DIV/0!</v>
      </c>
      <c r="AA6" s="17"/>
      <c r="AB6" s="20"/>
      <c r="AC6" s="19" t="e">
        <f aca="false">AVERAGE(AA6:AB6)</f>
        <v>#DIV/0!</v>
      </c>
    </row>
    <row r="7" customFormat="false" ht="15.75" hidden="false" customHeight="false" outlineLevel="0" collapsed="false">
      <c r="A7" s="14" t="n">
        <v>5</v>
      </c>
      <c r="B7" s="15"/>
      <c r="C7" s="16"/>
      <c r="D7" s="17"/>
      <c r="E7" s="18"/>
      <c r="F7" s="18"/>
      <c r="G7" s="19" t="e">
        <f aca="false">AVERAGE(C7:F7)</f>
        <v>#DIV/0!</v>
      </c>
      <c r="H7" s="16"/>
      <c r="I7" s="18"/>
      <c r="J7" s="19" t="e">
        <f aca="false">AVERAGE(H7:I7)</f>
        <v>#DIV/0!</v>
      </c>
      <c r="K7" s="16"/>
      <c r="L7" s="18"/>
      <c r="M7" s="18"/>
      <c r="N7" s="19" t="e">
        <f aca="false">AVERAGE(K7:M7)</f>
        <v>#DIV/0!</v>
      </c>
      <c r="O7" s="16"/>
      <c r="P7" s="18"/>
      <c r="Q7" s="19" t="e">
        <f aca="false">AVERAGE(O7:P7)</f>
        <v>#DIV/0!</v>
      </c>
      <c r="R7" s="16"/>
      <c r="S7" s="18"/>
      <c r="T7" s="19" t="e">
        <f aca="false">AVERAGE(R7:S7)</f>
        <v>#DIV/0!</v>
      </c>
      <c r="U7" s="17"/>
      <c r="V7" s="20"/>
      <c r="W7" s="19" t="e">
        <f aca="false">AVERAGE(U7:V7)</f>
        <v>#DIV/0!</v>
      </c>
      <c r="X7" s="17"/>
      <c r="Y7" s="20"/>
      <c r="Z7" s="19" t="e">
        <f aca="false">AVERAGE(X7:Y7)</f>
        <v>#DIV/0!</v>
      </c>
      <c r="AA7" s="17"/>
      <c r="AB7" s="20"/>
      <c r="AC7" s="19" t="e">
        <f aca="false">AVERAGE(AA7:AB7)</f>
        <v>#DIV/0!</v>
      </c>
    </row>
    <row r="8" customFormat="false" ht="15.75" hidden="false" customHeight="false" outlineLevel="0" collapsed="false">
      <c r="A8" s="14" t="n">
        <v>6</v>
      </c>
      <c r="B8" s="15"/>
      <c r="C8" s="16"/>
      <c r="D8" s="17"/>
      <c r="E8" s="18"/>
      <c r="F8" s="18"/>
      <c r="G8" s="19" t="e">
        <f aca="false">AVERAGE(C8:F8)</f>
        <v>#DIV/0!</v>
      </c>
      <c r="H8" s="16"/>
      <c r="I8" s="18"/>
      <c r="J8" s="19" t="e">
        <f aca="false">AVERAGE(H8:I8)</f>
        <v>#DIV/0!</v>
      </c>
      <c r="K8" s="16"/>
      <c r="L8" s="18"/>
      <c r="M8" s="18"/>
      <c r="N8" s="19" t="e">
        <f aca="false">AVERAGE(K8:M8)</f>
        <v>#DIV/0!</v>
      </c>
      <c r="O8" s="16"/>
      <c r="P8" s="18"/>
      <c r="Q8" s="19" t="e">
        <f aca="false">AVERAGE(O8:P8)</f>
        <v>#DIV/0!</v>
      </c>
      <c r="R8" s="16"/>
      <c r="S8" s="18"/>
      <c r="T8" s="19" t="e">
        <f aca="false">AVERAGE(R8:S8)</f>
        <v>#DIV/0!</v>
      </c>
      <c r="U8" s="17"/>
      <c r="V8" s="20"/>
      <c r="W8" s="19" t="e">
        <f aca="false">AVERAGE(U8:V8)</f>
        <v>#DIV/0!</v>
      </c>
      <c r="X8" s="17"/>
      <c r="Y8" s="20"/>
      <c r="Z8" s="19" t="e">
        <f aca="false">AVERAGE(X8:Y8)</f>
        <v>#DIV/0!</v>
      </c>
      <c r="AA8" s="17"/>
      <c r="AB8" s="20"/>
      <c r="AC8" s="19" t="e">
        <f aca="false">AVERAGE(AA8:AB8)</f>
        <v>#DIV/0!</v>
      </c>
    </row>
    <row r="9" customFormat="false" ht="15.75" hidden="false" customHeight="false" outlineLevel="0" collapsed="false">
      <c r="A9" s="14" t="n">
        <v>7</v>
      </c>
      <c r="B9" s="15"/>
      <c r="C9" s="16"/>
      <c r="D9" s="17"/>
      <c r="E9" s="18"/>
      <c r="F9" s="18"/>
      <c r="G9" s="19" t="e">
        <f aca="false">AVERAGE(C9:F9)</f>
        <v>#DIV/0!</v>
      </c>
      <c r="H9" s="16"/>
      <c r="I9" s="18"/>
      <c r="J9" s="19" t="e">
        <f aca="false">AVERAGE(H9:I9)</f>
        <v>#DIV/0!</v>
      </c>
      <c r="K9" s="16"/>
      <c r="L9" s="18"/>
      <c r="M9" s="18"/>
      <c r="N9" s="19" t="e">
        <f aca="false">AVERAGE(K9:M9)</f>
        <v>#DIV/0!</v>
      </c>
      <c r="O9" s="16"/>
      <c r="P9" s="18"/>
      <c r="Q9" s="19" t="e">
        <f aca="false">AVERAGE(O9:P9)</f>
        <v>#DIV/0!</v>
      </c>
      <c r="R9" s="16"/>
      <c r="S9" s="18"/>
      <c r="T9" s="19" t="e">
        <f aca="false">AVERAGE(R9:S9)</f>
        <v>#DIV/0!</v>
      </c>
      <c r="U9" s="17"/>
      <c r="V9" s="20"/>
      <c r="W9" s="19" t="e">
        <f aca="false">AVERAGE(U9:V9)</f>
        <v>#DIV/0!</v>
      </c>
      <c r="X9" s="17"/>
      <c r="Y9" s="20"/>
      <c r="Z9" s="19" t="e">
        <f aca="false">AVERAGE(X9:Y9)</f>
        <v>#DIV/0!</v>
      </c>
      <c r="AA9" s="17"/>
      <c r="AB9" s="20"/>
      <c r="AC9" s="19" t="e">
        <f aca="false">AVERAGE(AA9:AB9)</f>
        <v>#DIV/0!</v>
      </c>
    </row>
    <row r="10" customFormat="false" ht="15.75" hidden="false" customHeight="false" outlineLevel="0" collapsed="false">
      <c r="A10" s="14" t="n">
        <v>8</v>
      </c>
      <c r="B10" s="15"/>
      <c r="C10" s="16"/>
      <c r="D10" s="17"/>
      <c r="E10" s="18"/>
      <c r="F10" s="18"/>
      <c r="G10" s="19" t="e">
        <f aca="false">AVERAGE(C10:F10)</f>
        <v>#DIV/0!</v>
      </c>
      <c r="H10" s="16"/>
      <c r="I10" s="18"/>
      <c r="J10" s="19" t="e">
        <f aca="false">AVERAGE(H10:I10)</f>
        <v>#DIV/0!</v>
      </c>
      <c r="K10" s="16"/>
      <c r="L10" s="18"/>
      <c r="M10" s="18"/>
      <c r="N10" s="19" t="e">
        <f aca="false">AVERAGE(K10:M10)</f>
        <v>#DIV/0!</v>
      </c>
      <c r="O10" s="16"/>
      <c r="P10" s="18"/>
      <c r="Q10" s="19" t="e">
        <f aca="false">AVERAGE(O10:P10)</f>
        <v>#DIV/0!</v>
      </c>
      <c r="R10" s="16"/>
      <c r="S10" s="18"/>
      <c r="T10" s="19" t="e">
        <f aca="false">AVERAGE(R10:S10)</f>
        <v>#DIV/0!</v>
      </c>
      <c r="U10" s="17"/>
      <c r="V10" s="20"/>
      <c r="W10" s="19" t="e">
        <f aca="false">AVERAGE(U10:V10)</f>
        <v>#DIV/0!</v>
      </c>
      <c r="X10" s="17"/>
      <c r="Y10" s="20"/>
      <c r="Z10" s="19" t="e">
        <f aca="false">AVERAGE(X10:Y10)</f>
        <v>#DIV/0!</v>
      </c>
      <c r="AA10" s="17"/>
      <c r="AB10" s="20"/>
      <c r="AC10" s="19" t="e">
        <f aca="false">AVERAGE(AA10:AB10)</f>
        <v>#DIV/0!</v>
      </c>
    </row>
    <row r="11" customFormat="false" ht="15.75" hidden="false" customHeight="false" outlineLevel="0" collapsed="false">
      <c r="A11" s="14" t="n">
        <v>9</v>
      </c>
      <c r="B11" s="15"/>
      <c r="C11" s="16"/>
      <c r="D11" s="17"/>
      <c r="E11" s="18"/>
      <c r="F11" s="18"/>
      <c r="G11" s="19" t="e">
        <f aca="false">AVERAGE(C11:F11)</f>
        <v>#DIV/0!</v>
      </c>
      <c r="H11" s="16"/>
      <c r="I11" s="18"/>
      <c r="J11" s="19" t="e">
        <f aca="false">AVERAGE(H11:I11)</f>
        <v>#DIV/0!</v>
      </c>
      <c r="K11" s="16"/>
      <c r="L11" s="18"/>
      <c r="M11" s="18"/>
      <c r="N11" s="19" t="e">
        <f aca="false">AVERAGE(K11:M11)</f>
        <v>#DIV/0!</v>
      </c>
      <c r="O11" s="16"/>
      <c r="P11" s="18"/>
      <c r="Q11" s="19" t="e">
        <f aca="false">AVERAGE(O11:P11)</f>
        <v>#DIV/0!</v>
      </c>
      <c r="R11" s="16"/>
      <c r="S11" s="18"/>
      <c r="T11" s="19" t="e">
        <f aca="false">AVERAGE(R11:S11)</f>
        <v>#DIV/0!</v>
      </c>
      <c r="U11" s="17"/>
      <c r="V11" s="20"/>
      <c r="W11" s="19" t="e">
        <f aca="false">AVERAGE(U11:V11)</f>
        <v>#DIV/0!</v>
      </c>
      <c r="X11" s="17"/>
      <c r="Y11" s="20"/>
      <c r="Z11" s="19" t="e">
        <f aca="false">AVERAGE(X11:Y11)</f>
        <v>#DIV/0!</v>
      </c>
      <c r="AA11" s="17"/>
      <c r="AB11" s="20"/>
      <c r="AC11" s="19" t="e">
        <f aca="false">AVERAGE(AA11:AB11)</f>
        <v>#DIV/0!</v>
      </c>
    </row>
    <row r="12" customFormat="false" ht="15.75" hidden="false" customHeight="false" outlineLevel="0" collapsed="false">
      <c r="A12" s="14" t="n">
        <v>10</v>
      </c>
      <c r="B12" s="15"/>
      <c r="C12" s="16"/>
      <c r="D12" s="17"/>
      <c r="E12" s="18"/>
      <c r="F12" s="18"/>
      <c r="G12" s="19" t="e">
        <f aca="false">AVERAGE(C12:F12)</f>
        <v>#DIV/0!</v>
      </c>
      <c r="H12" s="16"/>
      <c r="I12" s="18"/>
      <c r="J12" s="19" t="e">
        <f aca="false">AVERAGE(H12:I12)</f>
        <v>#DIV/0!</v>
      </c>
      <c r="K12" s="16"/>
      <c r="L12" s="18"/>
      <c r="M12" s="18"/>
      <c r="N12" s="19" t="e">
        <f aca="false">AVERAGE(K12:M12)</f>
        <v>#DIV/0!</v>
      </c>
      <c r="O12" s="16"/>
      <c r="P12" s="18"/>
      <c r="Q12" s="19" t="e">
        <f aca="false">AVERAGE(O12:P12)</f>
        <v>#DIV/0!</v>
      </c>
      <c r="R12" s="16"/>
      <c r="S12" s="18"/>
      <c r="T12" s="19" t="e">
        <f aca="false">AVERAGE(R12:S12)</f>
        <v>#DIV/0!</v>
      </c>
      <c r="U12" s="17"/>
      <c r="V12" s="20"/>
      <c r="W12" s="19" t="e">
        <f aca="false">AVERAGE(U12:V12)</f>
        <v>#DIV/0!</v>
      </c>
      <c r="X12" s="17"/>
      <c r="Y12" s="20"/>
      <c r="Z12" s="19" t="e">
        <f aca="false">AVERAGE(X12:Y12)</f>
        <v>#DIV/0!</v>
      </c>
      <c r="AA12" s="17"/>
      <c r="AB12" s="20"/>
      <c r="AC12" s="19" t="e">
        <f aca="false">AVERAGE(AA12:AB12)</f>
        <v>#DIV/0!</v>
      </c>
    </row>
    <row r="13" customFormat="false" ht="15.75" hidden="false" customHeight="false" outlineLevel="0" collapsed="false">
      <c r="A13" s="14" t="n">
        <v>11</v>
      </c>
      <c r="B13" s="15"/>
      <c r="C13" s="16"/>
      <c r="D13" s="17"/>
      <c r="E13" s="18"/>
      <c r="F13" s="18"/>
      <c r="G13" s="19" t="e">
        <f aca="false">AVERAGE(C13:F13)</f>
        <v>#DIV/0!</v>
      </c>
      <c r="H13" s="16"/>
      <c r="I13" s="18"/>
      <c r="J13" s="19" t="e">
        <f aca="false">AVERAGE(H13:I13)</f>
        <v>#DIV/0!</v>
      </c>
      <c r="K13" s="16"/>
      <c r="L13" s="18"/>
      <c r="M13" s="18"/>
      <c r="N13" s="19" t="e">
        <f aca="false">AVERAGE(K13:M13)</f>
        <v>#DIV/0!</v>
      </c>
      <c r="O13" s="16"/>
      <c r="P13" s="18"/>
      <c r="Q13" s="19" t="e">
        <f aca="false">AVERAGE(O13:P13)</f>
        <v>#DIV/0!</v>
      </c>
      <c r="R13" s="16"/>
      <c r="S13" s="18"/>
      <c r="T13" s="19" t="e">
        <f aca="false">AVERAGE(R13:S13)</f>
        <v>#DIV/0!</v>
      </c>
      <c r="U13" s="17"/>
      <c r="V13" s="20"/>
      <c r="W13" s="19" t="e">
        <f aca="false">AVERAGE(U13:V13)</f>
        <v>#DIV/0!</v>
      </c>
      <c r="X13" s="17"/>
      <c r="Y13" s="20"/>
      <c r="Z13" s="19" t="e">
        <f aca="false">AVERAGE(X13:Y13)</f>
        <v>#DIV/0!</v>
      </c>
      <c r="AA13" s="17"/>
      <c r="AB13" s="20"/>
      <c r="AC13" s="19" t="e">
        <f aca="false">AVERAGE(AA13:AB13)</f>
        <v>#DIV/0!</v>
      </c>
    </row>
    <row r="14" customFormat="false" ht="15.75" hidden="false" customHeight="false" outlineLevel="0" collapsed="false">
      <c r="A14" s="14" t="n">
        <v>12</v>
      </c>
      <c r="B14" s="15"/>
      <c r="C14" s="16"/>
      <c r="D14" s="17"/>
      <c r="E14" s="18"/>
      <c r="F14" s="18"/>
      <c r="G14" s="19" t="e">
        <f aca="false">AVERAGE(C14:F14)</f>
        <v>#DIV/0!</v>
      </c>
      <c r="H14" s="16"/>
      <c r="I14" s="18"/>
      <c r="J14" s="19" t="e">
        <f aca="false">AVERAGE(H14:I14)</f>
        <v>#DIV/0!</v>
      </c>
      <c r="K14" s="16"/>
      <c r="L14" s="18"/>
      <c r="M14" s="18"/>
      <c r="N14" s="19" t="e">
        <f aca="false">AVERAGE(K14:M14)</f>
        <v>#DIV/0!</v>
      </c>
      <c r="O14" s="16"/>
      <c r="P14" s="18"/>
      <c r="Q14" s="19" t="e">
        <f aca="false">AVERAGE(O14:P14)</f>
        <v>#DIV/0!</v>
      </c>
      <c r="R14" s="16"/>
      <c r="S14" s="18"/>
      <c r="T14" s="19" t="e">
        <f aca="false">AVERAGE(R14:S14)</f>
        <v>#DIV/0!</v>
      </c>
      <c r="U14" s="17"/>
      <c r="V14" s="20"/>
      <c r="W14" s="19" t="e">
        <f aca="false">AVERAGE(U14:V14)</f>
        <v>#DIV/0!</v>
      </c>
      <c r="X14" s="17"/>
      <c r="Y14" s="20"/>
      <c r="Z14" s="19" t="e">
        <f aca="false">AVERAGE(X14:Y14)</f>
        <v>#DIV/0!</v>
      </c>
      <c r="AA14" s="17"/>
      <c r="AB14" s="20"/>
      <c r="AC14" s="19" t="e">
        <f aca="false">AVERAGE(AA14:AB14)</f>
        <v>#DIV/0!</v>
      </c>
    </row>
    <row r="15" customFormat="false" ht="15.75" hidden="false" customHeight="false" outlineLevel="0" collapsed="false">
      <c r="A15" s="14" t="n">
        <v>13</v>
      </c>
      <c r="B15" s="15"/>
      <c r="C15" s="16"/>
      <c r="D15" s="17"/>
      <c r="E15" s="18"/>
      <c r="F15" s="18"/>
      <c r="G15" s="19" t="e">
        <f aca="false">AVERAGE(C15:F15)</f>
        <v>#DIV/0!</v>
      </c>
      <c r="H15" s="16"/>
      <c r="I15" s="18"/>
      <c r="J15" s="19" t="e">
        <f aca="false">AVERAGE(H15:I15)</f>
        <v>#DIV/0!</v>
      </c>
      <c r="K15" s="16"/>
      <c r="L15" s="18"/>
      <c r="M15" s="18"/>
      <c r="N15" s="19" t="e">
        <f aca="false">AVERAGE(K15:M15)</f>
        <v>#DIV/0!</v>
      </c>
      <c r="O15" s="16"/>
      <c r="P15" s="18"/>
      <c r="Q15" s="19" t="e">
        <f aca="false">AVERAGE(O15:P15)</f>
        <v>#DIV/0!</v>
      </c>
      <c r="R15" s="16"/>
      <c r="S15" s="18"/>
      <c r="T15" s="19" t="e">
        <f aca="false">AVERAGE(R15:S15)</f>
        <v>#DIV/0!</v>
      </c>
      <c r="U15" s="17"/>
      <c r="V15" s="20"/>
      <c r="W15" s="19" t="e">
        <f aca="false">AVERAGE(U15:V15)</f>
        <v>#DIV/0!</v>
      </c>
      <c r="X15" s="17"/>
      <c r="Y15" s="20"/>
      <c r="Z15" s="19" t="e">
        <f aca="false">AVERAGE(X15:Y15)</f>
        <v>#DIV/0!</v>
      </c>
      <c r="AA15" s="17"/>
      <c r="AB15" s="20"/>
      <c r="AC15" s="19" t="e">
        <f aca="false">AVERAGE(AA15:AB15)</f>
        <v>#DIV/0!</v>
      </c>
    </row>
    <row r="16" customFormat="false" ht="15.75" hidden="false" customHeight="false" outlineLevel="0" collapsed="false">
      <c r="A16" s="14" t="n">
        <v>14</v>
      </c>
      <c r="B16" s="15"/>
      <c r="C16" s="16"/>
      <c r="D16" s="17"/>
      <c r="E16" s="18"/>
      <c r="F16" s="18"/>
      <c r="G16" s="19" t="e">
        <f aca="false">AVERAGE(C16:F16)</f>
        <v>#DIV/0!</v>
      </c>
      <c r="H16" s="16"/>
      <c r="I16" s="18"/>
      <c r="J16" s="19" t="e">
        <f aca="false">AVERAGE(H16:I16)</f>
        <v>#DIV/0!</v>
      </c>
      <c r="K16" s="16"/>
      <c r="L16" s="18"/>
      <c r="M16" s="18"/>
      <c r="N16" s="19" t="e">
        <f aca="false">AVERAGE(K16:M16)</f>
        <v>#DIV/0!</v>
      </c>
      <c r="O16" s="16"/>
      <c r="P16" s="18"/>
      <c r="Q16" s="19" t="e">
        <f aca="false">AVERAGE(O16:P16)</f>
        <v>#DIV/0!</v>
      </c>
      <c r="R16" s="16"/>
      <c r="S16" s="18"/>
      <c r="T16" s="19" t="e">
        <f aca="false">AVERAGE(R16:S16)</f>
        <v>#DIV/0!</v>
      </c>
      <c r="U16" s="17"/>
      <c r="V16" s="20"/>
      <c r="W16" s="19" t="e">
        <f aca="false">AVERAGE(U16:V16)</f>
        <v>#DIV/0!</v>
      </c>
      <c r="X16" s="17"/>
      <c r="Y16" s="20"/>
      <c r="Z16" s="19" t="e">
        <f aca="false">AVERAGE(X16:Y16)</f>
        <v>#DIV/0!</v>
      </c>
      <c r="AA16" s="17"/>
      <c r="AB16" s="20"/>
      <c r="AC16" s="19" t="e">
        <f aca="false">AVERAGE(AA16:AB16)</f>
        <v>#DIV/0!</v>
      </c>
    </row>
    <row r="17" customFormat="false" ht="15.75" hidden="false" customHeight="false" outlineLevel="0" collapsed="false">
      <c r="A17" s="14" t="n">
        <v>15</v>
      </c>
      <c r="B17" s="15"/>
      <c r="C17" s="16"/>
      <c r="D17" s="17"/>
      <c r="E17" s="18"/>
      <c r="F17" s="18"/>
      <c r="G17" s="19" t="e">
        <f aca="false">AVERAGE(C17:F17)</f>
        <v>#DIV/0!</v>
      </c>
      <c r="H17" s="16"/>
      <c r="I17" s="18"/>
      <c r="J17" s="19" t="e">
        <f aca="false">AVERAGE(H17:I17)</f>
        <v>#DIV/0!</v>
      </c>
      <c r="K17" s="16"/>
      <c r="L17" s="18"/>
      <c r="M17" s="18"/>
      <c r="N17" s="19" t="e">
        <f aca="false">AVERAGE(K17:M17)</f>
        <v>#DIV/0!</v>
      </c>
      <c r="O17" s="16"/>
      <c r="P17" s="18"/>
      <c r="Q17" s="19" t="e">
        <f aca="false">AVERAGE(O17:P17)</f>
        <v>#DIV/0!</v>
      </c>
      <c r="R17" s="16"/>
      <c r="S17" s="18"/>
      <c r="T17" s="19" t="e">
        <f aca="false">AVERAGE(R17:S17)</f>
        <v>#DIV/0!</v>
      </c>
      <c r="U17" s="17"/>
      <c r="V17" s="20"/>
      <c r="W17" s="19" t="e">
        <f aca="false">AVERAGE(U17:V17)</f>
        <v>#DIV/0!</v>
      </c>
      <c r="X17" s="17"/>
      <c r="Y17" s="20"/>
      <c r="Z17" s="19" t="e">
        <f aca="false">AVERAGE(X17:Y17)</f>
        <v>#DIV/0!</v>
      </c>
      <c r="AA17" s="17"/>
      <c r="AB17" s="20"/>
      <c r="AC17" s="19" t="e">
        <f aca="false">AVERAGE(AA17:AB17)</f>
        <v>#DIV/0!</v>
      </c>
    </row>
    <row r="18" customFormat="false" ht="15.75" hidden="false" customHeight="false" outlineLevel="0" collapsed="false">
      <c r="A18" s="14" t="n">
        <v>16</v>
      </c>
      <c r="B18" s="15"/>
      <c r="C18" s="16"/>
      <c r="D18" s="17"/>
      <c r="E18" s="18"/>
      <c r="F18" s="18"/>
      <c r="G18" s="19" t="e">
        <f aca="false">AVERAGE(C18:F18)</f>
        <v>#DIV/0!</v>
      </c>
      <c r="H18" s="16"/>
      <c r="I18" s="18"/>
      <c r="J18" s="19" t="e">
        <f aca="false">AVERAGE(H18:I18)</f>
        <v>#DIV/0!</v>
      </c>
      <c r="K18" s="16"/>
      <c r="L18" s="18"/>
      <c r="M18" s="18"/>
      <c r="N18" s="19" t="e">
        <f aca="false">AVERAGE(K18:M18)</f>
        <v>#DIV/0!</v>
      </c>
      <c r="O18" s="16"/>
      <c r="P18" s="18"/>
      <c r="Q18" s="19" t="e">
        <f aca="false">AVERAGE(O18:P18)</f>
        <v>#DIV/0!</v>
      </c>
      <c r="R18" s="16"/>
      <c r="S18" s="18"/>
      <c r="T18" s="19" t="e">
        <f aca="false">AVERAGE(R18:S18)</f>
        <v>#DIV/0!</v>
      </c>
      <c r="U18" s="17"/>
      <c r="V18" s="20"/>
      <c r="W18" s="19" t="e">
        <f aca="false">AVERAGE(U18:V18)</f>
        <v>#DIV/0!</v>
      </c>
      <c r="X18" s="17"/>
      <c r="Y18" s="20"/>
      <c r="Z18" s="19" t="e">
        <f aca="false">AVERAGE(X18:Y18)</f>
        <v>#DIV/0!</v>
      </c>
      <c r="AA18" s="17"/>
      <c r="AB18" s="20"/>
      <c r="AC18" s="19" t="e">
        <f aca="false">AVERAGE(AA18:AB18)</f>
        <v>#DIV/0!</v>
      </c>
    </row>
    <row r="19" customFormat="false" ht="15.75" hidden="false" customHeight="false" outlineLevel="0" collapsed="false">
      <c r="A19" s="14" t="n">
        <v>17</v>
      </c>
      <c r="B19" s="15"/>
      <c r="C19" s="16"/>
      <c r="D19" s="17"/>
      <c r="E19" s="18"/>
      <c r="F19" s="18"/>
      <c r="G19" s="19" t="e">
        <f aca="false">AVERAGE(C19:F19)</f>
        <v>#DIV/0!</v>
      </c>
      <c r="H19" s="16"/>
      <c r="I19" s="18"/>
      <c r="J19" s="19" t="e">
        <f aca="false">AVERAGE(H19:I19)</f>
        <v>#DIV/0!</v>
      </c>
      <c r="K19" s="16"/>
      <c r="L19" s="18"/>
      <c r="M19" s="18"/>
      <c r="N19" s="19" t="e">
        <f aca="false">AVERAGE(K19:M19)</f>
        <v>#DIV/0!</v>
      </c>
      <c r="O19" s="16"/>
      <c r="P19" s="18"/>
      <c r="Q19" s="19" t="e">
        <f aca="false">AVERAGE(O19:P19)</f>
        <v>#DIV/0!</v>
      </c>
      <c r="R19" s="16"/>
      <c r="S19" s="18"/>
      <c r="T19" s="19" t="e">
        <f aca="false">AVERAGE(R19:S19)</f>
        <v>#DIV/0!</v>
      </c>
      <c r="U19" s="17"/>
      <c r="V19" s="20"/>
      <c r="W19" s="19" t="e">
        <f aca="false">AVERAGE(U19:V19)</f>
        <v>#DIV/0!</v>
      </c>
      <c r="X19" s="17"/>
      <c r="Y19" s="20"/>
      <c r="Z19" s="19" t="e">
        <f aca="false">AVERAGE(X19:Y19)</f>
        <v>#DIV/0!</v>
      </c>
      <c r="AA19" s="17"/>
      <c r="AB19" s="20"/>
      <c r="AC19" s="19" t="e">
        <f aca="false">AVERAGE(AA19:AB19)</f>
        <v>#DIV/0!</v>
      </c>
    </row>
    <row r="20" customFormat="false" ht="15.75" hidden="false" customHeight="false" outlineLevel="0" collapsed="false">
      <c r="A20" s="14" t="n">
        <v>18</v>
      </c>
      <c r="B20" s="15"/>
      <c r="C20" s="16"/>
      <c r="D20" s="17"/>
      <c r="E20" s="18"/>
      <c r="F20" s="18"/>
      <c r="G20" s="19" t="e">
        <f aca="false">AVERAGE(C20:F20)</f>
        <v>#DIV/0!</v>
      </c>
      <c r="H20" s="16"/>
      <c r="I20" s="18"/>
      <c r="J20" s="19" t="e">
        <f aca="false">AVERAGE(H20:I20)</f>
        <v>#DIV/0!</v>
      </c>
      <c r="K20" s="16"/>
      <c r="L20" s="18"/>
      <c r="M20" s="18"/>
      <c r="N20" s="19" t="e">
        <f aca="false">AVERAGE(K20:M20)</f>
        <v>#DIV/0!</v>
      </c>
      <c r="O20" s="16"/>
      <c r="P20" s="18"/>
      <c r="Q20" s="19" t="e">
        <f aca="false">AVERAGE(O20:P20)</f>
        <v>#DIV/0!</v>
      </c>
      <c r="R20" s="16"/>
      <c r="S20" s="18"/>
      <c r="T20" s="19" t="e">
        <f aca="false">AVERAGE(R20:S20)</f>
        <v>#DIV/0!</v>
      </c>
      <c r="U20" s="17"/>
      <c r="V20" s="20"/>
      <c r="W20" s="19" t="e">
        <f aca="false">AVERAGE(U20:V20)</f>
        <v>#DIV/0!</v>
      </c>
      <c r="X20" s="17"/>
      <c r="Y20" s="20"/>
      <c r="Z20" s="19" t="e">
        <f aca="false">AVERAGE(X20:Y20)</f>
        <v>#DIV/0!</v>
      </c>
      <c r="AA20" s="17"/>
      <c r="AB20" s="20"/>
      <c r="AC20" s="19" t="e">
        <f aca="false">AVERAGE(AA20:AB20)</f>
        <v>#DIV/0!</v>
      </c>
    </row>
    <row r="21" customFormat="false" ht="15.75" hidden="false" customHeight="false" outlineLevel="0" collapsed="false">
      <c r="A21" s="14" t="n">
        <v>19</v>
      </c>
      <c r="B21" s="15"/>
      <c r="C21" s="16"/>
      <c r="D21" s="17"/>
      <c r="E21" s="18"/>
      <c r="F21" s="18"/>
      <c r="G21" s="19" t="e">
        <f aca="false">AVERAGE(C21:F21)</f>
        <v>#DIV/0!</v>
      </c>
      <c r="H21" s="16"/>
      <c r="I21" s="18"/>
      <c r="J21" s="19" t="e">
        <f aca="false">AVERAGE(H21:I21)</f>
        <v>#DIV/0!</v>
      </c>
      <c r="K21" s="16"/>
      <c r="L21" s="18"/>
      <c r="M21" s="18"/>
      <c r="N21" s="19" t="e">
        <f aca="false">AVERAGE(K21:M21)</f>
        <v>#DIV/0!</v>
      </c>
      <c r="O21" s="16"/>
      <c r="P21" s="18"/>
      <c r="Q21" s="19" t="e">
        <f aca="false">AVERAGE(O21:P21)</f>
        <v>#DIV/0!</v>
      </c>
      <c r="R21" s="16"/>
      <c r="S21" s="18"/>
      <c r="T21" s="19" t="e">
        <f aca="false">AVERAGE(R21:S21)</f>
        <v>#DIV/0!</v>
      </c>
      <c r="U21" s="17"/>
      <c r="V21" s="20"/>
      <c r="W21" s="19" t="e">
        <f aca="false">AVERAGE(U21:V21)</f>
        <v>#DIV/0!</v>
      </c>
      <c r="X21" s="17"/>
      <c r="Y21" s="20"/>
      <c r="Z21" s="19" t="e">
        <f aca="false">AVERAGE(X21:Y21)</f>
        <v>#DIV/0!</v>
      </c>
      <c r="AA21" s="17"/>
      <c r="AB21" s="20"/>
      <c r="AC21" s="19" t="e">
        <f aca="false">AVERAGE(AA21:AB21)</f>
        <v>#DIV/0!</v>
      </c>
    </row>
    <row r="22" customFormat="false" ht="15.75" hidden="false" customHeight="false" outlineLevel="0" collapsed="false">
      <c r="A22" s="14" t="n">
        <v>20</v>
      </c>
      <c r="B22" s="15"/>
      <c r="C22" s="16"/>
      <c r="D22" s="17"/>
      <c r="E22" s="18"/>
      <c r="F22" s="18"/>
      <c r="G22" s="19" t="e">
        <f aca="false">AVERAGE(C22:F22)</f>
        <v>#DIV/0!</v>
      </c>
      <c r="H22" s="16"/>
      <c r="I22" s="18"/>
      <c r="J22" s="19" t="e">
        <f aca="false">AVERAGE(H22:I22)</f>
        <v>#DIV/0!</v>
      </c>
      <c r="K22" s="16"/>
      <c r="L22" s="18"/>
      <c r="M22" s="18"/>
      <c r="N22" s="19" t="e">
        <f aca="false">AVERAGE(K22:M22)</f>
        <v>#DIV/0!</v>
      </c>
      <c r="O22" s="16"/>
      <c r="P22" s="18"/>
      <c r="Q22" s="19" t="e">
        <f aca="false">AVERAGE(O22:P22)</f>
        <v>#DIV/0!</v>
      </c>
      <c r="R22" s="16"/>
      <c r="S22" s="18"/>
      <c r="T22" s="19" t="e">
        <f aca="false">AVERAGE(R22:S22)</f>
        <v>#DIV/0!</v>
      </c>
      <c r="U22" s="17"/>
      <c r="V22" s="20"/>
      <c r="W22" s="19" t="e">
        <f aca="false">AVERAGE(U22:V22)</f>
        <v>#DIV/0!</v>
      </c>
      <c r="X22" s="17"/>
      <c r="Y22" s="20"/>
      <c r="Z22" s="19" t="e">
        <f aca="false">AVERAGE(X22:Y22)</f>
        <v>#DIV/0!</v>
      </c>
      <c r="AA22" s="17"/>
      <c r="AB22" s="20"/>
      <c r="AC22" s="19" t="e">
        <f aca="false">AVERAGE(AA22:AB22)</f>
        <v>#DIV/0!</v>
      </c>
    </row>
    <row r="23" customFormat="false" ht="15.75" hidden="false" customHeight="false" outlineLevel="0" collapsed="false">
      <c r="A23" s="14" t="n">
        <v>21</v>
      </c>
      <c r="B23" s="15"/>
      <c r="C23" s="16"/>
      <c r="D23" s="17"/>
      <c r="E23" s="18"/>
      <c r="F23" s="18"/>
      <c r="G23" s="19" t="e">
        <f aca="false">AVERAGE(C23:F23)</f>
        <v>#DIV/0!</v>
      </c>
      <c r="H23" s="16"/>
      <c r="I23" s="18"/>
      <c r="J23" s="19" t="e">
        <f aca="false">AVERAGE(H23:I23)</f>
        <v>#DIV/0!</v>
      </c>
      <c r="K23" s="16"/>
      <c r="L23" s="18"/>
      <c r="M23" s="18"/>
      <c r="N23" s="19" t="e">
        <f aca="false">AVERAGE(K23:M23)</f>
        <v>#DIV/0!</v>
      </c>
      <c r="O23" s="16"/>
      <c r="P23" s="18"/>
      <c r="Q23" s="19" t="e">
        <f aca="false">AVERAGE(O23:P23)</f>
        <v>#DIV/0!</v>
      </c>
      <c r="R23" s="16"/>
      <c r="S23" s="18"/>
      <c r="T23" s="19" t="e">
        <f aca="false">AVERAGE(R23:S23)</f>
        <v>#DIV/0!</v>
      </c>
      <c r="U23" s="17"/>
      <c r="V23" s="18"/>
      <c r="W23" s="19" t="e">
        <f aca="false">AVERAGE(U23:V23)</f>
        <v>#DIV/0!</v>
      </c>
      <c r="X23" s="17"/>
      <c r="Y23" s="18"/>
      <c r="Z23" s="19" t="e">
        <f aca="false">AVERAGE(X23:Y23)</f>
        <v>#DIV/0!</v>
      </c>
      <c r="AA23" s="17"/>
      <c r="AB23" s="18"/>
      <c r="AC23" s="19" t="e">
        <f aca="false">AVERAGE(AA23:AB23)</f>
        <v>#DIV/0!</v>
      </c>
    </row>
    <row r="24" customFormat="false" ht="15" hidden="false" customHeight="false" outlineLevel="0" collapsed="false">
      <c r="C24" s="21" t="e">
        <f aca="false">AVERAGE(C3:C23)</f>
        <v>#DIV/0!</v>
      </c>
      <c r="D24" s="21" t="e">
        <f aca="false">AVERAGE(D3:D23)</f>
        <v>#DIV/0!</v>
      </c>
      <c r="E24" s="21" t="e">
        <f aca="false">AVERAGE(E3:E23)</f>
        <v>#DIV/0!</v>
      </c>
      <c r="F24" s="21" t="e">
        <f aca="false">AVERAGE(F3:F23)</f>
        <v>#DIV/0!</v>
      </c>
      <c r="G24" s="22" t="e">
        <f aca="false">AVERAGE(G3:G23)</f>
        <v>#DIV/0!</v>
      </c>
      <c r="H24" s="21" t="e">
        <f aca="false">AVERAGE(H3:H23)</f>
        <v>#DIV/0!</v>
      </c>
      <c r="I24" s="21" t="e">
        <f aca="false">AVERAGE(I3:I23)</f>
        <v>#DIV/0!</v>
      </c>
      <c r="J24" s="22" t="e">
        <f aca="false">AVERAGE(J3:J23)</f>
        <v>#DIV/0!</v>
      </c>
      <c r="K24" s="23" t="e">
        <f aca="false">AVERAGE(K3:K23)</f>
        <v>#DIV/0!</v>
      </c>
      <c r="L24" s="23" t="e">
        <f aca="false">AVERAGE(L3:L23)</f>
        <v>#DIV/0!</v>
      </c>
      <c r="M24" s="23" t="e">
        <f aca="false">AVERAGE(M3:M23)</f>
        <v>#DIV/0!</v>
      </c>
      <c r="N24" s="24" t="e">
        <f aca="false">AVERAGE(N3:N23)</f>
        <v>#DIV/0!</v>
      </c>
      <c r="O24" s="23" t="e">
        <f aca="false">AVERAGE(O3:O23)</f>
        <v>#DIV/0!</v>
      </c>
      <c r="P24" s="23" t="e">
        <f aca="false">AVERAGE(P3:P23)</f>
        <v>#DIV/0!</v>
      </c>
      <c r="Q24" s="24" t="e">
        <f aca="false">AVERAGE(Q3:Q23)</f>
        <v>#DIV/0!</v>
      </c>
      <c r="R24" s="23" t="e">
        <f aca="false">AVERAGE(R3:R23)</f>
        <v>#DIV/0!</v>
      </c>
      <c r="S24" s="23" t="e">
        <f aca="false">AVERAGE(S3:S23)</f>
        <v>#DIV/0!</v>
      </c>
      <c r="T24" s="24" t="e">
        <f aca="false">AVERAGE(T3:T23)</f>
        <v>#DIV/0!</v>
      </c>
      <c r="U24" s="23" t="e">
        <f aca="false">AVERAGE(U3:U23)</f>
        <v>#DIV/0!</v>
      </c>
      <c r="V24" s="23" t="e">
        <f aca="false">AVERAGE(V3:V23)</f>
        <v>#DIV/0!</v>
      </c>
      <c r="W24" s="24" t="e">
        <f aca="false">AVERAGE(W3:W23)</f>
        <v>#DIV/0!</v>
      </c>
      <c r="X24" s="23" t="e">
        <f aca="false">AVERAGE(X3:X23)</f>
        <v>#DIV/0!</v>
      </c>
      <c r="Y24" s="23" t="e">
        <f aca="false">AVERAGE(Y3:Y23)</f>
        <v>#DIV/0!</v>
      </c>
      <c r="Z24" s="24" t="e">
        <f aca="false">AVERAGE(Z3:Z23)</f>
        <v>#DIV/0!</v>
      </c>
      <c r="AA24" s="23" t="e">
        <f aca="false">AVERAGE(AA3:AA23)</f>
        <v>#DIV/0!</v>
      </c>
      <c r="AB24" s="23" t="e">
        <f aca="false">AVERAGE(AB3:AB23)</f>
        <v>#DIV/0!</v>
      </c>
      <c r="AC24" s="24" t="e">
        <f aca="false">AVERAGE(AC3:AC23)</f>
        <v>#DIV/0!</v>
      </c>
    </row>
  </sheetData>
  <mergeCells count="9">
    <mergeCell ref="A1:B1"/>
    <mergeCell ref="C1:G1"/>
    <mergeCell ref="H1:J1"/>
    <mergeCell ref="K1:N1"/>
    <mergeCell ref="O1:Q1"/>
    <mergeCell ref="R1:T1"/>
    <mergeCell ref="U1:W1"/>
    <mergeCell ref="X1:Z1"/>
    <mergeCell ref="AA1:A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19-12-03T12:38:23Z</dcterms:modified>
  <cp:revision>0</cp:revision>
  <dc:subject/>
  <dc:title/>
</cp:coreProperties>
</file>