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" sheetId="1" state="visible" r:id="rId2"/>
    <sheet name="анализ КР" sheetId="2" state="visible" r:id="rId3"/>
    <sheet name="поэлементный анализ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писато название предм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0</xdr:row>
                <xdr:rowOff>18</xdr:rowOff>
              </xdr:from>
              <xdr:to>
                <xdr:col>12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сти количество обучающихся в класс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4</xdr:row>
                <xdr:rowOff>20</xdr:rowOff>
              </xdr:from>
              <xdr:to>
                <xdr:col>11</xdr:col>
                <xdr:colOff>20</xdr:colOff>
                <xdr:row>7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чита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32</xdr:rowOff>
              </xdr:from>
              <xdr:to>
                <xdr:col>10</xdr:col>
                <xdr:colOff>32</xdr:colOff>
                <xdr:row>8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читается автоматичес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4</xdr:row>
                <xdr:rowOff>20</xdr:rowOff>
              </xdr:from>
              <xdr:to>
                <xdr:col>17</xdr:col>
                <xdr:colOff>10</xdr:colOff>
                <xdr:row>7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чита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32</xdr:rowOff>
              </xdr:from>
              <xdr:to>
                <xdr:col>12</xdr:col>
                <xdr:colOff>3</xdr:colOff>
                <xdr:row>8</xdr:row>
                <xdr:rowOff>7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чита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32</xdr:rowOff>
              </xdr:from>
              <xdr:to>
                <xdr:col>13</xdr:col>
                <xdr:colOff>3</xdr:colOff>
                <xdr:row>8</xdr:row>
                <xdr:rowOff>7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чита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</xdr:row>
                <xdr:rowOff>11</xdr:rowOff>
              </xdr:from>
              <xdr:to>
                <xdr:col>28</xdr:col>
                <xdr:colOff>5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чита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4</xdr:colOff>
                <xdr:row>4</xdr:row>
                <xdr:rowOff>12</xdr:rowOff>
              </xdr:from>
              <xdr:to>
                <xdr:col>36</xdr:col>
                <xdr:colOff>13</xdr:colOff>
                <xdr:row>8</xdr:row>
                <xdr:rowOff>5</xdr:rowOff>
              </xdr:to>
            </anchor>
          </commentPr>
        </mc:Choice>
        <mc:Fallback/>
      </mc:AlternateContent>
    </comment>
    <comment ref="AH1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чита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4</xdr:colOff>
                <xdr:row>124</xdr:row>
                <xdr:rowOff>11</xdr:rowOff>
              </xdr:from>
              <xdr:to>
                <xdr:col>36</xdr:col>
                <xdr:colOff>13</xdr:colOff>
                <xdr:row>128</xdr:row>
                <xdr:rowOff>5</xdr:rowOff>
              </xdr:to>
            </anchor>
          </commentPr>
        </mc:Choice>
        <mc:Fallback/>
      </mc:AlternateContent>
    </comment>
    <comment ref="AH1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читае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4</xdr:colOff>
                <xdr:row>162</xdr:row>
                <xdr:rowOff>18</xdr:rowOff>
              </xdr:from>
              <xdr:to>
                <xdr:col>36</xdr:col>
                <xdr:colOff>13</xdr:colOff>
                <xdr:row>16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1">
  <si>
    <t xml:space="preserve">Анализ контрольной работы </t>
  </si>
  <si>
    <t xml:space="preserve">биологии</t>
  </si>
  <si>
    <t xml:space="preserve">классы:</t>
  </si>
  <si>
    <t xml:space="preserve">6а,6к,6к1</t>
  </si>
  <si>
    <t xml:space="preserve">четверть</t>
  </si>
  <si>
    <t xml:space="preserve">2019-2020</t>
  </si>
  <si>
    <t xml:space="preserve">учебного года</t>
  </si>
  <si>
    <t xml:space="preserve">Учитель:</t>
  </si>
  <si>
    <t xml:space="preserve">Нагорных Елена Михайловна</t>
  </si>
  <si>
    <t xml:space="preserve">биология</t>
  </si>
  <si>
    <t xml:space="preserve">за</t>
  </si>
  <si>
    <t xml:space="preserve">учебный год</t>
  </si>
  <si>
    <t xml:space="preserve">Учитель</t>
  </si>
  <si>
    <t xml:space="preserve">Дата проведения</t>
  </si>
  <si>
    <t xml:space="preserve">номер урока</t>
  </si>
  <si>
    <t xml:space="preserve">количество заданий</t>
  </si>
  <si>
    <t xml:space="preserve">Причиной ошибок послужило:</t>
  </si>
  <si>
    <t xml:space="preserve">Класс</t>
  </si>
  <si>
    <t xml:space="preserve">По списку</t>
  </si>
  <si>
    <t xml:space="preserve">Писало работу</t>
  </si>
  <si>
    <t xml:space="preserve">на "5"</t>
  </si>
  <si>
    <t xml:space="preserve">на "4"</t>
  </si>
  <si>
    <t xml:space="preserve">на "3"</t>
  </si>
  <si>
    <t xml:space="preserve">на "2"</t>
  </si>
  <si>
    <t xml:space="preserve">КО</t>
  </si>
  <si>
    <t xml:space="preserve">УО</t>
  </si>
  <si>
    <t xml:space="preserve">1. Невнимательное прочтение заданий.</t>
  </si>
  <si>
    <t xml:space="preserve">6а</t>
  </si>
  <si>
    <t xml:space="preserve">2.Отсутствие подготовки к контрольной работе</t>
  </si>
  <si>
    <t xml:space="preserve">6к</t>
  </si>
  <si>
    <t xml:space="preserve">6к1</t>
  </si>
  <si>
    <t xml:space="preserve">ИТОГО</t>
  </si>
  <si>
    <t xml:space="preserve">Верно выполнили задания</t>
  </si>
  <si>
    <t xml:space="preserve">НОМЕР ЗАДАНИЯ</t>
  </si>
  <si>
    <t xml:space="preserve">Для устранения выявленных  нарушений необходимо:</t>
  </si>
  <si>
    <t xml:space="preserve">1.Выполнить работу над ошибками.</t>
  </si>
  <si>
    <t xml:space="preserve">2.Разработать план занятий со слабо успевающими детьми ( провести консультации по затрудняющим их вопросам).</t>
  </si>
  <si>
    <t xml:space="preserve">При выпонении задания  были допущены ошибки</t>
  </si>
  <si>
    <t xml:space="preserve">Хорошо усвоены темы:</t>
  </si>
  <si>
    <t xml:space="preserve">Номер задания</t>
  </si>
  <si>
    <t xml:space="preserve">Фамилии обучающихся нуждающихся в коррекционной работе</t>
  </si>
  <si>
    <t xml:space="preserve">Контрольная работа показала, что обучающиеся владеют следующими способами деятельности:</t>
  </si>
  <si>
    <t xml:space="preserve">год</t>
  </si>
  <si>
    <t xml:space="preserve">класс</t>
  </si>
  <si>
    <t xml:space="preserve">ПОЭЛЕМЕНТНЫЙ АНАЛИЗ</t>
  </si>
  <si>
    <t xml:space="preserve">ФИО</t>
  </si>
  <si>
    <t xml:space="preserve">Всего</t>
  </si>
  <si>
    <t xml:space="preserve">% выполнения</t>
  </si>
  <si>
    <t xml:space="preserve">оценка</t>
  </si>
  <si>
    <t xml:space="preserve">Подпись</t>
  </si>
  <si>
    <t xml:space="preserve">Фамил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/yy;@"/>
    <numFmt numFmtId="167" formatCode="0%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7.1"/>
      <color rgb="FF000000"/>
      <name val="Calibri"/>
      <family val="2"/>
    </font>
    <font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5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4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70686670514"/>
          <c:y val="0.0197873597164796"/>
          <c:w val="0.810372186959031"/>
          <c:h val="0.98021264028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анализ КР'!$K$5</c:f>
              <c:strCache>
                <c:ptCount val="1"/>
                <c:pt idx="0">
                  <c:v>КО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КР'!$A$6:$A$8</c:f>
              <c:strCache>
                <c:ptCount val="3"/>
                <c:pt idx="0">
                  <c:v>6а</c:v>
                </c:pt>
                <c:pt idx="1">
                  <c:v>6к</c:v>
                </c:pt>
                <c:pt idx="2">
                  <c:v>6к1</c:v>
                </c:pt>
              </c:strCache>
            </c:strRef>
          </c:cat>
          <c:val>
            <c:numRef>
              <c:f>'анализ КР'!$K$6:$K$8</c:f>
              <c:numCache>
                <c:formatCode>General</c:formatCode>
                <c:ptCount val="3"/>
                <c:pt idx="0">
                  <c:v>0.526315789473684</c:v>
                </c:pt>
                <c:pt idx="1">
                  <c:v>0.8</c:v>
                </c:pt>
                <c:pt idx="2">
                  <c:v>1.18181818181818</c:v>
                </c:pt>
              </c:numCache>
            </c:numRef>
          </c:val>
        </c:ser>
        <c:ser>
          <c:idx val="1"/>
          <c:order val="1"/>
          <c:tx>
            <c:strRef>
              <c:f>'анализ КР'!$L$5</c:f>
              <c:strCache>
                <c:ptCount val="1"/>
                <c:pt idx="0">
                  <c:v>УО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КР'!$A$6:$A$8</c:f>
              <c:strCache>
                <c:ptCount val="3"/>
                <c:pt idx="0">
                  <c:v>6а</c:v>
                </c:pt>
                <c:pt idx="1">
                  <c:v>6к</c:v>
                </c:pt>
                <c:pt idx="2">
                  <c:v>6к1</c:v>
                </c:pt>
              </c:strCache>
            </c:strRef>
          </c:cat>
          <c:val>
            <c:numRef>
              <c:f>'анализ КР'!$L$6:$L$8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.95454545454545</c:v>
                </c:pt>
              </c:numCache>
            </c:numRef>
          </c:val>
        </c:ser>
        <c:gapWidth val="150"/>
        <c:overlap val="0"/>
        <c:axId val="74666013"/>
        <c:axId val="12837875"/>
      </c:barChart>
      <c:catAx>
        <c:axId val="74666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7875"/>
        <c:crossesAt val="0"/>
        <c:auto val="1"/>
        <c:lblAlgn val="ctr"/>
        <c:lblOffset val="100"/>
        <c:noMultiLvlLbl val="0"/>
      </c:catAx>
      <c:valAx>
        <c:axId val="12837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6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268897864974"/>
          <c:y val="0.339043118724158"/>
          <c:w val="0.0967253317945759"/>
          <c:h val="0.32309509746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95760</xdr:rowOff>
    </xdr:from>
    <xdr:to>
      <xdr:col>28</xdr:col>
      <xdr:colOff>231480</xdr:colOff>
      <xdr:row>9</xdr:row>
      <xdr:rowOff>104760</xdr:rowOff>
    </xdr:to>
    <xdr:graphicFrame>
      <xdr:nvGraphicFramePr>
        <xdr:cNvPr id="0" name="Диаграмма 3"/>
        <xdr:cNvGraphicFramePr/>
      </xdr:nvGraphicFramePr>
      <xdr:xfrm>
        <a:off x="4752360" y="981720"/>
        <a:ext cx="499068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28"/>
    <col collapsed="false" customWidth="true" hidden="false" outlineLevel="0" max="7" min="3" style="0" width="13.41"/>
  </cols>
  <sheetData>
    <row r="7" customFormat="false" ht="23.25" hidden="false" customHeight="false" outlineLevel="0" collapsed="false">
      <c r="A7" s="1" t="s">
        <v>0</v>
      </c>
      <c r="B7" s="1"/>
      <c r="C7" s="1"/>
      <c r="D7" s="1"/>
      <c r="E7" s="1"/>
      <c r="F7" s="1"/>
    </row>
    <row r="8" customFormat="false" ht="21" hidden="false" customHeight="false" outlineLevel="0" collapsed="false">
      <c r="A8" s="2"/>
      <c r="B8" s="3" t="s">
        <v>1</v>
      </c>
      <c r="C8" s="3"/>
      <c r="D8" s="3"/>
      <c r="E8" s="3"/>
      <c r="F8" s="2"/>
    </row>
    <row r="10" customFormat="false" ht="15" hidden="false" customHeight="false" outlineLevel="0" collapsed="false">
      <c r="B10" s="4" t="s">
        <v>2</v>
      </c>
      <c r="C10" s="5" t="s">
        <v>3</v>
      </c>
    </row>
    <row r="12" customFormat="false" ht="15" hidden="false" customHeight="false" outlineLevel="0" collapsed="false">
      <c r="B12" s="6" t="n">
        <v>1</v>
      </c>
      <c r="C12" s="7" t="s">
        <v>4</v>
      </c>
      <c r="D12" s="6" t="s">
        <v>5</v>
      </c>
      <c r="E12" s="0" t="s">
        <v>6</v>
      </c>
    </row>
    <row r="15" customFormat="false" ht="80.25" hidden="false" customHeight="true" outlineLevel="0" collapsed="false"/>
    <row r="16" customFormat="false" ht="15" hidden="false" customHeight="false" outlineLevel="0" collapsed="false">
      <c r="B16" s="4" t="s">
        <v>7</v>
      </c>
      <c r="C16" s="8" t="s">
        <v>8</v>
      </c>
      <c r="D16" s="8"/>
      <c r="E16" s="8"/>
    </row>
  </sheetData>
  <mergeCells count="3">
    <mergeCell ref="A7:F7"/>
    <mergeCell ref="B8:E8"/>
    <mergeCell ref="C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9" activeCellId="0" sqref="E9: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42"/>
    <col collapsed="false" customWidth="true" hidden="false" outlineLevel="0" max="3" min="3" style="0" width="9.28"/>
    <col collapsed="false" customWidth="true" hidden="false" outlineLevel="0" max="4" min="4" style="0" width="3.85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10" min="7" style="0" width="4.56"/>
    <col collapsed="false" customWidth="true" hidden="false" outlineLevel="0" max="11" min="11" style="0" width="7.28"/>
    <col collapsed="false" customWidth="true" hidden="false" outlineLevel="0" max="12" min="12" style="0" width="5.71"/>
    <col collapsed="false" customWidth="true" hidden="false" outlineLevel="0" max="29" min="13" style="0" width="4.56"/>
    <col collapsed="false" customWidth="true" hidden="true" outlineLevel="0" max="34" min="30" style="0" width="4.56"/>
    <col collapsed="false" customWidth="true" hidden="false" outlineLevel="0" max="42" min="35" style="0" width="4.14"/>
    <col collapsed="false" customWidth="true" hidden="false" outlineLevel="0" max="43" min="43" style="0" width="8.56"/>
    <col collapsed="false" customWidth="true" hidden="false" outlineLevel="0" max="50" min="44" style="0" width="4.14"/>
    <col collapsed="false" customWidth="true" hidden="false" outlineLevel="0" max="52" min="52" style="0" width="22.56"/>
  </cols>
  <sheetData>
    <row r="1" customFormat="false" ht="21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0" t="str">
        <f aca="false">A1</f>
        <v>Анализ контрольной работы </v>
      </c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</row>
    <row r="2" customFormat="false" ht="15.75" hidden="false" customHeight="false" outlineLevel="0" collapsed="false">
      <c r="A2" s="11" t="s">
        <v>9</v>
      </c>
      <c r="B2" s="11"/>
      <c r="C2" s="11"/>
      <c r="D2" s="11"/>
      <c r="E2" s="11"/>
      <c r="F2" s="11"/>
      <c r="G2" s="12" t="s">
        <v>10</v>
      </c>
      <c r="H2" s="13" t="n">
        <v>1</v>
      </c>
      <c r="I2" s="14" t="s">
        <v>4</v>
      </c>
      <c r="J2" s="14"/>
      <c r="K2" s="15" t="s">
        <v>5</v>
      </c>
      <c r="L2" s="15"/>
      <c r="M2" s="15"/>
      <c r="N2" s="15"/>
      <c r="O2" s="16" t="s">
        <v>11</v>
      </c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7" t="s">
        <v>9</v>
      </c>
      <c r="AJ2" s="17"/>
      <c r="AK2" s="17"/>
      <c r="AL2" s="17"/>
      <c r="AM2" s="17"/>
      <c r="AN2" s="17"/>
      <c r="AO2" s="18" t="s">
        <v>10</v>
      </c>
      <c r="AP2" s="19" t="n">
        <f aca="false">H2</f>
        <v>1</v>
      </c>
      <c r="AQ2" s="20" t="s">
        <v>4</v>
      </c>
      <c r="AR2" s="20"/>
      <c r="AS2" s="21" t="str">
        <f aca="false">K2</f>
        <v>2019-2020</v>
      </c>
      <c r="AT2" s="21"/>
      <c r="AU2" s="21"/>
      <c r="AV2" s="21"/>
      <c r="AW2" s="22" t="str">
        <f aca="false">O2</f>
        <v>учебный год</v>
      </c>
      <c r="AX2" s="22"/>
      <c r="AY2" s="22"/>
      <c r="AZ2" s="22"/>
    </row>
    <row r="3" customFormat="false" ht="16.5" hidden="false" customHeight="false" outlineLevel="0" collapsed="false">
      <c r="A3" s="23" t="s">
        <v>12</v>
      </c>
      <c r="B3" s="23"/>
      <c r="C3" s="23"/>
      <c r="D3" s="23"/>
      <c r="E3" s="23"/>
      <c r="F3" s="23"/>
      <c r="G3" s="24" t="s">
        <v>8</v>
      </c>
      <c r="H3" s="24"/>
      <c r="I3" s="24"/>
      <c r="J3" s="24"/>
      <c r="K3" s="24"/>
      <c r="L3" s="24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6"/>
      <c r="AE3" s="26"/>
      <c r="AF3" s="26"/>
      <c r="AG3" s="26"/>
      <c r="AH3" s="27"/>
      <c r="AI3" s="28" t="s">
        <v>12</v>
      </c>
      <c r="AJ3" s="28"/>
      <c r="AK3" s="28"/>
      <c r="AL3" s="28"/>
      <c r="AM3" s="28"/>
      <c r="AN3" s="28"/>
      <c r="AO3" s="29" t="str">
        <f aca="false">G3</f>
        <v>Нагорных Елена Михайловна</v>
      </c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</row>
    <row r="4" customFormat="false" ht="16.5" hidden="false" customHeight="true" outlineLevel="0" collapsed="false">
      <c r="A4" s="30" t="s">
        <v>13</v>
      </c>
      <c r="B4" s="30"/>
      <c r="C4" s="30"/>
      <c r="D4" s="30"/>
      <c r="E4" s="30"/>
      <c r="F4" s="30"/>
      <c r="G4" s="31" t="n">
        <v>43759</v>
      </c>
      <c r="H4" s="31"/>
      <c r="I4" s="31"/>
      <c r="J4" s="31"/>
      <c r="K4" s="32" t="s">
        <v>14</v>
      </c>
      <c r="L4" s="32"/>
      <c r="M4" s="32"/>
      <c r="N4" s="32"/>
      <c r="O4" s="33" t="n">
        <v>7</v>
      </c>
      <c r="P4" s="34" t="s">
        <v>15</v>
      </c>
      <c r="Q4" s="34"/>
      <c r="R4" s="34"/>
      <c r="S4" s="34"/>
      <c r="T4" s="34"/>
      <c r="U4" s="34"/>
      <c r="V4" s="34"/>
      <c r="W4" s="34"/>
      <c r="X4" s="35" t="n">
        <v>8</v>
      </c>
      <c r="Y4" s="36"/>
      <c r="Z4" s="36"/>
      <c r="AA4" s="36"/>
      <c r="AB4" s="36"/>
      <c r="AC4" s="36"/>
      <c r="AD4" s="36"/>
      <c r="AE4" s="36"/>
      <c r="AF4" s="36"/>
      <c r="AG4" s="36"/>
      <c r="AH4" s="37"/>
      <c r="AI4" s="38" t="s">
        <v>16</v>
      </c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</row>
    <row r="5" customFormat="false" ht="32.25" hidden="false" customHeight="true" outlineLevel="0" collapsed="false">
      <c r="A5" s="39" t="s">
        <v>17</v>
      </c>
      <c r="B5" s="39"/>
      <c r="C5" s="40" t="s">
        <v>18</v>
      </c>
      <c r="D5" s="40"/>
      <c r="E5" s="40" t="s">
        <v>19</v>
      </c>
      <c r="F5" s="40"/>
      <c r="G5" s="40" t="s">
        <v>20</v>
      </c>
      <c r="H5" s="40" t="s">
        <v>21</v>
      </c>
      <c r="I5" s="40" t="s">
        <v>22</v>
      </c>
      <c r="J5" s="40" t="s">
        <v>23</v>
      </c>
      <c r="K5" s="40" t="s">
        <v>24</v>
      </c>
      <c r="L5" s="40" t="s">
        <v>25</v>
      </c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2" t="s">
        <v>26</v>
      </c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</row>
    <row r="6" customFormat="false" ht="15.75" hidden="false" customHeight="true" outlineLevel="0" collapsed="false">
      <c r="A6" s="43" t="s">
        <v>27</v>
      </c>
      <c r="B6" s="43"/>
      <c r="C6" s="44" t="n">
        <v>19</v>
      </c>
      <c r="D6" s="44"/>
      <c r="E6" s="45" t="n">
        <v>19</v>
      </c>
      <c r="F6" s="45"/>
      <c r="G6" s="46" t="n">
        <v>0</v>
      </c>
      <c r="H6" s="46" t="n">
        <v>10</v>
      </c>
      <c r="I6" s="46" t="n">
        <v>9</v>
      </c>
      <c r="J6" s="46" t="n">
        <v>0</v>
      </c>
      <c r="K6" s="47" t="n">
        <f aca="false">(G6+H6)/E6</f>
        <v>0.526315789473684</v>
      </c>
      <c r="L6" s="48" t="n">
        <f aca="false">(G6+H6+I6)/E6</f>
        <v>1</v>
      </c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9" t="s">
        <v>28</v>
      </c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</row>
    <row r="7" customFormat="false" ht="15.75" hidden="false" customHeight="true" outlineLevel="0" collapsed="false">
      <c r="A7" s="50" t="s">
        <v>29</v>
      </c>
      <c r="B7" s="50"/>
      <c r="C7" s="44" t="n">
        <v>25</v>
      </c>
      <c r="D7" s="44"/>
      <c r="E7" s="51" t="n">
        <f aca="false">COUNTA('поэлементный анализ'!B123:B151)</f>
        <v>25</v>
      </c>
      <c r="F7" s="51"/>
      <c r="G7" s="46" t="n">
        <v>9</v>
      </c>
      <c r="H7" s="46" t="n">
        <f aca="false">COUNTIF('поэлементный анализ'!$AH$123:$AH$151,4)</f>
        <v>11</v>
      </c>
      <c r="I7" s="46" t="n">
        <v>5</v>
      </c>
      <c r="J7" s="46" t="n">
        <v>0</v>
      </c>
      <c r="K7" s="47" t="n">
        <f aca="false">(G7+H7)/E7</f>
        <v>0.8</v>
      </c>
      <c r="L7" s="48" t="n">
        <f aca="false">(G7+H7+I7)/E7</f>
        <v>1</v>
      </c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</row>
    <row r="8" customFormat="false" ht="15.75" hidden="false" customHeight="true" outlineLevel="0" collapsed="false">
      <c r="A8" s="50" t="s">
        <v>30</v>
      </c>
      <c r="B8" s="50"/>
      <c r="C8" s="44" t="n">
        <v>26</v>
      </c>
      <c r="D8" s="44"/>
      <c r="E8" s="51" t="n">
        <v>22</v>
      </c>
      <c r="F8" s="51"/>
      <c r="G8" s="46" t="n">
        <v>4</v>
      </c>
      <c r="H8" s="46" t="n">
        <v>22</v>
      </c>
      <c r="I8" s="46" t="n">
        <v>17</v>
      </c>
      <c r="J8" s="46" t="n">
        <f aca="false">COUNTIF('поэлементный анализ'!AI162:AI188,2)</f>
        <v>0</v>
      </c>
      <c r="K8" s="47" t="n">
        <f aca="false">(G8+H8)/E8</f>
        <v>1.18181818181818</v>
      </c>
      <c r="L8" s="48" t="n">
        <f aca="false">(G8+H8+I8)/E8</f>
        <v>1.95454545454545</v>
      </c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</row>
    <row r="9" customFormat="false" ht="15.75" hidden="false" customHeight="false" outlineLevel="0" collapsed="false">
      <c r="A9" s="52"/>
      <c r="B9" s="53"/>
      <c r="C9" s="44"/>
      <c r="D9" s="44"/>
      <c r="E9" s="51"/>
      <c r="F9" s="51"/>
      <c r="G9" s="54"/>
      <c r="H9" s="54"/>
      <c r="I9" s="54"/>
      <c r="J9" s="54"/>
      <c r="K9" s="55"/>
      <c r="L9" s="55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</row>
    <row r="10" customFormat="false" ht="15.75" hidden="false" customHeight="true" outlineLevel="0" collapsed="false">
      <c r="A10" s="56" t="s">
        <v>31</v>
      </c>
      <c r="B10" s="56"/>
      <c r="C10" s="57" t="n">
        <f aca="false">SUM(C6:D9)</f>
        <v>70</v>
      </c>
      <c r="D10" s="57"/>
      <c r="E10" s="57" t="n">
        <f aca="false">SUM(E6:F9)</f>
        <v>66</v>
      </c>
      <c r="F10" s="57"/>
      <c r="G10" s="58" t="n">
        <f aca="false">SUM(G6:G9)</f>
        <v>13</v>
      </c>
      <c r="H10" s="58" t="n">
        <v>0</v>
      </c>
      <c r="I10" s="58" t="n">
        <f aca="false">SUM(I6:I8)</f>
        <v>31</v>
      </c>
      <c r="J10" s="58" t="n">
        <f aca="false">SUM(J6:J8)</f>
        <v>0</v>
      </c>
      <c r="K10" s="59" t="n">
        <f aca="false">(G10+H10)/E10</f>
        <v>0.196969696969697</v>
      </c>
      <c r="L10" s="59" t="n">
        <f aca="false">(G10+H10+I10)/E10</f>
        <v>0.666666666666667</v>
      </c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</row>
    <row r="11" customFormat="false" ht="15.75" hidden="false" customHeight="true" outlineLevel="0" collapsed="false">
      <c r="A11" s="60" t="s">
        <v>32</v>
      </c>
      <c r="B11" s="60"/>
      <c r="C11" s="60"/>
      <c r="D11" s="60"/>
      <c r="E11" s="61" t="s">
        <v>33</v>
      </c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</row>
    <row r="12" customFormat="false" ht="16.5" hidden="false" customHeight="false" outlineLevel="0" collapsed="false">
      <c r="A12" s="60"/>
      <c r="B12" s="60"/>
      <c r="C12" s="60"/>
      <c r="D12" s="60"/>
      <c r="E12" s="62" t="n">
        <v>1</v>
      </c>
      <c r="F12" s="62" t="n">
        <v>2</v>
      </c>
      <c r="G12" s="62" t="n">
        <v>3</v>
      </c>
      <c r="H12" s="62" t="n">
        <v>4</v>
      </c>
      <c r="I12" s="62" t="n">
        <v>5</v>
      </c>
      <c r="J12" s="62" t="n">
        <v>6</v>
      </c>
      <c r="K12" s="62" t="n">
        <v>7</v>
      </c>
      <c r="L12" s="62" t="n">
        <v>8</v>
      </c>
      <c r="M12" s="62" t="n">
        <v>9</v>
      </c>
      <c r="N12" s="62" t="n">
        <v>10</v>
      </c>
      <c r="O12" s="62" t="n">
        <v>11</v>
      </c>
      <c r="P12" s="62" t="n">
        <v>12</v>
      </c>
      <c r="Q12" s="62" t="n">
        <v>13</v>
      </c>
      <c r="R12" s="62" t="n">
        <v>14</v>
      </c>
      <c r="S12" s="62" t="n">
        <v>15</v>
      </c>
      <c r="T12" s="62" t="n">
        <v>16</v>
      </c>
      <c r="U12" s="62" t="n">
        <v>17</v>
      </c>
      <c r="V12" s="62" t="n">
        <v>18</v>
      </c>
      <c r="W12" s="62" t="n">
        <v>19</v>
      </c>
      <c r="X12" s="62" t="n">
        <v>20</v>
      </c>
      <c r="Y12" s="62" t="n">
        <v>21</v>
      </c>
      <c r="Z12" s="62" t="n">
        <v>22</v>
      </c>
      <c r="AA12" s="62" t="n">
        <v>23</v>
      </c>
      <c r="AB12" s="62" t="n">
        <v>24</v>
      </c>
      <c r="AC12" s="62" t="n">
        <v>25</v>
      </c>
      <c r="AD12" s="62" t="n">
        <v>26</v>
      </c>
      <c r="AE12" s="62" t="n">
        <v>27</v>
      </c>
      <c r="AF12" s="62" t="n">
        <v>28</v>
      </c>
      <c r="AG12" s="62" t="n">
        <v>29</v>
      </c>
      <c r="AH12" s="63" t="n">
        <v>30</v>
      </c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</row>
    <row r="13" customFormat="false" ht="16.5" hidden="false" customHeight="true" outlineLevel="0" collapsed="false">
      <c r="A13" s="65" t="s">
        <v>27</v>
      </c>
      <c r="B13" s="65"/>
      <c r="C13" s="65"/>
      <c r="D13" s="65"/>
      <c r="E13" s="66" t="n">
        <f aca="false">'поэлементный анализ'!B35</f>
        <v>19</v>
      </c>
      <c r="F13" s="66" t="n">
        <f aca="false">'поэлементный анализ'!C35</f>
        <v>19</v>
      </c>
      <c r="G13" s="66" t="n">
        <f aca="false">'поэлементный анализ'!D35</f>
        <v>19</v>
      </c>
      <c r="H13" s="66" t="n">
        <f aca="false">'поэлементный анализ'!E35</f>
        <v>19</v>
      </c>
      <c r="I13" s="66" t="n">
        <f aca="false">'поэлементный анализ'!F35</f>
        <v>18</v>
      </c>
      <c r="J13" s="66" t="n">
        <f aca="false">'поэлементный анализ'!G35</f>
        <v>10</v>
      </c>
      <c r="K13" s="66" t="n">
        <f aca="false">'поэлементный анализ'!H35</f>
        <v>3</v>
      </c>
      <c r="L13" s="66" t="n">
        <f aca="false">'поэлементный анализ'!I35</f>
        <v>0</v>
      </c>
      <c r="M13" s="66" t="n">
        <f aca="false">'поэлементный анализ'!J35</f>
        <v>0</v>
      </c>
      <c r="N13" s="66" t="n">
        <f aca="false">'поэлементный анализ'!K35</f>
        <v>0</v>
      </c>
      <c r="O13" s="66" t="n">
        <f aca="false">'поэлементный анализ'!L35</f>
        <v>0</v>
      </c>
      <c r="P13" s="66" t="n">
        <f aca="false">'поэлементный анализ'!M35</f>
        <v>0</v>
      </c>
      <c r="Q13" s="66" t="n">
        <f aca="false">'поэлементный анализ'!N35</f>
        <v>0</v>
      </c>
      <c r="R13" s="66" t="n">
        <f aca="false">'поэлементный анализ'!O35</f>
        <v>0</v>
      </c>
      <c r="S13" s="66" t="n">
        <f aca="false">'поэлементный анализ'!P35</f>
        <v>0</v>
      </c>
      <c r="T13" s="66" t="n">
        <f aca="false">'поэлементный анализ'!Q35</f>
        <v>0</v>
      </c>
      <c r="U13" s="66" t="n">
        <f aca="false">'поэлементный анализ'!R35</f>
        <v>0</v>
      </c>
      <c r="V13" s="66" t="n">
        <f aca="false">'поэлементный анализ'!S35</f>
        <v>0</v>
      </c>
      <c r="W13" s="66" t="n">
        <f aca="false">'поэлементный анализ'!T35</f>
        <v>0</v>
      </c>
      <c r="X13" s="66" t="n">
        <f aca="false">'поэлементный анализ'!U35</f>
        <v>0</v>
      </c>
      <c r="Y13" s="66" t="n">
        <f aca="false">'поэлементный анализ'!V35</f>
        <v>0</v>
      </c>
      <c r="Z13" s="66" t="n">
        <f aca="false">'поэлементный анализ'!W35</f>
        <v>0</v>
      </c>
      <c r="AA13" s="66" t="n">
        <f aca="false">'поэлементный анализ'!X35</f>
        <v>0</v>
      </c>
      <c r="AB13" s="66" t="n">
        <f aca="false">'поэлементный анализ'!Y35</f>
        <v>0</v>
      </c>
      <c r="AC13" s="66" t="n">
        <f aca="false">'поэлементный анализ'!Z35</f>
        <v>0</v>
      </c>
      <c r="AD13" s="67"/>
      <c r="AE13" s="67"/>
      <c r="AF13" s="67"/>
      <c r="AG13" s="67"/>
      <c r="AH13" s="68"/>
      <c r="AI13" s="38" t="s">
        <v>34</v>
      </c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</row>
    <row r="14" customFormat="false" ht="15.75" hidden="false" customHeight="true" outlineLevel="0" collapsed="false">
      <c r="A14" s="65"/>
      <c r="B14" s="65"/>
      <c r="C14" s="65"/>
      <c r="D14" s="65"/>
      <c r="E14" s="55" t="n">
        <f aca="false">E13/$E$6</f>
        <v>1</v>
      </c>
      <c r="F14" s="55" t="n">
        <f aca="false">F13/$E$6</f>
        <v>1</v>
      </c>
      <c r="G14" s="55" t="n">
        <f aca="false">G13/$E$6</f>
        <v>1</v>
      </c>
      <c r="H14" s="55" t="n">
        <f aca="false">H13/$E$6</f>
        <v>1</v>
      </c>
      <c r="I14" s="55" t="n">
        <f aca="false">I13/$E$6</f>
        <v>0.947368421052632</v>
      </c>
      <c r="J14" s="55" t="n">
        <f aca="false">J13/$E$6</f>
        <v>0.526315789473684</v>
      </c>
      <c r="K14" s="55" t="n">
        <f aca="false">K13/$E$6</f>
        <v>0.157894736842105</v>
      </c>
      <c r="L14" s="55" t="n">
        <f aca="false">L13/$E$6</f>
        <v>0</v>
      </c>
      <c r="M14" s="55" t="n">
        <f aca="false">M13/$E$6</f>
        <v>0</v>
      </c>
      <c r="N14" s="55" t="n">
        <f aca="false">N13/$E$6</f>
        <v>0</v>
      </c>
      <c r="O14" s="55" t="n">
        <f aca="false">O13/$E$6</f>
        <v>0</v>
      </c>
      <c r="P14" s="55" t="n">
        <f aca="false">P13/$E$6</f>
        <v>0</v>
      </c>
      <c r="Q14" s="55" t="n">
        <f aca="false">Q13/$E$6</f>
        <v>0</v>
      </c>
      <c r="R14" s="55" t="n">
        <f aca="false">R13/$E$6</f>
        <v>0</v>
      </c>
      <c r="S14" s="55" t="n">
        <f aca="false">S13/$E$6</f>
        <v>0</v>
      </c>
      <c r="T14" s="55" t="n">
        <f aca="false">T13/$E$6</f>
        <v>0</v>
      </c>
      <c r="U14" s="55" t="n">
        <f aca="false">U13/$E$6</f>
        <v>0</v>
      </c>
      <c r="V14" s="55" t="n">
        <f aca="false">V13/$E$6</f>
        <v>0</v>
      </c>
      <c r="W14" s="55" t="n">
        <f aca="false">W13/$E$6</f>
        <v>0</v>
      </c>
      <c r="X14" s="55" t="n">
        <f aca="false">X13/$E$6</f>
        <v>0</v>
      </c>
      <c r="Y14" s="55" t="n">
        <f aca="false">Y13/$E$6</f>
        <v>0</v>
      </c>
      <c r="Z14" s="55" t="n">
        <f aca="false">Z13/$E$6</f>
        <v>0</v>
      </c>
      <c r="AA14" s="55" t="n">
        <f aca="false">AA13/$E$6</f>
        <v>0</v>
      </c>
      <c r="AB14" s="55" t="n">
        <f aca="false">AB13/$E$6</f>
        <v>0</v>
      </c>
      <c r="AC14" s="55" t="n">
        <f aca="false">AC13/$E$6</f>
        <v>0</v>
      </c>
      <c r="AD14" s="69"/>
      <c r="AE14" s="69"/>
      <c r="AF14" s="69"/>
      <c r="AG14" s="69"/>
      <c r="AH14" s="70"/>
      <c r="AI14" s="71" t="s">
        <v>35</v>
      </c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</row>
    <row r="15" customFormat="false" ht="15.75" hidden="false" customHeight="true" outlineLevel="0" collapsed="false">
      <c r="A15" s="72" t="s">
        <v>29</v>
      </c>
      <c r="B15" s="72"/>
      <c r="C15" s="72"/>
      <c r="D15" s="72"/>
      <c r="E15" s="73" t="n">
        <f aca="false">'поэлементный анализ'!B152</f>
        <v>25</v>
      </c>
      <c r="F15" s="73" t="n">
        <f aca="false">'поэлементный анализ'!C152</f>
        <v>25</v>
      </c>
      <c r="G15" s="73" t="n">
        <f aca="false">'поэлементный анализ'!D152</f>
        <v>25</v>
      </c>
      <c r="H15" s="73" t="n">
        <f aca="false">'поэлементный анализ'!E152</f>
        <v>25</v>
      </c>
      <c r="I15" s="73" t="n">
        <f aca="false">'поэлементный анализ'!F152</f>
        <v>25</v>
      </c>
      <c r="J15" s="73" t="n">
        <f aca="false">'поэлементный анализ'!G152</f>
        <v>19</v>
      </c>
      <c r="K15" s="73" t="n">
        <f aca="false">'поэлементный анализ'!H152</f>
        <v>18</v>
      </c>
      <c r="L15" s="73" t="n">
        <f aca="false">'поэлементный анализ'!I152</f>
        <v>10</v>
      </c>
      <c r="M15" s="73" t="n">
        <f aca="false">'поэлементный анализ'!J152</f>
        <v>0</v>
      </c>
      <c r="N15" s="73" t="n">
        <f aca="false">'поэлементный анализ'!K152</f>
        <v>0</v>
      </c>
      <c r="O15" s="73" t="n">
        <f aca="false">'поэлементный анализ'!L152</f>
        <v>0</v>
      </c>
      <c r="P15" s="73" t="n">
        <f aca="false">'поэлементный анализ'!M152</f>
        <v>0</v>
      </c>
      <c r="Q15" s="73" t="n">
        <f aca="false">'поэлементный анализ'!N152</f>
        <v>0</v>
      </c>
      <c r="R15" s="73" t="n">
        <f aca="false">'поэлементный анализ'!O152</f>
        <v>0</v>
      </c>
      <c r="S15" s="73" t="n">
        <f aca="false">'поэлементный анализ'!P152</f>
        <v>0</v>
      </c>
      <c r="T15" s="73" t="n">
        <f aca="false">'поэлементный анализ'!Q152</f>
        <v>0</v>
      </c>
      <c r="U15" s="73" t="n">
        <f aca="false">'поэлементный анализ'!R152</f>
        <v>0</v>
      </c>
      <c r="V15" s="73" t="n">
        <f aca="false">'поэлементный анализ'!S152</f>
        <v>0</v>
      </c>
      <c r="W15" s="73" t="n">
        <f aca="false">'поэлементный анализ'!T152</f>
        <v>0</v>
      </c>
      <c r="X15" s="73" t="n">
        <f aca="false">'поэлементный анализ'!U152</f>
        <v>0</v>
      </c>
      <c r="Y15" s="73" t="n">
        <f aca="false">'поэлементный анализ'!V152</f>
        <v>0</v>
      </c>
      <c r="Z15" s="73" t="n">
        <f aca="false">'поэлементный анализ'!W152</f>
        <v>0</v>
      </c>
      <c r="AA15" s="73" t="n">
        <f aca="false">'поэлементный анализ'!X152</f>
        <v>0</v>
      </c>
      <c r="AB15" s="73" t="n">
        <f aca="false">'поэлементный анализ'!Y152</f>
        <v>0</v>
      </c>
      <c r="AC15" s="73" t="n">
        <f aca="false">'поэлементный анализ'!Z152</f>
        <v>0</v>
      </c>
      <c r="AD15" s="69"/>
      <c r="AE15" s="69"/>
      <c r="AF15" s="69"/>
      <c r="AG15" s="69"/>
      <c r="AH15" s="70"/>
      <c r="AI15" s="74" t="s">
        <v>36</v>
      </c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</row>
    <row r="16" customFormat="false" ht="15.75" hidden="false" customHeight="true" outlineLevel="0" collapsed="false">
      <c r="A16" s="72"/>
      <c r="B16" s="72"/>
      <c r="C16" s="72"/>
      <c r="D16" s="72"/>
      <c r="E16" s="55" t="n">
        <f aca="false">E15/$E$7</f>
        <v>1</v>
      </c>
      <c r="F16" s="55" t="n">
        <f aca="false">F15/$E$7</f>
        <v>1</v>
      </c>
      <c r="G16" s="55" t="n">
        <f aca="false">G15/$E$7</f>
        <v>1</v>
      </c>
      <c r="H16" s="55" t="n">
        <f aca="false">H15/$E$7</f>
        <v>1</v>
      </c>
      <c r="I16" s="55" t="n">
        <f aca="false">I15/$E$7</f>
        <v>1</v>
      </c>
      <c r="J16" s="55" t="n">
        <f aca="false">J15/$E$7</f>
        <v>0.76</v>
      </c>
      <c r="K16" s="55" t="n">
        <f aca="false">K15/$E$7</f>
        <v>0.72</v>
      </c>
      <c r="L16" s="55" t="n">
        <f aca="false">L15/$E$7</f>
        <v>0.4</v>
      </c>
      <c r="M16" s="55" t="n">
        <f aca="false">M15/$E$7</f>
        <v>0</v>
      </c>
      <c r="N16" s="55" t="n">
        <f aca="false">N15/$E$7</f>
        <v>0</v>
      </c>
      <c r="O16" s="55" t="n">
        <f aca="false">O15/$E$7</f>
        <v>0</v>
      </c>
      <c r="P16" s="55" t="n">
        <f aca="false">P15/$E$7</f>
        <v>0</v>
      </c>
      <c r="Q16" s="55" t="n">
        <f aca="false">Q15/$E$7</f>
        <v>0</v>
      </c>
      <c r="R16" s="55" t="n">
        <f aca="false">R15/$E$7</f>
        <v>0</v>
      </c>
      <c r="S16" s="55" t="n">
        <f aca="false">S15/$E$7</f>
        <v>0</v>
      </c>
      <c r="T16" s="55" t="n">
        <f aca="false">T15/$E$7</f>
        <v>0</v>
      </c>
      <c r="U16" s="55" t="n">
        <f aca="false">U15/$E$7</f>
        <v>0</v>
      </c>
      <c r="V16" s="55" t="n">
        <f aca="false">V15/$E$7</f>
        <v>0</v>
      </c>
      <c r="W16" s="55" t="n">
        <f aca="false">W15/$E$7</f>
        <v>0</v>
      </c>
      <c r="X16" s="55" t="n">
        <f aca="false">X15/$E$7</f>
        <v>0</v>
      </c>
      <c r="Y16" s="55" t="n">
        <f aca="false">Y15/$E$7</f>
        <v>0</v>
      </c>
      <c r="Z16" s="55" t="n">
        <f aca="false">Z15/$E$7</f>
        <v>0</v>
      </c>
      <c r="AA16" s="55" t="n">
        <f aca="false">AA15/$E$7</f>
        <v>0</v>
      </c>
      <c r="AB16" s="55" t="n">
        <f aca="false">AB15/$E$7</f>
        <v>0</v>
      </c>
      <c r="AC16" s="55" t="n">
        <f aca="false">AC15/$E$7</f>
        <v>0</v>
      </c>
      <c r="AD16" s="69"/>
      <c r="AE16" s="69"/>
      <c r="AF16" s="69"/>
      <c r="AG16" s="69"/>
      <c r="AH16" s="70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</row>
    <row r="17" customFormat="false" ht="15" hidden="false" customHeight="true" outlineLevel="0" collapsed="false">
      <c r="A17" s="72" t="s">
        <v>30</v>
      </c>
      <c r="B17" s="72"/>
      <c r="C17" s="72"/>
      <c r="D17" s="72"/>
      <c r="E17" s="75" t="n">
        <f aca="false">'поэлементный анализ'!B191</f>
        <v>22</v>
      </c>
      <c r="F17" s="75" t="n">
        <f aca="false">'поэлементный анализ'!C191</f>
        <v>22</v>
      </c>
      <c r="G17" s="75" t="n">
        <f aca="false">'поэлементный анализ'!D191</f>
        <v>22</v>
      </c>
      <c r="H17" s="75" t="n">
        <f aca="false">'поэлементный анализ'!E191</f>
        <v>22</v>
      </c>
      <c r="I17" s="75" t="n">
        <f aca="false">'поэлементный анализ'!F191</f>
        <v>22</v>
      </c>
      <c r="J17" s="75" t="n">
        <f aca="false">'поэлементный анализ'!G191</f>
        <v>21</v>
      </c>
      <c r="K17" s="75" t="n">
        <f aca="false">'поэлементный анализ'!H191</f>
        <v>20</v>
      </c>
      <c r="L17" s="75" t="n">
        <f aca="false">'поэлементный анализ'!I191</f>
        <v>4</v>
      </c>
      <c r="M17" s="75" t="n">
        <f aca="false">'поэлементный анализ'!J191</f>
        <v>0</v>
      </c>
      <c r="N17" s="75" t="n">
        <f aca="false">'поэлементный анализ'!K191</f>
        <v>0</v>
      </c>
      <c r="O17" s="75" t="n">
        <f aca="false">'поэлементный анализ'!L191</f>
        <v>0</v>
      </c>
      <c r="P17" s="75" t="n">
        <f aca="false">'поэлементный анализ'!M191</f>
        <v>0</v>
      </c>
      <c r="Q17" s="75" t="n">
        <f aca="false">'поэлементный анализ'!N191</f>
        <v>0</v>
      </c>
      <c r="R17" s="75" t="n">
        <f aca="false">'поэлементный анализ'!O191</f>
        <v>0</v>
      </c>
      <c r="S17" s="75" t="n">
        <f aca="false">'поэлементный анализ'!P191</f>
        <v>0</v>
      </c>
      <c r="T17" s="75" t="n">
        <f aca="false">'поэлементный анализ'!Q191</f>
        <v>0</v>
      </c>
      <c r="U17" s="75" t="n">
        <f aca="false">'поэлементный анализ'!R191</f>
        <v>0</v>
      </c>
      <c r="V17" s="75" t="n">
        <f aca="false">'поэлементный анализ'!S191</f>
        <v>0</v>
      </c>
      <c r="W17" s="75" t="n">
        <f aca="false">'поэлементный анализ'!T191</f>
        <v>0</v>
      </c>
      <c r="X17" s="75" t="n">
        <f aca="false">'поэлементный анализ'!U191</f>
        <v>0</v>
      </c>
      <c r="Y17" s="75" t="n">
        <f aca="false">'поэлементный анализ'!V191</f>
        <v>0</v>
      </c>
      <c r="Z17" s="75" t="n">
        <f aca="false">'поэлементный анализ'!W191</f>
        <v>0</v>
      </c>
      <c r="AA17" s="75" t="n">
        <f aca="false">'поэлементный анализ'!X191</f>
        <v>0</v>
      </c>
      <c r="AB17" s="75" t="n">
        <f aca="false">'поэлементный анализ'!Y191</f>
        <v>0</v>
      </c>
      <c r="AC17" s="75" t="n">
        <f aca="false">'поэлементный анализ'!Z191</f>
        <v>0</v>
      </c>
      <c r="AD17" s="76"/>
      <c r="AE17" s="76"/>
      <c r="AF17" s="76"/>
      <c r="AG17" s="76"/>
      <c r="AH17" s="77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</row>
    <row r="18" customFormat="false" ht="15" hidden="false" customHeight="false" outlineLevel="0" collapsed="false">
      <c r="A18" s="72"/>
      <c r="B18" s="72"/>
      <c r="C18" s="72"/>
      <c r="D18" s="72"/>
      <c r="E18" s="55" t="n">
        <f aca="false">E17/$E$8</f>
        <v>1</v>
      </c>
      <c r="F18" s="55" t="n">
        <f aca="false">F17/$E$8</f>
        <v>1</v>
      </c>
      <c r="G18" s="55" t="n">
        <f aca="false">G17/$E$8</f>
        <v>1</v>
      </c>
      <c r="H18" s="55" t="n">
        <f aca="false">H17/$E$8</f>
        <v>1</v>
      </c>
      <c r="I18" s="55" t="n">
        <f aca="false">I17/$E$8</f>
        <v>1</v>
      </c>
      <c r="J18" s="55" t="n">
        <f aca="false">J17/$E$8</f>
        <v>0.954545454545455</v>
      </c>
      <c r="K18" s="55" t="n">
        <f aca="false">K17/$E$8</f>
        <v>0.909090909090909</v>
      </c>
      <c r="L18" s="55" t="n">
        <f aca="false">L17/$E$8</f>
        <v>0.181818181818182</v>
      </c>
      <c r="M18" s="55" t="n">
        <f aca="false">M17/$E$8</f>
        <v>0</v>
      </c>
      <c r="N18" s="55" t="n">
        <f aca="false">N17/$E$8</f>
        <v>0</v>
      </c>
      <c r="O18" s="55" t="n">
        <f aca="false">O17/$E$8</f>
        <v>0</v>
      </c>
      <c r="P18" s="55" t="n">
        <f aca="false">P17/$E$8</f>
        <v>0</v>
      </c>
      <c r="Q18" s="55" t="n">
        <f aca="false">Q17/$E$8</f>
        <v>0</v>
      </c>
      <c r="R18" s="55" t="n">
        <f aca="false">R17/$E$8</f>
        <v>0</v>
      </c>
      <c r="S18" s="55" t="n">
        <f aca="false">S17/$E$8</f>
        <v>0</v>
      </c>
      <c r="T18" s="55" t="n">
        <f aca="false">T17/$E$8</f>
        <v>0</v>
      </c>
      <c r="U18" s="55" t="n">
        <f aca="false">U17/$E$8</f>
        <v>0</v>
      </c>
      <c r="V18" s="55" t="n">
        <f aca="false">V17/$E$8</f>
        <v>0</v>
      </c>
      <c r="W18" s="55" t="n">
        <f aca="false">W17/$E$8</f>
        <v>0</v>
      </c>
      <c r="X18" s="55" t="n">
        <f aca="false">X17/$E$8</f>
        <v>0</v>
      </c>
      <c r="Y18" s="55" t="n">
        <f aca="false">Y17/$E$8</f>
        <v>0</v>
      </c>
      <c r="Z18" s="55" t="n">
        <f aca="false">Z17/$E$8</f>
        <v>0</v>
      </c>
      <c r="AA18" s="55" t="n">
        <f aca="false">AA17/$E$8</f>
        <v>0</v>
      </c>
      <c r="AB18" s="55" t="n">
        <f aca="false">AB17/$E$8</f>
        <v>0</v>
      </c>
      <c r="AC18" s="55" t="n">
        <f aca="false">AC17/$E$8</f>
        <v>0</v>
      </c>
      <c r="AD18" s="69" t="n">
        <f aca="false">AD17/$E$8</f>
        <v>0</v>
      </c>
      <c r="AE18" s="69" t="n">
        <f aca="false">AE17/$E$8</f>
        <v>0</v>
      </c>
      <c r="AF18" s="69" t="n">
        <f aca="false">AF17/$E$8</f>
        <v>0</v>
      </c>
      <c r="AG18" s="69" t="n">
        <f aca="false">AG17/$E$8</f>
        <v>0</v>
      </c>
      <c r="AH18" s="69" t="n">
        <f aca="false">AH17/$E$8</f>
        <v>0</v>
      </c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</row>
    <row r="19" customFormat="false" ht="15" hidden="true" customHeight="true" outlineLevel="0" collapsed="false">
      <c r="A19" s="79" t="str">
        <f aca="false">A8</f>
        <v>6к1</v>
      </c>
      <c r="B19" s="79"/>
      <c r="C19" s="79"/>
      <c r="D19" s="79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6"/>
      <c r="AE19" s="76"/>
      <c r="AF19" s="76"/>
      <c r="AG19" s="76"/>
      <c r="AH19" s="77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</row>
    <row r="20" customFormat="false" ht="15" hidden="true" customHeight="true" outlineLevel="0" collapsed="false">
      <c r="A20" s="79"/>
      <c r="B20" s="79"/>
      <c r="C20" s="79"/>
      <c r="D20" s="79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69"/>
      <c r="AE20" s="69"/>
      <c r="AF20" s="69"/>
      <c r="AG20" s="69"/>
      <c r="AH20" s="70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</row>
    <row r="21" customFormat="false" ht="15" hidden="true" customHeight="true" outlineLevel="0" collapsed="false">
      <c r="A21" s="79" t="n">
        <f aca="false">A9</f>
        <v>0</v>
      </c>
      <c r="B21" s="79"/>
      <c r="C21" s="79"/>
      <c r="D21" s="79"/>
      <c r="E21" s="75" t="n">
        <f aca="false">'поэлементный анализ'!B72</f>
        <v>0</v>
      </c>
      <c r="F21" s="75" t="n">
        <f aca="false">'поэлементный анализ'!C72</f>
        <v>0</v>
      </c>
      <c r="G21" s="75" t="n">
        <f aca="false">'поэлементный анализ'!D72</f>
        <v>0</v>
      </c>
      <c r="H21" s="75" t="n">
        <f aca="false">'поэлементный анализ'!E72</f>
        <v>0</v>
      </c>
      <c r="I21" s="75" t="n">
        <f aca="false">'поэлементный анализ'!F72</f>
        <v>0</v>
      </c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6"/>
      <c r="AE21" s="76"/>
      <c r="AF21" s="76"/>
      <c r="AG21" s="76"/>
      <c r="AH21" s="77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</row>
    <row r="22" customFormat="false" ht="15" hidden="true" customHeight="true" outlineLevel="0" collapsed="false">
      <c r="A22" s="79"/>
      <c r="B22" s="79"/>
      <c r="C22" s="79"/>
      <c r="D22" s="79"/>
      <c r="E22" s="55" t="e">
        <f aca="false">E21/$E$9</f>
        <v>#DIV/0!</v>
      </c>
      <c r="F22" s="55" t="e">
        <f aca="false">F21/$E$9</f>
        <v>#DIV/0!</v>
      </c>
      <c r="G22" s="55" t="e">
        <f aca="false">G21/$E$9</f>
        <v>#DIV/0!</v>
      </c>
      <c r="H22" s="55" t="e">
        <f aca="false">H21/$E$9</f>
        <v>#DIV/0!</v>
      </c>
      <c r="I22" s="55" t="e">
        <f aca="false">I21/$E$9</f>
        <v>#DIV/0!</v>
      </c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69"/>
      <c r="AE22" s="69"/>
      <c r="AF22" s="69"/>
      <c r="AG22" s="69"/>
      <c r="AH22" s="70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</row>
    <row r="23" customFormat="false" ht="15" hidden="false" customHeight="true" outlineLevel="0" collapsed="false">
      <c r="A23" s="80" t="s">
        <v>31</v>
      </c>
      <c r="B23" s="80"/>
      <c r="C23" s="80"/>
      <c r="D23" s="80"/>
      <c r="E23" s="81" t="n">
        <f aca="false">E13+E17+E19+E21</f>
        <v>41</v>
      </c>
      <c r="F23" s="81" t="n">
        <f aca="false">F13+F17+F19+F21</f>
        <v>41</v>
      </c>
      <c r="G23" s="81" t="n">
        <f aca="false">G13+G17+G19+G21</f>
        <v>41</v>
      </c>
      <c r="H23" s="81" t="n">
        <f aca="false">H13+H17+H19+H21</f>
        <v>41</v>
      </c>
      <c r="I23" s="81" t="n">
        <f aca="false">I13+I17+I19+I21</f>
        <v>40</v>
      </c>
      <c r="J23" s="81" t="n">
        <f aca="false">J13+J17+J19+J21</f>
        <v>31</v>
      </c>
      <c r="K23" s="81" t="n">
        <f aca="false">K13+K17+K19+K21</f>
        <v>23</v>
      </c>
      <c r="L23" s="81" t="n">
        <f aca="false">L13+L17+L19+L21</f>
        <v>4</v>
      </c>
      <c r="M23" s="81" t="n">
        <f aca="false">M13+M17+M19+M21</f>
        <v>0</v>
      </c>
      <c r="N23" s="81" t="n">
        <f aca="false">N13+N17+N19+N21</f>
        <v>0</v>
      </c>
      <c r="O23" s="81" t="n">
        <f aca="false">O13+O17+O19+O21</f>
        <v>0</v>
      </c>
      <c r="P23" s="81" t="n">
        <f aca="false">P13+P17+P19+P21</f>
        <v>0</v>
      </c>
      <c r="Q23" s="81" t="n">
        <f aca="false">Q13+Q17+Q19+Q21</f>
        <v>0</v>
      </c>
      <c r="R23" s="81" t="n">
        <f aca="false">R13+R17+R19+R21</f>
        <v>0</v>
      </c>
      <c r="S23" s="81" t="n">
        <f aca="false">S13+S17+S19+S21</f>
        <v>0</v>
      </c>
      <c r="T23" s="81" t="n">
        <f aca="false">T13+T17+T19+T21</f>
        <v>0</v>
      </c>
      <c r="U23" s="81" t="n">
        <f aca="false">U13+U17+U19+U21</f>
        <v>0</v>
      </c>
      <c r="V23" s="81" t="n">
        <f aca="false">V13+V17+V19+V21</f>
        <v>0</v>
      </c>
      <c r="W23" s="81" t="n">
        <f aca="false">W13+W17+W19+W21</f>
        <v>0</v>
      </c>
      <c r="X23" s="81" t="n">
        <f aca="false">X13+X17+X19+X21</f>
        <v>0</v>
      </c>
      <c r="Y23" s="81" t="n">
        <f aca="false">Y13+Y17+Y19+Y21</f>
        <v>0</v>
      </c>
      <c r="Z23" s="81" t="n">
        <f aca="false">Z13+Z17+Z19+Z21</f>
        <v>0</v>
      </c>
      <c r="AA23" s="81" t="n">
        <f aca="false">AA13+AA17+AA19+AA21</f>
        <v>0</v>
      </c>
      <c r="AB23" s="81" t="n">
        <f aca="false">AB13+AB17+AB19+AB21</f>
        <v>0</v>
      </c>
      <c r="AC23" s="81" t="n">
        <f aca="false">AC13+AC17+AC19+AC21</f>
        <v>0</v>
      </c>
      <c r="AD23" s="82" t="n">
        <f aca="false">AD13+AD17+AD19+AD21</f>
        <v>0</v>
      </c>
      <c r="AE23" s="82" t="n">
        <f aca="false">AE13+AE17+AE19+AE21</f>
        <v>0</v>
      </c>
      <c r="AF23" s="82" t="n">
        <f aca="false">AF13+AF17+AF19+AF21</f>
        <v>0</v>
      </c>
      <c r="AG23" s="82" t="n">
        <f aca="false">AG13+AG17+AG19+AG21</f>
        <v>0</v>
      </c>
      <c r="AH23" s="82" t="n">
        <f aca="false">AH13+AH17+AH19+AH21</f>
        <v>0</v>
      </c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</row>
    <row r="24" s="88" customFormat="true" ht="12.75" hidden="false" customHeight="true" outlineLevel="0" collapsed="false">
      <c r="A24" s="80"/>
      <c r="B24" s="80"/>
      <c r="C24" s="80"/>
      <c r="D24" s="80"/>
      <c r="E24" s="83" t="n">
        <f aca="false">E23/$E$10</f>
        <v>0.621212121212121</v>
      </c>
      <c r="F24" s="83" t="n">
        <f aca="false">F23/$E$10</f>
        <v>0.621212121212121</v>
      </c>
      <c r="G24" s="83" t="n">
        <f aca="false">G23/$E$10</f>
        <v>0.621212121212121</v>
      </c>
      <c r="H24" s="83" t="n">
        <f aca="false">H23/$E$10</f>
        <v>0.621212121212121</v>
      </c>
      <c r="I24" s="83" t="n">
        <f aca="false">I23/$E$10</f>
        <v>0.606060606060606</v>
      </c>
      <c r="J24" s="83"/>
      <c r="K24" s="83"/>
      <c r="L24" s="83"/>
      <c r="M24" s="83"/>
      <c r="N24" s="83"/>
      <c r="O24" s="83"/>
      <c r="P24" s="83"/>
      <c r="Q24" s="83"/>
      <c r="R24" s="83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5"/>
      <c r="AE24" s="85"/>
      <c r="AF24" s="85"/>
      <c r="AG24" s="85"/>
      <c r="AH24" s="86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</row>
    <row r="25" customFormat="false" ht="16.5" hidden="false" customHeight="false" outlineLevel="0" collapsed="false">
      <c r="A25" s="38" t="s">
        <v>37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89" t="s">
        <v>38</v>
      </c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</row>
    <row r="26" customFormat="false" ht="15.75" hidden="false" customHeight="true" outlineLevel="0" collapsed="false">
      <c r="A26" s="90" t="s">
        <v>39</v>
      </c>
      <c r="B26" s="90"/>
      <c r="C26" s="90"/>
      <c r="D26" s="90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</row>
    <row r="27" customFormat="false" ht="15.75" hidden="false" customHeight="true" outlineLevel="0" collapsed="false">
      <c r="A27" s="92" t="n">
        <v>1</v>
      </c>
      <c r="B27" s="92"/>
      <c r="C27" s="92"/>
      <c r="D27" s="92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</row>
    <row r="28" customFormat="false" ht="15.75" hidden="false" customHeight="true" outlineLevel="0" collapsed="false">
      <c r="A28" s="94" t="n">
        <v>2</v>
      </c>
      <c r="B28" s="94"/>
      <c r="C28" s="94"/>
      <c r="D28" s="94"/>
      <c r="E28" s="95"/>
      <c r="F28" s="96"/>
      <c r="G28" s="97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9"/>
      <c r="V28" s="99"/>
      <c r="W28" s="99"/>
      <c r="X28" s="99"/>
      <c r="Y28" s="99"/>
      <c r="Z28" s="99"/>
      <c r="AA28" s="99"/>
      <c r="AB28" s="99"/>
      <c r="AC28" s="99"/>
      <c r="AD28" s="100"/>
      <c r="AE28" s="100"/>
      <c r="AF28" s="100"/>
      <c r="AG28" s="100"/>
      <c r="AH28" s="101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</row>
    <row r="29" customFormat="false" ht="15.75" hidden="false" customHeight="true" outlineLevel="0" collapsed="false">
      <c r="A29" s="94" t="n">
        <v>3</v>
      </c>
      <c r="B29" s="94"/>
      <c r="C29" s="94"/>
      <c r="D29" s="94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3"/>
      <c r="AE29" s="103"/>
      <c r="AF29" s="103"/>
      <c r="AG29" s="103"/>
      <c r="AH29" s="104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</row>
    <row r="30" customFormat="false" ht="15.75" hidden="false" customHeight="true" outlineLevel="0" collapsed="false">
      <c r="A30" s="94" t="n">
        <v>4</v>
      </c>
      <c r="B30" s="94"/>
      <c r="C30" s="94"/>
      <c r="D30" s="94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</row>
    <row r="31" customFormat="false" ht="16.5" hidden="false" customHeight="false" outlineLevel="0" collapsed="false">
      <c r="A31" s="94" t="n">
        <v>5</v>
      </c>
      <c r="B31" s="94"/>
      <c r="C31" s="94"/>
      <c r="D31" s="94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</row>
    <row r="32" customFormat="false" ht="16.5" hidden="false" customHeight="false" outlineLevel="0" collapsed="false">
      <c r="A32" s="94" t="n">
        <v>6</v>
      </c>
      <c r="B32" s="94"/>
      <c r="C32" s="94"/>
      <c r="D32" s="94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89" t="s">
        <v>40</v>
      </c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</row>
    <row r="33" customFormat="false" ht="15.75" hidden="false" customHeight="true" outlineLevel="0" collapsed="false">
      <c r="A33" s="94" t="n">
        <v>7</v>
      </c>
      <c r="B33" s="94"/>
      <c r="C33" s="94"/>
      <c r="D33" s="94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</row>
    <row r="34" customFormat="false" ht="15.75" hidden="false" customHeight="false" outlineLevel="0" collapsed="false">
      <c r="A34" s="94" t="n">
        <v>8</v>
      </c>
      <c r="B34" s="94"/>
      <c r="C34" s="94"/>
      <c r="D34" s="94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</row>
    <row r="35" customFormat="false" ht="15.75" hidden="false" customHeight="true" outlineLevel="0" collapsed="false">
      <c r="A35" s="94" t="n">
        <v>9</v>
      </c>
      <c r="B35" s="94"/>
      <c r="C35" s="94"/>
      <c r="D35" s="94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1"/>
      <c r="AE35" s="111"/>
      <c r="AF35" s="111"/>
      <c r="AG35" s="111"/>
      <c r="AH35" s="112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</row>
    <row r="36" customFormat="false" ht="16.5" hidden="false" customHeight="true" outlineLevel="0" collapsed="false">
      <c r="A36" s="94" t="n">
        <v>10</v>
      </c>
      <c r="B36" s="94"/>
      <c r="C36" s="94"/>
      <c r="D36" s="94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4"/>
      <c r="AE36" s="114"/>
      <c r="AF36" s="114"/>
      <c r="AG36" s="114"/>
      <c r="AH36" s="115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</row>
    <row r="37" customFormat="false" ht="16.5" hidden="false" customHeight="true" outlineLevel="0" collapsed="false">
      <c r="A37" s="94" t="n">
        <v>11</v>
      </c>
      <c r="B37" s="94"/>
      <c r="C37" s="94"/>
      <c r="D37" s="94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1"/>
      <c r="AE37" s="111"/>
      <c r="AF37" s="111"/>
      <c r="AG37" s="111"/>
      <c r="AH37" s="112"/>
      <c r="AI37" s="117" t="s">
        <v>41</v>
      </c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</row>
    <row r="38" customFormat="false" ht="15.75" hidden="false" customHeight="false" outlineLevel="0" collapsed="false">
      <c r="A38" s="94" t="n">
        <v>12</v>
      </c>
      <c r="B38" s="94"/>
      <c r="C38" s="94"/>
      <c r="D38" s="94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8"/>
      <c r="AE38" s="118"/>
      <c r="AF38" s="118"/>
      <c r="AG38" s="118"/>
      <c r="AH38" s="119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</row>
    <row r="39" customFormat="false" ht="15.75" hidden="false" customHeight="false" outlineLevel="0" collapsed="false">
      <c r="A39" s="94" t="n">
        <v>13</v>
      </c>
      <c r="B39" s="94"/>
      <c r="C39" s="94"/>
      <c r="D39" s="94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8"/>
      <c r="AE39" s="118"/>
      <c r="AF39" s="118"/>
      <c r="AG39" s="118"/>
      <c r="AH39" s="11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</row>
    <row r="40" customFormat="false" ht="16.5" hidden="false" customHeight="false" outlineLevel="0" collapsed="false">
      <c r="A40" s="80" t="n">
        <v>14</v>
      </c>
      <c r="B40" s="80"/>
      <c r="C40" s="80"/>
      <c r="D40" s="8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1"/>
      <c r="AE40" s="121"/>
      <c r="AF40" s="121"/>
      <c r="AG40" s="121"/>
      <c r="AH40" s="122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</row>
    <row r="45" customFormat="false" ht="15.75" hidden="false" customHeight="true" outlineLevel="0" collapsed="false"/>
  </sheetData>
  <mergeCells count="112">
    <mergeCell ref="A1:AH1"/>
    <mergeCell ref="AI1:AZ1"/>
    <mergeCell ref="A2:F2"/>
    <mergeCell ref="I2:J2"/>
    <mergeCell ref="K2:N2"/>
    <mergeCell ref="O2:AH2"/>
    <mergeCell ref="AI2:AN2"/>
    <mergeCell ref="AQ2:AR2"/>
    <mergeCell ref="AS2:AV2"/>
    <mergeCell ref="AW2:AZ2"/>
    <mergeCell ref="A3:F3"/>
    <mergeCell ref="G3:L3"/>
    <mergeCell ref="M3:AC3"/>
    <mergeCell ref="AI3:AN3"/>
    <mergeCell ref="AO3:AZ3"/>
    <mergeCell ref="A4:F4"/>
    <mergeCell ref="G4:J4"/>
    <mergeCell ref="K4:N4"/>
    <mergeCell ref="P4:W4"/>
    <mergeCell ref="AI4:AZ4"/>
    <mergeCell ref="A5:B5"/>
    <mergeCell ref="C5:D5"/>
    <mergeCell ref="E5:F5"/>
    <mergeCell ref="M5:AH10"/>
    <mergeCell ref="AI5:AZ5"/>
    <mergeCell ref="A6:B6"/>
    <mergeCell ref="C6:D6"/>
    <mergeCell ref="E6:F6"/>
    <mergeCell ref="AI6:AZ6"/>
    <mergeCell ref="A7:B7"/>
    <mergeCell ref="C7:D7"/>
    <mergeCell ref="E7:F7"/>
    <mergeCell ref="AI7:AZ7"/>
    <mergeCell ref="A8:B8"/>
    <mergeCell ref="C8:D8"/>
    <mergeCell ref="E8:F8"/>
    <mergeCell ref="AI8:AZ8"/>
    <mergeCell ref="C9:D9"/>
    <mergeCell ref="E9:F9"/>
    <mergeCell ref="AI9:AZ9"/>
    <mergeCell ref="A10:B10"/>
    <mergeCell ref="C10:D10"/>
    <mergeCell ref="E10:F10"/>
    <mergeCell ref="AI10:AZ10"/>
    <mergeCell ref="A11:D12"/>
    <mergeCell ref="E11:AH11"/>
    <mergeCell ref="AI11:AZ11"/>
    <mergeCell ref="AI12:AZ12"/>
    <mergeCell ref="A13:D14"/>
    <mergeCell ref="AI13:AZ13"/>
    <mergeCell ref="AI14:AZ14"/>
    <mergeCell ref="A15:D16"/>
    <mergeCell ref="AI15:AZ15"/>
    <mergeCell ref="AI16:AZ16"/>
    <mergeCell ref="A17:D18"/>
    <mergeCell ref="AI17:AZ17"/>
    <mergeCell ref="AI18:AZ18"/>
    <mergeCell ref="A19:D20"/>
    <mergeCell ref="AI19:AZ19"/>
    <mergeCell ref="AI20:AZ20"/>
    <mergeCell ref="A21:D22"/>
    <mergeCell ref="AI21:AZ21"/>
    <mergeCell ref="AI22:AZ22"/>
    <mergeCell ref="A23:D24"/>
    <mergeCell ref="AI23:AZ23"/>
    <mergeCell ref="AI24:AZ24"/>
    <mergeCell ref="A25:AH25"/>
    <mergeCell ref="AI25:AZ25"/>
    <mergeCell ref="A26:D26"/>
    <mergeCell ref="E26:AH26"/>
    <mergeCell ref="AI26:AZ26"/>
    <mergeCell ref="A27:D27"/>
    <mergeCell ref="E27:AH27"/>
    <mergeCell ref="AI27:AZ27"/>
    <mergeCell ref="A28:D28"/>
    <mergeCell ref="AI28:AZ28"/>
    <mergeCell ref="A29:D29"/>
    <mergeCell ref="E29:AC29"/>
    <mergeCell ref="AI29:AZ29"/>
    <mergeCell ref="A30:D30"/>
    <mergeCell ref="E30:AH30"/>
    <mergeCell ref="AI30:AZ30"/>
    <mergeCell ref="A31:D31"/>
    <mergeCell ref="E31:AH31"/>
    <mergeCell ref="AI31:AZ31"/>
    <mergeCell ref="A32:D32"/>
    <mergeCell ref="E32:AH32"/>
    <mergeCell ref="AI32:AZ32"/>
    <mergeCell ref="A33:D33"/>
    <mergeCell ref="E33:AH33"/>
    <mergeCell ref="AI33:AZ33"/>
    <mergeCell ref="A34:D34"/>
    <mergeCell ref="E34:AH34"/>
    <mergeCell ref="AI34:AZ34"/>
    <mergeCell ref="A35:D35"/>
    <mergeCell ref="E35:AC35"/>
    <mergeCell ref="AI35:AZ35"/>
    <mergeCell ref="A36:D36"/>
    <mergeCell ref="E36:AC36"/>
    <mergeCell ref="AI36:AZ36"/>
    <mergeCell ref="A37:D37"/>
    <mergeCell ref="E37:AC37"/>
    <mergeCell ref="AI37:AZ37"/>
    <mergeCell ref="A38:D38"/>
    <mergeCell ref="E38:AC38"/>
    <mergeCell ref="AI38:AZ38"/>
    <mergeCell ref="A39:D39"/>
    <mergeCell ref="E39:AC39"/>
    <mergeCell ref="AI39:AZ39"/>
    <mergeCell ref="A40:D40"/>
    <mergeCell ref="E40:AC40"/>
    <mergeCell ref="AI40:AZ40"/>
  </mergeCells>
  <conditionalFormatting sqref="A19:D22">
    <cfRule type="cellIs" priority="2" operator="equal" aboveAverage="0" equalAverage="0" bottom="0" percent="0" rank="0" text="" dxfId="0">
      <formula>0</formula>
    </cfRule>
  </conditionalFormatting>
  <conditionalFormatting sqref="L6:L10">
    <cfRule type="cellIs" priority="3" operator="lessThan" aboveAverage="0" equalAverage="0" bottom="0" percent="0" rank="0" text="" dxfId="1">
      <formula>0.5</formula>
    </cfRule>
  </conditionalFormatting>
  <dataValidations count="1">
    <dataValidation allowBlank="true" errorStyle="stop" operator="between" showDropDown="false" showErrorMessage="true" showInputMessage="false" sqref="A2 AI2" type="list">
      <formula1>$A$1:$A$8</formula1>
      <formula2>0</formula2>
    </dataValidation>
  </dataValidations>
  <printOptions headings="false" gridLines="false" gridLinesSet="true" horizontalCentered="false" verticalCentered="false"/>
  <pageMargins left="0.35" right="0.25" top="0.379861111111111" bottom="0.3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4"/>
  <sheetViews>
    <sheetView showFormulas="false" showGridLines="true" showRowColHeaders="true" showZeros="true" rightToLeft="false" tabSelected="true" showOutlineSymbols="true" defaultGridColor="true" view="normal" topLeftCell="A118" colorId="64" zoomScale="98" zoomScaleNormal="98" zoomScalePageLayoutView="100" workbookViewId="0">
      <selection pane="topLeft" activeCell="A162" activeCellId="0" sqref="A162:A1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31" min="2" style="0" width="3.7"/>
    <col collapsed="false" customWidth="true" hidden="false" outlineLevel="0" max="32" min="32" style="0" width="6.85"/>
    <col collapsed="false" customWidth="true" hidden="false" outlineLevel="0" max="33" min="33" style="0" width="12.7"/>
    <col collapsed="false" customWidth="true" hidden="false" outlineLevel="0" max="34" min="34" style="0" width="7.99"/>
  </cols>
  <sheetData>
    <row r="1" customFormat="false" ht="20.25" hidden="false" customHeight="false" outlineLevel="0" collapsed="false">
      <c r="A1" s="124" t="s">
        <v>9</v>
      </c>
      <c r="B1" s="124"/>
      <c r="C1" s="124"/>
      <c r="D1" s="124"/>
      <c r="E1" s="125" t="s">
        <v>10</v>
      </c>
      <c r="F1" s="126" t="n">
        <f aca="false">'анализ КР'!H2</f>
        <v>1</v>
      </c>
      <c r="G1" s="126"/>
      <c r="H1" s="126"/>
      <c r="I1" s="125" t="s">
        <v>4</v>
      </c>
      <c r="J1" s="125"/>
      <c r="K1" s="125"/>
      <c r="L1" s="125"/>
      <c r="M1" s="126" t="str">
        <f aca="false">'анализ КР'!K2</f>
        <v>2019-2020</v>
      </c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7" t="s">
        <v>42</v>
      </c>
    </row>
    <row r="2" customFormat="false" ht="24.75" hidden="false" customHeight="true" outlineLevel="0" collapsed="false">
      <c r="A2" s="128" t="s">
        <v>12</v>
      </c>
      <c r="B2" s="128"/>
      <c r="C2" s="128"/>
      <c r="D2" s="128"/>
      <c r="E2" s="129" t="str">
        <f aca="false">'анализ КР'!G3</f>
        <v>Нагорных Елена Михайловна</v>
      </c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7" t="s">
        <v>43</v>
      </c>
      <c r="S2" s="127"/>
      <c r="T2" s="127"/>
      <c r="U2" s="130" t="s">
        <v>27</v>
      </c>
      <c r="V2" s="130"/>
      <c r="W2" s="130"/>
      <c r="X2" s="131"/>
      <c r="Y2" s="131"/>
      <c r="Z2" s="131"/>
      <c r="AA2" s="131"/>
      <c r="AB2" s="131"/>
      <c r="AC2" s="131"/>
      <c r="AD2" s="131"/>
      <c r="AE2" s="131"/>
      <c r="AF2" s="131"/>
      <c r="AG2" s="131"/>
    </row>
    <row r="3" customFormat="false" ht="6" hidden="false" customHeight="true" outlineLevel="0" collapsed="false">
      <c r="A3" s="128"/>
      <c r="B3" s="128"/>
      <c r="C3" s="128"/>
      <c r="D3" s="128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27"/>
      <c r="S3" s="127"/>
      <c r="T3" s="127"/>
      <c r="U3" s="132"/>
      <c r="V3" s="132"/>
      <c r="W3" s="132"/>
      <c r="X3" s="131"/>
      <c r="Y3" s="131"/>
      <c r="Z3" s="131"/>
      <c r="AA3" s="131"/>
      <c r="AB3" s="131"/>
      <c r="AC3" s="131"/>
      <c r="AD3" s="131"/>
      <c r="AE3" s="131"/>
      <c r="AF3" s="131"/>
      <c r="AG3" s="131"/>
    </row>
    <row r="4" customFormat="false" ht="16.5" hidden="false" customHeight="true" outlineLevel="0" collapsed="false">
      <c r="A4" s="133" t="s">
        <v>44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</row>
    <row r="5" customFormat="false" ht="16.5" hidden="false" customHeight="false" outlineLevel="0" collapsed="false">
      <c r="A5" s="134" t="s">
        <v>45</v>
      </c>
      <c r="B5" s="135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7" t="n">
        <v>30</v>
      </c>
      <c r="AF5" s="138" t="s">
        <v>46</v>
      </c>
      <c r="AG5" s="139" t="s">
        <v>47</v>
      </c>
      <c r="AH5" s="140" t="s">
        <v>48</v>
      </c>
    </row>
    <row r="6" customFormat="false" ht="15.75" hidden="false" customHeight="false" outlineLevel="0" collapsed="false">
      <c r="A6" s="141"/>
      <c r="B6" s="142" t="n">
        <v>1</v>
      </c>
      <c r="C6" s="143" t="n">
        <v>1</v>
      </c>
      <c r="D6" s="143" t="n">
        <v>1</v>
      </c>
      <c r="E6" s="143" t="n">
        <v>1</v>
      </c>
      <c r="F6" s="143" t="n">
        <v>1</v>
      </c>
      <c r="G6" s="143" t="n">
        <v>1</v>
      </c>
      <c r="H6" s="143" t="n">
        <v>0</v>
      </c>
      <c r="I6" s="143" t="n">
        <v>0</v>
      </c>
      <c r="J6" s="144"/>
      <c r="K6" s="144"/>
      <c r="L6" s="144"/>
      <c r="M6" s="144"/>
      <c r="N6" s="144"/>
      <c r="O6" s="144"/>
      <c r="P6" s="145"/>
      <c r="Q6" s="145"/>
      <c r="R6" s="145"/>
      <c r="S6" s="145"/>
      <c r="T6" s="145"/>
      <c r="U6" s="145"/>
      <c r="V6" s="146"/>
      <c r="W6" s="146"/>
      <c r="X6" s="146"/>
      <c r="Y6" s="146"/>
      <c r="Z6" s="146"/>
      <c r="AA6" s="146"/>
      <c r="AB6" s="146"/>
      <c r="AC6" s="146"/>
      <c r="AD6" s="146"/>
      <c r="AE6" s="147"/>
      <c r="AF6" s="148" t="n">
        <f aca="false">SUM(B6:AE6)</f>
        <v>6</v>
      </c>
      <c r="AG6" s="149" t="n">
        <f aca="false">AF6/'анализ КР'!$X$4</f>
        <v>0.75</v>
      </c>
      <c r="AH6" s="150" t="n">
        <f aca="false">ROUND((5*AF6)/'анализ КР'!$X$4,0)</f>
        <v>4</v>
      </c>
      <c r="AI6" s="151"/>
    </row>
    <row r="7" customFormat="false" ht="15.75" hidden="false" customHeight="false" outlineLevel="0" collapsed="false">
      <c r="A7" s="141"/>
      <c r="B7" s="152" t="n">
        <v>1</v>
      </c>
      <c r="C7" s="153" t="n">
        <v>1</v>
      </c>
      <c r="D7" s="153" t="n">
        <v>1</v>
      </c>
      <c r="E7" s="153" t="n">
        <v>1</v>
      </c>
      <c r="F7" s="153" t="n">
        <v>0</v>
      </c>
      <c r="G7" s="153" t="n">
        <v>0</v>
      </c>
      <c r="H7" s="153" t="n">
        <v>0</v>
      </c>
      <c r="I7" s="153" t="n">
        <v>0</v>
      </c>
      <c r="J7" s="154"/>
      <c r="K7" s="154"/>
      <c r="L7" s="154"/>
      <c r="M7" s="154"/>
      <c r="N7" s="154"/>
      <c r="O7" s="154"/>
      <c r="P7" s="155"/>
      <c r="Q7" s="155"/>
      <c r="R7" s="155"/>
      <c r="S7" s="155"/>
      <c r="T7" s="155"/>
      <c r="U7" s="155"/>
      <c r="V7" s="156"/>
      <c r="W7" s="156"/>
      <c r="X7" s="156"/>
      <c r="Y7" s="156"/>
      <c r="Z7" s="156"/>
      <c r="AA7" s="156"/>
      <c r="AB7" s="156"/>
      <c r="AC7" s="156"/>
      <c r="AD7" s="156"/>
      <c r="AE7" s="157"/>
      <c r="AF7" s="158" t="n">
        <f aca="false">SUM(B7:AE7)</f>
        <v>4</v>
      </c>
      <c r="AG7" s="159" t="n">
        <f aca="false">AF7/'анализ КР'!$X$4</f>
        <v>0.5</v>
      </c>
      <c r="AH7" s="160" t="n">
        <f aca="false">ROUND((5*AF7)/'анализ КР'!$X$4,0)</f>
        <v>3</v>
      </c>
    </row>
    <row r="8" customFormat="false" ht="15.75" hidden="false" customHeight="false" outlineLevel="0" collapsed="false">
      <c r="A8" s="141"/>
      <c r="B8" s="152" t="n">
        <v>1</v>
      </c>
      <c r="C8" s="153" t="n">
        <v>1</v>
      </c>
      <c r="D8" s="153" t="n">
        <v>1</v>
      </c>
      <c r="E8" s="153" t="n">
        <v>1</v>
      </c>
      <c r="F8" s="153" t="n">
        <v>1</v>
      </c>
      <c r="G8" s="153" t="n">
        <v>1</v>
      </c>
      <c r="H8" s="153" t="n">
        <v>0</v>
      </c>
      <c r="I8" s="153" t="n">
        <v>0</v>
      </c>
      <c r="J8" s="154"/>
      <c r="K8" s="154"/>
      <c r="L8" s="154"/>
      <c r="M8" s="154"/>
      <c r="N8" s="154"/>
      <c r="O8" s="154"/>
      <c r="P8" s="155"/>
      <c r="Q8" s="155"/>
      <c r="R8" s="155"/>
      <c r="S8" s="155"/>
      <c r="T8" s="155"/>
      <c r="U8" s="155"/>
      <c r="V8" s="156"/>
      <c r="W8" s="156"/>
      <c r="X8" s="156"/>
      <c r="Y8" s="156"/>
      <c r="Z8" s="156"/>
      <c r="AA8" s="156"/>
      <c r="AB8" s="156"/>
      <c r="AC8" s="156"/>
      <c r="AD8" s="156"/>
      <c r="AE8" s="157"/>
      <c r="AF8" s="158" t="n">
        <f aca="false">SUM(B8:AE8)</f>
        <v>6</v>
      </c>
      <c r="AG8" s="159" t="n">
        <f aca="false">AF8/'анализ КР'!$X$4</f>
        <v>0.75</v>
      </c>
      <c r="AH8" s="160" t="n">
        <f aca="false">ROUND((5*AF8)/'анализ КР'!$X$4,0)</f>
        <v>4</v>
      </c>
    </row>
    <row r="9" customFormat="false" ht="15.75" hidden="false" customHeight="false" outlineLevel="0" collapsed="false">
      <c r="A9" s="141"/>
      <c r="B9" s="152" t="n">
        <v>1</v>
      </c>
      <c r="C9" s="153" t="n">
        <v>1</v>
      </c>
      <c r="D9" s="153" t="n">
        <v>1</v>
      </c>
      <c r="E9" s="153" t="n">
        <v>1</v>
      </c>
      <c r="F9" s="153" t="n">
        <v>1</v>
      </c>
      <c r="G9" s="153" t="n">
        <v>0</v>
      </c>
      <c r="H9" s="153" t="n">
        <v>0</v>
      </c>
      <c r="I9" s="153" t="n">
        <v>0</v>
      </c>
      <c r="J9" s="154"/>
      <c r="K9" s="154"/>
      <c r="L9" s="154"/>
      <c r="M9" s="154"/>
      <c r="N9" s="154"/>
      <c r="O9" s="154"/>
      <c r="P9" s="155"/>
      <c r="Q9" s="155"/>
      <c r="R9" s="155"/>
      <c r="S9" s="155"/>
      <c r="T9" s="155"/>
      <c r="U9" s="155"/>
      <c r="V9" s="156"/>
      <c r="W9" s="156"/>
      <c r="X9" s="156"/>
      <c r="Y9" s="156"/>
      <c r="Z9" s="156"/>
      <c r="AA9" s="156"/>
      <c r="AB9" s="156"/>
      <c r="AC9" s="156"/>
      <c r="AD9" s="156"/>
      <c r="AE9" s="157"/>
      <c r="AF9" s="158" t="n">
        <f aca="false">SUM(B9:AE9)</f>
        <v>5</v>
      </c>
      <c r="AG9" s="159" t="n">
        <f aca="false">AF9/'анализ КР'!$X$4</f>
        <v>0.625</v>
      </c>
      <c r="AH9" s="160" t="n">
        <f aca="false">ROUND((5*AF9)/'анализ КР'!$X$4,0)</f>
        <v>3</v>
      </c>
    </row>
    <row r="10" customFormat="false" ht="15.75" hidden="false" customHeight="false" outlineLevel="0" collapsed="false">
      <c r="A10" s="141"/>
      <c r="B10" s="152" t="n">
        <v>1</v>
      </c>
      <c r="C10" s="153" t="n">
        <v>1</v>
      </c>
      <c r="D10" s="153" t="n">
        <v>1</v>
      </c>
      <c r="E10" s="153" t="n">
        <v>1</v>
      </c>
      <c r="F10" s="153" t="n">
        <v>1</v>
      </c>
      <c r="G10" s="153" t="n">
        <v>0</v>
      </c>
      <c r="H10" s="153" t="n">
        <v>0</v>
      </c>
      <c r="I10" s="153" t="n">
        <v>0</v>
      </c>
      <c r="J10" s="154"/>
      <c r="K10" s="154"/>
      <c r="L10" s="154"/>
      <c r="M10" s="154"/>
      <c r="N10" s="154"/>
      <c r="O10" s="154"/>
      <c r="P10" s="155"/>
      <c r="Q10" s="155"/>
      <c r="R10" s="155"/>
      <c r="S10" s="155"/>
      <c r="T10" s="155"/>
      <c r="U10" s="155"/>
      <c r="V10" s="156"/>
      <c r="W10" s="156"/>
      <c r="X10" s="156"/>
      <c r="Y10" s="156"/>
      <c r="Z10" s="156"/>
      <c r="AA10" s="156"/>
      <c r="AB10" s="156"/>
      <c r="AC10" s="156"/>
      <c r="AD10" s="156"/>
      <c r="AE10" s="157"/>
      <c r="AF10" s="158" t="n">
        <f aca="false">SUM(B10:AE10)</f>
        <v>5</v>
      </c>
      <c r="AG10" s="159" t="n">
        <f aca="false">AF10/'анализ КР'!$X$4</f>
        <v>0.625</v>
      </c>
      <c r="AH10" s="160" t="n">
        <f aca="false">ROUND((5*AF10)/'анализ КР'!$X$4,0)</f>
        <v>3</v>
      </c>
    </row>
    <row r="11" customFormat="false" ht="15.75" hidden="false" customHeight="false" outlineLevel="0" collapsed="false">
      <c r="A11" s="141"/>
      <c r="B11" s="152" t="n">
        <v>1</v>
      </c>
      <c r="C11" s="153" t="n">
        <v>1</v>
      </c>
      <c r="D11" s="153" t="n">
        <v>1</v>
      </c>
      <c r="E11" s="153" t="n">
        <v>1</v>
      </c>
      <c r="F11" s="153" t="n">
        <v>1</v>
      </c>
      <c r="G11" s="153" t="n">
        <v>1</v>
      </c>
      <c r="H11" s="153" t="n">
        <v>1</v>
      </c>
      <c r="I11" s="153" t="n">
        <v>0</v>
      </c>
      <c r="J11" s="154"/>
      <c r="K11" s="154"/>
      <c r="L11" s="154"/>
      <c r="M11" s="154"/>
      <c r="N11" s="154"/>
      <c r="O11" s="154"/>
      <c r="P11" s="155"/>
      <c r="Q11" s="155"/>
      <c r="R11" s="155"/>
      <c r="S11" s="155"/>
      <c r="T11" s="155"/>
      <c r="U11" s="155"/>
      <c r="V11" s="156"/>
      <c r="W11" s="156"/>
      <c r="X11" s="156"/>
      <c r="Y11" s="156"/>
      <c r="Z11" s="156"/>
      <c r="AA11" s="156"/>
      <c r="AB11" s="156"/>
      <c r="AC11" s="156"/>
      <c r="AD11" s="156"/>
      <c r="AE11" s="157"/>
      <c r="AF11" s="158" t="n">
        <f aca="false">SUM(B11:AE11)</f>
        <v>7</v>
      </c>
      <c r="AG11" s="159" t="n">
        <f aca="false">AF11/'анализ КР'!$X$4</f>
        <v>0.875</v>
      </c>
      <c r="AH11" s="160" t="n">
        <f aca="false">ROUND((5*AF11)/'анализ КР'!$X$4,0)</f>
        <v>4</v>
      </c>
    </row>
    <row r="12" customFormat="false" ht="15.75" hidden="false" customHeight="false" outlineLevel="0" collapsed="false">
      <c r="A12" s="141"/>
      <c r="B12" s="152" t="n">
        <v>1</v>
      </c>
      <c r="C12" s="153" t="n">
        <v>1</v>
      </c>
      <c r="D12" s="153" t="n">
        <v>1</v>
      </c>
      <c r="E12" s="153" t="n">
        <v>1</v>
      </c>
      <c r="F12" s="153" t="n">
        <v>1</v>
      </c>
      <c r="G12" s="153" t="n">
        <v>0</v>
      </c>
      <c r="H12" s="153" t="n">
        <v>0</v>
      </c>
      <c r="I12" s="153" t="n">
        <v>0</v>
      </c>
      <c r="J12" s="154"/>
      <c r="K12" s="154"/>
      <c r="L12" s="154"/>
      <c r="M12" s="154"/>
      <c r="N12" s="154"/>
      <c r="O12" s="154"/>
      <c r="P12" s="155"/>
      <c r="Q12" s="155"/>
      <c r="R12" s="155"/>
      <c r="S12" s="155"/>
      <c r="T12" s="155"/>
      <c r="U12" s="155"/>
      <c r="V12" s="156"/>
      <c r="W12" s="156"/>
      <c r="X12" s="156"/>
      <c r="Y12" s="156"/>
      <c r="Z12" s="156"/>
      <c r="AA12" s="156"/>
      <c r="AB12" s="156"/>
      <c r="AC12" s="156"/>
      <c r="AD12" s="156"/>
      <c r="AE12" s="157"/>
      <c r="AF12" s="158" t="n">
        <f aca="false">SUM(B12:AE12)</f>
        <v>5</v>
      </c>
      <c r="AG12" s="159" t="n">
        <f aca="false">AF12/'анализ КР'!$X$4</f>
        <v>0.625</v>
      </c>
      <c r="AH12" s="160" t="n">
        <f aca="false">ROUND((5*AF12)/'анализ КР'!$X$4,0)</f>
        <v>3</v>
      </c>
    </row>
    <row r="13" customFormat="false" ht="15.75" hidden="false" customHeight="false" outlineLevel="0" collapsed="false">
      <c r="A13" s="141"/>
      <c r="B13" s="152" t="n">
        <v>1</v>
      </c>
      <c r="C13" s="153" t="n">
        <v>1</v>
      </c>
      <c r="D13" s="153" t="n">
        <v>1</v>
      </c>
      <c r="E13" s="153" t="n">
        <v>1</v>
      </c>
      <c r="F13" s="153" t="n">
        <v>1</v>
      </c>
      <c r="G13" s="153" t="n">
        <v>1</v>
      </c>
      <c r="H13" s="153" t="n">
        <v>1</v>
      </c>
      <c r="I13" s="153" t="n">
        <v>0</v>
      </c>
      <c r="J13" s="154"/>
      <c r="K13" s="154"/>
      <c r="L13" s="154"/>
      <c r="M13" s="154"/>
      <c r="N13" s="154"/>
      <c r="O13" s="154"/>
      <c r="P13" s="155"/>
      <c r="Q13" s="155"/>
      <c r="R13" s="155"/>
      <c r="S13" s="155"/>
      <c r="T13" s="155"/>
      <c r="U13" s="155"/>
      <c r="V13" s="156"/>
      <c r="W13" s="156"/>
      <c r="X13" s="156"/>
      <c r="Y13" s="156"/>
      <c r="Z13" s="156"/>
      <c r="AA13" s="156"/>
      <c r="AB13" s="156"/>
      <c r="AC13" s="156"/>
      <c r="AD13" s="156"/>
      <c r="AE13" s="157"/>
      <c r="AF13" s="158" t="n">
        <f aca="false">SUM(B13:AE13)</f>
        <v>7</v>
      </c>
      <c r="AG13" s="159" t="n">
        <f aca="false">AF13/'анализ КР'!$X$4</f>
        <v>0.875</v>
      </c>
      <c r="AH13" s="160" t="n">
        <f aca="false">ROUND((5*AF13)/'анализ КР'!$X$4,0)</f>
        <v>4</v>
      </c>
    </row>
    <row r="14" customFormat="false" ht="15.75" hidden="false" customHeight="false" outlineLevel="0" collapsed="false">
      <c r="A14" s="141"/>
      <c r="B14" s="152" t="n">
        <v>1</v>
      </c>
      <c r="C14" s="153" t="n">
        <v>1</v>
      </c>
      <c r="D14" s="153" t="n">
        <v>1</v>
      </c>
      <c r="E14" s="153" t="n">
        <v>1</v>
      </c>
      <c r="F14" s="153" t="n">
        <v>1</v>
      </c>
      <c r="G14" s="153" t="n">
        <v>1</v>
      </c>
      <c r="H14" s="153" t="n">
        <v>1</v>
      </c>
      <c r="I14" s="153" t="n">
        <v>0</v>
      </c>
      <c r="J14" s="154"/>
      <c r="K14" s="154"/>
      <c r="L14" s="154"/>
      <c r="M14" s="154"/>
      <c r="N14" s="154"/>
      <c r="O14" s="154"/>
      <c r="P14" s="155"/>
      <c r="Q14" s="155"/>
      <c r="R14" s="155"/>
      <c r="S14" s="155"/>
      <c r="T14" s="155"/>
      <c r="U14" s="155"/>
      <c r="V14" s="156"/>
      <c r="W14" s="156"/>
      <c r="X14" s="156"/>
      <c r="Y14" s="156"/>
      <c r="Z14" s="156"/>
      <c r="AA14" s="156"/>
      <c r="AB14" s="156"/>
      <c r="AC14" s="156"/>
      <c r="AD14" s="156"/>
      <c r="AE14" s="157"/>
      <c r="AF14" s="158" t="n">
        <f aca="false">SUM(B14:AE14)</f>
        <v>7</v>
      </c>
      <c r="AG14" s="159" t="n">
        <f aca="false">AF14/'анализ КР'!$X$4</f>
        <v>0.875</v>
      </c>
      <c r="AH14" s="160" t="n">
        <f aca="false">ROUND((5*AF14)/'анализ КР'!$X$4,0)</f>
        <v>4</v>
      </c>
    </row>
    <row r="15" customFormat="false" ht="15.75" hidden="false" customHeight="false" outlineLevel="0" collapsed="false">
      <c r="A15" s="141"/>
      <c r="B15" s="152" t="n">
        <v>1</v>
      </c>
      <c r="C15" s="153" t="n">
        <v>1</v>
      </c>
      <c r="D15" s="153" t="n">
        <v>1</v>
      </c>
      <c r="E15" s="153" t="n">
        <v>1</v>
      </c>
      <c r="F15" s="153" t="n">
        <v>1</v>
      </c>
      <c r="G15" s="153" t="n">
        <v>1</v>
      </c>
      <c r="H15" s="153" t="n">
        <v>0</v>
      </c>
      <c r="I15" s="153" t="n">
        <v>0</v>
      </c>
      <c r="J15" s="154"/>
      <c r="K15" s="154"/>
      <c r="L15" s="154"/>
      <c r="M15" s="154"/>
      <c r="N15" s="154"/>
      <c r="O15" s="154"/>
      <c r="P15" s="155"/>
      <c r="Q15" s="155"/>
      <c r="R15" s="155"/>
      <c r="S15" s="155"/>
      <c r="T15" s="155"/>
      <c r="U15" s="155"/>
      <c r="V15" s="156"/>
      <c r="W15" s="156"/>
      <c r="X15" s="156"/>
      <c r="Y15" s="156"/>
      <c r="Z15" s="156"/>
      <c r="AA15" s="156"/>
      <c r="AB15" s="156"/>
      <c r="AC15" s="156"/>
      <c r="AD15" s="156"/>
      <c r="AE15" s="157"/>
      <c r="AF15" s="158" t="n">
        <f aca="false">SUM(B15:AE15)</f>
        <v>6</v>
      </c>
      <c r="AG15" s="159" t="n">
        <f aca="false">AF15/'анализ КР'!$X$4</f>
        <v>0.75</v>
      </c>
      <c r="AH15" s="160" t="n">
        <f aca="false">ROUND((5*AF15)/'анализ КР'!$X$4,0)</f>
        <v>4</v>
      </c>
    </row>
    <row r="16" customFormat="false" ht="15.75" hidden="false" customHeight="false" outlineLevel="0" collapsed="false">
      <c r="A16" s="141"/>
      <c r="B16" s="152" t="n">
        <v>1</v>
      </c>
      <c r="C16" s="153" t="n">
        <v>1</v>
      </c>
      <c r="D16" s="153" t="n">
        <v>1</v>
      </c>
      <c r="E16" s="153" t="n">
        <v>1</v>
      </c>
      <c r="F16" s="153" t="n">
        <v>1</v>
      </c>
      <c r="G16" s="153" t="n">
        <v>1</v>
      </c>
      <c r="H16" s="153" t="n">
        <v>0</v>
      </c>
      <c r="I16" s="153" t="n">
        <v>0</v>
      </c>
      <c r="J16" s="154"/>
      <c r="K16" s="154"/>
      <c r="L16" s="154"/>
      <c r="M16" s="154"/>
      <c r="N16" s="154"/>
      <c r="O16" s="154"/>
      <c r="P16" s="155"/>
      <c r="Q16" s="155"/>
      <c r="R16" s="155"/>
      <c r="S16" s="155"/>
      <c r="T16" s="155"/>
      <c r="U16" s="155"/>
      <c r="V16" s="156"/>
      <c r="W16" s="156"/>
      <c r="X16" s="156"/>
      <c r="Y16" s="156"/>
      <c r="Z16" s="156"/>
      <c r="AA16" s="156"/>
      <c r="AB16" s="156"/>
      <c r="AC16" s="156"/>
      <c r="AD16" s="156"/>
      <c r="AE16" s="157"/>
      <c r="AF16" s="158" t="n">
        <f aca="false">SUM(B16:AE16)</f>
        <v>6</v>
      </c>
      <c r="AG16" s="159" t="n">
        <f aca="false">AF16/'анализ КР'!$X$4</f>
        <v>0.75</v>
      </c>
      <c r="AH16" s="160" t="n">
        <f aca="false">ROUND((5*AF16)/'анализ КР'!$X$4,0)</f>
        <v>4</v>
      </c>
    </row>
    <row r="17" customFormat="false" ht="15.75" hidden="false" customHeight="false" outlineLevel="0" collapsed="false">
      <c r="A17" s="141"/>
      <c r="B17" s="152" t="n">
        <v>1</v>
      </c>
      <c r="C17" s="153" t="n">
        <v>1</v>
      </c>
      <c r="D17" s="153" t="n">
        <v>1</v>
      </c>
      <c r="E17" s="153" t="n">
        <v>1</v>
      </c>
      <c r="F17" s="153" t="n">
        <v>1</v>
      </c>
      <c r="G17" s="153" t="n">
        <v>1</v>
      </c>
      <c r="H17" s="153" t="n">
        <v>0</v>
      </c>
      <c r="I17" s="153" t="n">
        <v>0</v>
      </c>
      <c r="J17" s="154"/>
      <c r="K17" s="154"/>
      <c r="L17" s="154"/>
      <c r="M17" s="154"/>
      <c r="N17" s="154"/>
      <c r="O17" s="154"/>
      <c r="P17" s="155"/>
      <c r="Q17" s="155"/>
      <c r="R17" s="155"/>
      <c r="S17" s="155"/>
      <c r="T17" s="155"/>
      <c r="U17" s="155"/>
      <c r="V17" s="156"/>
      <c r="W17" s="156"/>
      <c r="X17" s="156"/>
      <c r="Y17" s="156"/>
      <c r="Z17" s="156"/>
      <c r="AA17" s="156"/>
      <c r="AB17" s="156"/>
      <c r="AC17" s="156"/>
      <c r="AD17" s="156"/>
      <c r="AE17" s="157"/>
      <c r="AF17" s="158" t="n">
        <f aca="false">SUM(B17:AE17)</f>
        <v>6</v>
      </c>
      <c r="AG17" s="159" t="n">
        <f aca="false">AF17/'анализ КР'!$X$4</f>
        <v>0.75</v>
      </c>
      <c r="AH17" s="160" t="n">
        <f aca="false">ROUND((5*AF17)/'анализ КР'!$X$4,0)</f>
        <v>4</v>
      </c>
    </row>
    <row r="18" customFormat="false" ht="15.75" hidden="false" customHeight="false" outlineLevel="0" collapsed="false">
      <c r="A18" s="141"/>
      <c r="B18" s="152" t="n">
        <v>1</v>
      </c>
      <c r="C18" s="153" t="n">
        <v>1</v>
      </c>
      <c r="D18" s="153" t="n">
        <v>1</v>
      </c>
      <c r="E18" s="153" t="n">
        <v>1</v>
      </c>
      <c r="F18" s="153" t="n">
        <v>1</v>
      </c>
      <c r="G18" s="153" t="n">
        <v>0</v>
      </c>
      <c r="H18" s="153" t="n">
        <v>0</v>
      </c>
      <c r="I18" s="153" t="n">
        <v>0</v>
      </c>
      <c r="J18" s="154"/>
      <c r="K18" s="154"/>
      <c r="L18" s="154"/>
      <c r="M18" s="154"/>
      <c r="N18" s="154"/>
      <c r="O18" s="154"/>
      <c r="P18" s="155"/>
      <c r="Q18" s="155"/>
      <c r="R18" s="155"/>
      <c r="S18" s="155"/>
      <c r="T18" s="155"/>
      <c r="U18" s="155"/>
      <c r="V18" s="156"/>
      <c r="W18" s="156"/>
      <c r="X18" s="156"/>
      <c r="Y18" s="156"/>
      <c r="Z18" s="156"/>
      <c r="AA18" s="156"/>
      <c r="AB18" s="156"/>
      <c r="AC18" s="156"/>
      <c r="AD18" s="156"/>
      <c r="AE18" s="157"/>
      <c r="AF18" s="158" t="n">
        <f aca="false">SUM(B18:AE18)</f>
        <v>5</v>
      </c>
      <c r="AG18" s="159" t="n">
        <f aca="false">AF18/'анализ КР'!$X$4</f>
        <v>0.625</v>
      </c>
      <c r="AH18" s="160" t="n">
        <f aca="false">ROUND((5*AF18)/'анализ КР'!$X$4,0)</f>
        <v>3</v>
      </c>
    </row>
    <row r="19" customFormat="false" ht="15.75" hidden="false" customHeight="false" outlineLevel="0" collapsed="false">
      <c r="A19" s="141"/>
      <c r="B19" s="152" t="n">
        <v>1</v>
      </c>
      <c r="C19" s="153" t="n">
        <v>1</v>
      </c>
      <c r="D19" s="153" t="n">
        <v>1</v>
      </c>
      <c r="E19" s="153" t="n">
        <v>1</v>
      </c>
      <c r="F19" s="153" t="n">
        <v>1</v>
      </c>
      <c r="G19" s="153" t="n">
        <v>0</v>
      </c>
      <c r="H19" s="153" t="n">
        <v>0</v>
      </c>
      <c r="I19" s="153" t="n">
        <v>0</v>
      </c>
      <c r="J19" s="154"/>
      <c r="K19" s="154"/>
      <c r="L19" s="154"/>
      <c r="M19" s="154"/>
      <c r="N19" s="154"/>
      <c r="O19" s="154"/>
      <c r="P19" s="155"/>
      <c r="Q19" s="155"/>
      <c r="R19" s="155"/>
      <c r="S19" s="155"/>
      <c r="T19" s="155"/>
      <c r="U19" s="155"/>
      <c r="V19" s="156"/>
      <c r="W19" s="156"/>
      <c r="X19" s="156"/>
      <c r="Y19" s="156"/>
      <c r="Z19" s="156"/>
      <c r="AA19" s="156"/>
      <c r="AB19" s="156"/>
      <c r="AC19" s="156"/>
      <c r="AD19" s="156"/>
      <c r="AE19" s="157"/>
      <c r="AF19" s="158" t="n">
        <f aca="false">SUM(B19:AE19)</f>
        <v>5</v>
      </c>
      <c r="AG19" s="159" t="n">
        <f aca="false">AF19/'анализ КР'!$X$4</f>
        <v>0.625</v>
      </c>
      <c r="AH19" s="160" t="n">
        <f aca="false">ROUND((5*AF19)/'анализ КР'!$X$4,0)</f>
        <v>3</v>
      </c>
    </row>
    <row r="20" customFormat="false" ht="15.75" hidden="false" customHeight="false" outlineLevel="0" collapsed="false">
      <c r="A20" s="141"/>
      <c r="B20" s="152" t="n">
        <v>1</v>
      </c>
      <c r="C20" s="153" t="n">
        <v>1</v>
      </c>
      <c r="D20" s="153" t="n">
        <v>1</v>
      </c>
      <c r="E20" s="153" t="n">
        <v>1</v>
      </c>
      <c r="F20" s="153" t="n">
        <v>1</v>
      </c>
      <c r="G20" s="153" t="n">
        <v>0</v>
      </c>
      <c r="H20" s="153" t="n">
        <v>0</v>
      </c>
      <c r="I20" s="153" t="n">
        <v>0</v>
      </c>
      <c r="J20" s="154"/>
      <c r="K20" s="154"/>
      <c r="L20" s="154"/>
      <c r="M20" s="154"/>
      <c r="N20" s="154"/>
      <c r="O20" s="154"/>
      <c r="P20" s="155"/>
      <c r="Q20" s="155"/>
      <c r="R20" s="155"/>
      <c r="S20" s="155"/>
      <c r="T20" s="155"/>
      <c r="U20" s="155"/>
      <c r="V20" s="156"/>
      <c r="W20" s="156"/>
      <c r="X20" s="156"/>
      <c r="Y20" s="156"/>
      <c r="Z20" s="156"/>
      <c r="AA20" s="156"/>
      <c r="AB20" s="156"/>
      <c r="AC20" s="156"/>
      <c r="AD20" s="156"/>
      <c r="AE20" s="157"/>
      <c r="AF20" s="158" t="n">
        <f aca="false">SUM(B20:AE20)</f>
        <v>5</v>
      </c>
      <c r="AG20" s="159" t="n">
        <f aca="false">AF20/'анализ КР'!$X$4</f>
        <v>0.625</v>
      </c>
      <c r="AH20" s="160" t="n">
        <f aca="false">ROUND((5*AF20)/'анализ КР'!$X$4,0)</f>
        <v>3</v>
      </c>
    </row>
    <row r="21" customFormat="false" ht="15.75" hidden="false" customHeight="false" outlineLevel="0" collapsed="false">
      <c r="A21" s="141"/>
      <c r="B21" s="152" t="n">
        <v>1</v>
      </c>
      <c r="C21" s="153" t="n">
        <v>1</v>
      </c>
      <c r="D21" s="153" t="n">
        <v>1</v>
      </c>
      <c r="E21" s="153" t="n">
        <v>1</v>
      </c>
      <c r="F21" s="153" t="n">
        <v>1</v>
      </c>
      <c r="G21" s="153" t="n">
        <v>1</v>
      </c>
      <c r="H21" s="153" t="n">
        <v>0</v>
      </c>
      <c r="I21" s="153" t="n">
        <v>0</v>
      </c>
      <c r="J21" s="154"/>
      <c r="K21" s="154"/>
      <c r="L21" s="154"/>
      <c r="M21" s="154"/>
      <c r="N21" s="154"/>
      <c r="O21" s="154"/>
      <c r="P21" s="155"/>
      <c r="Q21" s="155"/>
      <c r="R21" s="155"/>
      <c r="S21" s="155"/>
      <c r="T21" s="155"/>
      <c r="U21" s="155"/>
      <c r="V21" s="156"/>
      <c r="W21" s="156"/>
      <c r="X21" s="156"/>
      <c r="Y21" s="156"/>
      <c r="Z21" s="156"/>
      <c r="AA21" s="156"/>
      <c r="AB21" s="156"/>
      <c r="AC21" s="156"/>
      <c r="AD21" s="156"/>
      <c r="AE21" s="157"/>
      <c r="AF21" s="158" t="n">
        <f aca="false">SUM(B21:AE21)</f>
        <v>6</v>
      </c>
      <c r="AG21" s="159" t="n">
        <f aca="false">AF21/'анализ КР'!$X$4</f>
        <v>0.75</v>
      </c>
      <c r="AH21" s="160" t="n">
        <f aca="false">ROUND((5*AF21)/'анализ КР'!$X$4,0)</f>
        <v>4</v>
      </c>
    </row>
    <row r="22" customFormat="false" ht="15.75" hidden="false" customHeight="false" outlineLevel="0" collapsed="false">
      <c r="A22" s="141"/>
      <c r="B22" s="152" t="n">
        <v>1</v>
      </c>
      <c r="C22" s="153" t="n">
        <v>1</v>
      </c>
      <c r="D22" s="153" t="n">
        <v>1</v>
      </c>
      <c r="E22" s="153" t="n">
        <v>1</v>
      </c>
      <c r="F22" s="153" t="n">
        <v>1</v>
      </c>
      <c r="G22" s="153" t="n">
        <v>1</v>
      </c>
      <c r="H22" s="153" t="n">
        <v>0</v>
      </c>
      <c r="I22" s="153" t="n">
        <v>0</v>
      </c>
      <c r="J22" s="154"/>
      <c r="K22" s="154"/>
      <c r="L22" s="154"/>
      <c r="M22" s="154"/>
      <c r="N22" s="154"/>
      <c r="O22" s="154"/>
      <c r="P22" s="155"/>
      <c r="Q22" s="155"/>
      <c r="R22" s="155"/>
      <c r="S22" s="155"/>
      <c r="T22" s="155"/>
      <c r="U22" s="155"/>
      <c r="V22" s="156"/>
      <c r="W22" s="156"/>
      <c r="X22" s="156"/>
      <c r="Y22" s="156"/>
      <c r="Z22" s="156"/>
      <c r="AA22" s="156"/>
      <c r="AB22" s="156"/>
      <c r="AC22" s="156"/>
      <c r="AD22" s="156"/>
      <c r="AE22" s="157"/>
      <c r="AF22" s="158" t="n">
        <f aca="false">SUM(B22:AE22)</f>
        <v>6</v>
      </c>
      <c r="AG22" s="159" t="n">
        <f aca="false">AF22/'анализ КР'!$X$4</f>
        <v>0.75</v>
      </c>
      <c r="AH22" s="160" t="n">
        <f aca="false">ROUND((5*AF22)/'анализ КР'!$X$4,0)</f>
        <v>4</v>
      </c>
    </row>
    <row r="23" customFormat="false" ht="15.75" hidden="false" customHeight="false" outlineLevel="0" collapsed="false">
      <c r="A23" s="141"/>
      <c r="B23" s="152" t="n">
        <v>1</v>
      </c>
      <c r="C23" s="153" t="n">
        <v>1</v>
      </c>
      <c r="D23" s="153" t="n">
        <v>1</v>
      </c>
      <c r="E23" s="153" t="n">
        <v>1</v>
      </c>
      <c r="F23" s="153" t="n">
        <v>1</v>
      </c>
      <c r="G23" s="153" t="n">
        <v>0</v>
      </c>
      <c r="H23" s="153" t="n">
        <v>0</v>
      </c>
      <c r="I23" s="153" t="n">
        <v>0</v>
      </c>
      <c r="J23" s="154"/>
      <c r="K23" s="154"/>
      <c r="L23" s="154"/>
      <c r="M23" s="154"/>
      <c r="N23" s="154"/>
      <c r="O23" s="154"/>
      <c r="P23" s="155"/>
      <c r="Q23" s="155"/>
      <c r="R23" s="155"/>
      <c r="S23" s="155"/>
      <c r="T23" s="155"/>
      <c r="U23" s="155"/>
      <c r="V23" s="156"/>
      <c r="W23" s="156"/>
      <c r="X23" s="156"/>
      <c r="Y23" s="156"/>
      <c r="Z23" s="156"/>
      <c r="AA23" s="156"/>
      <c r="AB23" s="156"/>
      <c r="AC23" s="156"/>
      <c r="AD23" s="156"/>
      <c r="AE23" s="157"/>
      <c r="AF23" s="158" t="n">
        <f aca="false">SUM(B23:AE23)</f>
        <v>5</v>
      </c>
      <c r="AG23" s="159" t="n">
        <f aca="false">AF23/'анализ КР'!$X$4</f>
        <v>0.625</v>
      </c>
      <c r="AH23" s="160" t="n">
        <f aca="false">ROUND((5*AF23)/'анализ КР'!$X$4,0)</f>
        <v>3</v>
      </c>
    </row>
    <row r="24" customFormat="false" ht="15.75" hidden="false" customHeight="false" outlineLevel="0" collapsed="false">
      <c r="A24" s="141"/>
      <c r="B24" s="152" t="n">
        <v>1</v>
      </c>
      <c r="C24" s="153" t="n">
        <v>1</v>
      </c>
      <c r="D24" s="153" t="n">
        <v>1</v>
      </c>
      <c r="E24" s="153" t="n">
        <v>1</v>
      </c>
      <c r="F24" s="153" t="n">
        <v>1</v>
      </c>
      <c r="G24" s="153" t="n">
        <v>0</v>
      </c>
      <c r="H24" s="153" t="n">
        <v>0</v>
      </c>
      <c r="I24" s="153" t="n">
        <v>0</v>
      </c>
      <c r="J24" s="154"/>
      <c r="K24" s="154"/>
      <c r="L24" s="154"/>
      <c r="M24" s="154"/>
      <c r="N24" s="154"/>
      <c r="O24" s="154"/>
      <c r="P24" s="155"/>
      <c r="Q24" s="155"/>
      <c r="R24" s="155"/>
      <c r="S24" s="155"/>
      <c r="T24" s="155"/>
      <c r="U24" s="155"/>
      <c r="V24" s="156"/>
      <c r="W24" s="156"/>
      <c r="X24" s="156"/>
      <c r="Y24" s="156"/>
      <c r="Z24" s="156"/>
      <c r="AA24" s="156"/>
      <c r="AB24" s="156"/>
      <c r="AC24" s="156"/>
      <c r="AD24" s="156"/>
      <c r="AE24" s="157"/>
      <c r="AF24" s="158" t="n">
        <f aca="false">SUM(B24:AE24)</f>
        <v>5</v>
      </c>
      <c r="AG24" s="159" t="n">
        <f aca="false">AF24/'анализ КР'!$X$4</f>
        <v>0.625</v>
      </c>
      <c r="AH24" s="160" t="n">
        <f aca="false">ROUND((5*AF24)/'анализ КР'!$X$4,0)</f>
        <v>3</v>
      </c>
    </row>
    <row r="25" customFormat="false" ht="15.75" hidden="false" customHeight="false" outlineLevel="0" collapsed="false">
      <c r="A25" s="141"/>
      <c r="B25" s="152"/>
      <c r="C25" s="153"/>
      <c r="D25" s="153"/>
      <c r="E25" s="153"/>
      <c r="F25" s="153"/>
      <c r="G25" s="153"/>
      <c r="H25" s="153"/>
      <c r="I25" s="153"/>
      <c r="J25" s="154"/>
      <c r="K25" s="154"/>
      <c r="L25" s="154"/>
      <c r="M25" s="154"/>
      <c r="N25" s="154"/>
      <c r="O25" s="154"/>
      <c r="P25" s="155"/>
      <c r="Q25" s="155"/>
      <c r="R25" s="155"/>
      <c r="S25" s="155"/>
      <c r="T25" s="155"/>
      <c r="U25" s="155"/>
      <c r="V25" s="156"/>
      <c r="W25" s="156"/>
      <c r="X25" s="156"/>
      <c r="Y25" s="156"/>
      <c r="Z25" s="156"/>
      <c r="AA25" s="156"/>
      <c r="AB25" s="156"/>
      <c r="AC25" s="156"/>
      <c r="AD25" s="156"/>
      <c r="AE25" s="157"/>
      <c r="AF25" s="158" t="n">
        <f aca="false">SUM(B25:AE25)</f>
        <v>0</v>
      </c>
      <c r="AG25" s="159" t="n">
        <f aca="false">AF25/'анализ КР'!$X$4</f>
        <v>0</v>
      </c>
      <c r="AH25" s="160" t="n">
        <f aca="false">ROUND((5*AF25)/'анализ КР'!$X$4,0)</f>
        <v>0</v>
      </c>
    </row>
    <row r="26" customFormat="false" ht="15.75" hidden="false" customHeight="false" outlineLevel="0" collapsed="false">
      <c r="B26" s="152"/>
      <c r="C26" s="153"/>
      <c r="D26" s="153"/>
      <c r="E26" s="153"/>
      <c r="F26" s="153"/>
      <c r="G26" s="153"/>
      <c r="H26" s="153"/>
      <c r="I26" s="153"/>
      <c r="J26" s="154"/>
      <c r="K26" s="154"/>
      <c r="L26" s="154"/>
      <c r="M26" s="154"/>
      <c r="N26" s="154"/>
      <c r="O26" s="154"/>
      <c r="P26" s="155"/>
      <c r="Q26" s="155"/>
      <c r="R26" s="155"/>
      <c r="S26" s="155"/>
      <c r="T26" s="155"/>
      <c r="U26" s="155"/>
      <c r="V26" s="156"/>
      <c r="W26" s="156"/>
      <c r="X26" s="156"/>
      <c r="Y26" s="156"/>
      <c r="Z26" s="156"/>
      <c r="AA26" s="156"/>
      <c r="AB26" s="156"/>
      <c r="AC26" s="156"/>
      <c r="AD26" s="156"/>
      <c r="AE26" s="157"/>
      <c r="AF26" s="158" t="n">
        <f aca="false">SUM(B26:AE26)</f>
        <v>0</v>
      </c>
      <c r="AG26" s="159" t="n">
        <f aca="false">AF26/'анализ КР'!$X$4</f>
        <v>0</v>
      </c>
      <c r="AH26" s="160" t="n">
        <f aca="false">ROUND((5*AF26)/'анализ КР'!$X$4,0)</f>
        <v>0</v>
      </c>
    </row>
    <row r="27" customFormat="false" ht="15.75" hidden="false" customHeight="false" outlineLevel="0" collapsed="false">
      <c r="A27" s="161"/>
      <c r="B27" s="152"/>
      <c r="C27" s="153"/>
      <c r="D27" s="153"/>
      <c r="E27" s="153"/>
      <c r="F27" s="153"/>
      <c r="G27" s="162"/>
      <c r="H27" s="153"/>
      <c r="I27" s="153"/>
      <c r="J27" s="163"/>
      <c r="K27" s="163"/>
      <c r="L27" s="163"/>
      <c r="M27" s="163"/>
      <c r="N27" s="163"/>
      <c r="O27" s="163"/>
      <c r="P27" s="155"/>
      <c r="Q27" s="155"/>
      <c r="R27" s="155"/>
      <c r="S27" s="155"/>
      <c r="T27" s="155"/>
      <c r="U27" s="155"/>
      <c r="V27" s="156"/>
      <c r="W27" s="156"/>
      <c r="X27" s="156"/>
      <c r="Y27" s="156"/>
      <c r="Z27" s="156"/>
      <c r="AA27" s="156"/>
      <c r="AB27" s="156"/>
      <c r="AC27" s="156"/>
      <c r="AD27" s="156"/>
      <c r="AE27" s="157"/>
      <c r="AF27" s="158" t="n">
        <f aca="false">SUM(B27:AE27)</f>
        <v>0</v>
      </c>
      <c r="AG27" s="159" t="n">
        <f aca="false">AF27/'анализ КР'!$X$4</f>
        <v>0</v>
      </c>
      <c r="AH27" s="160" t="n">
        <f aca="false">ROUND((5*AF27)/'анализ КР'!$X$4,0)</f>
        <v>0</v>
      </c>
    </row>
    <row r="28" customFormat="false" ht="15.75" hidden="false" customHeight="false" outlineLevel="0" collapsed="false">
      <c r="A28" s="161"/>
      <c r="B28" s="152"/>
      <c r="C28" s="153"/>
      <c r="D28" s="153"/>
      <c r="E28" s="153"/>
      <c r="F28" s="153"/>
      <c r="G28" s="162"/>
      <c r="H28" s="153"/>
      <c r="I28" s="153"/>
      <c r="J28" s="163"/>
      <c r="K28" s="163"/>
      <c r="L28" s="163"/>
      <c r="M28" s="163"/>
      <c r="N28" s="163"/>
      <c r="O28" s="163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7"/>
      <c r="AF28" s="158" t="n">
        <f aca="false">SUM(B28:AE28)</f>
        <v>0</v>
      </c>
      <c r="AG28" s="159" t="n">
        <f aca="false">AF28/'анализ КР'!$X$4</f>
        <v>0</v>
      </c>
      <c r="AH28" s="160" t="n">
        <f aca="false">ROUND((5*AF28)/'анализ КР'!$X$4,0)</f>
        <v>0</v>
      </c>
    </row>
    <row r="29" customFormat="false" ht="15.75" hidden="false" customHeight="false" outlineLevel="0" collapsed="false">
      <c r="A29" s="161"/>
      <c r="B29" s="152"/>
      <c r="C29" s="153"/>
      <c r="D29" s="153"/>
      <c r="E29" s="153"/>
      <c r="F29" s="153"/>
      <c r="G29" s="162"/>
      <c r="H29" s="153"/>
      <c r="I29" s="153"/>
      <c r="J29" s="163"/>
      <c r="K29" s="163"/>
      <c r="L29" s="163"/>
      <c r="M29" s="163"/>
      <c r="N29" s="163"/>
      <c r="O29" s="163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7"/>
      <c r="AF29" s="158" t="n">
        <f aca="false">SUM(B29:AE29)</f>
        <v>0</v>
      </c>
      <c r="AG29" s="159" t="n">
        <f aca="false">AF29/'анализ КР'!$X$4</f>
        <v>0</v>
      </c>
      <c r="AH29" s="160" t="n">
        <f aca="false">ROUND((5*AF29)/'анализ КР'!$X$4,0)</f>
        <v>0</v>
      </c>
    </row>
    <row r="30" customFormat="false" ht="15.75" hidden="false" customHeight="false" outlineLevel="0" collapsed="false">
      <c r="A30" s="161"/>
      <c r="B30" s="152"/>
      <c r="C30" s="153"/>
      <c r="D30" s="153"/>
      <c r="E30" s="153"/>
      <c r="F30" s="153"/>
      <c r="G30" s="162"/>
      <c r="H30" s="153"/>
      <c r="I30" s="153"/>
      <c r="J30" s="163"/>
      <c r="K30" s="163"/>
      <c r="L30" s="163"/>
      <c r="M30" s="163"/>
      <c r="N30" s="163"/>
      <c r="O30" s="163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7"/>
      <c r="AF30" s="158" t="n">
        <f aca="false">SUM(B30:AE30)</f>
        <v>0</v>
      </c>
      <c r="AG30" s="159" t="n">
        <f aca="false">AF30/'анализ КР'!$X$4</f>
        <v>0</v>
      </c>
      <c r="AH30" s="160" t="n">
        <f aca="false">ROUND((5*AF30)/'анализ КР'!$X$4,0)</f>
        <v>0</v>
      </c>
    </row>
    <row r="31" customFormat="false" ht="15.75" hidden="false" customHeight="false" outlineLevel="0" collapsed="false">
      <c r="A31" s="161"/>
      <c r="B31" s="152"/>
      <c r="C31" s="153"/>
      <c r="D31" s="153"/>
      <c r="E31" s="153"/>
      <c r="F31" s="153"/>
      <c r="G31" s="162"/>
      <c r="H31" s="153"/>
      <c r="I31" s="153"/>
      <c r="J31" s="163"/>
      <c r="K31" s="163"/>
      <c r="L31" s="163"/>
      <c r="M31" s="163"/>
      <c r="N31" s="163"/>
      <c r="O31" s="163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7"/>
      <c r="AF31" s="158" t="n">
        <f aca="false">SUM(B31:AE31)</f>
        <v>0</v>
      </c>
      <c r="AG31" s="159" t="n">
        <f aca="false">AF31/'анализ КР'!$X$4</f>
        <v>0</v>
      </c>
      <c r="AH31" s="160" t="n">
        <f aca="false">ROUND((5*AF31)/'анализ КР'!$X$4,0)</f>
        <v>0</v>
      </c>
    </row>
    <row r="32" customFormat="false" ht="15.75" hidden="false" customHeight="false" outlineLevel="0" collapsed="false">
      <c r="A32" s="161"/>
      <c r="B32" s="164"/>
      <c r="C32" s="165"/>
      <c r="D32" s="165"/>
      <c r="E32" s="165"/>
      <c r="F32" s="165"/>
      <c r="G32" s="162"/>
      <c r="H32" s="153"/>
      <c r="I32" s="153"/>
      <c r="J32" s="163"/>
      <c r="K32" s="163"/>
      <c r="L32" s="163"/>
      <c r="M32" s="163"/>
      <c r="N32" s="163"/>
      <c r="O32" s="163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7"/>
      <c r="AF32" s="158" t="n">
        <v>7</v>
      </c>
      <c r="AG32" s="159" t="n">
        <v>0.875</v>
      </c>
      <c r="AH32" s="160"/>
    </row>
    <row r="33" customFormat="false" ht="15.75" hidden="false" customHeight="false" outlineLevel="0" collapsed="false">
      <c r="A33" s="166"/>
      <c r="B33" s="167"/>
      <c r="C33" s="168"/>
      <c r="D33" s="168"/>
      <c r="E33" s="168"/>
      <c r="F33" s="168"/>
      <c r="G33" s="168"/>
      <c r="H33" s="168"/>
      <c r="I33" s="168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7"/>
      <c r="AF33" s="169"/>
      <c r="AG33" s="159"/>
      <c r="AH33" s="160"/>
    </row>
    <row r="34" customFormat="false" ht="15.75" hidden="false" customHeight="true" outlineLevel="0" collapsed="false">
      <c r="A34" s="170"/>
      <c r="B34" s="171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3"/>
      <c r="AF34" s="174"/>
      <c r="AG34" s="175"/>
      <c r="AH34" s="176"/>
    </row>
    <row r="35" customFormat="false" ht="16.5" hidden="false" customHeight="false" outlineLevel="0" collapsed="false">
      <c r="A35" s="177" t="s">
        <v>31</v>
      </c>
      <c r="B35" s="178" t="n">
        <f aca="false">COUNTIF(B6:B34,"1")</f>
        <v>19</v>
      </c>
      <c r="C35" s="179" t="n">
        <f aca="false">COUNTIF(C6:C34,"1")</f>
        <v>19</v>
      </c>
      <c r="D35" s="179" t="n">
        <f aca="false">COUNTIF(D6:D34,"1")</f>
        <v>19</v>
      </c>
      <c r="E35" s="179" t="n">
        <f aca="false">COUNTIF(E6:E34,"1")</f>
        <v>19</v>
      </c>
      <c r="F35" s="179" t="n">
        <f aca="false">COUNTIF(F6:F34,"1")</f>
        <v>18</v>
      </c>
      <c r="G35" s="179" t="n">
        <f aca="false">COUNTIF(G6:G34,"1")</f>
        <v>10</v>
      </c>
      <c r="H35" s="179" t="n">
        <f aca="false">COUNTIF(H6:H34,"1")</f>
        <v>3</v>
      </c>
      <c r="I35" s="179" t="n">
        <f aca="false">COUNTIF(I6:I34,"1")</f>
        <v>0</v>
      </c>
      <c r="J35" s="179" t="n">
        <f aca="false">COUNTIF(J6:J34,"1")</f>
        <v>0</v>
      </c>
      <c r="K35" s="179" t="n">
        <f aca="false">COUNTIF(K6:K34,"1")</f>
        <v>0</v>
      </c>
      <c r="L35" s="179" t="n">
        <f aca="false">COUNTIF(L6:L34,"1")</f>
        <v>0</v>
      </c>
      <c r="M35" s="179" t="n">
        <f aca="false">COUNTIF(M6:M34,"1")</f>
        <v>0</v>
      </c>
      <c r="N35" s="179" t="n">
        <f aca="false">COUNTIF(N6:N34,"1")</f>
        <v>0</v>
      </c>
      <c r="O35" s="179" t="n">
        <f aca="false">COUNTIF(O6:O34,"1")</f>
        <v>0</v>
      </c>
      <c r="P35" s="179" t="n">
        <f aca="false">COUNTIF(P6:P34,"1")</f>
        <v>0</v>
      </c>
      <c r="Q35" s="179" t="n">
        <f aca="false">COUNTIF(Q6:Q34,"1")</f>
        <v>0</v>
      </c>
      <c r="R35" s="179" t="n">
        <f aca="false">COUNTIF(R6:R34,"1")</f>
        <v>0</v>
      </c>
      <c r="S35" s="179" t="n">
        <f aca="false">COUNTIF(S6:S34,"1")</f>
        <v>0</v>
      </c>
      <c r="T35" s="179" t="n">
        <f aca="false">COUNTIF(T6:T34,"1")</f>
        <v>0</v>
      </c>
      <c r="U35" s="179" t="n">
        <f aca="false">COUNTIF(U6:U34,"1")</f>
        <v>0</v>
      </c>
      <c r="V35" s="179" t="n">
        <f aca="false">COUNTIF(V6:V34,"1")</f>
        <v>0</v>
      </c>
      <c r="W35" s="179" t="n">
        <f aca="false">COUNTIF(W6:W34,"1")</f>
        <v>0</v>
      </c>
      <c r="X35" s="179" t="n">
        <f aca="false">COUNTIF(X6:X34,"1")</f>
        <v>0</v>
      </c>
      <c r="Y35" s="179" t="n">
        <f aca="false">COUNTIF(Y6:Y34,"1")</f>
        <v>0</v>
      </c>
      <c r="Z35" s="179" t="n">
        <f aca="false">COUNTIF(Z6:Z34,"1")</f>
        <v>0</v>
      </c>
      <c r="AA35" s="179" t="n">
        <f aca="false">COUNTIF(AA6:AA34,"1")</f>
        <v>0</v>
      </c>
      <c r="AB35" s="179" t="n">
        <f aca="false">COUNTIF(AB6:AB34,"1")</f>
        <v>0</v>
      </c>
      <c r="AC35" s="179" t="n">
        <f aca="false">COUNTIF(AC6:AC34,"1")</f>
        <v>0</v>
      </c>
      <c r="AD35" s="179" t="n">
        <f aca="false">COUNTIF(AD6:AD34,"1")</f>
        <v>0</v>
      </c>
      <c r="AE35" s="180" t="n">
        <f aca="false">COUNTIF(AE6:AE34,"1")</f>
        <v>0</v>
      </c>
      <c r="AF35" s="181"/>
      <c r="AG35" s="181"/>
      <c r="AH35" s="181"/>
    </row>
    <row r="36" customFormat="false" ht="21.75" hidden="false" customHeight="true" outlineLevel="0" collapsed="false">
      <c r="A36" s="182"/>
      <c r="B36" s="183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5"/>
    </row>
    <row r="37" customFormat="false" ht="15.75" hidden="false" customHeight="false" outlineLevel="0" collapsed="false">
      <c r="A37" s="186"/>
      <c r="B37" s="187"/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89" t="s">
        <v>49</v>
      </c>
      <c r="T37" s="190"/>
      <c r="U37" s="190"/>
      <c r="V37" s="191"/>
      <c r="W37" s="192"/>
      <c r="X37" s="192"/>
      <c r="Y37" s="192"/>
      <c r="Z37" s="192"/>
      <c r="AA37" s="192"/>
      <c r="AB37" s="192"/>
      <c r="AC37" s="192"/>
      <c r="AD37" s="192"/>
      <c r="AE37" s="192"/>
      <c r="AF37" s="192"/>
      <c r="AG37" s="192"/>
      <c r="AH37" s="192"/>
    </row>
    <row r="38" customFormat="false" ht="16.5" hidden="false" customHeight="true" outlineLevel="0" collapsed="false">
      <c r="A38" s="193"/>
      <c r="B38" s="194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6" t="str">
        <f aca="false">'анализ КР'!G3</f>
        <v>Нагорных Елена Михайловна</v>
      </c>
      <c r="T38" s="197"/>
      <c r="U38" s="197"/>
      <c r="V38" s="197"/>
      <c r="W38" s="197"/>
      <c r="X38" s="197"/>
      <c r="Y38" s="197"/>
      <c r="Z38" s="197"/>
      <c r="AA38" s="197"/>
      <c r="AB38" s="197"/>
      <c r="AC38" s="197"/>
      <c r="AD38" s="197"/>
      <c r="AE38" s="197"/>
      <c r="AF38" s="197"/>
      <c r="AG38" s="197"/>
      <c r="AH38" s="198"/>
    </row>
    <row r="40" customFormat="false" ht="15" hidden="true" customHeight="false" outlineLevel="0" collapsed="false"/>
    <row r="41" customFormat="false" ht="16.5" hidden="true" customHeight="true" outlineLevel="0" collapsed="false"/>
    <row r="42" customFormat="false" ht="16.5" hidden="true" customHeight="true" outlineLevel="0" collapsed="false">
      <c r="A42" s="133" t="s">
        <v>44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</row>
    <row r="43" customFormat="false" ht="16.5" hidden="true" customHeight="false" outlineLevel="0" collapsed="false">
      <c r="A43" s="199" t="s">
        <v>50</v>
      </c>
      <c r="B43" s="200" t="n">
        <v>1</v>
      </c>
      <c r="C43" s="200" t="n">
        <v>2</v>
      </c>
      <c r="D43" s="200" t="n">
        <v>3</v>
      </c>
      <c r="E43" s="200" t="n">
        <v>4</v>
      </c>
      <c r="F43" s="200" t="n">
        <v>5</v>
      </c>
      <c r="G43" s="200" t="n">
        <v>6</v>
      </c>
      <c r="H43" s="200" t="n">
        <v>7</v>
      </c>
      <c r="I43" s="200" t="n">
        <v>8</v>
      </c>
      <c r="J43" s="200" t="n">
        <v>9</v>
      </c>
      <c r="K43" s="200" t="n">
        <v>10</v>
      </c>
      <c r="L43" s="200" t="n">
        <v>11</v>
      </c>
      <c r="M43" s="200" t="n">
        <v>12</v>
      </c>
      <c r="N43" s="200" t="n">
        <v>13</v>
      </c>
      <c r="O43" s="200" t="n">
        <v>14</v>
      </c>
      <c r="P43" s="200" t="n">
        <v>15</v>
      </c>
      <c r="Q43" s="200" t="n">
        <v>16</v>
      </c>
      <c r="R43" s="200" t="n">
        <v>17</v>
      </c>
      <c r="S43" s="200" t="n">
        <v>18</v>
      </c>
      <c r="T43" s="200" t="n">
        <v>19</v>
      </c>
      <c r="U43" s="200" t="n">
        <v>20</v>
      </c>
      <c r="V43" s="200" t="n">
        <v>21</v>
      </c>
      <c r="W43" s="200" t="n">
        <v>22</v>
      </c>
      <c r="X43" s="200" t="n">
        <v>23</v>
      </c>
      <c r="Y43" s="200" t="n">
        <v>24</v>
      </c>
      <c r="Z43" s="200" t="n">
        <v>25</v>
      </c>
      <c r="AA43" s="200" t="n">
        <v>26</v>
      </c>
      <c r="AB43" s="200" t="n">
        <v>27</v>
      </c>
      <c r="AC43" s="200" t="n">
        <v>28</v>
      </c>
      <c r="AD43" s="200" t="n">
        <v>29</v>
      </c>
      <c r="AE43" s="200" t="n">
        <v>30</v>
      </c>
      <c r="AF43" s="201" t="s">
        <v>46</v>
      </c>
      <c r="AG43" s="202" t="s">
        <v>47</v>
      </c>
    </row>
    <row r="44" customFormat="false" ht="8.25" hidden="true" customHeight="true" outlineLevel="0" collapsed="false">
      <c r="A44" s="203"/>
      <c r="B44" s="204"/>
      <c r="C44" s="204"/>
      <c r="D44" s="204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6" t="n">
        <f aca="false">COUNTIF(B44:AE44,"1")</f>
        <v>0</v>
      </c>
      <c r="AG44" s="207" t="n">
        <f aca="false">AF44/'анализ КР'!$X$4</f>
        <v>0</v>
      </c>
    </row>
    <row r="45" customFormat="false" ht="15.75" hidden="true" customHeight="false" outlineLevel="0" collapsed="false">
      <c r="A45" s="208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209" t="n">
        <f aca="false">COUNTIF(B45:AE45,"1")</f>
        <v>0</v>
      </c>
      <c r="AG45" s="207" t="n">
        <f aca="false">AF45/'анализ КР'!$X$4</f>
        <v>0</v>
      </c>
    </row>
    <row r="46" customFormat="false" ht="15.75" hidden="true" customHeight="false" outlineLevel="0" collapsed="false">
      <c r="A46" s="208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209" t="n">
        <f aca="false">COUNTIF(B46:AE46,"1")</f>
        <v>0</v>
      </c>
      <c r="AG46" s="207" t="n">
        <f aca="false">AF46/'анализ КР'!$X$4</f>
        <v>0</v>
      </c>
    </row>
    <row r="47" customFormat="false" ht="15.75" hidden="true" customHeight="false" outlineLevel="0" collapsed="false">
      <c r="A47" s="210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209" t="n">
        <f aca="false">COUNTIF(B47:AE47,"1")</f>
        <v>0</v>
      </c>
      <c r="AG47" s="207" t="n">
        <f aca="false">AF47/'анализ КР'!$X$4</f>
        <v>0</v>
      </c>
    </row>
    <row r="48" customFormat="false" ht="15.75" hidden="true" customHeight="false" outlineLevel="0" collapsed="false">
      <c r="A48" s="210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209" t="n">
        <f aca="false">COUNTIF(B48:AE48,"1")</f>
        <v>0</v>
      </c>
      <c r="AG48" s="207" t="n">
        <f aca="false">AF48/'анализ КР'!$X$4</f>
        <v>0</v>
      </c>
    </row>
    <row r="49" customFormat="false" ht="15.75" hidden="true" customHeight="false" outlineLevel="0" collapsed="false">
      <c r="A49" s="210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209" t="n">
        <f aca="false">COUNTIF(B49:AE49,"1")</f>
        <v>0</v>
      </c>
      <c r="AG49" s="207" t="n">
        <f aca="false">AF49/'анализ КР'!$X$4</f>
        <v>0</v>
      </c>
    </row>
    <row r="50" customFormat="false" ht="15.75" hidden="true" customHeight="false" outlineLevel="0" collapsed="false">
      <c r="A50" s="210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209" t="n">
        <f aca="false">COUNTIF(B50:AE50,"1")</f>
        <v>0</v>
      </c>
      <c r="AG50" s="207" t="n">
        <f aca="false">AF50/'анализ КР'!$X$4</f>
        <v>0</v>
      </c>
    </row>
    <row r="51" customFormat="false" ht="15.75" hidden="true" customHeight="false" outlineLevel="0" collapsed="false">
      <c r="A51" s="210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209" t="n">
        <f aca="false">COUNTIF(B51:AE51,"1")</f>
        <v>0</v>
      </c>
      <c r="AG51" s="207" t="n">
        <f aca="false">AF51/'анализ КР'!$X$4</f>
        <v>0</v>
      </c>
    </row>
    <row r="52" customFormat="false" ht="15.75" hidden="true" customHeight="false" outlineLevel="0" collapsed="false">
      <c r="A52" s="210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209" t="n">
        <f aca="false">COUNTIF(B52:AE52,"1")</f>
        <v>0</v>
      </c>
      <c r="AG52" s="207" t="n">
        <f aca="false">AF52/'анализ КР'!$X$4</f>
        <v>0</v>
      </c>
    </row>
    <row r="53" customFormat="false" ht="15.75" hidden="true" customHeight="false" outlineLevel="0" collapsed="false">
      <c r="A53" s="210"/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209" t="n">
        <f aca="false">COUNTIF(B53:AE53,"1")</f>
        <v>0</v>
      </c>
      <c r="AG53" s="207" t="n">
        <f aca="false">AF53/'анализ КР'!$X$4</f>
        <v>0</v>
      </c>
    </row>
    <row r="54" customFormat="false" ht="15.75" hidden="true" customHeight="false" outlineLevel="0" collapsed="false">
      <c r="A54" s="210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209" t="n">
        <f aca="false">COUNTIF(B54:AE54,"1")</f>
        <v>0</v>
      </c>
      <c r="AG54" s="207" t="n">
        <f aca="false">AF54/'анализ КР'!$X$4</f>
        <v>0</v>
      </c>
    </row>
    <row r="55" customFormat="false" ht="15.75" hidden="true" customHeight="false" outlineLevel="0" collapsed="false">
      <c r="A55" s="210"/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209" t="n">
        <f aca="false">COUNTIF(B55:AE55,"1")</f>
        <v>0</v>
      </c>
      <c r="AG55" s="207" t="n">
        <f aca="false">AF55/'анализ КР'!$X$4</f>
        <v>0</v>
      </c>
    </row>
    <row r="56" customFormat="false" ht="15.75" hidden="true" customHeight="false" outlineLevel="0" collapsed="false">
      <c r="A56" s="210"/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209" t="n">
        <f aca="false">COUNTIF(B56:AE56,"1")</f>
        <v>0</v>
      </c>
      <c r="AG56" s="207" t="n">
        <f aca="false">AF56/'анализ КР'!$X$4</f>
        <v>0</v>
      </c>
    </row>
    <row r="57" customFormat="false" ht="15.75" hidden="true" customHeight="false" outlineLevel="0" collapsed="false">
      <c r="A57" s="210"/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209" t="n">
        <f aca="false">COUNTIF(B57:AE57,"1")</f>
        <v>0</v>
      </c>
      <c r="AG57" s="207" t="n">
        <f aca="false">AF57/'анализ КР'!$X$4</f>
        <v>0</v>
      </c>
    </row>
    <row r="58" customFormat="false" ht="15.75" hidden="true" customHeight="false" outlineLevel="0" collapsed="false">
      <c r="A58" s="210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209" t="n">
        <f aca="false">COUNTIF(B58:AE58,"1")</f>
        <v>0</v>
      </c>
      <c r="AG58" s="207" t="n">
        <f aca="false">AF58/'анализ КР'!$X$4</f>
        <v>0</v>
      </c>
    </row>
    <row r="59" customFormat="false" ht="15.75" hidden="true" customHeight="false" outlineLevel="0" collapsed="false">
      <c r="A59" s="211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209" t="n">
        <f aca="false">COUNTIF(B59:AE59,"1")</f>
        <v>0</v>
      </c>
      <c r="AG59" s="207" t="n">
        <f aca="false">AF59/'анализ КР'!$X$4</f>
        <v>0</v>
      </c>
    </row>
    <row r="60" customFormat="false" ht="15.75" hidden="true" customHeight="false" outlineLevel="0" collapsed="false">
      <c r="A60" s="211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209" t="n">
        <f aca="false">COUNTIF(B60:AE60,"1")</f>
        <v>0</v>
      </c>
      <c r="AG60" s="207" t="n">
        <f aca="false">AF60/'анализ КР'!$X$4</f>
        <v>0</v>
      </c>
    </row>
    <row r="61" customFormat="false" ht="15.75" hidden="true" customHeight="false" outlineLevel="0" collapsed="false">
      <c r="A61" s="211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209" t="n">
        <f aca="false">COUNTIF(B61:AE61,"1")</f>
        <v>0</v>
      </c>
      <c r="AG61" s="207" t="n">
        <f aca="false">AF61/'анализ КР'!$X$4</f>
        <v>0</v>
      </c>
    </row>
    <row r="62" customFormat="false" ht="15.75" hidden="true" customHeight="false" outlineLevel="0" collapsed="false">
      <c r="A62" s="211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209" t="n">
        <f aca="false">COUNTIF(B62:AE62,"1")</f>
        <v>0</v>
      </c>
      <c r="AG62" s="207" t="n">
        <f aca="false">AF62/'анализ КР'!$X$4</f>
        <v>0</v>
      </c>
    </row>
    <row r="63" customFormat="false" ht="15.75" hidden="true" customHeight="false" outlineLevel="0" collapsed="false">
      <c r="A63" s="211"/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209" t="n">
        <f aca="false">COUNTIF(B63:AE63,"1")</f>
        <v>0</v>
      </c>
      <c r="AG63" s="207" t="n">
        <f aca="false">AF63/'анализ КР'!$X$4</f>
        <v>0</v>
      </c>
    </row>
    <row r="64" customFormat="false" ht="15.75" hidden="true" customHeight="false" outlineLevel="0" collapsed="false">
      <c r="A64" s="211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209" t="n">
        <f aca="false">COUNTIF(B64:AE64,"1")</f>
        <v>0</v>
      </c>
      <c r="AG64" s="207" t="n">
        <f aca="false">AF64/'анализ КР'!$X$4</f>
        <v>0</v>
      </c>
    </row>
    <row r="65" customFormat="false" ht="15.75" hidden="true" customHeight="false" outlineLevel="0" collapsed="false">
      <c r="A65" s="211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209" t="n">
        <f aca="false">COUNTIF(B65:AE65,"1")</f>
        <v>0</v>
      </c>
      <c r="AG65" s="207" t="n">
        <f aca="false">AF65/'анализ КР'!$X$4</f>
        <v>0</v>
      </c>
    </row>
    <row r="66" customFormat="false" ht="15.75" hidden="true" customHeight="false" outlineLevel="0" collapsed="false">
      <c r="A66" s="211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209" t="n">
        <f aca="false">COUNTIF(B66:AE66,"1")</f>
        <v>0</v>
      </c>
      <c r="AG66" s="207" t="n">
        <f aca="false">AF66/'анализ КР'!$X$4</f>
        <v>0</v>
      </c>
    </row>
    <row r="67" customFormat="false" ht="15.75" hidden="true" customHeight="false" outlineLevel="0" collapsed="false">
      <c r="A67" s="211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209" t="n">
        <f aca="false">COUNTIF(B67:AE67,"1")</f>
        <v>0</v>
      </c>
      <c r="AG67" s="207" t="n">
        <f aca="false">AF67/'анализ КР'!$X$4</f>
        <v>0</v>
      </c>
    </row>
    <row r="68" customFormat="false" ht="15.75" hidden="true" customHeight="false" outlineLevel="0" collapsed="false">
      <c r="A68" s="211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209" t="n">
        <f aca="false">COUNTIF(B68:AE68,"1")</f>
        <v>0</v>
      </c>
      <c r="AG68" s="207" t="n">
        <f aca="false">AF68/'анализ КР'!$X$4</f>
        <v>0</v>
      </c>
    </row>
    <row r="69" customFormat="false" ht="15.75" hidden="true" customHeight="false" outlineLevel="0" collapsed="false">
      <c r="A69" s="211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209" t="n">
        <f aca="false">COUNTIF(B69:AE69,"1")</f>
        <v>0</v>
      </c>
      <c r="AG69" s="207" t="n">
        <f aca="false">AF69/'анализ КР'!$X$4</f>
        <v>0</v>
      </c>
    </row>
    <row r="70" customFormat="false" ht="15.75" hidden="true" customHeight="false" outlineLevel="0" collapsed="false">
      <c r="A70" s="211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209" t="n">
        <f aca="false">COUNTIF(B70:AE70,"1")</f>
        <v>0</v>
      </c>
      <c r="AG70" s="207" t="n">
        <f aca="false">AF70/'анализ КР'!$X$4</f>
        <v>0</v>
      </c>
    </row>
    <row r="71" customFormat="false" ht="15.75" hidden="true" customHeight="false" outlineLevel="0" collapsed="false">
      <c r="A71" s="212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4" t="n">
        <f aca="false">COUNTIF(B71:AE71,"1")</f>
        <v>0</v>
      </c>
      <c r="AG71" s="207" t="n">
        <f aca="false">AF71/'анализ КР'!$X$4</f>
        <v>0</v>
      </c>
    </row>
    <row r="72" customFormat="false" ht="16.5" hidden="true" customHeight="false" outlineLevel="0" collapsed="false">
      <c r="A72" s="60" t="s">
        <v>31</v>
      </c>
      <c r="B72" s="215" t="n">
        <f aca="false">COUNTIF(B44:B71,"1")</f>
        <v>0</v>
      </c>
      <c r="C72" s="215" t="n">
        <f aca="false">COUNTIF(C44:C71,"1")</f>
        <v>0</v>
      </c>
      <c r="D72" s="215" t="n">
        <f aca="false">COUNTIF(D44:D71,"1")</f>
        <v>0</v>
      </c>
      <c r="E72" s="215" t="n">
        <f aca="false">COUNTIF(E44:E71,"1")</f>
        <v>0</v>
      </c>
      <c r="F72" s="215" t="n">
        <f aca="false">COUNTIF(F44:F71,"1")</f>
        <v>0</v>
      </c>
      <c r="G72" s="215" t="n">
        <f aca="false">COUNTIF(G44:G71,"1")</f>
        <v>0</v>
      </c>
      <c r="H72" s="215" t="n">
        <f aca="false">COUNTIF(H44:H71,"1")</f>
        <v>0</v>
      </c>
      <c r="I72" s="215" t="n">
        <f aca="false">COUNTIF(I44:I71,"1")</f>
        <v>0</v>
      </c>
      <c r="J72" s="215" t="n">
        <f aca="false">COUNTIF(J44:J71,"1")</f>
        <v>0</v>
      </c>
      <c r="K72" s="215" t="n">
        <f aca="false">COUNTIF(K44:K71,"1")</f>
        <v>0</v>
      </c>
      <c r="L72" s="215" t="n">
        <f aca="false">COUNTIF(L44:L71,"1")</f>
        <v>0</v>
      </c>
      <c r="M72" s="215" t="n">
        <f aca="false">COUNTIF(M44:M71,"1")</f>
        <v>0</v>
      </c>
      <c r="N72" s="215" t="n">
        <f aca="false">COUNTIF(N44:N71,"1")</f>
        <v>0</v>
      </c>
      <c r="O72" s="215" t="n">
        <f aca="false">COUNTIF(O44:O71,"1")</f>
        <v>0</v>
      </c>
      <c r="P72" s="215" t="n">
        <f aca="false">COUNTIF(P44:P71,"1")</f>
        <v>0</v>
      </c>
      <c r="Q72" s="215" t="n">
        <f aca="false">COUNTIF(Q44:Q71,"1")</f>
        <v>0</v>
      </c>
      <c r="R72" s="215" t="n">
        <f aca="false">COUNTIF(R44:R71,"1")</f>
        <v>0</v>
      </c>
      <c r="S72" s="215" t="n">
        <f aca="false">COUNTIF(S44:S71,"1")</f>
        <v>0</v>
      </c>
      <c r="T72" s="215" t="n">
        <f aca="false">COUNTIF(T44:T71,"1")</f>
        <v>0</v>
      </c>
      <c r="U72" s="215" t="n">
        <f aca="false">COUNTIF(U44:U71,"1")</f>
        <v>0</v>
      </c>
      <c r="V72" s="215" t="n">
        <f aca="false">COUNTIF(V44:V71,"1")</f>
        <v>0</v>
      </c>
      <c r="W72" s="215" t="n">
        <f aca="false">COUNTIF(W44:W71,"1")</f>
        <v>0</v>
      </c>
      <c r="X72" s="215" t="n">
        <f aca="false">COUNTIF(X44:X71,"1")</f>
        <v>0</v>
      </c>
      <c r="Y72" s="215" t="n">
        <f aca="false">COUNTIF(Y44:Y71,"1")</f>
        <v>0</v>
      </c>
      <c r="Z72" s="215" t="n">
        <f aca="false">COUNTIF(Z44:Z71,"1")</f>
        <v>0</v>
      </c>
      <c r="AA72" s="215" t="n">
        <f aca="false">COUNTIF(AA44:AA71,"1")</f>
        <v>0</v>
      </c>
      <c r="AB72" s="215" t="n">
        <f aca="false">COUNTIF(AB44:AB71,"1")</f>
        <v>0</v>
      </c>
      <c r="AC72" s="215" t="n">
        <f aca="false">COUNTIF(AC44:AC71,"1")</f>
        <v>0</v>
      </c>
      <c r="AD72" s="215" t="n">
        <f aca="false">COUNTIF(AD44:AD71,"1")</f>
        <v>0</v>
      </c>
      <c r="AE72" s="215" t="n">
        <f aca="false">COUNTIF(AE44:AE71,"1")</f>
        <v>0</v>
      </c>
      <c r="AF72" s="216"/>
      <c r="AG72" s="216"/>
    </row>
    <row r="73" customFormat="false" ht="15.75" hidden="true" customHeight="false" outlineLevel="0" collapsed="false">
      <c r="A73" s="217"/>
      <c r="B73" s="188"/>
      <c r="C73" s="188"/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218"/>
    </row>
    <row r="74" customFormat="false" ht="15.75" hidden="true" customHeight="false" outlineLevel="0" collapsed="false">
      <c r="A74" s="217"/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9" t="s">
        <v>49</v>
      </c>
      <c r="S74" s="190"/>
      <c r="T74" s="190"/>
      <c r="U74" s="191"/>
      <c r="V74" s="192"/>
      <c r="W74" s="192"/>
      <c r="X74" s="192"/>
      <c r="Y74" s="192"/>
      <c r="Z74" s="192"/>
      <c r="AA74" s="192"/>
      <c r="AB74" s="192"/>
      <c r="AC74" s="192"/>
      <c r="AD74" s="192"/>
      <c r="AE74" s="192"/>
      <c r="AF74" s="192"/>
      <c r="AG74" s="192"/>
    </row>
    <row r="75" customFormat="false" ht="16.5" hidden="true" customHeight="false" outlineLevel="0" collapsed="false">
      <c r="A75" s="219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220" t="str">
        <f aca="false">'анализ КР'!$G$3</f>
        <v>Нагорных Елена Михайловна</v>
      </c>
      <c r="S75" s="220"/>
      <c r="T75" s="220"/>
      <c r="U75" s="220"/>
      <c r="V75" s="220"/>
      <c r="W75" s="220"/>
      <c r="X75" s="220"/>
      <c r="Y75" s="220"/>
      <c r="Z75" s="220"/>
      <c r="AA75" s="220"/>
      <c r="AB75" s="220"/>
      <c r="AC75" s="220"/>
      <c r="AD75" s="220"/>
      <c r="AE75" s="220"/>
      <c r="AF75" s="220"/>
      <c r="AG75" s="220"/>
    </row>
    <row r="76" customFormat="false" ht="15" hidden="true" customHeight="false" outlineLevel="0" collapsed="false"/>
    <row r="77" customFormat="false" ht="15" hidden="true" customHeight="false" outlineLevel="0" collapsed="false"/>
    <row r="78" customFormat="false" ht="16.5" hidden="true" customHeight="tru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20.25" hidden="false" customHeight="false" outlineLevel="0" collapsed="false">
      <c r="A118" s="124" t="s">
        <v>9</v>
      </c>
      <c r="B118" s="124"/>
      <c r="C118" s="124"/>
      <c r="D118" s="124"/>
      <c r="E118" s="125" t="s">
        <v>10</v>
      </c>
      <c r="F118" s="126" t="n">
        <f aca="false">'анализ КР'!H2</f>
        <v>1</v>
      </c>
      <c r="G118" s="126"/>
      <c r="H118" s="126"/>
      <c r="I118" s="125" t="s">
        <v>4</v>
      </c>
      <c r="J118" s="125"/>
      <c r="K118" s="125"/>
      <c r="L118" s="125"/>
      <c r="M118" s="126" t="str">
        <f aca="false">'анализ КР'!K2</f>
        <v>2019-2020</v>
      </c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7" t="s">
        <v>42</v>
      </c>
    </row>
    <row r="119" customFormat="false" ht="15.75" hidden="false" customHeight="false" outlineLevel="0" collapsed="false">
      <c r="A119" s="128" t="s">
        <v>12</v>
      </c>
      <c r="B119" s="128"/>
      <c r="C119" s="128"/>
      <c r="D119" s="128"/>
      <c r="E119" s="129" t="str">
        <f aca="false">'анализ КР'!G3</f>
        <v>Нагорных Елена Михайловна</v>
      </c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7" t="s">
        <v>43</v>
      </c>
      <c r="S119" s="127"/>
      <c r="T119" s="127"/>
      <c r="U119" s="130" t="s">
        <v>29</v>
      </c>
      <c r="V119" s="130"/>
      <c r="W119" s="130"/>
      <c r="X119" s="131"/>
      <c r="Y119" s="131"/>
      <c r="Z119" s="131"/>
      <c r="AA119" s="131"/>
      <c r="AB119" s="131"/>
      <c r="AC119" s="131"/>
      <c r="AD119" s="131"/>
      <c r="AE119" s="131"/>
      <c r="AF119" s="131"/>
      <c r="AG119" s="131"/>
    </row>
    <row r="120" customFormat="false" ht="16.5" hidden="false" customHeight="false" outlineLevel="0" collapsed="false">
      <c r="A120" s="128"/>
      <c r="B120" s="128"/>
      <c r="C120" s="128"/>
      <c r="D120" s="128"/>
      <c r="E120" s="132"/>
      <c r="F120" s="132"/>
      <c r="G120" s="132"/>
      <c r="H120" s="132"/>
      <c r="I120" s="132"/>
      <c r="J120" s="132"/>
      <c r="K120" s="132"/>
      <c r="L120" s="132"/>
      <c r="M120" s="132"/>
      <c r="N120" s="132"/>
      <c r="O120" s="132"/>
      <c r="P120" s="132"/>
      <c r="Q120" s="132"/>
      <c r="R120" s="127"/>
      <c r="S120" s="127"/>
      <c r="T120" s="127"/>
      <c r="U120" s="132"/>
      <c r="V120" s="132"/>
      <c r="W120" s="132"/>
      <c r="X120" s="131"/>
      <c r="Y120" s="131"/>
      <c r="Z120" s="131"/>
      <c r="AA120" s="131"/>
      <c r="AB120" s="131"/>
      <c r="AC120" s="131"/>
      <c r="AD120" s="131"/>
      <c r="AE120" s="131"/>
      <c r="AF120" s="131"/>
      <c r="AG120" s="131"/>
    </row>
    <row r="121" customFormat="false" ht="16.5" hidden="false" customHeight="true" outlineLevel="0" collapsed="false">
      <c r="A121" s="133" t="s">
        <v>44</v>
      </c>
      <c r="B121" s="133"/>
      <c r="C121" s="133"/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</row>
    <row r="122" customFormat="false" ht="16.5" hidden="false" customHeight="false" outlineLevel="0" collapsed="false">
      <c r="A122" s="134" t="s">
        <v>45</v>
      </c>
      <c r="B122" s="221" t="n">
        <v>1</v>
      </c>
      <c r="C122" s="200" t="n">
        <v>2</v>
      </c>
      <c r="D122" s="200" t="n">
        <v>3</v>
      </c>
      <c r="E122" s="200" t="n">
        <v>4</v>
      </c>
      <c r="F122" s="200" t="n">
        <v>5</v>
      </c>
      <c r="G122" s="200" t="n">
        <v>6</v>
      </c>
      <c r="H122" s="200" t="n">
        <v>7</v>
      </c>
      <c r="I122" s="200" t="n">
        <v>8</v>
      </c>
      <c r="J122" s="200" t="n">
        <v>9</v>
      </c>
      <c r="K122" s="200" t="n">
        <v>10</v>
      </c>
      <c r="L122" s="200" t="n">
        <v>11</v>
      </c>
      <c r="M122" s="200" t="n">
        <v>12</v>
      </c>
      <c r="N122" s="200" t="n">
        <v>13</v>
      </c>
      <c r="O122" s="200" t="n">
        <v>14</v>
      </c>
      <c r="P122" s="200" t="n">
        <v>15</v>
      </c>
      <c r="Q122" s="200" t="n">
        <v>16</v>
      </c>
      <c r="R122" s="200" t="n">
        <v>17</v>
      </c>
      <c r="S122" s="200" t="n">
        <v>18</v>
      </c>
      <c r="T122" s="200" t="n">
        <v>19</v>
      </c>
      <c r="U122" s="200" t="n">
        <v>20</v>
      </c>
      <c r="V122" s="200" t="n">
        <v>21</v>
      </c>
      <c r="W122" s="200" t="n">
        <v>22</v>
      </c>
      <c r="X122" s="200" t="n">
        <v>23</v>
      </c>
      <c r="Y122" s="200" t="n">
        <v>24</v>
      </c>
      <c r="Z122" s="200" t="n">
        <v>25</v>
      </c>
      <c r="AA122" s="200" t="n">
        <v>26</v>
      </c>
      <c r="AB122" s="200" t="n">
        <v>27</v>
      </c>
      <c r="AC122" s="200" t="n">
        <v>28</v>
      </c>
      <c r="AD122" s="200" t="n">
        <v>29</v>
      </c>
      <c r="AE122" s="222" t="n">
        <v>30</v>
      </c>
      <c r="AF122" s="223" t="s">
        <v>46</v>
      </c>
      <c r="AG122" s="224" t="s">
        <v>47</v>
      </c>
      <c r="AH122" s="140" t="s">
        <v>48</v>
      </c>
    </row>
    <row r="123" customFormat="false" ht="15.75" hidden="false" customHeight="false" outlineLevel="0" collapsed="false">
      <c r="A123" s="141"/>
      <c r="B123" s="225" t="n">
        <v>1</v>
      </c>
      <c r="C123" s="226" t="n">
        <v>1</v>
      </c>
      <c r="D123" s="226" t="n">
        <v>1</v>
      </c>
      <c r="E123" s="226" t="n">
        <v>1</v>
      </c>
      <c r="F123" s="226" t="n">
        <v>1</v>
      </c>
      <c r="G123" s="226" t="n">
        <v>0</v>
      </c>
      <c r="H123" s="226" t="n">
        <v>0</v>
      </c>
      <c r="I123" s="226" t="n">
        <v>0</v>
      </c>
      <c r="J123" s="154"/>
      <c r="K123" s="154"/>
      <c r="L123" s="154"/>
      <c r="M123" s="154"/>
      <c r="N123" s="154"/>
      <c r="O123" s="154"/>
      <c r="P123" s="227"/>
      <c r="Q123" s="227"/>
      <c r="R123" s="227"/>
      <c r="S123" s="227"/>
      <c r="T123" s="227"/>
      <c r="U123" s="227"/>
      <c r="V123" s="205"/>
      <c r="W123" s="205"/>
      <c r="X123" s="205"/>
      <c r="Y123" s="205"/>
      <c r="Z123" s="205"/>
      <c r="AA123" s="205"/>
      <c r="AB123" s="205"/>
      <c r="AC123" s="205"/>
      <c r="AD123" s="205"/>
      <c r="AE123" s="228"/>
      <c r="AF123" s="158" t="n">
        <f aca="false">COUNTIF(B123:AE123,"1")</f>
        <v>5</v>
      </c>
      <c r="AG123" s="159" t="n">
        <f aca="false">AF123/'анализ КР'!$X$4</f>
        <v>0.625</v>
      </c>
      <c r="AH123" s="150" t="n">
        <f aca="false">ROUND((5*AF123)/'анализ КР'!$X$4,0)</f>
        <v>3</v>
      </c>
    </row>
    <row r="124" customFormat="false" ht="15.75" hidden="false" customHeight="false" outlineLevel="0" collapsed="false">
      <c r="A124" s="141"/>
      <c r="B124" s="225" t="n">
        <v>1</v>
      </c>
      <c r="C124" s="226" t="n">
        <v>1</v>
      </c>
      <c r="D124" s="226" t="n">
        <v>1</v>
      </c>
      <c r="E124" s="226" t="n">
        <v>1</v>
      </c>
      <c r="F124" s="226" t="n">
        <v>1</v>
      </c>
      <c r="G124" s="226" t="n">
        <v>1</v>
      </c>
      <c r="H124" s="226" t="n">
        <v>1</v>
      </c>
      <c r="I124" s="226" t="n">
        <v>0</v>
      </c>
      <c r="J124" s="154"/>
      <c r="K124" s="154"/>
      <c r="L124" s="154"/>
      <c r="M124" s="154"/>
      <c r="N124" s="154"/>
      <c r="O124" s="154"/>
      <c r="P124" s="155"/>
      <c r="Q124" s="155"/>
      <c r="R124" s="155"/>
      <c r="S124" s="155"/>
      <c r="T124" s="155"/>
      <c r="U124" s="155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7"/>
      <c r="AF124" s="169" t="n">
        <f aca="false">COUNTIF(B124:AE124,"1")</f>
        <v>7</v>
      </c>
      <c r="AG124" s="159" t="n">
        <f aca="false">AF124/'анализ КР'!$X$4</f>
        <v>0.875</v>
      </c>
      <c r="AH124" s="160" t="n">
        <f aca="false">ROUND((5*AF124)/'анализ КР'!$X$4,0)</f>
        <v>4</v>
      </c>
    </row>
    <row r="125" customFormat="false" ht="15.75" hidden="false" customHeight="false" outlineLevel="0" collapsed="false">
      <c r="A125" s="141"/>
      <c r="B125" s="225" t="n">
        <v>1</v>
      </c>
      <c r="C125" s="226" t="n">
        <v>1</v>
      </c>
      <c r="D125" s="226" t="n">
        <v>1</v>
      </c>
      <c r="E125" s="226" t="n">
        <v>1</v>
      </c>
      <c r="F125" s="226" t="n">
        <v>1</v>
      </c>
      <c r="G125" s="226" t="n">
        <v>1</v>
      </c>
      <c r="H125" s="226" t="n">
        <v>1</v>
      </c>
      <c r="I125" s="226" t="n">
        <v>1</v>
      </c>
      <c r="J125" s="154"/>
      <c r="K125" s="154"/>
      <c r="L125" s="154"/>
      <c r="M125" s="154"/>
      <c r="N125" s="154"/>
      <c r="O125" s="154"/>
      <c r="P125" s="155"/>
      <c r="Q125" s="155"/>
      <c r="R125" s="155"/>
      <c r="S125" s="155"/>
      <c r="T125" s="155"/>
      <c r="U125" s="155"/>
      <c r="V125" s="156"/>
      <c r="W125" s="156"/>
      <c r="X125" s="156"/>
      <c r="Y125" s="156"/>
      <c r="Z125" s="156"/>
      <c r="AA125" s="156"/>
      <c r="AB125" s="156"/>
      <c r="AC125" s="156"/>
      <c r="AD125" s="156"/>
      <c r="AE125" s="157"/>
      <c r="AF125" s="169" t="n">
        <f aca="false">COUNTIF(B125:AE125,"1")</f>
        <v>8</v>
      </c>
      <c r="AG125" s="159" t="n">
        <f aca="false">AF125/'анализ КР'!$X$4</f>
        <v>1</v>
      </c>
      <c r="AH125" s="160" t="n">
        <f aca="false">ROUND((5*AF125)/'анализ КР'!$X$4,0)</f>
        <v>5</v>
      </c>
    </row>
    <row r="126" customFormat="false" ht="15.75" hidden="false" customHeight="false" outlineLevel="0" collapsed="false">
      <c r="A126" s="141"/>
      <c r="B126" s="225" t="n">
        <v>1</v>
      </c>
      <c r="C126" s="226" t="n">
        <v>1</v>
      </c>
      <c r="D126" s="226" t="n">
        <v>1</v>
      </c>
      <c r="E126" s="226" t="n">
        <v>1</v>
      </c>
      <c r="F126" s="226" t="n">
        <v>1</v>
      </c>
      <c r="G126" s="226" t="n">
        <v>1</v>
      </c>
      <c r="H126" s="226" t="n">
        <v>1</v>
      </c>
      <c r="I126" s="226" t="n">
        <v>0</v>
      </c>
      <c r="J126" s="154"/>
      <c r="K126" s="154"/>
      <c r="L126" s="154"/>
      <c r="M126" s="154"/>
      <c r="N126" s="154"/>
      <c r="O126" s="154"/>
      <c r="P126" s="155"/>
      <c r="Q126" s="155"/>
      <c r="R126" s="155"/>
      <c r="S126" s="155"/>
      <c r="T126" s="155"/>
      <c r="U126" s="155"/>
      <c r="V126" s="156"/>
      <c r="W126" s="156"/>
      <c r="X126" s="156"/>
      <c r="Y126" s="156"/>
      <c r="Z126" s="156"/>
      <c r="AA126" s="156"/>
      <c r="AB126" s="156"/>
      <c r="AC126" s="156"/>
      <c r="AD126" s="156"/>
      <c r="AE126" s="157"/>
      <c r="AF126" s="169" t="n">
        <f aca="false">COUNTIF(B126:AE126,"1")</f>
        <v>7</v>
      </c>
      <c r="AG126" s="159" t="n">
        <f aca="false">AF126/'анализ КР'!$X$4</f>
        <v>0.875</v>
      </c>
      <c r="AH126" s="160" t="n">
        <f aca="false">ROUND((5*AF126)/'анализ КР'!$X$4,0)</f>
        <v>4</v>
      </c>
    </row>
    <row r="127" customFormat="false" ht="15.75" hidden="false" customHeight="false" outlineLevel="0" collapsed="false">
      <c r="A127" s="141"/>
      <c r="B127" s="225" t="n">
        <v>1</v>
      </c>
      <c r="C127" s="226" t="n">
        <v>1</v>
      </c>
      <c r="D127" s="226" t="n">
        <v>1</v>
      </c>
      <c r="E127" s="226" t="n">
        <v>1</v>
      </c>
      <c r="F127" s="226" t="n">
        <v>1</v>
      </c>
      <c r="G127" s="226" t="n">
        <v>1</v>
      </c>
      <c r="H127" s="226" t="n">
        <v>1</v>
      </c>
      <c r="I127" s="226" t="n">
        <v>1</v>
      </c>
      <c r="J127" s="154"/>
      <c r="K127" s="154"/>
      <c r="L127" s="154"/>
      <c r="M127" s="154"/>
      <c r="N127" s="154"/>
      <c r="O127" s="154"/>
      <c r="P127" s="155"/>
      <c r="Q127" s="155"/>
      <c r="R127" s="155"/>
      <c r="S127" s="155"/>
      <c r="T127" s="155"/>
      <c r="U127" s="155"/>
      <c r="V127" s="156"/>
      <c r="W127" s="156"/>
      <c r="X127" s="156"/>
      <c r="Y127" s="156"/>
      <c r="Z127" s="156"/>
      <c r="AA127" s="156"/>
      <c r="AB127" s="156"/>
      <c r="AC127" s="156"/>
      <c r="AD127" s="156"/>
      <c r="AE127" s="157"/>
      <c r="AF127" s="169" t="n">
        <f aca="false">COUNTIF(B127:AE127,"1")</f>
        <v>8</v>
      </c>
      <c r="AG127" s="159" t="n">
        <f aca="false">AF127/'анализ КР'!$X$4</f>
        <v>1</v>
      </c>
      <c r="AH127" s="160" t="n">
        <f aca="false">ROUND((5*AF127)/'анализ КР'!$X$4,0)</f>
        <v>5</v>
      </c>
    </row>
    <row r="128" customFormat="false" ht="15.75" hidden="false" customHeight="false" outlineLevel="0" collapsed="false">
      <c r="A128" s="141"/>
      <c r="B128" s="225" t="n">
        <v>1</v>
      </c>
      <c r="C128" s="226" t="n">
        <v>1</v>
      </c>
      <c r="D128" s="226" t="n">
        <v>1</v>
      </c>
      <c r="E128" s="226" t="n">
        <v>1</v>
      </c>
      <c r="F128" s="226" t="n">
        <v>1</v>
      </c>
      <c r="G128" s="226" t="n">
        <v>1</v>
      </c>
      <c r="H128" s="226" t="n">
        <v>1</v>
      </c>
      <c r="I128" s="226" t="n">
        <v>1</v>
      </c>
      <c r="J128" s="154"/>
      <c r="K128" s="154"/>
      <c r="L128" s="154"/>
      <c r="M128" s="154"/>
      <c r="N128" s="154"/>
      <c r="O128" s="154"/>
      <c r="P128" s="155"/>
      <c r="Q128" s="155"/>
      <c r="R128" s="155"/>
      <c r="S128" s="155"/>
      <c r="T128" s="155"/>
      <c r="U128" s="155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7"/>
      <c r="AF128" s="169" t="n">
        <f aca="false">COUNTIF(B128:AE128,"1")</f>
        <v>8</v>
      </c>
      <c r="AG128" s="159" t="n">
        <f aca="false">AF128/'анализ КР'!$X$4</f>
        <v>1</v>
      </c>
      <c r="AH128" s="160" t="n">
        <f aca="false">ROUND((5*AF128)/'анализ КР'!$X$4,0)</f>
        <v>5</v>
      </c>
    </row>
    <row r="129" customFormat="false" ht="15.75" hidden="false" customHeight="false" outlineLevel="0" collapsed="false">
      <c r="A129" s="141"/>
      <c r="B129" s="225" t="n">
        <v>1</v>
      </c>
      <c r="C129" s="226" t="n">
        <v>1</v>
      </c>
      <c r="D129" s="226" t="n">
        <v>1</v>
      </c>
      <c r="E129" s="226" t="n">
        <v>1</v>
      </c>
      <c r="F129" s="226" t="n">
        <v>1</v>
      </c>
      <c r="G129" s="226" t="n">
        <v>1</v>
      </c>
      <c r="H129" s="226" t="n">
        <v>1</v>
      </c>
      <c r="I129" s="226" t="n">
        <v>1</v>
      </c>
      <c r="J129" s="154"/>
      <c r="K129" s="154"/>
      <c r="L129" s="154"/>
      <c r="M129" s="154"/>
      <c r="N129" s="154"/>
      <c r="O129" s="154"/>
      <c r="P129" s="155"/>
      <c r="Q129" s="155"/>
      <c r="R129" s="155"/>
      <c r="S129" s="155"/>
      <c r="T129" s="155"/>
      <c r="U129" s="155"/>
      <c r="V129" s="156"/>
      <c r="W129" s="156"/>
      <c r="X129" s="156"/>
      <c r="Y129" s="156"/>
      <c r="Z129" s="156"/>
      <c r="AA129" s="156"/>
      <c r="AB129" s="156"/>
      <c r="AC129" s="156"/>
      <c r="AD129" s="156"/>
      <c r="AE129" s="157"/>
      <c r="AF129" s="169" t="n">
        <f aca="false">COUNTIF(B129:AE129,"1")</f>
        <v>8</v>
      </c>
      <c r="AG129" s="159" t="n">
        <f aca="false">AF129/'анализ КР'!$X$4</f>
        <v>1</v>
      </c>
      <c r="AH129" s="160" t="n">
        <f aca="false">ROUND((5*AF129)/'анализ КР'!$X$4,0)</f>
        <v>5</v>
      </c>
    </row>
    <row r="130" customFormat="false" ht="15.75" hidden="false" customHeight="false" outlineLevel="0" collapsed="false">
      <c r="A130" s="141"/>
      <c r="B130" s="225" t="n">
        <v>1</v>
      </c>
      <c r="C130" s="226" t="n">
        <v>1</v>
      </c>
      <c r="D130" s="226" t="n">
        <v>1</v>
      </c>
      <c r="E130" s="226" t="n">
        <v>1</v>
      </c>
      <c r="F130" s="226" t="n">
        <v>1</v>
      </c>
      <c r="G130" s="226" t="n">
        <v>0</v>
      </c>
      <c r="H130" s="226" t="n">
        <v>0</v>
      </c>
      <c r="I130" s="226" t="n">
        <v>1</v>
      </c>
      <c r="J130" s="154"/>
      <c r="K130" s="154"/>
      <c r="L130" s="154"/>
      <c r="M130" s="154"/>
      <c r="N130" s="154"/>
      <c r="O130" s="154"/>
      <c r="P130" s="155"/>
      <c r="Q130" s="155"/>
      <c r="R130" s="155"/>
      <c r="S130" s="155"/>
      <c r="T130" s="155"/>
      <c r="U130" s="155"/>
      <c r="V130" s="156"/>
      <c r="W130" s="156"/>
      <c r="X130" s="156"/>
      <c r="Y130" s="156"/>
      <c r="Z130" s="156"/>
      <c r="AA130" s="156"/>
      <c r="AB130" s="156"/>
      <c r="AC130" s="156"/>
      <c r="AD130" s="156"/>
      <c r="AE130" s="157"/>
      <c r="AF130" s="169" t="n">
        <f aca="false">COUNTIF(B130:AE130,"1")</f>
        <v>6</v>
      </c>
      <c r="AG130" s="159" t="n">
        <f aca="false">AF130/'анализ КР'!$X$4</f>
        <v>0.75</v>
      </c>
      <c r="AH130" s="160" t="n">
        <f aca="false">ROUND((5*AF130)/'анализ КР'!$X$4,0)</f>
        <v>4</v>
      </c>
    </row>
    <row r="131" customFormat="false" ht="15.75" hidden="false" customHeight="false" outlineLevel="0" collapsed="false">
      <c r="A131" s="141"/>
      <c r="B131" s="225" t="n">
        <v>1</v>
      </c>
      <c r="C131" s="226" t="n">
        <v>1</v>
      </c>
      <c r="D131" s="226" t="n">
        <v>1</v>
      </c>
      <c r="E131" s="226" t="n">
        <v>1</v>
      </c>
      <c r="F131" s="226" t="n">
        <v>1</v>
      </c>
      <c r="G131" s="226" t="n">
        <v>0</v>
      </c>
      <c r="H131" s="226" t="n">
        <v>0</v>
      </c>
      <c r="I131" s="226" t="n">
        <v>0</v>
      </c>
      <c r="J131" s="154"/>
      <c r="K131" s="154"/>
      <c r="L131" s="154"/>
      <c r="M131" s="154"/>
      <c r="N131" s="154"/>
      <c r="O131" s="154"/>
      <c r="P131" s="155"/>
      <c r="Q131" s="155"/>
      <c r="R131" s="155"/>
      <c r="S131" s="155"/>
      <c r="T131" s="155"/>
      <c r="U131" s="155"/>
      <c r="V131" s="156"/>
      <c r="W131" s="156"/>
      <c r="X131" s="156"/>
      <c r="Y131" s="156"/>
      <c r="Z131" s="156"/>
      <c r="AA131" s="156"/>
      <c r="AB131" s="156"/>
      <c r="AC131" s="156"/>
      <c r="AD131" s="156"/>
      <c r="AE131" s="157"/>
      <c r="AF131" s="169" t="n">
        <f aca="false">COUNTIF(B131:AE131,"1")</f>
        <v>5</v>
      </c>
      <c r="AG131" s="159" t="n">
        <f aca="false">AF131/'анализ КР'!$X$4</f>
        <v>0.625</v>
      </c>
      <c r="AH131" s="160" t="n">
        <f aca="false">ROUND((5*AF131)/'анализ КР'!$X$4,0)</f>
        <v>3</v>
      </c>
    </row>
    <row r="132" customFormat="false" ht="15.75" hidden="false" customHeight="false" outlineLevel="0" collapsed="false">
      <c r="A132" s="141"/>
      <c r="B132" s="225" t="n">
        <v>1</v>
      </c>
      <c r="C132" s="226" t="n">
        <v>1</v>
      </c>
      <c r="D132" s="226" t="n">
        <v>1</v>
      </c>
      <c r="E132" s="226" t="n">
        <v>1</v>
      </c>
      <c r="F132" s="226" t="n">
        <v>1</v>
      </c>
      <c r="G132" s="226" t="n">
        <v>0</v>
      </c>
      <c r="H132" s="226" t="n">
        <v>0</v>
      </c>
      <c r="I132" s="226" t="n">
        <v>0</v>
      </c>
      <c r="J132" s="154"/>
      <c r="K132" s="154"/>
      <c r="L132" s="154"/>
      <c r="M132" s="154"/>
      <c r="N132" s="154"/>
      <c r="O132" s="154"/>
      <c r="P132" s="155"/>
      <c r="Q132" s="155"/>
      <c r="R132" s="155"/>
      <c r="S132" s="155"/>
      <c r="T132" s="155"/>
      <c r="U132" s="155"/>
      <c r="V132" s="156"/>
      <c r="W132" s="156"/>
      <c r="X132" s="156"/>
      <c r="Y132" s="156"/>
      <c r="Z132" s="156"/>
      <c r="AA132" s="156"/>
      <c r="AB132" s="156"/>
      <c r="AC132" s="156"/>
      <c r="AD132" s="156"/>
      <c r="AE132" s="157"/>
      <c r="AF132" s="169" t="n">
        <f aca="false">COUNTIF(B132:AE132,"1")</f>
        <v>5</v>
      </c>
      <c r="AG132" s="159" t="n">
        <f aca="false">AF132/'анализ КР'!$X$4</f>
        <v>0.625</v>
      </c>
      <c r="AH132" s="160" t="n">
        <f aca="false">ROUND((5*AF132)/'анализ КР'!$X$4,0)</f>
        <v>3</v>
      </c>
    </row>
    <row r="133" customFormat="false" ht="15.75" hidden="false" customHeight="false" outlineLevel="0" collapsed="false">
      <c r="A133" s="141"/>
      <c r="B133" s="225" t="n">
        <v>1</v>
      </c>
      <c r="C133" s="226" t="n">
        <v>1</v>
      </c>
      <c r="D133" s="226" t="n">
        <v>1</v>
      </c>
      <c r="E133" s="226" t="n">
        <v>1</v>
      </c>
      <c r="F133" s="226" t="n">
        <v>1</v>
      </c>
      <c r="G133" s="226" t="n">
        <v>1</v>
      </c>
      <c r="H133" s="226" t="n">
        <v>1</v>
      </c>
      <c r="I133" s="226" t="n">
        <v>1</v>
      </c>
      <c r="J133" s="154"/>
      <c r="K133" s="154"/>
      <c r="L133" s="154"/>
      <c r="M133" s="154"/>
      <c r="N133" s="154"/>
      <c r="O133" s="154"/>
      <c r="P133" s="155"/>
      <c r="Q133" s="155"/>
      <c r="R133" s="155"/>
      <c r="S133" s="155"/>
      <c r="T133" s="155"/>
      <c r="U133" s="155"/>
      <c r="V133" s="156"/>
      <c r="W133" s="156"/>
      <c r="X133" s="156"/>
      <c r="Y133" s="156"/>
      <c r="Z133" s="156"/>
      <c r="AA133" s="156"/>
      <c r="AB133" s="156"/>
      <c r="AC133" s="156"/>
      <c r="AD133" s="156"/>
      <c r="AE133" s="157"/>
      <c r="AF133" s="169" t="n">
        <f aca="false">COUNTIF(B133:AE133,"1")</f>
        <v>8</v>
      </c>
      <c r="AG133" s="159" t="n">
        <f aca="false">AF133/'анализ КР'!$X$4</f>
        <v>1</v>
      </c>
      <c r="AH133" s="160" t="n">
        <f aca="false">ROUND((5*AF133)/'анализ КР'!$X$4,0)</f>
        <v>5</v>
      </c>
    </row>
    <row r="134" customFormat="false" ht="15.75" hidden="false" customHeight="false" outlineLevel="0" collapsed="false">
      <c r="A134" s="141"/>
      <c r="B134" s="225" t="n">
        <v>1</v>
      </c>
      <c r="C134" s="226" t="n">
        <v>1</v>
      </c>
      <c r="D134" s="226" t="n">
        <v>1</v>
      </c>
      <c r="E134" s="226" t="n">
        <v>1</v>
      </c>
      <c r="F134" s="226" t="n">
        <v>1</v>
      </c>
      <c r="G134" s="226" t="n">
        <v>1</v>
      </c>
      <c r="H134" s="226" t="n">
        <v>1</v>
      </c>
      <c r="I134" s="226" t="n">
        <v>0</v>
      </c>
      <c r="J134" s="154"/>
      <c r="K134" s="154"/>
      <c r="L134" s="154"/>
      <c r="M134" s="154"/>
      <c r="N134" s="154"/>
      <c r="O134" s="154"/>
      <c r="P134" s="155"/>
      <c r="Q134" s="155"/>
      <c r="R134" s="155"/>
      <c r="S134" s="155"/>
      <c r="T134" s="155"/>
      <c r="U134" s="155"/>
      <c r="V134" s="156"/>
      <c r="W134" s="156"/>
      <c r="X134" s="156"/>
      <c r="Y134" s="156"/>
      <c r="Z134" s="156"/>
      <c r="AA134" s="156"/>
      <c r="AB134" s="156"/>
      <c r="AC134" s="156"/>
      <c r="AD134" s="156"/>
      <c r="AE134" s="157"/>
      <c r="AF134" s="169" t="n">
        <f aca="false">COUNTIF(B134:AE134,"1")</f>
        <v>7</v>
      </c>
      <c r="AG134" s="159" t="n">
        <f aca="false">AF134/'анализ КР'!$X$4</f>
        <v>0.875</v>
      </c>
      <c r="AH134" s="160" t="n">
        <f aca="false">ROUND((5*AF134)/'анализ КР'!$X$4,0)</f>
        <v>4</v>
      </c>
    </row>
    <row r="135" customFormat="false" ht="15.75" hidden="false" customHeight="false" outlineLevel="0" collapsed="false">
      <c r="A135" s="141"/>
      <c r="B135" s="225" t="n">
        <v>1</v>
      </c>
      <c r="C135" s="226" t="n">
        <v>1</v>
      </c>
      <c r="D135" s="226" t="n">
        <v>1</v>
      </c>
      <c r="E135" s="226" t="n">
        <v>1</v>
      </c>
      <c r="F135" s="226" t="n">
        <v>1</v>
      </c>
      <c r="G135" s="226" t="n">
        <v>1</v>
      </c>
      <c r="H135" s="226" t="n">
        <v>1</v>
      </c>
      <c r="I135" s="226" t="n">
        <v>1</v>
      </c>
      <c r="J135" s="154"/>
      <c r="K135" s="154"/>
      <c r="L135" s="154"/>
      <c r="M135" s="154"/>
      <c r="N135" s="154"/>
      <c r="O135" s="154"/>
      <c r="P135" s="155"/>
      <c r="Q135" s="155"/>
      <c r="R135" s="155"/>
      <c r="S135" s="155"/>
      <c r="T135" s="155"/>
      <c r="U135" s="155"/>
      <c r="V135" s="156"/>
      <c r="W135" s="156"/>
      <c r="X135" s="156"/>
      <c r="Y135" s="156"/>
      <c r="Z135" s="156"/>
      <c r="AA135" s="156"/>
      <c r="AB135" s="156"/>
      <c r="AC135" s="156"/>
      <c r="AD135" s="156"/>
      <c r="AE135" s="157"/>
      <c r="AF135" s="169" t="n">
        <f aca="false">COUNTIF(B135:AE135,"1")</f>
        <v>8</v>
      </c>
      <c r="AG135" s="159" t="n">
        <f aca="false">AF135/'анализ КР'!$X$4</f>
        <v>1</v>
      </c>
      <c r="AH135" s="160" t="n">
        <f aca="false">ROUND((5*AF135)/'анализ КР'!$X$4,0)</f>
        <v>5</v>
      </c>
    </row>
    <row r="136" customFormat="false" ht="15.75" hidden="false" customHeight="false" outlineLevel="0" collapsed="false">
      <c r="A136" s="141"/>
      <c r="B136" s="225" t="n">
        <v>1</v>
      </c>
      <c r="C136" s="226" t="n">
        <v>1</v>
      </c>
      <c r="D136" s="226" t="n">
        <v>1</v>
      </c>
      <c r="E136" s="226" t="n">
        <v>1</v>
      </c>
      <c r="F136" s="226" t="n">
        <v>1</v>
      </c>
      <c r="G136" s="226" t="n">
        <v>0</v>
      </c>
      <c r="H136" s="226" t="n">
        <v>0</v>
      </c>
      <c r="I136" s="226" t="n">
        <v>0</v>
      </c>
      <c r="J136" s="154"/>
      <c r="K136" s="154"/>
      <c r="L136" s="154"/>
      <c r="M136" s="154"/>
      <c r="N136" s="154"/>
      <c r="O136" s="154"/>
      <c r="P136" s="155"/>
      <c r="Q136" s="155"/>
      <c r="R136" s="155"/>
      <c r="S136" s="155"/>
      <c r="T136" s="155"/>
      <c r="U136" s="155"/>
      <c r="V136" s="156"/>
      <c r="W136" s="156"/>
      <c r="X136" s="156"/>
      <c r="Y136" s="156"/>
      <c r="Z136" s="156"/>
      <c r="AA136" s="156"/>
      <c r="AB136" s="156"/>
      <c r="AC136" s="156"/>
      <c r="AD136" s="156"/>
      <c r="AE136" s="157"/>
      <c r="AF136" s="169" t="n">
        <f aca="false">COUNTIF(B136:AE136,"1")</f>
        <v>5</v>
      </c>
      <c r="AG136" s="159" t="n">
        <f aca="false">AF136/'анализ КР'!$X$4</f>
        <v>0.625</v>
      </c>
      <c r="AH136" s="160" t="n">
        <f aca="false">ROUND((5*AF136)/'анализ КР'!$X$4,0)</f>
        <v>3</v>
      </c>
    </row>
    <row r="137" customFormat="false" ht="15.75" hidden="false" customHeight="false" outlineLevel="0" collapsed="false">
      <c r="A137" s="141"/>
      <c r="B137" s="225" t="n">
        <v>1</v>
      </c>
      <c r="C137" s="226" t="n">
        <v>1</v>
      </c>
      <c r="D137" s="226" t="n">
        <v>1</v>
      </c>
      <c r="E137" s="226" t="n">
        <v>1</v>
      </c>
      <c r="F137" s="226" t="n">
        <v>1</v>
      </c>
      <c r="G137" s="226" t="n">
        <v>1</v>
      </c>
      <c r="H137" s="226" t="n">
        <v>1</v>
      </c>
      <c r="I137" s="226" t="n">
        <v>1</v>
      </c>
      <c r="J137" s="154"/>
      <c r="K137" s="154"/>
      <c r="L137" s="154"/>
      <c r="M137" s="154"/>
      <c r="N137" s="154"/>
      <c r="O137" s="154"/>
      <c r="P137" s="155"/>
      <c r="Q137" s="155"/>
      <c r="R137" s="155"/>
      <c r="S137" s="155"/>
      <c r="T137" s="155"/>
      <c r="U137" s="155"/>
      <c r="V137" s="156"/>
      <c r="W137" s="156"/>
      <c r="X137" s="156"/>
      <c r="Y137" s="156"/>
      <c r="Z137" s="156"/>
      <c r="AA137" s="156"/>
      <c r="AB137" s="156"/>
      <c r="AC137" s="156"/>
      <c r="AD137" s="156"/>
      <c r="AE137" s="157"/>
      <c r="AF137" s="169" t="n">
        <f aca="false">COUNTIF(B137:AE137,"1")</f>
        <v>8</v>
      </c>
      <c r="AG137" s="159" t="n">
        <f aca="false">AF137/'анализ КР'!$X$4</f>
        <v>1</v>
      </c>
      <c r="AH137" s="160" t="n">
        <f aca="false">ROUND((5*AF137)/'анализ КР'!$X$4,0)</f>
        <v>5</v>
      </c>
    </row>
    <row r="138" customFormat="false" ht="15.75" hidden="false" customHeight="false" outlineLevel="0" collapsed="false">
      <c r="A138" s="141"/>
      <c r="B138" s="225" t="n">
        <v>1</v>
      </c>
      <c r="C138" s="226" t="n">
        <v>1</v>
      </c>
      <c r="D138" s="226" t="n">
        <v>1</v>
      </c>
      <c r="E138" s="226" t="n">
        <v>1</v>
      </c>
      <c r="F138" s="226" t="n">
        <v>1</v>
      </c>
      <c r="G138" s="226" t="n">
        <v>1</v>
      </c>
      <c r="H138" s="226" t="n">
        <v>1</v>
      </c>
      <c r="I138" s="226" t="n">
        <v>0</v>
      </c>
      <c r="J138" s="154"/>
      <c r="K138" s="154"/>
      <c r="L138" s="154"/>
      <c r="M138" s="154"/>
      <c r="N138" s="154"/>
      <c r="O138" s="154"/>
      <c r="P138" s="155"/>
      <c r="Q138" s="155"/>
      <c r="R138" s="155"/>
      <c r="S138" s="155"/>
      <c r="T138" s="155"/>
      <c r="U138" s="155"/>
      <c r="V138" s="156"/>
      <c r="W138" s="156"/>
      <c r="X138" s="156"/>
      <c r="Y138" s="156"/>
      <c r="Z138" s="156"/>
      <c r="AA138" s="156"/>
      <c r="AB138" s="156"/>
      <c r="AC138" s="156"/>
      <c r="AD138" s="156"/>
      <c r="AE138" s="157"/>
      <c r="AF138" s="169" t="n">
        <f aca="false">COUNTIF(B138:AE138,"1")</f>
        <v>7</v>
      </c>
      <c r="AG138" s="159" t="n">
        <f aca="false">AF138/'анализ КР'!$X$4</f>
        <v>0.875</v>
      </c>
      <c r="AH138" s="160" t="n">
        <f aca="false">ROUND((5*AF138)/'анализ КР'!$X$4,0)</f>
        <v>4</v>
      </c>
    </row>
    <row r="139" customFormat="false" ht="15.75" hidden="false" customHeight="false" outlineLevel="0" collapsed="false">
      <c r="A139" s="141"/>
      <c r="B139" s="225" t="n">
        <v>1</v>
      </c>
      <c r="C139" s="226" t="n">
        <v>1</v>
      </c>
      <c r="D139" s="226" t="n">
        <v>1</v>
      </c>
      <c r="E139" s="226" t="n">
        <v>1</v>
      </c>
      <c r="F139" s="226" t="n">
        <v>1</v>
      </c>
      <c r="G139" s="226" t="n">
        <v>1</v>
      </c>
      <c r="H139" s="226" t="n">
        <v>1</v>
      </c>
      <c r="I139" s="226" t="n">
        <v>0</v>
      </c>
      <c r="J139" s="154"/>
      <c r="K139" s="154"/>
      <c r="L139" s="154"/>
      <c r="M139" s="154"/>
      <c r="N139" s="154"/>
      <c r="O139" s="154"/>
      <c r="P139" s="155"/>
      <c r="Q139" s="155"/>
      <c r="R139" s="155"/>
      <c r="S139" s="155"/>
      <c r="T139" s="155"/>
      <c r="U139" s="155"/>
      <c r="V139" s="156"/>
      <c r="W139" s="156"/>
      <c r="X139" s="156"/>
      <c r="Y139" s="156"/>
      <c r="Z139" s="156"/>
      <c r="AA139" s="156"/>
      <c r="AB139" s="156"/>
      <c r="AC139" s="156"/>
      <c r="AD139" s="156"/>
      <c r="AE139" s="157"/>
      <c r="AF139" s="169" t="n">
        <f aca="false">COUNTIF(B139:AE139,"1")</f>
        <v>7</v>
      </c>
      <c r="AG139" s="159" t="n">
        <f aca="false">AF139/'анализ КР'!$X$4</f>
        <v>0.875</v>
      </c>
      <c r="AH139" s="160" t="n">
        <f aca="false">ROUND((5*AF139)/'анализ КР'!$X$4,0)</f>
        <v>4</v>
      </c>
    </row>
    <row r="140" customFormat="false" ht="15.75" hidden="false" customHeight="false" outlineLevel="0" collapsed="false">
      <c r="A140" s="141"/>
      <c r="B140" s="225" t="n">
        <v>1</v>
      </c>
      <c r="C140" s="226" t="n">
        <v>1</v>
      </c>
      <c r="D140" s="226" t="n">
        <v>1</v>
      </c>
      <c r="E140" s="226" t="n">
        <v>1</v>
      </c>
      <c r="F140" s="226" t="n">
        <v>1</v>
      </c>
      <c r="G140" s="226" t="n">
        <v>1</v>
      </c>
      <c r="H140" s="226" t="n">
        <v>1</v>
      </c>
      <c r="I140" s="226" t="n">
        <v>0</v>
      </c>
      <c r="J140" s="154"/>
      <c r="K140" s="154"/>
      <c r="L140" s="154"/>
      <c r="M140" s="154"/>
      <c r="N140" s="154"/>
      <c r="O140" s="154"/>
      <c r="P140" s="155"/>
      <c r="Q140" s="155"/>
      <c r="R140" s="155"/>
      <c r="S140" s="155"/>
      <c r="T140" s="155"/>
      <c r="U140" s="155"/>
      <c r="V140" s="156"/>
      <c r="W140" s="156"/>
      <c r="X140" s="156"/>
      <c r="Y140" s="156"/>
      <c r="Z140" s="156"/>
      <c r="AA140" s="156"/>
      <c r="AB140" s="156"/>
      <c r="AC140" s="156"/>
      <c r="AD140" s="156"/>
      <c r="AE140" s="157"/>
      <c r="AF140" s="169" t="n">
        <f aca="false">COUNTIF(B140:AE140,"1")</f>
        <v>7</v>
      </c>
      <c r="AG140" s="159" t="n">
        <f aca="false">AF140/'анализ КР'!$X$4</f>
        <v>0.875</v>
      </c>
      <c r="AH140" s="160" t="n">
        <f aca="false">ROUND((5*AF140)/'анализ КР'!$X$4,0)</f>
        <v>4</v>
      </c>
    </row>
    <row r="141" customFormat="false" ht="15.75" hidden="false" customHeight="false" outlineLevel="0" collapsed="false">
      <c r="A141" s="141"/>
      <c r="B141" s="225" t="n">
        <v>1</v>
      </c>
      <c r="C141" s="226" t="n">
        <v>1</v>
      </c>
      <c r="D141" s="226" t="n">
        <v>1</v>
      </c>
      <c r="E141" s="226" t="n">
        <v>1</v>
      </c>
      <c r="F141" s="226" t="n">
        <v>1</v>
      </c>
      <c r="G141" s="226" t="n">
        <v>1</v>
      </c>
      <c r="H141" s="226" t="n">
        <v>1</v>
      </c>
      <c r="I141" s="226" t="n">
        <v>0</v>
      </c>
      <c r="J141" s="154"/>
      <c r="K141" s="154"/>
      <c r="L141" s="154"/>
      <c r="M141" s="154"/>
      <c r="N141" s="154"/>
      <c r="O141" s="154"/>
      <c r="P141" s="155"/>
      <c r="Q141" s="155"/>
      <c r="R141" s="155"/>
      <c r="S141" s="155"/>
      <c r="T141" s="155"/>
      <c r="U141" s="155"/>
      <c r="V141" s="156"/>
      <c r="W141" s="156"/>
      <c r="X141" s="156"/>
      <c r="Y141" s="156"/>
      <c r="Z141" s="156"/>
      <c r="AA141" s="156"/>
      <c r="AB141" s="156"/>
      <c r="AC141" s="156"/>
      <c r="AD141" s="156"/>
      <c r="AE141" s="157"/>
      <c r="AF141" s="169" t="n">
        <f aca="false">COUNTIF(B141:AE141,"1")</f>
        <v>7</v>
      </c>
      <c r="AG141" s="159" t="n">
        <f aca="false">AF141/'анализ КР'!$X$4</f>
        <v>0.875</v>
      </c>
      <c r="AH141" s="160" t="n">
        <f aca="false">ROUND((5*AF141)/'анализ КР'!$X$4,0)</f>
        <v>4</v>
      </c>
    </row>
    <row r="142" customFormat="false" ht="15.75" hidden="false" customHeight="false" outlineLevel="0" collapsed="false">
      <c r="A142" s="141"/>
      <c r="B142" s="225" t="n">
        <v>1</v>
      </c>
      <c r="C142" s="226" t="n">
        <v>1</v>
      </c>
      <c r="D142" s="226" t="n">
        <v>1</v>
      </c>
      <c r="E142" s="226" t="n">
        <v>1</v>
      </c>
      <c r="F142" s="226" t="n">
        <v>1</v>
      </c>
      <c r="G142" s="226" t="n">
        <v>1</v>
      </c>
      <c r="H142" s="226" t="n">
        <v>1</v>
      </c>
      <c r="I142" s="226" t="n">
        <v>1</v>
      </c>
      <c r="J142" s="154"/>
      <c r="K142" s="154"/>
      <c r="L142" s="154"/>
      <c r="M142" s="154"/>
      <c r="N142" s="154"/>
      <c r="O142" s="154"/>
      <c r="P142" s="155"/>
      <c r="Q142" s="155"/>
      <c r="R142" s="155"/>
      <c r="S142" s="155"/>
      <c r="T142" s="155"/>
      <c r="U142" s="155"/>
      <c r="V142" s="156"/>
      <c r="W142" s="156"/>
      <c r="X142" s="156"/>
      <c r="Y142" s="156"/>
      <c r="Z142" s="156"/>
      <c r="AA142" s="156"/>
      <c r="AB142" s="156"/>
      <c r="AC142" s="156"/>
      <c r="AD142" s="156"/>
      <c r="AE142" s="157"/>
      <c r="AF142" s="169" t="n">
        <v>8</v>
      </c>
      <c r="AG142" s="159" t="n">
        <v>1</v>
      </c>
      <c r="AH142" s="160" t="n">
        <v>5</v>
      </c>
    </row>
    <row r="143" customFormat="false" ht="15.75" hidden="false" customHeight="false" outlineLevel="0" collapsed="false">
      <c r="A143" s="141"/>
      <c r="B143" s="225" t="n">
        <v>1</v>
      </c>
      <c r="C143" s="226" t="n">
        <v>1</v>
      </c>
      <c r="D143" s="226" t="n">
        <v>1</v>
      </c>
      <c r="E143" s="226" t="n">
        <v>1</v>
      </c>
      <c r="F143" s="226" t="n">
        <v>1</v>
      </c>
      <c r="G143" s="229" t="n">
        <v>1</v>
      </c>
      <c r="H143" s="226" t="n">
        <v>1</v>
      </c>
      <c r="I143" s="226" t="n">
        <v>0</v>
      </c>
      <c r="J143" s="154"/>
      <c r="K143" s="154"/>
      <c r="L143" s="154"/>
      <c r="M143" s="154"/>
      <c r="N143" s="154"/>
      <c r="O143" s="154"/>
      <c r="P143" s="155"/>
      <c r="Q143" s="155"/>
      <c r="R143" s="155"/>
      <c r="S143" s="155"/>
      <c r="T143" s="155"/>
      <c r="U143" s="155"/>
      <c r="V143" s="156"/>
      <c r="W143" s="156"/>
      <c r="X143" s="156"/>
      <c r="Y143" s="156"/>
      <c r="Z143" s="156"/>
      <c r="AA143" s="156"/>
      <c r="AB143" s="156"/>
      <c r="AC143" s="156"/>
      <c r="AD143" s="156"/>
      <c r="AE143" s="157"/>
      <c r="AF143" s="169" t="n">
        <v>7</v>
      </c>
      <c r="AG143" s="159" t="n">
        <v>0.875</v>
      </c>
      <c r="AH143" s="160" t="n">
        <v>4</v>
      </c>
    </row>
    <row r="144" customFormat="false" ht="15.75" hidden="false" customHeight="false" outlineLevel="0" collapsed="false">
      <c r="A144" s="141"/>
      <c r="B144" s="225" t="n">
        <v>1</v>
      </c>
      <c r="C144" s="226" t="n">
        <v>1</v>
      </c>
      <c r="D144" s="226" t="n">
        <v>1</v>
      </c>
      <c r="E144" s="226" t="n">
        <v>1</v>
      </c>
      <c r="F144" s="226" t="n">
        <v>1</v>
      </c>
      <c r="G144" s="229" t="n">
        <v>1</v>
      </c>
      <c r="H144" s="230" t="n">
        <v>0</v>
      </c>
      <c r="I144" s="230" t="n">
        <v>0</v>
      </c>
      <c r="J144" s="163"/>
      <c r="K144" s="163"/>
      <c r="L144" s="163"/>
      <c r="M144" s="163"/>
      <c r="N144" s="163"/>
      <c r="O144" s="163"/>
      <c r="P144" s="155"/>
      <c r="Q144" s="155"/>
      <c r="R144" s="155"/>
      <c r="S144" s="155"/>
      <c r="T144" s="155"/>
      <c r="U144" s="155"/>
      <c r="V144" s="156"/>
      <c r="W144" s="156"/>
      <c r="X144" s="156"/>
      <c r="Y144" s="156"/>
      <c r="Z144" s="156"/>
      <c r="AA144" s="156"/>
      <c r="AB144" s="156"/>
      <c r="AC144" s="156"/>
      <c r="AD144" s="156"/>
      <c r="AE144" s="157"/>
      <c r="AF144" s="169" t="n">
        <f aca="false">COUNTIF(B144:AE144,"1")</f>
        <v>6</v>
      </c>
      <c r="AG144" s="159" t="n">
        <f aca="false">AF144/'анализ КР'!$X$4</f>
        <v>0.75</v>
      </c>
      <c r="AH144" s="160" t="n">
        <f aca="false">ROUND((5*AF144)/'анализ КР'!$X$4,0)</f>
        <v>4</v>
      </c>
    </row>
    <row r="145" customFormat="false" ht="15.75" hidden="false" customHeight="false" outlineLevel="0" collapsed="false">
      <c r="A145" s="141"/>
      <c r="B145" s="225" t="n">
        <v>1</v>
      </c>
      <c r="C145" s="226" t="n">
        <v>1</v>
      </c>
      <c r="D145" s="226" t="n">
        <v>1</v>
      </c>
      <c r="E145" s="226" t="n">
        <v>1</v>
      </c>
      <c r="F145" s="226" t="n">
        <v>1</v>
      </c>
      <c r="G145" s="229" t="n">
        <v>0</v>
      </c>
      <c r="H145" s="226" t="n">
        <v>0</v>
      </c>
      <c r="I145" s="226" t="n">
        <v>0</v>
      </c>
      <c r="J145" s="163"/>
      <c r="K145" s="163"/>
      <c r="L145" s="163"/>
      <c r="M145" s="163"/>
      <c r="N145" s="163"/>
      <c r="O145" s="163"/>
      <c r="P145" s="156"/>
      <c r="Q145" s="156"/>
      <c r="R145" s="156"/>
      <c r="S145" s="156"/>
      <c r="T145" s="156"/>
      <c r="U145" s="156"/>
      <c r="V145" s="156"/>
      <c r="W145" s="156"/>
      <c r="X145" s="156"/>
      <c r="Y145" s="156"/>
      <c r="Z145" s="156"/>
      <c r="AA145" s="156"/>
      <c r="AB145" s="156"/>
      <c r="AC145" s="156"/>
      <c r="AD145" s="156"/>
      <c r="AE145" s="157"/>
      <c r="AF145" s="169" t="n">
        <f aca="false">COUNTIF(B145:AE145,"1")</f>
        <v>5</v>
      </c>
      <c r="AG145" s="159" t="n">
        <f aca="false">AF145/'анализ КР'!$X$4</f>
        <v>0.625</v>
      </c>
      <c r="AH145" s="160" t="n">
        <f aca="false">ROUND((5*AF145)/'анализ КР'!$X$4,0)</f>
        <v>3</v>
      </c>
    </row>
    <row r="146" customFormat="false" ht="15.75" hidden="false" customHeight="false" outlineLevel="0" collapsed="false">
      <c r="A146" s="141"/>
      <c r="B146" s="231" t="n">
        <v>1</v>
      </c>
      <c r="C146" s="229" t="n">
        <v>1</v>
      </c>
      <c r="D146" s="229" t="n">
        <v>1</v>
      </c>
      <c r="E146" s="229" t="n">
        <v>1</v>
      </c>
      <c r="F146" s="229" t="n">
        <v>1</v>
      </c>
      <c r="G146" s="229" t="n">
        <v>1</v>
      </c>
      <c r="H146" s="226" t="n">
        <v>1</v>
      </c>
      <c r="I146" s="226" t="n">
        <v>0</v>
      </c>
      <c r="J146" s="163"/>
      <c r="K146" s="163"/>
      <c r="L146" s="163"/>
      <c r="M146" s="163"/>
      <c r="N146" s="163"/>
      <c r="O146" s="163"/>
      <c r="P146" s="156"/>
      <c r="Q146" s="156"/>
      <c r="R146" s="156"/>
      <c r="S146" s="156"/>
      <c r="T146" s="156"/>
      <c r="U146" s="156"/>
      <c r="V146" s="156"/>
      <c r="W146" s="156"/>
      <c r="X146" s="156"/>
      <c r="Y146" s="156"/>
      <c r="Z146" s="156"/>
      <c r="AA146" s="156"/>
      <c r="AB146" s="156"/>
      <c r="AC146" s="156"/>
      <c r="AD146" s="156"/>
      <c r="AE146" s="157"/>
      <c r="AF146" s="169" t="n">
        <f aca="false">COUNTIF(B146:AE146,"1")</f>
        <v>7</v>
      </c>
      <c r="AG146" s="159" t="n">
        <f aca="false">AF146/'анализ КР'!$X$4</f>
        <v>0.875</v>
      </c>
      <c r="AH146" s="160" t="n">
        <f aca="false">ROUND((5*AF146)/'анализ КР'!$X$4,0)</f>
        <v>4</v>
      </c>
    </row>
    <row r="147" customFormat="false" ht="15.75" hidden="false" customHeight="false" outlineLevel="0" collapsed="false">
      <c r="A147" s="232"/>
      <c r="B147" s="232" t="n">
        <v>1</v>
      </c>
      <c r="C147" s="232" t="n">
        <v>1</v>
      </c>
      <c r="D147" s="232" t="n">
        <v>1</v>
      </c>
      <c r="E147" s="232" t="n">
        <v>1</v>
      </c>
      <c r="F147" s="232" t="n">
        <v>1</v>
      </c>
      <c r="G147" s="232" t="n">
        <v>1</v>
      </c>
      <c r="H147" s="232" t="n">
        <v>1</v>
      </c>
      <c r="I147" s="232" t="n">
        <v>1</v>
      </c>
      <c r="J147" s="163"/>
      <c r="K147" s="163"/>
      <c r="L147" s="163"/>
      <c r="M147" s="163"/>
      <c r="N147" s="163"/>
      <c r="O147" s="163"/>
      <c r="P147" s="156"/>
      <c r="Q147" s="156"/>
      <c r="R147" s="156"/>
      <c r="S147" s="156"/>
      <c r="T147" s="156"/>
      <c r="U147" s="156"/>
      <c r="V147" s="156"/>
      <c r="W147" s="156"/>
      <c r="X147" s="156"/>
      <c r="Y147" s="156"/>
      <c r="Z147" s="156"/>
      <c r="AA147" s="156"/>
      <c r="AB147" s="156"/>
      <c r="AC147" s="156"/>
      <c r="AD147" s="156"/>
      <c r="AE147" s="157"/>
      <c r="AF147" s="169" t="n">
        <v>8</v>
      </c>
      <c r="AG147" s="159" t="n">
        <v>1</v>
      </c>
      <c r="AH147" s="160" t="n">
        <v>5</v>
      </c>
    </row>
    <row r="148" customFormat="false" ht="15.75" hidden="false" customHeight="false" outlineLevel="0" collapsed="false">
      <c r="A148" s="233"/>
      <c r="B148" s="234"/>
      <c r="C148" s="163"/>
      <c r="D148" s="163"/>
      <c r="E148" s="163"/>
      <c r="F148" s="163"/>
      <c r="G148" s="163"/>
      <c r="H148" s="154"/>
      <c r="I148" s="154"/>
      <c r="J148" s="163"/>
      <c r="K148" s="163"/>
      <c r="L148" s="163"/>
      <c r="M148" s="163"/>
      <c r="N148" s="163"/>
      <c r="O148" s="163"/>
      <c r="P148" s="156"/>
      <c r="Q148" s="156"/>
      <c r="R148" s="156"/>
      <c r="S148" s="156"/>
      <c r="T148" s="156"/>
      <c r="U148" s="156"/>
      <c r="V148" s="156"/>
      <c r="W148" s="156"/>
      <c r="X148" s="156"/>
      <c r="Y148" s="156"/>
      <c r="Z148" s="156"/>
      <c r="AA148" s="156"/>
      <c r="AB148" s="156"/>
      <c r="AC148" s="156"/>
      <c r="AD148" s="156"/>
      <c r="AE148" s="157"/>
      <c r="AF148" s="169"/>
      <c r="AG148" s="159"/>
      <c r="AH148" s="160"/>
    </row>
    <row r="149" customFormat="false" ht="15.75" hidden="false" customHeight="false" outlineLevel="0" collapsed="false">
      <c r="A149" s="235"/>
      <c r="B149" s="234"/>
      <c r="C149" s="163"/>
      <c r="D149" s="163"/>
      <c r="E149" s="163"/>
      <c r="F149" s="163"/>
      <c r="G149" s="163"/>
      <c r="H149" s="154"/>
      <c r="I149" s="154"/>
      <c r="J149" s="163"/>
      <c r="K149" s="163"/>
      <c r="L149" s="163"/>
      <c r="M149" s="163"/>
      <c r="N149" s="163"/>
      <c r="O149" s="163"/>
      <c r="P149" s="156"/>
      <c r="Q149" s="156"/>
      <c r="R149" s="156"/>
      <c r="S149" s="156"/>
      <c r="T149" s="156"/>
      <c r="U149" s="156"/>
      <c r="V149" s="156"/>
      <c r="W149" s="156"/>
      <c r="X149" s="156"/>
      <c r="Y149" s="156"/>
      <c r="Z149" s="156"/>
      <c r="AA149" s="156"/>
      <c r="AB149" s="156"/>
      <c r="AC149" s="156"/>
      <c r="AD149" s="156"/>
      <c r="AE149" s="157"/>
      <c r="AF149" s="169"/>
      <c r="AG149" s="159"/>
      <c r="AH149" s="160"/>
    </row>
    <row r="150" customFormat="false" ht="15.75" hidden="false" customHeight="false" outlineLevel="0" collapsed="false">
      <c r="A150" s="166"/>
      <c r="B150" s="23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56"/>
      <c r="Q150" s="156"/>
      <c r="R150" s="156"/>
      <c r="S150" s="156"/>
      <c r="T150" s="156"/>
      <c r="U150" s="156"/>
      <c r="V150" s="156"/>
      <c r="W150" s="156"/>
      <c r="X150" s="156"/>
      <c r="Y150" s="156"/>
      <c r="Z150" s="156"/>
      <c r="AA150" s="156"/>
      <c r="AB150" s="156"/>
      <c r="AC150" s="156"/>
      <c r="AD150" s="156"/>
      <c r="AE150" s="157"/>
      <c r="AF150" s="169"/>
      <c r="AG150" s="159"/>
      <c r="AH150" s="160"/>
    </row>
    <row r="151" customFormat="false" ht="16.5" hidden="false" customHeight="false" outlineLevel="0" collapsed="false">
      <c r="A151" s="170"/>
      <c r="B151" s="237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  <c r="Q151" s="213"/>
      <c r="R151" s="213"/>
      <c r="S151" s="213"/>
      <c r="T151" s="213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38"/>
      <c r="AF151" s="174"/>
      <c r="AG151" s="159"/>
      <c r="AH151" s="176"/>
    </row>
    <row r="152" customFormat="false" ht="16.5" hidden="false" customHeight="false" outlineLevel="0" collapsed="false">
      <c r="A152" s="177" t="s">
        <v>31</v>
      </c>
      <c r="B152" s="239" t="n">
        <f aca="false">COUNTIF(B123:B151,"1")</f>
        <v>25</v>
      </c>
      <c r="C152" s="215" t="n">
        <f aca="false">COUNTIF(C123:C151,"1")</f>
        <v>25</v>
      </c>
      <c r="D152" s="215" t="n">
        <f aca="false">COUNTIF(D123:D151,"1")</f>
        <v>25</v>
      </c>
      <c r="E152" s="215" t="n">
        <f aca="false">COUNTIF(E123:E151,"1")</f>
        <v>25</v>
      </c>
      <c r="F152" s="215" t="n">
        <f aca="false">COUNTIF(F123:F151,"1")</f>
        <v>25</v>
      </c>
      <c r="G152" s="215" t="n">
        <f aca="false">COUNTIF(G123:G151,"1")</f>
        <v>19</v>
      </c>
      <c r="H152" s="215" t="n">
        <f aca="false">COUNTIF(H123:H151,"1")</f>
        <v>18</v>
      </c>
      <c r="I152" s="215" t="n">
        <f aca="false">COUNTIF(I123:I151,"1")</f>
        <v>10</v>
      </c>
      <c r="J152" s="215" t="n">
        <f aca="false">COUNTIF(J123:J151,"1")</f>
        <v>0</v>
      </c>
      <c r="K152" s="215" t="n">
        <f aca="false">COUNTIF(K123:K151,"1")</f>
        <v>0</v>
      </c>
      <c r="L152" s="215" t="n">
        <f aca="false">COUNTIF(L123:L151,"1")</f>
        <v>0</v>
      </c>
      <c r="M152" s="215" t="n">
        <f aca="false">COUNTIF(M123:M151,"1")</f>
        <v>0</v>
      </c>
      <c r="N152" s="215" t="n">
        <f aca="false">COUNTIF(N123:N151,"1")</f>
        <v>0</v>
      </c>
      <c r="O152" s="215" t="n">
        <f aca="false">COUNTIF(O123:O151,"1")</f>
        <v>0</v>
      </c>
      <c r="P152" s="215" t="n">
        <f aca="false">COUNTIF(P123:P151,"1")</f>
        <v>0</v>
      </c>
      <c r="Q152" s="215" t="n">
        <f aca="false">COUNTIF(Q123:Q151,"1")</f>
        <v>0</v>
      </c>
      <c r="R152" s="215" t="n">
        <f aca="false">COUNTIF(R123:R151,"1")</f>
        <v>0</v>
      </c>
      <c r="S152" s="215" t="n">
        <f aca="false">COUNTIF(S123:S151,"1")</f>
        <v>0</v>
      </c>
      <c r="T152" s="215" t="n">
        <f aca="false">COUNTIF(T123:T151,"1")</f>
        <v>0</v>
      </c>
      <c r="U152" s="215" t="n">
        <f aca="false">COUNTIF(U123:U151,"1")</f>
        <v>0</v>
      </c>
      <c r="V152" s="215" t="n">
        <f aca="false">COUNTIF(V123:V151,"1")</f>
        <v>0</v>
      </c>
      <c r="W152" s="215" t="n">
        <f aca="false">COUNTIF(W123:W151,"1")</f>
        <v>0</v>
      </c>
      <c r="X152" s="215" t="n">
        <f aca="false">COUNTIF(X123:X151,"1")</f>
        <v>0</v>
      </c>
      <c r="Y152" s="215" t="n">
        <f aca="false">COUNTIF(Y123:Y151,"1")</f>
        <v>0</v>
      </c>
      <c r="Z152" s="215" t="n">
        <f aca="false">COUNTIF(Z123:Z151,"1")</f>
        <v>0</v>
      </c>
      <c r="AA152" s="215" t="n">
        <f aca="false">COUNTIF(AA123:AA151,"1")</f>
        <v>0</v>
      </c>
      <c r="AB152" s="215" t="n">
        <f aca="false">COUNTIF(AB123:AB151,"1")</f>
        <v>0</v>
      </c>
      <c r="AC152" s="215" t="n">
        <f aca="false">COUNTIF(AC123:AC151,"1")</f>
        <v>0</v>
      </c>
      <c r="AD152" s="215" t="n">
        <f aca="false">COUNTIF(AD123:AD151,"1")</f>
        <v>0</v>
      </c>
      <c r="AE152" s="240" t="n">
        <f aca="false">COUNTIF(AE123:AE151,"1")</f>
        <v>0</v>
      </c>
      <c r="AF152" s="177"/>
      <c r="AG152" s="177"/>
      <c r="AH152" s="177"/>
    </row>
    <row r="153" customFormat="false" ht="21.75" hidden="false" customHeight="true" outlineLevel="0" collapsed="false">
      <c r="A153" s="182"/>
      <c r="B153" s="183"/>
      <c r="C153" s="184"/>
      <c r="D153" s="184"/>
      <c r="E153" s="184"/>
      <c r="F153" s="184"/>
      <c r="G153" s="184"/>
      <c r="H153" s="184"/>
      <c r="I153" s="184"/>
      <c r="J153" s="184"/>
      <c r="K153" s="184"/>
      <c r="L153" s="184"/>
      <c r="M153" s="184"/>
      <c r="N153" s="184"/>
      <c r="O153" s="184"/>
      <c r="P153" s="184"/>
      <c r="Q153" s="184"/>
      <c r="R153" s="184"/>
      <c r="S153" s="184"/>
      <c r="T153" s="184"/>
      <c r="U153" s="184"/>
      <c r="V153" s="184"/>
      <c r="W153" s="184"/>
      <c r="X153" s="184"/>
      <c r="Y153" s="184"/>
      <c r="Z153" s="184"/>
      <c r="AA153" s="184"/>
      <c r="AB153" s="184"/>
      <c r="AC153" s="184"/>
      <c r="AD153" s="184"/>
      <c r="AE153" s="184"/>
      <c r="AF153" s="184"/>
      <c r="AG153" s="184"/>
      <c r="AH153" s="185"/>
    </row>
    <row r="154" customFormat="false" ht="15.75" hidden="false" customHeight="false" outlineLevel="0" collapsed="false">
      <c r="A154" s="186"/>
      <c r="B154" s="187"/>
      <c r="C154" s="188"/>
      <c r="D154" s="188"/>
      <c r="E154" s="188"/>
      <c r="F154" s="188"/>
      <c r="G154" s="188"/>
      <c r="H154" s="188"/>
      <c r="I154" s="188"/>
      <c r="J154" s="188"/>
      <c r="K154" s="188"/>
      <c r="L154" s="188"/>
      <c r="M154" s="188"/>
      <c r="N154" s="188"/>
      <c r="O154" s="188"/>
      <c r="P154" s="188"/>
      <c r="Q154" s="188"/>
      <c r="R154" s="188"/>
      <c r="S154" s="189" t="s">
        <v>49</v>
      </c>
      <c r="T154" s="190"/>
      <c r="U154" s="190"/>
      <c r="V154" s="191"/>
      <c r="W154" s="192"/>
      <c r="X154" s="192"/>
      <c r="Y154" s="192"/>
      <c r="Z154" s="192"/>
      <c r="AA154" s="192"/>
      <c r="AB154" s="192"/>
      <c r="AC154" s="192"/>
      <c r="AD154" s="192"/>
      <c r="AE154" s="192"/>
      <c r="AF154" s="192"/>
      <c r="AG154" s="192"/>
      <c r="AH154" s="192"/>
    </row>
    <row r="155" customFormat="false" ht="16.5" hidden="false" customHeight="true" outlineLevel="0" collapsed="false">
      <c r="A155" s="193"/>
      <c r="B155" s="194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6" t="str">
        <f aca="false">'анализ КР'!G3</f>
        <v>Нагорных Елена Михайловна</v>
      </c>
      <c r="T155" s="197"/>
      <c r="U155" s="197"/>
      <c r="V155" s="197"/>
      <c r="W155" s="197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8"/>
    </row>
    <row r="157" customFormat="false" ht="20.25" hidden="false" customHeight="false" outlineLevel="0" collapsed="false">
      <c r="A157" s="124" t="s">
        <v>9</v>
      </c>
      <c r="B157" s="124"/>
      <c r="C157" s="124"/>
      <c r="D157" s="124"/>
      <c r="E157" s="125" t="s">
        <v>10</v>
      </c>
      <c r="F157" s="126" t="n">
        <f aca="false">'анализ КР'!H2</f>
        <v>1</v>
      </c>
      <c r="G157" s="126"/>
      <c r="H157" s="126"/>
      <c r="I157" s="125" t="s">
        <v>4</v>
      </c>
      <c r="J157" s="125"/>
      <c r="K157" s="125"/>
      <c r="L157" s="125"/>
      <c r="M157" s="126" t="str">
        <f aca="false">'анализ КР'!K2</f>
        <v>2019-2020</v>
      </c>
      <c r="N157" s="126"/>
      <c r="O157" s="126"/>
      <c r="P157" s="126"/>
      <c r="Q157" s="126"/>
      <c r="R157" s="126"/>
      <c r="S157" s="126"/>
      <c r="T157" s="126"/>
      <c r="U157" s="126"/>
      <c r="V157" s="126"/>
      <c r="W157" s="126"/>
      <c r="X157" s="126"/>
      <c r="Y157" s="126"/>
      <c r="Z157" s="126"/>
      <c r="AA157" s="126"/>
      <c r="AB157" s="126"/>
      <c r="AC157" s="126"/>
      <c r="AD157" s="126"/>
      <c r="AE157" s="126"/>
      <c r="AF157" s="126"/>
      <c r="AG157" s="127" t="s">
        <v>42</v>
      </c>
    </row>
    <row r="158" customFormat="false" ht="15.75" hidden="false" customHeight="false" outlineLevel="0" collapsed="false">
      <c r="A158" s="128" t="s">
        <v>12</v>
      </c>
      <c r="B158" s="128"/>
      <c r="C158" s="128"/>
      <c r="D158" s="128"/>
      <c r="E158" s="129" t="str">
        <f aca="false">'анализ КР'!G3</f>
        <v>Нагорных Елена Михайловна</v>
      </c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7" t="s">
        <v>43</v>
      </c>
      <c r="S158" s="127"/>
      <c r="T158" s="127"/>
      <c r="U158" s="130" t="s">
        <v>30</v>
      </c>
      <c r="V158" s="130"/>
      <c r="W158" s="130"/>
      <c r="X158" s="131"/>
      <c r="Y158" s="131"/>
      <c r="Z158" s="131"/>
      <c r="AA158" s="131"/>
      <c r="AB158" s="131"/>
      <c r="AC158" s="131"/>
      <c r="AD158" s="131"/>
      <c r="AE158" s="131"/>
      <c r="AF158" s="131"/>
      <c r="AG158" s="131"/>
    </row>
    <row r="159" customFormat="false" ht="16.5" hidden="false" customHeight="false" outlineLevel="0" collapsed="false">
      <c r="A159" s="128"/>
      <c r="B159" s="128"/>
      <c r="C159" s="128"/>
      <c r="D159" s="128"/>
      <c r="E159" s="132"/>
      <c r="F159" s="132"/>
      <c r="G159" s="132"/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27"/>
      <c r="S159" s="127"/>
      <c r="T159" s="127"/>
      <c r="U159" s="132"/>
      <c r="V159" s="132"/>
      <c r="W159" s="132"/>
      <c r="X159" s="131"/>
      <c r="Y159" s="131"/>
      <c r="Z159" s="131"/>
      <c r="AA159" s="131"/>
      <c r="AB159" s="131"/>
      <c r="AC159" s="131"/>
      <c r="AD159" s="131"/>
      <c r="AE159" s="131"/>
      <c r="AF159" s="131"/>
      <c r="AG159" s="131"/>
    </row>
    <row r="160" customFormat="false" ht="16.5" hidden="false" customHeight="true" outlineLevel="0" collapsed="false">
      <c r="A160" s="133" t="s">
        <v>44</v>
      </c>
      <c r="B160" s="133"/>
      <c r="C160" s="133"/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</row>
    <row r="161" customFormat="false" ht="16.5" hidden="false" customHeight="false" outlineLevel="0" collapsed="false">
      <c r="A161" s="134" t="s">
        <v>45</v>
      </c>
      <c r="B161" s="221" t="n">
        <v>1</v>
      </c>
      <c r="C161" s="200" t="n">
        <v>2</v>
      </c>
      <c r="D161" s="200" t="n">
        <v>3</v>
      </c>
      <c r="E161" s="200" t="n">
        <v>4</v>
      </c>
      <c r="F161" s="200" t="n">
        <v>5</v>
      </c>
      <c r="G161" s="200" t="n">
        <v>6</v>
      </c>
      <c r="H161" s="200" t="n">
        <v>7</v>
      </c>
      <c r="I161" s="200" t="n">
        <v>8</v>
      </c>
      <c r="J161" s="200" t="n">
        <v>9</v>
      </c>
      <c r="K161" s="200" t="n">
        <v>10</v>
      </c>
      <c r="L161" s="200" t="n">
        <v>11</v>
      </c>
      <c r="M161" s="200" t="n">
        <v>12</v>
      </c>
      <c r="N161" s="200" t="n">
        <v>13</v>
      </c>
      <c r="O161" s="200" t="n">
        <v>14</v>
      </c>
      <c r="P161" s="200" t="n">
        <v>15</v>
      </c>
      <c r="Q161" s="200" t="n">
        <v>16</v>
      </c>
      <c r="R161" s="200" t="n">
        <v>17</v>
      </c>
      <c r="S161" s="200" t="n">
        <v>18</v>
      </c>
      <c r="T161" s="200" t="n">
        <v>19</v>
      </c>
      <c r="U161" s="200" t="n">
        <v>20</v>
      </c>
      <c r="V161" s="200" t="n">
        <v>21</v>
      </c>
      <c r="W161" s="200" t="n">
        <v>22</v>
      </c>
      <c r="X161" s="200" t="n">
        <v>23</v>
      </c>
      <c r="Y161" s="200" t="n">
        <v>24</v>
      </c>
      <c r="Z161" s="200" t="n">
        <v>25</v>
      </c>
      <c r="AA161" s="200" t="n">
        <v>26</v>
      </c>
      <c r="AB161" s="200" t="n">
        <v>27</v>
      </c>
      <c r="AC161" s="200" t="n">
        <v>28</v>
      </c>
      <c r="AD161" s="200" t="n">
        <v>29</v>
      </c>
      <c r="AE161" s="222" t="n">
        <v>30</v>
      </c>
      <c r="AF161" s="223" t="s">
        <v>46</v>
      </c>
      <c r="AG161" s="224" t="s">
        <v>47</v>
      </c>
      <c r="AH161" s="140" t="s">
        <v>48</v>
      </c>
    </row>
    <row r="162" customFormat="false" ht="15.75" hidden="false" customHeight="false" outlineLevel="0" collapsed="false">
      <c r="A162" s="141"/>
      <c r="B162" s="225" t="n">
        <v>1</v>
      </c>
      <c r="C162" s="226" t="n">
        <v>1</v>
      </c>
      <c r="D162" s="226" t="n">
        <v>1</v>
      </c>
      <c r="E162" s="226" t="n">
        <v>1</v>
      </c>
      <c r="F162" s="226" t="n">
        <v>1</v>
      </c>
      <c r="G162" s="226" t="n">
        <v>1</v>
      </c>
      <c r="H162" s="226" t="n">
        <v>1</v>
      </c>
      <c r="I162" s="226" t="n">
        <v>0</v>
      </c>
      <c r="J162" s="154"/>
      <c r="K162" s="154"/>
      <c r="L162" s="154"/>
      <c r="M162" s="154"/>
      <c r="N162" s="154"/>
      <c r="O162" s="154"/>
      <c r="P162" s="227"/>
      <c r="Q162" s="227"/>
      <c r="R162" s="227"/>
      <c r="S162" s="227"/>
      <c r="T162" s="227"/>
      <c r="U162" s="227"/>
      <c r="V162" s="205"/>
      <c r="W162" s="205"/>
      <c r="X162" s="205"/>
      <c r="Y162" s="205"/>
      <c r="Z162" s="205"/>
      <c r="AA162" s="205"/>
      <c r="AB162" s="205"/>
      <c r="AC162" s="205"/>
      <c r="AD162" s="205"/>
      <c r="AE162" s="228"/>
      <c r="AF162" s="158" t="n">
        <f aca="false">COUNTIF(B162:AE162,"1")</f>
        <v>7</v>
      </c>
      <c r="AG162" s="159" t="n">
        <f aca="false">AF162/'анализ КР'!$X$4</f>
        <v>0.875</v>
      </c>
      <c r="AH162" s="150" t="n">
        <f aca="false">ROUND((5*AF162)/'анализ КР'!$X$4,0)</f>
        <v>4</v>
      </c>
    </row>
    <row r="163" customFormat="false" ht="15.75" hidden="false" customHeight="false" outlineLevel="0" collapsed="false">
      <c r="A163" s="141"/>
      <c r="B163" s="225" t="n">
        <v>1</v>
      </c>
      <c r="C163" s="226" t="n">
        <v>1</v>
      </c>
      <c r="D163" s="226" t="n">
        <v>1</v>
      </c>
      <c r="E163" s="226" t="n">
        <v>1</v>
      </c>
      <c r="F163" s="226" t="n">
        <v>1</v>
      </c>
      <c r="G163" s="226" t="n">
        <v>1</v>
      </c>
      <c r="H163" s="226" t="n">
        <v>1</v>
      </c>
      <c r="I163" s="226" t="n">
        <v>0</v>
      </c>
      <c r="J163" s="154"/>
      <c r="K163" s="154"/>
      <c r="L163" s="154"/>
      <c r="M163" s="154"/>
      <c r="N163" s="154"/>
      <c r="O163" s="154"/>
      <c r="P163" s="155"/>
      <c r="Q163" s="155"/>
      <c r="R163" s="155"/>
      <c r="S163" s="155"/>
      <c r="T163" s="155"/>
      <c r="U163" s="155"/>
      <c r="V163" s="156"/>
      <c r="W163" s="156"/>
      <c r="X163" s="156"/>
      <c r="Y163" s="156"/>
      <c r="Z163" s="156"/>
      <c r="AA163" s="156"/>
      <c r="AB163" s="156"/>
      <c r="AC163" s="156"/>
      <c r="AD163" s="156"/>
      <c r="AE163" s="157"/>
      <c r="AF163" s="169" t="n">
        <f aca="false">COUNTIF(B163:AE163,"1")</f>
        <v>7</v>
      </c>
      <c r="AG163" s="159" t="n">
        <f aca="false">AF163/'анализ КР'!$X$4</f>
        <v>0.875</v>
      </c>
      <c r="AH163" s="160" t="n">
        <f aca="false">ROUND((5*AF163)/'анализ КР'!$X$4,0)</f>
        <v>4</v>
      </c>
    </row>
    <row r="164" customFormat="false" ht="15.75" hidden="false" customHeight="false" outlineLevel="0" collapsed="false">
      <c r="A164" s="141"/>
      <c r="B164" s="225" t="n">
        <v>1</v>
      </c>
      <c r="C164" s="226" t="n">
        <v>1</v>
      </c>
      <c r="D164" s="226" t="n">
        <v>1</v>
      </c>
      <c r="E164" s="226" t="n">
        <v>1</v>
      </c>
      <c r="F164" s="226" t="n">
        <v>1</v>
      </c>
      <c r="G164" s="226" t="n">
        <v>1</v>
      </c>
      <c r="H164" s="226" t="n">
        <v>1</v>
      </c>
      <c r="I164" s="226" t="n">
        <v>1</v>
      </c>
      <c r="J164" s="154"/>
      <c r="K164" s="154"/>
      <c r="L164" s="154"/>
      <c r="M164" s="154"/>
      <c r="N164" s="154"/>
      <c r="O164" s="154"/>
      <c r="P164" s="155"/>
      <c r="Q164" s="155"/>
      <c r="R164" s="155"/>
      <c r="S164" s="155"/>
      <c r="T164" s="155"/>
      <c r="U164" s="155"/>
      <c r="V164" s="156"/>
      <c r="W164" s="156"/>
      <c r="X164" s="156"/>
      <c r="Y164" s="156"/>
      <c r="Z164" s="156"/>
      <c r="AA164" s="156"/>
      <c r="AB164" s="156"/>
      <c r="AC164" s="156"/>
      <c r="AD164" s="156"/>
      <c r="AE164" s="157"/>
      <c r="AF164" s="169" t="n">
        <f aca="false">COUNTIF(B164:AE164,"1")</f>
        <v>8</v>
      </c>
      <c r="AG164" s="159" t="n">
        <f aca="false">AF164/'анализ КР'!$X$4</f>
        <v>1</v>
      </c>
      <c r="AH164" s="160" t="n">
        <f aca="false">ROUND((5*AF164)/'анализ КР'!$X$4,0)</f>
        <v>5</v>
      </c>
    </row>
    <row r="165" customFormat="false" ht="15.75" hidden="false" customHeight="false" outlineLevel="0" collapsed="false">
      <c r="A165" s="141"/>
      <c r="B165" s="225" t="n">
        <v>1</v>
      </c>
      <c r="C165" s="226" t="n">
        <v>1</v>
      </c>
      <c r="D165" s="226" t="n">
        <v>1</v>
      </c>
      <c r="E165" s="226" t="n">
        <v>1</v>
      </c>
      <c r="F165" s="226" t="n">
        <v>1</v>
      </c>
      <c r="G165" s="226" t="n">
        <v>1</v>
      </c>
      <c r="H165" s="226" t="n">
        <v>1</v>
      </c>
      <c r="I165" s="226" t="n">
        <v>0</v>
      </c>
      <c r="J165" s="154"/>
      <c r="K165" s="154"/>
      <c r="L165" s="154"/>
      <c r="M165" s="154"/>
      <c r="N165" s="154"/>
      <c r="O165" s="154"/>
      <c r="P165" s="155"/>
      <c r="Q165" s="155"/>
      <c r="R165" s="155"/>
      <c r="S165" s="155"/>
      <c r="T165" s="155"/>
      <c r="U165" s="155"/>
      <c r="V165" s="156"/>
      <c r="W165" s="156"/>
      <c r="X165" s="156"/>
      <c r="Y165" s="156"/>
      <c r="Z165" s="156"/>
      <c r="AA165" s="156"/>
      <c r="AB165" s="156"/>
      <c r="AC165" s="156"/>
      <c r="AD165" s="156"/>
      <c r="AE165" s="157"/>
      <c r="AF165" s="169" t="n">
        <f aca="false">COUNTIF(B165:AE165,"1")</f>
        <v>7</v>
      </c>
      <c r="AG165" s="159" t="n">
        <f aca="false">AF165/'анализ КР'!$X$4</f>
        <v>0.875</v>
      </c>
      <c r="AH165" s="160" t="n">
        <f aca="false">ROUND((5*AF165)/'анализ КР'!$X$4,0)</f>
        <v>4</v>
      </c>
    </row>
    <row r="166" customFormat="false" ht="15.75" hidden="false" customHeight="false" outlineLevel="0" collapsed="false">
      <c r="A166" s="141"/>
      <c r="B166" s="225" t="n">
        <v>1</v>
      </c>
      <c r="C166" s="226" t="n">
        <v>1</v>
      </c>
      <c r="D166" s="226" t="n">
        <v>1</v>
      </c>
      <c r="E166" s="226" t="n">
        <v>1</v>
      </c>
      <c r="F166" s="226" t="n">
        <v>1</v>
      </c>
      <c r="G166" s="226" t="n">
        <v>1</v>
      </c>
      <c r="H166" s="226" t="n">
        <v>1</v>
      </c>
      <c r="I166" s="226" t="n">
        <v>1</v>
      </c>
      <c r="J166" s="154"/>
      <c r="K166" s="154"/>
      <c r="L166" s="154"/>
      <c r="M166" s="154"/>
      <c r="N166" s="154"/>
      <c r="O166" s="154"/>
      <c r="P166" s="155"/>
      <c r="Q166" s="155"/>
      <c r="R166" s="155"/>
      <c r="S166" s="155"/>
      <c r="T166" s="155"/>
      <c r="U166" s="155"/>
      <c r="V166" s="156"/>
      <c r="W166" s="156"/>
      <c r="X166" s="156"/>
      <c r="Y166" s="156"/>
      <c r="Z166" s="156"/>
      <c r="AA166" s="156"/>
      <c r="AB166" s="156"/>
      <c r="AC166" s="156"/>
      <c r="AD166" s="156"/>
      <c r="AE166" s="157"/>
      <c r="AF166" s="169" t="n">
        <f aca="false">COUNTIF(B166:AE166,"1")</f>
        <v>8</v>
      </c>
      <c r="AG166" s="159" t="n">
        <f aca="false">AF166/'анализ КР'!$X$4</f>
        <v>1</v>
      </c>
      <c r="AH166" s="160" t="n">
        <f aca="false">ROUND((5*AF166)/'анализ КР'!$X$4,0)</f>
        <v>5</v>
      </c>
    </row>
    <row r="167" customFormat="false" ht="15.75" hidden="false" customHeight="false" outlineLevel="0" collapsed="false">
      <c r="A167" s="141"/>
      <c r="B167" s="225"/>
      <c r="C167" s="226"/>
      <c r="D167" s="226"/>
      <c r="E167" s="226"/>
      <c r="F167" s="226"/>
      <c r="G167" s="226"/>
      <c r="H167" s="226"/>
      <c r="I167" s="226"/>
      <c r="J167" s="154"/>
      <c r="K167" s="154"/>
      <c r="L167" s="154"/>
      <c r="M167" s="154"/>
      <c r="N167" s="154"/>
      <c r="O167" s="154"/>
      <c r="P167" s="155"/>
      <c r="Q167" s="155"/>
      <c r="R167" s="155"/>
      <c r="S167" s="155"/>
      <c r="T167" s="155"/>
      <c r="U167" s="155"/>
      <c r="V167" s="156"/>
      <c r="W167" s="156"/>
      <c r="X167" s="156"/>
      <c r="Y167" s="156"/>
      <c r="Z167" s="156"/>
      <c r="AA167" s="156"/>
      <c r="AB167" s="156"/>
      <c r="AC167" s="156"/>
      <c r="AD167" s="156"/>
      <c r="AE167" s="157"/>
      <c r="AF167" s="169" t="n">
        <f aca="false">COUNTIF(B167:AE167,"1")</f>
        <v>0</v>
      </c>
      <c r="AG167" s="159" t="n">
        <f aca="false">AF167/'анализ КР'!$X$4</f>
        <v>0</v>
      </c>
      <c r="AH167" s="160" t="n">
        <f aca="false">ROUND((5*AF167)/'анализ КР'!$X$4,0)</f>
        <v>0</v>
      </c>
    </row>
    <row r="168" customFormat="false" ht="15.75" hidden="false" customHeight="false" outlineLevel="0" collapsed="false">
      <c r="A168" s="141"/>
      <c r="B168" s="225" t="n">
        <v>1</v>
      </c>
      <c r="C168" s="226" t="n">
        <v>1</v>
      </c>
      <c r="D168" s="226" t="n">
        <v>1</v>
      </c>
      <c r="E168" s="226" t="n">
        <v>1</v>
      </c>
      <c r="F168" s="226" t="n">
        <v>1</v>
      </c>
      <c r="G168" s="226" t="n">
        <v>1</v>
      </c>
      <c r="H168" s="226" t="n">
        <v>1</v>
      </c>
      <c r="I168" s="226" t="n">
        <v>0</v>
      </c>
      <c r="J168" s="154"/>
      <c r="K168" s="154"/>
      <c r="L168" s="154"/>
      <c r="M168" s="154"/>
      <c r="N168" s="154"/>
      <c r="O168" s="154"/>
      <c r="P168" s="155"/>
      <c r="Q168" s="155"/>
      <c r="R168" s="155"/>
      <c r="S168" s="155"/>
      <c r="T168" s="155"/>
      <c r="U168" s="155"/>
      <c r="V168" s="156"/>
      <c r="W168" s="156"/>
      <c r="X168" s="156"/>
      <c r="Y168" s="156"/>
      <c r="Z168" s="156"/>
      <c r="AA168" s="156"/>
      <c r="AB168" s="156"/>
      <c r="AC168" s="156"/>
      <c r="AD168" s="156"/>
      <c r="AE168" s="157"/>
      <c r="AF168" s="169" t="n">
        <f aca="false">COUNTIF(B168:AE168,"1")</f>
        <v>7</v>
      </c>
      <c r="AG168" s="159" t="n">
        <f aca="false">AF168/'анализ КР'!$X$4</f>
        <v>0.875</v>
      </c>
      <c r="AH168" s="160" t="n">
        <f aca="false">ROUND((5*AF168)/'анализ КР'!$X$4,0)</f>
        <v>4</v>
      </c>
    </row>
    <row r="169" customFormat="false" ht="15.75" hidden="false" customHeight="false" outlineLevel="0" collapsed="false">
      <c r="A169" s="141"/>
      <c r="B169" s="225" t="n">
        <v>1</v>
      </c>
      <c r="C169" s="226" t="n">
        <v>1</v>
      </c>
      <c r="D169" s="226" t="n">
        <v>1</v>
      </c>
      <c r="E169" s="226" t="n">
        <v>1</v>
      </c>
      <c r="F169" s="226" t="n">
        <v>1</v>
      </c>
      <c r="G169" s="226" t="n">
        <v>1</v>
      </c>
      <c r="H169" s="226" t="n">
        <v>1</v>
      </c>
      <c r="I169" s="226" t="n">
        <v>0</v>
      </c>
      <c r="J169" s="154"/>
      <c r="K169" s="154"/>
      <c r="L169" s="154"/>
      <c r="M169" s="154"/>
      <c r="N169" s="154"/>
      <c r="O169" s="154"/>
      <c r="P169" s="155"/>
      <c r="Q169" s="155"/>
      <c r="R169" s="155"/>
      <c r="S169" s="155"/>
      <c r="T169" s="155"/>
      <c r="U169" s="155"/>
      <c r="V169" s="156"/>
      <c r="W169" s="156"/>
      <c r="X169" s="156"/>
      <c r="Y169" s="156"/>
      <c r="Z169" s="156"/>
      <c r="AA169" s="156"/>
      <c r="AB169" s="156"/>
      <c r="AC169" s="156"/>
      <c r="AD169" s="156"/>
      <c r="AE169" s="157"/>
      <c r="AF169" s="169" t="n">
        <f aca="false">COUNTIF(B169:AE169,"1")</f>
        <v>7</v>
      </c>
      <c r="AG169" s="159" t="n">
        <f aca="false">AF169/'анализ КР'!$X$4</f>
        <v>0.875</v>
      </c>
      <c r="AH169" s="160" t="n">
        <f aca="false">ROUND((5*AF169)/'анализ КР'!$X$4,0)</f>
        <v>4</v>
      </c>
    </row>
    <row r="170" customFormat="false" ht="15.75" hidden="false" customHeight="false" outlineLevel="0" collapsed="false">
      <c r="A170" s="141"/>
      <c r="B170" s="225" t="n">
        <v>1</v>
      </c>
      <c r="C170" s="226" t="n">
        <v>1</v>
      </c>
      <c r="D170" s="226" t="n">
        <v>1</v>
      </c>
      <c r="E170" s="226" t="n">
        <v>1</v>
      </c>
      <c r="F170" s="226" t="n">
        <v>1</v>
      </c>
      <c r="G170" s="226" t="n">
        <v>1</v>
      </c>
      <c r="H170" s="226" t="n">
        <v>1</v>
      </c>
      <c r="I170" s="226" t="n">
        <v>0</v>
      </c>
      <c r="J170" s="154"/>
      <c r="K170" s="154"/>
      <c r="L170" s="154"/>
      <c r="M170" s="154"/>
      <c r="N170" s="154"/>
      <c r="O170" s="154"/>
      <c r="P170" s="155"/>
      <c r="Q170" s="155"/>
      <c r="R170" s="155"/>
      <c r="S170" s="155"/>
      <c r="T170" s="155"/>
      <c r="U170" s="155"/>
      <c r="V170" s="156"/>
      <c r="W170" s="156"/>
      <c r="X170" s="156"/>
      <c r="Y170" s="156"/>
      <c r="Z170" s="156"/>
      <c r="AA170" s="156"/>
      <c r="AB170" s="156"/>
      <c r="AC170" s="156"/>
      <c r="AD170" s="156"/>
      <c r="AE170" s="157"/>
      <c r="AF170" s="169" t="n">
        <f aca="false">COUNTIF(B170:AE170,"1")</f>
        <v>7</v>
      </c>
      <c r="AG170" s="159" t="n">
        <f aca="false">AF170/'анализ КР'!$X$4</f>
        <v>0.875</v>
      </c>
      <c r="AH170" s="160" t="n">
        <f aca="false">ROUND((5*AF170)/'анализ КР'!$X$4,0)</f>
        <v>4</v>
      </c>
    </row>
    <row r="171" customFormat="false" ht="15.75" hidden="false" customHeight="false" outlineLevel="0" collapsed="false">
      <c r="A171" s="141"/>
      <c r="B171" s="225" t="n">
        <v>1</v>
      </c>
      <c r="C171" s="226" t="n">
        <v>1</v>
      </c>
      <c r="D171" s="226" t="n">
        <v>1</v>
      </c>
      <c r="E171" s="226" t="n">
        <v>1</v>
      </c>
      <c r="F171" s="226" t="n">
        <v>1</v>
      </c>
      <c r="G171" s="226" t="n">
        <v>1</v>
      </c>
      <c r="H171" s="226" t="n">
        <v>1</v>
      </c>
      <c r="I171" s="226" t="n">
        <v>1</v>
      </c>
      <c r="J171" s="154"/>
      <c r="K171" s="154"/>
      <c r="L171" s="154"/>
      <c r="M171" s="154"/>
      <c r="N171" s="154"/>
      <c r="O171" s="154"/>
      <c r="P171" s="155"/>
      <c r="Q171" s="155"/>
      <c r="R171" s="155"/>
      <c r="S171" s="155"/>
      <c r="T171" s="155"/>
      <c r="U171" s="155"/>
      <c r="V171" s="156"/>
      <c r="W171" s="156"/>
      <c r="X171" s="156"/>
      <c r="Y171" s="156"/>
      <c r="Z171" s="156"/>
      <c r="AA171" s="156"/>
      <c r="AB171" s="156"/>
      <c r="AC171" s="156"/>
      <c r="AD171" s="156"/>
      <c r="AE171" s="157"/>
      <c r="AF171" s="169" t="n">
        <f aca="false">COUNTIF(B171:AE171,"1")</f>
        <v>8</v>
      </c>
      <c r="AG171" s="159" t="n">
        <f aca="false">AF171/'анализ КР'!$X$4</f>
        <v>1</v>
      </c>
      <c r="AH171" s="160" t="n">
        <f aca="false">ROUND((5*AF171)/'анализ КР'!$X$4,0)</f>
        <v>5</v>
      </c>
    </row>
    <row r="172" customFormat="false" ht="15.75" hidden="false" customHeight="false" outlineLevel="0" collapsed="false">
      <c r="A172" s="141"/>
      <c r="B172" s="225" t="n">
        <v>1</v>
      </c>
      <c r="C172" s="226" t="n">
        <v>1</v>
      </c>
      <c r="D172" s="226" t="n">
        <v>1</v>
      </c>
      <c r="E172" s="226" t="n">
        <v>1</v>
      </c>
      <c r="F172" s="226" t="n">
        <v>1</v>
      </c>
      <c r="G172" s="226" t="n">
        <v>1</v>
      </c>
      <c r="H172" s="226" t="n">
        <v>1</v>
      </c>
      <c r="I172" s="226" t="n">
        <v>0</v>
      </c>
      <c r="J172" s="154"/>
      <c r="K172" s="154"/>
      <c r="L172" s="154"/>
      <c r="M172" s="154"/>
      <c r="N172" s="154"/>
      <c r="O172" s="154"/>
      <c r="P172" s="155"/>
      <c r="Q172" s="155"/>
      <c r="R172" s="155"/>
      <c r="S172" s="155"/>
      <c r="T172" s="155"/>
      <c r="U172" s="155"/>
      <c r="V172" s="156"/>
      <c r="W172" s="156"/>
      <c r="X172" s="156"/>
      <c r="Y172" s="156"/>
      <c r="Z172" s="156"/>
      <c r="AA172" s="156"/>
      <c r="AB172" s="156"/>
      <c r="AC172" s="156"/>
      <c r="AD172" s="156"/>
      <c r="AE172" s="157"/>
      <c r="AF172" s="169" t="n">
        <f aca="false">COUNTIF(B172:AE172,"1")</f>
        <v>7</v>
      </c>
      <c r="AG172" s="159" t="n">
        <f aca="false">AF172/'анализ КР'!$X$4</f>
        <v>0.875</v>
      </c>
      <c r="AH172" s="160" t="n">
        <f aca="false">ROUND((5*AF172)/'анализ КР'!$X$4,0)</f>
        <v>4</v>
      </c>
    </row>
    <row r="173" customFormat="false" ht="15.75" hidden="false" customHeight="false" outlineLevel="0" collapsed="false">
      <c r="A173" s="141"/>
      <c r="B173" s="225" t="n">
        <v>1</v>
      </c>
      <c r="C173" s="226" t="n">
        <v>1</v>
      </c>
      <c r="D173" s="226" t="n">
        <v>1</v>
      </c>
      <c r="E173" s="226" t="n">
        <v>1</v>
      </c>
      <c r="F173" s="226" t="n">
        <v>1</v>
      </c>
      <c r="G173" s="226" t="n">
        <v>1</v>
      </c>
      <c r="H173" s="226" t="n">
        <v>0</v>
      </c>
      <c r="I173" s="226" t="n">
        <v>0</v>
      </c>
      <c r="J173" s="154"/>
      <c r="K173" s="154"/>
      <c r="L173" s="154"/>
      <c r="M173" s="154"/>
      <c r="N173" s="154"/>
      <c r="O173" s="154"/>
      <c r="P173" s="155"/>
      <c r="Q173" s="155"/>
      <c r="R173" s="155"/>
      <c r="S173" s="155"/>
      <c r="T173" s="155"/>
      <c r="U173" s="155"/>
      <c r="V173" s="156"/>
      <c r="W173" s="156"/>
      <c r="X173" s="156"/>
      <c r="Y173" s="156"/>
      <c r="Z173" s="156"/>
      <c r="AA173" s="156"/>
      <c r="AB173" s="156"/>
      <c r="AC173" s="156"/>
      <c r="AD173" s="156"/>
      <c r="AE173" s="157"/>
      <c r="AF173" s="169" t="n">
        <f aca="false">COUNTIF(B173:AE173,"1")</f>
        <v>6</v>
      </c>
      <c r="AG173" s="159" t="n">
        <f aca="false">AF173/'анализ КР'!$X$4</f>
        <v>0.75</v>
      </c>
      <c r="AH173" s="160" t="n">
        <f aca="false">ROUND((5*AF173)/'анализ КР'!$X$4,0)</f>
        <v>4</v>
      </c>
    </row>
    <row r="174" customFormat="false" ht="15.75" hidden="false" customHeight="false" outlineLevel="0" collapsed="false">
      <c r="A174" s="141"/>
      <c r="B174" s="225" t="n">
        <v>1</v>
      </c>
      <c r="C174" s="226" t="n">
        <v>1</v>
      </c>
      <c r="D174" s="226" t="n">
        <v>1</v>
      </c>
      <c r="E174" s="226" t="n">
        <v>1</v>
      </c>
      <c r="F174" s="226" t="n">
        <v>1</v>
      </c>
      <c r="G174" s="226" t="n">
        <v>1</v>
      </c>
      <c r="H174" s="226" t="n">
        <v>1</v>
      </c>
      <c r="I174" s="226" t="n">
        <v>0</v>
      </c>
      <c r="J174" s="154"/>
      <c r="K174" s="154"/>
      <c r="L174" s="154"/>
      <c r="M174" s="154"/>
      <c r="N174" s="154"/>
      <c r="O174" s="154"/>
      <c r="P174" s="155"/>
      <c r="Q174" s="155"/>
      <c r="R174" s="155"/>
      <c r="S174" s="155"/>
      <c r="T174" s="155"/>
      <c r="U174" s="155"/>
      <c r="V174" s="156"/>
      <c r="W174" s="156"/>
      <c r="X174" s="156"/>
      <c r="Y174" s="156"/>
      <c r="Z174" s="156"/>
      <c r="AA174" s="156"/>
      <c r="AB174" s="156"/>
      <c r="AC174" s="156"/>
      <c r="AD174" s="156"/>
      <c r="AE174" s="157"/>
      <c r="AF174" s="169" t="n">
        <f aca="false">COUNTIF(B174:AE174,"1")</f>
        <v>7</v>
      </c>
      <c r="AG174" s="159" t="n">
        <f aca="false">AF174/'анализ КР'!$X$4</f>
        <v>0.875</v>
      </c>
      <c r="AH174" s="160" t="n">
        <f aca="false">ROUND((5*AF174)/'анализ КР'!$X$4,0)</f>
        <v>4</v>
      </c>
    </row>
    <row r="175" customFormat="false" ht="15.75" hidden="false" customHeight="false" outlineLevel="0" collapsed="false">
      <c r="A175" s="141"/>
      <c r="B175" s="225" t="n">
        <v>1</v>
      </c>
      <c r="C175" s="226" t="n">
        <v>1</v>
      </c>
      <c r="D175" s="226" t="n">
        <v>1</v>
      </c>
      <c r="E175" s="226" t="n">
        <v>1</v>
      </c>
      <c r="F175" s="226" t="n">
        <v>1</v>
      </c>
      <c r="G175" s="226" t="n">
        <v>0</v>
      </c>
      <c r="H175" s="226" t="n">
        <v>0</v>
      </c>
      <c r="I175" s="226" t="n">
        <v>0</v>
      </c>
      <c r="J175" s="154"/>
      <c r="K175" s="154"/>
      <c r="L175" s="154"/>
      <c r="M175" s="154"/>
      <c r="N175" s="154"/>
      <c r="O175" s="154"/>
      <c r="P175" s="155"/>
      <c r="Q175" s="155"/>
      <c r="R175" s="155"/>
      <c r="S175" s="155"/>
      <c r="T175" s="155"/>
      <c r="U175" s="155"/>
      <c r="V175" s="156"/>
      <c r="W175" s="156"/>
      <c r="X175" s="156"/>
      <c r="Y175" s="156"/>
      <c r="Z175" s="156"/>
      <c r="AA175" s="156"/>
      <c r="AB175" s="156"/>
      <c r="AC175" s="156"/>
      <c r="AD175" s="156"/>
      <c r="AE175" s="157"/>
      <c r="AF175" s="169" t="n">
        <f aca="false">COUNTIF(B175:AE175,"1")</f>
        <v>5</v>
      </c>
      <c r="AG175" s="159" t="n">
        <f aca="false">AF175/'анализ КР'!$X$4</f>
        <v>0.625</v>
      </c>
      <c r="AH175" s="160" t="n">
        <f aca="false">ROUND((5*AF175)/'анализ КР'!$X$4,0)</f>
        <v>3</v>
      </c>
    </row>
    <row r="176" customFormat="false" ht="15.75" hidden="false" customHeight="false" outlineLevel="0" collapsed="false">
      <c r="A176" s="141"/>
      <c r="B176" s="225" t="n">
        <v>1</v>
      </c>
      <c r="C176" s="226" t="n">
        <v>1</v>
      </c>
      <c r="D176" s="226" t="n">
        <v>1</v>
      </c>
      <c r="E176" s="226" t="n">
        <v>1</v>
      </c>
      <c r="F176" s="226" t="n">
        <v>1</v>
      </c>
      <c r="G176" s="226" t="n">
        <v>1</v>
      </c>
      <c r="H176" s="226" t="n">
        <v>1</v>
      </c>
      <c r="I176" s="226" t="n">
        <v>0</v>
      </c>
      <c r="J176" s="154"/>
      <c r="K176" s="154"/>
      <c r="L176" s="154"/>
      <c r="M176" s="154"/>
      <c r="N176" s="154"/>
      <c r="O176" s="154"/>
      <c r="P176" s="155"/>
      <c r="Q176" s="155"/>
      <c r="R176" s="155"/>
      <c r="S176" s="155"/>
      <c r="T176" s="155"/>
      <c r="U176" s="155"/>
      <c r="V176" s="156"/>
      <c r="W176" s="156"/>
      <c r="X176" s="156"/>
      <c r="Y176" s="156"/>
      <c r="Z176" s="156"/>
      <c r="AA176" s="156"/>
      <c r="AB176" s="156"/>
      <c r="AC176" s="156"/>
      <c r="AD176" s="156"/>
      <c r="AE176" s="157"/>
      <c r="AF176" s="169" t="n">
        <f aca="false">COUNTIF(B176:AE176,"1")</f>
        <v>7</v>
      </c>
      <c r="AG176" s="159" t="n">
        <f aca="false">AF176/'анализ КР'!$X$4</f>
        <v>0.875</v>
      </c>
      <c r="AH176" s="160" t="n">
        <f aca="false">ROUND((5*AF176)/'анализ КР'!$X$4,0)</f>
        <v>4</v>
      </c>
    </row>
    <row r="177" customFormat="false" ht="15.75" hidden="false" customHeight="false" outlineLevel="0" collapsed="false">
      <c r="A177" s="141"/>
      <c r="B177" s="225" t="n">
        <v>1</v>
      </c>
      <c r="C177" s="226" t="n">
        <v>1</v>
      </c>
      <c r="D177" s="226" t="n">
        <v>1</v>
      </c>
      <c r="E177" s="226" t="n">
        <v>1</v>
      </c>
      <c r="F177" s="226" t="n">
        <v>1</v>
      </c>
      <c r="G177" s="226" t="n">
        <v>1</v>
      </c>
      <c r="H177" s="226" t="n">
        <v>1</v>
      </c>
      <c r="I177" s="226" t="n">
        <v>0</v>
      </c>
      <c r="J177" s="154"/>
      <c r="K177" s="154"/>
      <c r="L177" s="154"/>
      <c r="M177" s="154"/>
      <c r="N177" s="154"/>
      <c r="O177" s="154"/>
      <c r="P177" s="155"/>
      <c r="Q177" s="155"/>
      <c r="R177" s="155"/>
      <c r="S177" s="155"/>
      <c r="T177" s="155"/>
      <c r="U177" s="155"/>
      <c r="V177" s="156"/>
      <c r="W177" s="156"/>
      <c r="X177" s="156"/>
      <c r="Y177" s="156"/>
      <c r="Z177" s="156"/>
      <c r="AA177" s="156"/>
      <c r="AB177" s="156"/>
      <c r="AC177" s="156"/>
      <c r="AD177" s="156"/>
      <c r="AE177" s="157"/>
      <c r="AF177" s="169" t="n">
        <f aca="false">COUNTIF(B177:AE177,"1")</f>
        <v>7</v>
      </c>
      <c r="AG177" s="159" t="n">
        <f aca="false">AF177/'анализ КР'!$X$4</f>
        <v>0.875</v>
      </c>
      <c r="AH177" s="160" t="n">
        <f aca="false">ROUND((5*AF177)/'анализ КР'!$X$4,0)</f>
        <v>4</v>
      </c>
    </row>
    <row r="178" customFormat="false" ht="15.75" hidden="false" customHeight="false" outlineLevel="0" collapsed="false">
      <c r="A178" s="141"/>
      <c r="B178" s="225" t="n">
        <v>1</v>
      </c>
      <c r="C178" s="226" t="n">
        <v>1</v>
      </c>
      <c r="D178" s="226" t="n">
        <v>1</v>
      </c>
      <c r="E178" s="226" t="n">
        <v>1</v>
      </c>
      <c r="F178" s="226" t="n">
        <v>1</v>
      </c>
      <c r="G178" s="226" t="n">
        <v>1</v>
      </c>
      <c r="H178" s="226" t="n">
        <v>1</v>
      </c>
      <c r="I178" s="226" t="n">
        <v>0</v>
      </c>
      <c r="J178" s="154"/>
      <c r="K178" s="154"/>
      <c r="L178" s="154"/>
      <c r="M178" s="154"/>
      <c r="N178" s="154"/>
      <c r="O178" s="154"/>
      <c r="P178" s="155"/>
      <c r="Q178" s="155"/>
      <c r="R178" s="155"/>
      <c r="S178" s="155"/>
      <c r="T178" s="155"/>
      <c r="U178" s="155"/>
      <c r="V178" s="156"/>
      <c r="W178" s="156"/>
      <c r="X178" s="156"/>
      <c r="Y178" s="156"/>
      <c r="Z178" s="156"/>
      <c r="AA178" s="156"/>
      <c r="AB178" s="156"/>
      <c r="AC178" s="156"/>
      <c r="AD178" s="156"/>
      <c r="AE178" s="157"/>
      <c r="AF178" s="169" t="n">
        <f aca="false">COUNTIF(B178:AE178,"1")</f>
        <v>7</v>
      </c>
      <c r="AG178" s="159" t="n">
        <f aca="false">AF178/'анализ КР'!$X$4</f>
        <v>0.875</v>
      </c>
      <c r="AH178" s="160" t="n">
        <f aca="false">ROUND((5*AF178)/'анализ КР'!$X$4,0)</f>
        <v>4</v>
      </c>
    </row>
    <row r="179" customFormat="false" ht="15.75" hidden="false" customHeight="false" outlineLevel="0" collapsed="false">
      <c r="A179" s="141"/>
      <c r="B179" s="225" t="n">
        <v>1</v>
      </c>
      <c r="C179" s="226" t="n">
        <v>1</v>
      </c>
      <c r="D179" s="226" t="n">
        <v>1</v>
      </c>
      <c r="E179" s="226" t="n">
        <v>1</v>
      </c>
      <c r="F179" s="226" t="n">
        <v>1</v>
      </c>
      <c r="G179" s="226" t="n">
        <v>1</v>
      </c>
      <c r="H179" s="226" t="n">
        <v>1</v>
      </c>
      <c r="I179" s="226" t="n">
        <v>1</v>
      </c>
      <c r="J179" s="154"/>
      <c r="K179" s="154"/>
      <c r="L179" s="154"/>
      <c r="M179" s="154"/>
      <c r="N179" s="154"/>
      <c r="O179" s="154"/>
      <c r="P179" s="155"/>
      <c r="Q179" s="155"/>
      <c r="R179" s="155"/>
      <c r="S179" s="155"/>
      <c r="T179" s="155"/>
      <c r="U179" s="155"/>
      <c r="V179" s="156"/>
      <c r="W179" s="156"/>
      <c r="X179" s="156"/>
      <c r="Y179" s="156"/>
      <c r="Z179" s="156"/>
      <c r="AA179" s="156"/>
      <c r="AB179" s="156"/>
      <c r="AC179" s="156"/>
      <c r="AD179" s="156"/>
      <c r="AE179" s="157"/>
      <c r="AF179" s="169" t="n">
        <f aca="false">COUNTIF(B179:AE179,"1")</f>
        <v>8</v>
      </c>
      <c r="AG179" s="159" t="n">
        <f aca="false">AF179/'анализ КР'!$X$4</f>
        <v>1</v>
      </c>
      <c r="AH179" s="160" t="n">
        <f aca="false">ROUND((5*AF179)/'анализ КР'!$X$4,0)</f>
        <v>5</v>
      </c>
    </row>
    <row r="180" customFormat="false" ht="15.75" hidden="false" customHeight="false" outlineLevel="0" collapsed="false">
      <c r="A180" s="141"/>
      <c r="B180" s="225" t="n">
        <v>1</v>
      </c>
      <c r="C180" s="226" t="n">
        <v>1</v>
      </c>
      <c r="D180" s="226" t="n">
        <v>1</v>
      </c>
      <c r="E180" s="226" t="n">
        <v>1</v>
      </c>
      <c r="F180" s="226" t="n">
        <v>1</v>
      </c>
      <c r="G180" s="226" t="n">
        <v>1</v>
      </c>
      <c r="H180" s="226" t="n">
        <v>1</v>
      </c>
      <c r="I180" s="226" t="n">
        <v>0</v>
      </c>
      <c r="J180" s="154"/>
      <c r="K180" s="154"/>
      <c r="L180" s="154"/>
      <c r="M180" s="154"/>
      <c r="N180" s="154"/>
      <c r="O180" s="154"/>
      <c r="P180" s="155"/>
      <c r="Q180" s="155"/>
      <c r="R180" s="155"/>
      <c r="S180" s="155"/>
      <c r="T180" s="155"/>
      <c r="U180" s="155"/>
      <c r="V180" s="156"/>
      <c r="W180" s="156"/>
      <c r="X180" s="156"/>
      <c r="Y180" s="156"/>
      <c r="Z180" s="156"/>
      <c r="AA180" s="156"/>
      <c r="AB180" s="156"/>
      <c r="AC180" s="156"/>
      <c r="AD180" s="156"/>
      <c r="AE180" s="157"/>
      <c r="AF180" s="169" t="n">
        <f aca="false">COUNTIF(B180:AE180,"1")</f>
        <v>7</v>
      </c>
      <c r="AG180" s="159" t="n">
        <f aca="false">AF180/'анализ КР'!$X$4</f>
        <v>0.875</v>
      </c>
      <c r="AH180" s="160" t="n">
        <f aca="false">ROUND((5*AF180)/'анализ КР'!$X$4,0)</f>
        <v>4</v>
      </c>
    </row>
    <row r="181" customFormat="false" ht="15.75" hidden="false" customHeight="false" outlineLevel="0" collapsed="false">
      <c r="A181" s="141"/>
      <c r="B181" s="0" t="n">
        <v>1</v>
      </c>
      <c r="C181" s="0" t="n">
        <v>1</v>
      </c>
      <c r="D181" s="0" t="n">
        <v>1</v>
      </c>
      <c r="E181" s="0" t="n">
        <v>1</v>
      </c>
      <c r="F181" s="0" t="n">
        <v>1</v>
      </c>
      <c r="G181" s="0" t="n">
        <v>1</v>
      </c>
      <c r="H181" s="0" t="n">
        <v>1</v>
      </c>
      <c r="I181" s="0" t="n">
        <v>0</v>
      </c>
      <c r="J181" s="154"/>
      <c r="K181" s="154"/>
      <c r="L181" s="154"/>
      <c r="M181" s="154"/>
      <c r="N181" s="154"/>
      <c r="O181" s="154"/>
      <c r="P181" s="155"/>
      <c r="Q181" s="155"/>
      <c r="R181" s="155"/>
      <c r="S181" s="155"/>
      <c r="T181" s="155"/>
      <c r="U181" s="155"/>
      <c r="V181" s="156"/>
      <c r="W181" s="156"/>
      <c r="X181" s="156"/>
      <c r="Y181" s="156"/>
      <c r="Z181" s="156"/>
      <c r="AA181" s="156"/>
      <c r="AB181" s="156"/>
      <c r="AC181" s="156"/>
      <c r="AD181" s="156"/>
      <c r="AE181" s="157"/>
      <c r="AF181" s="169" t="n">
        <f aca="false">COUNTIF(B181:AE181,"1")</f>
        <v>7</v>
      </c>
      <c r="AG181" s="159" t="n">
        <f aca="false">AF181/'анализ КР'!$X$4</f>
        <v>0.875</v>
      </c>
      <c r="AH181" s="160" t="n">
        <f aca="false">ROUND((5*AF181)/'анализ КР'!$X$4,0)</f>
        <v>4</v>
      </c>
    </row>
    <row r="182" customFormat="false" ht="15.75" hidden="false" customHeight="false" outlineLevel="0" collapsed="false">
      <c r="A182" s="141"/>
      <c r="B182" s="225" t="n">
        <v>1</v>
      </c>
      <c r="C182" s="226" t="n">
        <v>1</v>
      </c>
      <c r="D182" s="226" t="n">
        <v>1</v>
      </c>
      <c r="E182" s="226" t="n">
        <v>1</v>
      </c>
      <c r="F182" s="226" t="n">
        <v>1</v>
      </c>
      <c r="G182" s="226" t="n">
        <v>1</v>
      </c>
      <c r="H182" s="226" t="n">
        <v>1</v>
      </c>
      <c r="I182" s="226" t="n">
        <v>0</v>
      </c>
      <c r="J182" s="154"/>
      <c r="K182" s="154"/>
      <c r="L182" s="154"/>
      <c r="M182" s="154"/>
      <c r="N182" s="154"/>
      <c r="O182" s="154"/>
      <c r="P182" s="155"/>
      <c r="Q182" s="155"/>
      <c r="R182" s="155"/>
      <c r="S182" s="155"/>
      <c r="T182" s="155"/>
      <c r="U182" s="155"/>
      <c r="V182" s="156"/>
      <c r="W182" s="156"/>
      <c r="X182" s="156"/>
      <c r="Y182" s="156"/>
      <c r="Z182" s="156"/>
      <c r="AA182" s="156"/>
      <c r="AB182" s="156"/>
      <c r="AC182" s="156"/>
      <c r="AD182" s="156"/>
      <c r="AE182" s="157"/>
      <c r="AF182" s="169" t="n">
        <f aca="false">COUNTIF(B182:AE182,"1")</f>
        <v>7</v>
      </c>
      <c r="AG182" s="159" t="n">
        <f aca="false">AF182/'анализ КР'!$X$4</f>
        <v>0.875</v>
      </c>
      <c r="AH182" s="160" t="n">
        <f aca="false">ROUND((5*AF182)/'анализ КР'!$X$4,0)</f>
        <v>4</v>
      </c>
    </row>
    <row r="183" customFormat="false" ht="15.75" hidden="false" customHeight="false" outlineLevel="0" collapsed="false">
      <c r="A183" s="141"/>
      <c r="B183" s="225"/>
      <c r="C183" s="226"/>
      <c r="D183" s="226"/>
      <c r="E183" s="226"/>
      <c r="F183" s="226"/>
      <c r="G183" s="229"/>
      <c r="H183" s="226"/>
      <c r="I183" s="226"/>
      <c r="J183" s="163"/>
      <c r="K183" s="163"/>
      <c r="L183" s="163"/>
      <c r="M183" s="163"/>
      <c r="N183" s="163"/>
      <c r="O183" s="163"/>
      <c r="P183" s="155"/>
      <c r="Q183" s="155"/>
      <c r="R183" s="155"/>
      <c r="S183" s="155"/>
      <c r="T183" s="155"/>
      <c r="U183" s="155"/>
      <c r="V183" s="156"/>
      <c r="W183" s="156"/>
      <c r="X183" s="156"/>
      <c r="Y183" s="156"/>
      <c r="Z183" s="156"/>
      <c r="AA183" s="156"/>
      <c r="AB183" s="156"/>
      <c r="AC183" s="156"/>
      <c r="AD183" s="156"/>
      <c r="AE183" s="157"/>
      <c r="AF183" s="169" t="n">
        <f aca="false">COUNTIF(B183:AE183,"1")</f>
        <v>0</v>
      </c>
      <c r="AG183" s="159" t="n">
        <f aca="false">AF183/'анализ КР'!$X$4</f>
        <v>0</v>
      </c>
      <c r="AH183" s="160" t="n">
        <f aca="false">ROUND((5*AF183)/'анализ КР'!$X$4,0)</f>
        <v>0</v>
      </c>
    </row>
    <row r="184" customFormat="false" ht="15.75" hidden="false" customHeight="false" outlineLevel="0" collapsed="false">
      <c r="A184" s="141"/>
      <c r="B184" s="225"/>
      <c r="C184" s="226"/>
      <c r="D184" s="226"/>
      <c r="E184" s="226"/>
      <c r="F184" s="226"/>
      <c r="G184" s="229"/>
      <c r="H184" s="230"/>
      <c r="I184" s="230"/>
      <c r="J184" s="163"/>
      <c r="K184" s="163"/>
      <c r="L184" s="163"/>
      <c r="M184" s="163"/>
      <c r="N184" s="163"/>
      <c r="O184" s="163"/>
      <c r="P184" s="156"/>
      <c r="Q184" s="156"/>
      <c r="R184" s="156"/>
      <c r="S184" s="156"/>
      <c r="T184" s="156"/>
      <c r="U184" s="156"/>
      <c r="V184" s="156"/>
      <c r="W184" s="156"/>
      <c r="X184" s="156"/>
      <c r="Y184" s="156"/>
      <c r="Z184" s="156"/>
      <c r="AA184" s="156"/>
      <c r="AB184" s="156"/>
      <c r="AC184" s="156"/>
      <c r="AD184" s="156"/>
      <c r="AE184" s="157"/>
      <c r="AF184" s="169" t="n">
        <f aca="false">COUNTIF(B184:AE184,"1")</f>
        <v>0</v>
      </c>
      <c r="AG184" s="159" t="n">
        <f aca="false">AF184/'анализ КР'!$X$4</f>
        <v>0</v>
      </c>
      <c r="AH184" s="160" t="n">
        <f aca="false">ROUND((5*AF184)/'анализ КР'!$X$4,0)</f>
        <v>0</v>
      </c>
    </row>
    <row r="185" customFormat="false" ht="15.75" hidden="false" customHeight="false" outlineLevel="0" collapsed="false">
      <c r="A185" s="141"/>
      <c r="B185" s="225" t="n">
        <v>1</v>
      </c>
      <c r="C185" s="226" t="n">
        <v>1</v>
      </c>
      <c r="D185" s="226" t="n">
        <v>1</v>
      </c>
      <c r="E185" s="226" t="n">
        <v>1</v>
      </c>
      <c r="F185" s="226" t="n">
        <v>1</v>
      </c>
      <c r="G185" s="229" t="n">
        <v>1</v>
      </c>
      <c r="H185" s="226" t="n">
        <v>1</v>
      </c>
      <c r="I185" s="226" t="n">
        <v>0</v>
      </c>
      <c r="J185" s="163"/>
      <c r="K185" s="163"/>
      <c r="L185" s="163"/>
      <c r="M185" s="163"/>
      <c r="N185" s="163"/>
      <c r="O185" s="163"/>
      <c r="P185" s="156"/>
      <c r="Q185" s="156"/>
      <c r="R185" s="156"/>
      <c r="S185" s="156"/>
      <c r="T185" s="156"/>
      <c r="U185" s="156"/>
      <c r="V185" s="156"/>
      <c r="W185" s="156"/>
      <c r="X185" s="156"/>
      <c r="Y185" s="156"/>
      <c r="Z185" s="156"/>
      <c r="AA185" s="156"/>
      <c r="AB185" s="156"/>
      <c r="AC185" s="156"/>
      <c r="AD185" s="156"/>
      <c r="AE185" s="157"/>
      <c r="AF185" s="169" t="n">
        <f aca="false">COUNTIF(B185:AE185,"1")</f>
        <v>7</v>
      </c>
      <c r="AG185" s="159" t="n">
        <f aca="false">AF185/'анализ КР'!$X$4</f>
        <v>0.875</v>
      </c>
      <c r="AH185" s="160" t="n">
        <f aca="false">ROUND((5*AF185)/'анализ КР'!$X$4,0)</f>
        <v>4</v>
      </c>
    </row>
    <row r="186" customFormat="false" ht="15.75" hidden="false" customHeight="false" outlineLevel="0" collapsed="false">
      <c r="A186" s="141"/>
      <c r="B186" s="225" t="n">
        <v>1</v>
      </c>
      <c r="C186" s="226" t="n">
        <v>1</v>
      </c>
      <c r="D186" s="226" t="n">
        <v>1</v>
      </c>
      <c r="E186" s="226" t="n">
        <v>1</v>
      </c>
      <c r="F186" s="226" t="n">
        <v>1</v>
      </c>
      <c r="G186" s="229" t="n">
        <v>1</v>
      </c>
      <c r="H186" s="226" t="n">
        <v>1</v>
      </c>
      <c r="I186" s="226" t="n">
        <v>0</v>
      </c>
      <c r="J186" s="163"/>
      <c r="K186" s="163"/>
      <c r="L186" s="163"/>
      <c r="M186" s="163"/>
      <c r="N186" s="163"/>
      <c r="O186" s="163"/>
      <c r="P186" s="156"/>
      <c r="Q186" s="156"/>
      <c r="R186" s="156"/>
      <c r="S186" s="156"/>
      <c r="T186" s="156"/>
      <c r="U186" s="156"/>
      <c r="V186" s="156"/>
      <c r="W186" s="156"/>
      <c r="X186" s="156"/>
      <c r="Y186" s="156"/>
      <c r="Z186" s="156"/>
      <c r="AA186" s="156"/>
      <c r="AB186" s="156"/>
      <c r="AC186" s="156"/>
      <c r="AD186" s="156"/>
      <c r="AE186" s="157"/>
      <c r="AF186" s="169" t="n">
        <v>7</v>
      </c>
      <c r="AG186" s="159" t="n">
        <v>0.88</v>
      </c>
      <c r="AH186" s="160" t="n">
        <v>4</v>
      </c>
    </row>
    <row r="187" customFormat="false" ht="15.75" hidden="false" customHeight="false" outlineLevel="0" collapsed="false">
      <c r="A187" s="241"/>
      <c r="B187" s="242"/>
      <c r="C187" s="154"/>
      <c r="D187" s="154"/>
      <c r="E187" s="154"/>
      <c r="F187" s="154"/>
      <c r="G187" s="163"/>
      <c r="H187" s="154"/>
      <c r="I187" s="154"/>
      <c r="J187" s="163"/>
      <c r="K187" s="163"/>
      <c r="L187" s="163"/>
      <c r="M187" s="163"/>
      <c r="N187" s="163"/>
      <c r="O187" s="163"/>
      <c r="P187" s="156"/>
      <c r="Q187" s="156"/>
      <c r="R187" s="156"/>
      <c r="S187" s="156"/>
      <c r="T187" s="156"/>
      <c r="U187" s="156"/>
      <c r="V187" s="156"/>
      <c r="W187" s="156"/>
      <c r="X187" s="156"/>
      <c r="Y187" s="156"/>
      <c r="Z187" s="156"/>
      <c r="AA187" s="156"/>
      <c r="AB187" s="156"/>
      <c r="AC187" s="156"/>
      <c r="AD187" s="156"/>
      <c r="AE187" s="157"/>
      <c r="AF187" s="169" t="n">
        <v>8</v>
      </c>
      <c r="AG187" s="159" t="n">
        <v>1</v>
      </c>
      <c r="AH187" s="160"/>
    </row>
    <row r="188" customFormat="false" ht="15.75" hidden="false" customHeight="false" outlineLevel="0" collapsed="false">
      <c r="A188" s="243"/>
      <c r="B188" s="242"/>
      <c r="C188" s="154"/>
      <c r="D188" s="154"/>
      <c r="E188" s="154"/>
      <c r="F188" s="154"/>
      <c r="G188" s="163"/>
      <c r="H188" s="154"/>
      <c r="I188" s="154"/>
      <c r="J188" s="163"/>
      <c r="K188" s="163"/>
      <c r="L188" s="163"/>
      <c r="M188" s="163"/>
      <c r="N188" s="163"/>
      <c r="O188" s="163"/>
      <c r="P188" s="156"/>
      <c r="Q188" s="156"/>
      <c r="R188" s="156"/>
      <c r="S188" s="156"/>
      <c r="T188" s="156"/>
      <c r="U188" s="156"/>
      <c r="V188" s="156"/>
      <c r="W188" s="156"/>
      <c r="X188" s="156"/>
      <c r="Y188" s="156"/>
      <c r="Z188" s="156"/>
      <c r="AA188" s="156"/>
      <c r="AB188" s="156"/>
      <c r="AC188" s="156"/>
      <c r="AD188" s="156"/>
      <c r="AE188" s="157"/>
      <c r="AF188" s="169"/>
      <c r="AG188" s="159"/>
      <c r="AH188" s="160"/>
    </row>
    <row r="189" customFormat="false" ht="15.75" hidden="false" customHeight="false" outlineLevel="0" collapsed="false">
      <c r="A189" s="166"/>
      <c r="B189" s="236"/>
      <c r="C189" s="156"/>
      <c r="D189" s="156"/>
      <c r="E189" s="156"/>
      <c r="F189" s="156"/>
      <c r="G189" s="156"/>
      <c r="H189" s="156"/>
      <c r="I189" s="156"/>
      <c r="J189" s="156"/>
      <c r="K189" s="156"/>
      <c r="L189" s="156"/>
      <c r="M189" s="156"/>
      <c r="N189" s="156"/>
      <c r="O189" s="156"/>
      <c r="P189" s="156"/>
      <c r="Q189" s="156"/>
      <c r="R189" s="156"/>
      <c r="S189" s="156"/>
      <c r="T189" s="156"/>
      <c r="U189" s="156"/>
      <c r="V189" s="156"/>
      <c r="W189" s="156"/>
      <c r="X189" s="156"/>
      <c r="Y189" s="156"/>
      <c r="Z189" s="156"/>
      <c r="AA189" s="156"/>
      <c r="AB189" s="156"/>
      <c r="AC189" s="156"/>
      <c r="AD189" s="156"/>
      <c r="AE189" s="157"/>
      <c r="AF189" s="169"/>
      <c r="AG189" s="159"/>
      <c r="AH189" s="160"/>
    </row>
    <row r="190" customFormat="false" ht="16.5" hidden="false" customHeight="false" outlineLevel="0" collapsed="false">
      <c r="A190" s="170"/>
      <c r="B190" s="237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  <c r="P190" s="213"/>
      <c r="Q190" s="213"/>
      <c r="R190" s="213"/>
      <c r="S190" s="213"/>
      <c r="T190" s="213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38"/>
      <c r="AF190" s="174"/>
      <c r="AG190" s="159"/>
      <c r="AH190" s="176"/>
    </row>
    <row r="191" customFormat="false" ht="16.5" hidden="false" customHeight="false" outlineLevel="0" collapsed="false">
      <c r="A191" s="177" t="s">
        <v>31</v>
      </c>
      <c r="B191" s="239" t="n">
        <f aca="false">COUNTIF(B162:B190,"1")</f>
        <v>22</v>
      </c>
      <c r="C191" s="215" t="n">
        <f aca="false">COUNTIF(C162:C190,"1")</f>
        <v>22</v>
      </c>
      <c r="D191" s="215" t="n">
        <f aca="false">COUNTIF(D162:D190,"1")</f>
        <v>22</v>
      </c>
      <c r="E191" s="215" t="n">
        <f aca="false">COUNTIF(E162:E190,"1")</f>
        <v>22</v>
      </c>
      <c r="F191" s="215" t="n">
        <f aca="false">COUNTIF(F162:F190,"1")</f>
        <v>22</v>
      </c>
      <c r="G191" s="215" t="n">
        <f aca="false">COUNTIF(G162:G190,"1")</f>
        <v>21</v>
      </c>
      <c r="H191" s="215" t="n">
        <f aca="false">COUNTIF(H162:H190,"1")</f>
        <v>20</v>
      </c>
      <c r="I191" s="215" t="n">
        <f aca="false">COUNTIF(I162:I190,"1")</f>
        <v>4</v>
      </c>
      <c r="J191" s="215" t="n">
        <f aca="false">COUNTIF(J162:J190,"1")</f>
        <v>0</v>
      </c>
      <c r="K191" s="215" t="n">
        <f aca="false">COUNTIF(K162:K190,"1")</f>
        <v>0</v>
      </c>
      <c r="L191" s="215" t="n">
        <f aca="false">COUNTIF(L162:L190,"1")</f>
        <v>0</v>
      </c>
      <c r="M191" s="215" t="n">
        <f aca="false">COUNTIF(M162:M190,"1")</f>
        <v>0</v>
      </c>
      <c r="N191" s="215" t="n">
        <f aca="false">COUNTIF(N162:N190,"1")</f>
        <v>0</v>
      </c>
      <c r="O191" s="215" t="n">
        <f aca="false">COUNTIF(O162:O190,"1")</f>
        <v>0</v>
      </c>
      <c r="P191" s="215" t="n">
        <f aca="false">COUNTIF(P162:P190,"1")</f>
        <v>0</v>
      </c>
      <c r="Q191" s="215" t="n">
        <f aca="false">COUNTIF(Q162:Q190,"1")</f>
        <v>0</v>
      </c>
      <c r="R191" s="215" t="n">
        <f aca="false">COUNTIF(R162:R190,"1")</f>
        <v>0</v>
      </c>
      <c r="S191" s="215" t="n">
        <f aca="false">COUNTIF(S162:S190,"1")</f>
        <v>0</v>
      </c>
      <c r="T191" s="215" t="n">
        <f aca="false">COUNTIF(T162:T190,"1")</f>
        <v>0</v>
      </c>
      <c r="U191" s="215" t="n">
        <f aca="false">COUNTIF(U162:U190,"1")</f>
        <v>0</v>
      </c>
      <c r="V191" s="215" t="n">
        <f aca="false">COUNTIF(V162:V190,"1")</f>
        <v>0</v>
      </c>
      <c r="W191" s="215" t="n">
        <f aca="false">COUNTIF(W162:W190,"1")</f>
        <v>0</v>
      </c>
      <c r="X191" s="215" t="n">
        <f aca="false">COUNTIF(X162:X190,"1")</f>
        <v>0</v>
      </c>
      <c r="Y191" s="215" t="n">
        <f aca="false">COUNTIF(Y162:Y190,"1")</f>
        <v>0</v>
      </c>
      <c r="Z191" s="215" t="n">
        <f aca="false">COUNTIF(Z162:Z190,"1")</f>
        <v>0</v>
      </c>
      <c r="AA191" s="215" t="n">
        <f aca="false">COUNTIF(AA162:AA190,"1")</f>
        <v>0</v>
      </c>
      <c r="AB191" s="215" t="n">
        <f aca="false">COUNTIF(AB162:AB190,"1")</f>
        <v>0</v>
      </c>
      <c r="AC191" s="215" t="n">
        <f aca="false">COUNTIF(AC162:AC190,"1")</f>
        <v>0</v>
      </c>
      <c r="AD191" s="215" t="n">
        <f aca="false">COUNTIF(AD162:AD190,"1")</f>
        <v>0</v>
      </c>
      <c r="AE191" s="240" t="n">
        <f aca="false">COUNTIF(AE162:AE190,"1")</f>
        <v>0</v>
      </c>
      <c r="AF191" s="177"/>
      <c r="AG191" s="177"/>
      <c r="AH191" s="177"/>
    </row>
    <row r="192" customFormat="false" ht="21.75" hidden="false" customHeight="true" outlineLevel="0" collapsed="false">
      <c r="A192" s="182"/>
      <c r="B192" s="183"/>
      <c r="C192" s="184"/>
      <c r="D192" s="184"/>
      <c r="E192" s="184"/>
      <c r="F192" s="184"/>
      <c r="G192" s="184"/>
      <c r="H192" s="184"/>
      <c r="I192" s="184"/>
      <c r="J192" s="184"/>
      <c r="K192" s="184"/>
      <c r="L192" s="184"/>
      <c r="M192" s="184"/>
      <c r="N192" s="184"/>
      <c r="O192" s="184"/>
      <c r="P192" s="184"/>
      <c r="Q192" s="184"/>
      <c r="R192" s="184"/>
      <c r="S192" s="184"/>
      <c r="T192" s="184"/>
      <c r="U192" s="184"/>
      <c r="V192" s="184"/>
      <c r="W192" s="184"/>
      <c r="X192" s="184"/>
      <c r="Y192" s="184"/>
      <c r="Z192" s="184"/>
      <c r="AA192" s="184"/>
      <c r="AB192" s="184"/>
      <c r="AC192" s="184"/>
      <c r="AD192" s="184"/>
      <c r="AE192" s="184"/>
      <c r="AF192" s="184"/>
      <c r="AG192" s="184"/>
      <c r="AH192" s="185"/>
    </row>
    <row r="193" customFormat="false" ht="15.75" hidden="false" customHeight="false" outlineLevel="0" collapsed="false">
      <c r="A193" s="186"/>
      <c r="B193" s="187"/>
      <c r="C193" s="188"/>
      <c r="D193" s="188"/>
      <c r="E193" s="188"/>
      <c r="F193" s="188"/>
      <c r="G193" s="188"/>
      <c r="H193" s="188"/>
      <c r="I193" s="188"/>
      <c r="J193" s="188"/>
      <c r="K193" s="188"/>
      <c r="L193" s="188"/>
      <c r="M193" s="188"/>
      <c r="N193" s="188"/>
      <c r="O193" s="188"/>
      <c r="P193" s="188"/>
      <c r="Q193" s="188"/>
      <c r="R193" s="188"/>
      <c r="S193" s="189" t="s">
        <v>49</v>
      </c>
      <c r="T193" s="190"/>
      <c r="U193" s="190"/>
      <c r="V193" s="191"/>
      <c r="W193" s="192"/>
      <c r="X193" s="192"/>
      <c r="Y193" s="192"/>
      <c r="Z193" s="192"/>
      <c r="AA193" s="192"/>
      <c r="AB193" s="192"/>
      <c r="AC193" s="192"/>
      <c r="AD193" s="192"/>
      <c r="AE193" s="192"/>
      <c r="AF193" s="192"/>
      <c r="AG193" s="192"/>
      <c r="AH193" s="192"/>
    </row>
    <row r="194" customFormat="false" ht="16.5" hidden="false" customHeight="true" outlineLevel="0" collapsed="false">
      <c r="A194" s="193"/>
      <c r="B194" s="194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244" t="str">
        <f aca="false">'анализ КР'!G3</f>
        <v>Нагорных Елена Михайловна</v>
      </c>
      <c r="T194" s="244"/>
      <c r="U194" s="244"/>
      <c r="V194" s="244"/>
      <c r="W194" s="244"/>
      <c r="X194" s="244"/>
      <c r="Y194" s="244"/>
      <c r="Z194" s="244"/>
      <c r="AA194" s="244"/>
      <c r="AB194" s="244"/>
      <c r="AC194" s="244"/>
      <c r="AD194" s="244"/>
      <c r="AE194" s="244"/>
      <c r="AF194" s="244"/>
      <c r="AG194" s="244"/>
      <c r="AH194" s="244"/>
    </row>
  </sheetData>
  <mergeCells count="38">
    <mergeCell ref="A1:D1"/>
    <mergeCell ref="F1:H1"/>
    <mergeCell ref="I1:L1"/>
    <mergeCell ref="M1:AF1"/>
    <mergeCell ref="A2:D2"/>
    <mergeCell ref="E2:Q2"/>
    <mergeCell ref="R2:T2"/>
    <mergeCell ref="U2:W2"/>
    <mergeCell ref="A4:AH4"/>
    <mergeCell ref="AF35:AH35"/>
    <mergeCell ref="W37:AH37"/>
    <mergeCell ref="A42:AG42"/>
    <mergeCell ref="AF72:AG72"/>
    <mergeCell ref="V74:AG74"/>
    <mergeCell ref="R75:AG75"/>
    <mergeCell ref="A118:D118"/>
    <mergeCell ref="F118:H118"/>
    <mergeCell ref="I118:L118"/>
    <mergeCell ref="M118:AF118"/>
    <mergeCell ref="A119:D119"/>
    <mergeCell ref="E119:Q119"/>
    <mergeCell ref="R119:T119"/>
    <mergeCell ref="U119:W119"/>
    <mergeCell ref="A121:AH121"/>
    <mergeCell ref="AF152:AH152"/>
    <mergeCell ref="W154:AH154"/>
    <mergeCell ref="A157:D157"/>
    <mergeCell ref="F157:H157"/>
    <mergeCell ref="I157:L157"/>
    <mergeCell ref="M157:AF157"/>
    <mergeCell ref="A158:D158"/>
    <mergeCell ref="E158:Q158"/>
    <mergeCell ref="R158:T158"/>
    <mergeCell ref="U158:W158"/>
    <mergeCell ref="A160:AH160"/>
    <mergeCell ref="AF191:AH191"/>
    <mergeCell ref="W193:AH193"/>
    <mergeCell ref="S194:AH194"/>
  </mergeCells>
  <conditionalFormatting sqref="AH6:AH34">
    <cfRule type="cellIs" priority="2" operator="lessThan" aboveAverage="0" equalAverage="0" bottom="0" percent="0" rank="0" text="" dxfId="2">
      <formula>3</formula>
    </cfRule>
  </conditionalFormatting>
  <conditionalFormatting sqref="AH6:AH33">
    <cfRule type="cellIs" priority="3" operator="lessThan" aboveAverage="0" equalAverage="0" bottom="0" percent="0" rank="0" text="" dxfId="3">
      <formula>3</formula>
    </cfRule>
  </conditionalFormatting>
  <conditionalFormatting sqref="AH123:AH151">
    <cfRule type="cellIs" priority="4" operator="lessThan" aboveAverage="0" equalAverage="0" bottom="0" percent="0" rank="0" text="" dxfId="4">
      <formula>3</formula>
    </cfRule>
  </conditionalFormatting>
  <conditionalFormatting sqref="AH123:AH150">
    <cfRule type="cellIs" priority="5" operator="lessThan" aboveAverage="0" equalAverage="0" bottom="0" percent="0" rank="0" text="" dxfId="5">
      <formula>3</formula>
    </cfRule>
  </conditionalFormatting>
  <conditionalFormatting sqref="AH162:AH190">
    <cfRule type="cellIs" priority="6" operator="lessThan" aboveAverage="0" equalAverage="0" bottom="0" percent="0" rank="0" text="" dxfId="6">
      <formula>3</formula>
    </cfRule>
  </conditionalFormatting>
  <conditionalFormatting sqref="AH162:AH189">
    <cfRule type="cellIs" priority="7" operator="lessThan" aboveAverage="0" equalAverage="0" bottom="0" percent="0" rank="0" text="" dxfId="7">
      <formula>3</formula>
    </cfRule>
  </conditionalFormatting>
  <conditionalFormatting sqref="A148:A149 A142:A146 A27:A32 A25">
    <cfRule type="expression" priority="8" aboveAverage="0" equalAverage="0" bottom="0" percent="0" rank="0" text="" dxfId="8">
      <formula>LEN(TRIM(A148))=0</formula>
    </cfRule>
  </conditionalFormatting>
  <conditionalFormatting sqref="A123:A146">
    <cfRule type="expression" priority="9" aboveAverage="0" equalAverage="0" bottom="0" percent="0" rank="0" text="" dxfId="9">
      <formula>LEN(TRIM(A123))=0</formula>
    </cfRule>
  </conditionalFormatting>
  <conditionalFormatting sqref="A123:A141">
    <cfRule type="expression" priority="10" aboveAverage="0" equalAverage="0" bottom="0" percent="0" rank="0" text="" dxfId="10">
      <formula>LEN(TRIM(A123))=0</formula>
    </cfRule>
  </conditionalFormatting>
  <conditionalFormatting sqref="A32">
    <cfRule type="expression" priority="11" aboveAverage="0" equalAverage="0" bottom="0" percent="0" rank="0" text="" dxfId="11">
      <formula>LEN(TRIM(A32))=0</formula>
    </cfRule>
  </conditionalFormatting>
  <conditionalFormatting sqref="A6:A24">
    <cfRule type="expression" priority="12" aboveAverage="0" equalAverage="0" bottom="0" percent="0" rank="0" text="" dxfId="12">
      <formula>LEN(TRIM(A6))=0</formula>
    </cfRule>
  </conditionalFormatting>
  <conditionalFormatting sqref="A6:A24">
    <cfRule type="expression" priority="13" aboveAverage="0" equalAverage="0" bottom="0" percent="0" rank="0" text="" dxfId="13">
      <formula>LEN(TRIM(A6))=0</formula>
    </cfRule>
  </conditionalFormatting>
  <conditionalFormatting sqref="A162">
    <cfRule type="expression" priority="14" aboveAverage="0" equalAverage="0" bottom="0" percent="0" rank="0" text="" dxfId="14">
      <formula>LEN(TRIM(A162))=0</formula>
    </cfRule>
  </conditionalFormatting>
  <conditionalFormatting sqref="A163:A185">
    <cfRule type="expression" priority="15" aboveAverage="0" equalAverage="0" bottom="0" percent="0" rank="0" text="" dxfId="15">
      <formula>LEN(TRIM(A163))=0</formula>
    </cfRule>
  </conditionalFormatting>
  <conditionalFormatting sqref="A187">
    <cfRule type="expression" priority="16" aboveAverage="0" equalAverage="0" bottom="0" percent="0" rank="0" text="" dxfId="16">
      <formula>LEN(TRIM(A187))=0</formula>
    </cfRule>
  </conditionalFormatting>
  <conditionalFormatting sqref="A24">
    <cfRule type="expression" priority="17" aboveAverage="0" equalAverage="0" bottom="0" percent="0" rank="0" text="" dxfId="17">
      <formula>LEN(TRIM(A24))=0</formula>
    </cfRule>
  </conditionalFormatting>
  <printOptions headings="false" gridLines="false" gridLinesSet="true" horizontalCentered="false" verticalCentered="false"/>
  <pageMargins left="0.459722222222222" right="0.25" top="0.520138888888889" bottom="0.2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09:25:52Z</dcterms:created>
  <dc:creator>Епанчинцева</dc:creator>
  <dc:description/>
  <dc:language>en-US</dc:language>
  <cp:lastModifiedBy>Windows User</cp:lastModifiedBy>
  <cp:lastPrinted>2015-09-19T17:11:52Z</cp:lastPrinted>
  <dcterms:modified xsi:type="dcterms:W3CDTF">2019-12-04T14:36:10Z</dcterms:modified>
  <cp:revision>0</cp:revision>
  <dc:subject/>
  <dc:title/>
</cp:coreProperties>
</file>