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Е" sheetId="1" state="visible" r:id="rId2"/>
    <sheet name="Е (пг)" sheetId="2" state="visible" r:id="rId3"/>
    <sheet name="Е (год)" sheetId="3" state="visible" r:id="rId4"/>
    <sheet name="анализ 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67">
  <si>
    <t xml:space="preserve">Анализ контрольной  работы</t>
  </si>
  <si>
    <t xml:space="preserve">по  </t>
  </si>
  <si>
    <t xml:space="preserve">математике</t>
  </si>
  <si>
    <r>
      <rPr>
        <b val="true"/>
        <sz val="12"/>
        <rFont val="Arial Cyr"/>
        <family val="0"/>
        <charset val="204"/>
      </rPr>
      <t xml:space="preserve">проведенной в   </t>
    </r>
    <r>
      <rPr>
        <b val="true"/>
        <sz val="12"/>
        <color rgb="FFFF0000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 </t>
    </r>
  </si>
  <si>
    <t xml:space="preserve">9е</t>
  </si>
  <si>
    <t xml:space="preserve">классе</t>
  </si>
  <si>
    <t xml:space="preserve">учитель:  </t>
  </si>
  <si>
    <t xml:space="preserve">Иванова С.А.</t>
  </si>
  <si>
    <t xml:space="preserve">дата проведения:</t>
  </si>
  <si>
    <t xml:space="preserve">Диагностическая карта</t>
  </si>
  <si>
    <t xml:space="preserve">Простейшие текстовые задачи</t>
  </si>
  <si>
    <t xml:space="preserve">№ задания</t>
  </si>
  <si>
    <t xml:space="preserve">№</t>
  </si>
  <si>
    <t xml:space="preserve">ФИ учащегося</t>
  </si>
  <si>
    <t xml:space="preserve">Инд. Балл за предыдущ.год</t>
  </si>
  <si>
    <t xml:space="preserve">Уровень обуч</t>
  </si>
  <si>
    <t xml:space="preserve">хор., отл</t>
  </si>
  <si>
    <t xml:space="preserve">уровень сложности </t>
  </si>
  <si>
    <t xml:space="preserve">Б</t>
  </si>
  <si>
    <t xml:space="preserve">П</t>
  </si>
  <si>
    <t xml:space="preserve">Кол-во баллов</t>
  </si>
  <si>
    <t xml:space="preserve">Ф.И. учащегося</t>
  </si>
  <si>
    <t xml:space="preserve">  Количество освоенных единиц содержания (алгебра)</t>
  </si>
  <si>
    <t xml:space="preserve">всего  заданий (алгебра)</t>
  </si>
  <si>
    <t xml:space="preserve">выпол-нено</t>
  </si>
  <si>
    <t xml:space="preserve">% выполнения задания</t>
  </si>
  <si>
    <t xml:space="preserve">не выпол-нено</t>
  </si>
  <si>
    <t xml:space="preserve">оценка учителя</t>
  </si>
  <si>
    <t xml:space="preserve">рекомендуемая оценка</t>
  </si>
  <si>
    <t xml:space="preserve">  Количество освоенных единиц содержания (геом.)</t>
  </si>
  <si>
    <t xml:space="preserve">всего  заданий (геометрия</t>
  </si>
  <si>
    <t xml:space="preserve">самооценка уч-ся</t>
  </si>
  <si>
    <t xml:space="preserve">сравнение с ИРО</t>
  </si>
  <si>
    <t xml:space="preserve">4 и 5</t>
  </si>
  <si>
    <t xml:space="preserve">3 и 4</t>
  </si>
  <si>
    <t xml:space="preserve">2 и 3</t>
  </si>
  <si>
    <t xml:space="preserve">ИРО</t>
  </si>
  <si>
    <t xml:space="preserve">ИКО</t>
  </si>
  <si>
    <t xml:space="preserve">ИСО</t>
  </si>
  <si>
    <t xml:space="preserve">н</t>
  </si>
  <si>
    <t xml:space="preserve">число учащихся</t>
  </si>
  <si>
    <t xml:space="preserve">% выполнения заданий</t>
  </si>
  <si>
    <t xml:space="preserve">число учащихся на "4"и"5"</t>
  </si>
  <si>
    <t xml:space="preserve">СО</t>
  </si>
  <si>
    <t xml:space="preserve">Количество учащихся вып.работу</t>
  </si>
  <si>
    <t xml:space="preserve">сумма баллов</t>
  </si>
  <si>
    <t xml:space="preserve">РЕЗ</t>
  </si>
  <si>
    <t xml:space="preserve">Количество учащихся "4" и "5"</t>
  </si>
  <si>
    <t xml:space="preserve">ОЦ</t>
  </si>
  <si>
    <t xml:space="preserve">Оценки за работу, %</t>
  </si>
  <si>
    <t xml:space="preserve">"5"</t>
  </si>
  <si>
    <t xml:space="preserve">КО</t>
  </si>
  <si>
    <t xml:space="preserve">"4"</t>
  </si>
  <si>
    <t xml:space="preserve">УР</t>
  </si>
  <si>
    <t xml:space="preserve">"3"</t>
  </si>
  <si>
    <t xml:space="preserve">"2"</t>
  </si>
  <si>
    <t xml:space="preserve">Успеваемость</t>
  </si>
  <si>
    <t xml:space="preserve">Результативность</t>
  </si>
  <si>
    <t xml:space="preserve">уровень рез (сравнение с ИРО)</t>
  </si>
  <si>
    <t xml:space="preserve">оценки выставлены</t>
  </si>
  <si>
    <t xml:space="preserve">работа со слабыми уч-ся</t>
  </si>
  <si>
    <t xml:space="preserve">сильные уч-ся с работой</t>
  </si>
  <si>
    <t xml:space="preserve">ожидаемые результаты </t>
  </si>
  <si>
    <t xml:space="preserve">задания базового уровня выполнены на </t>
  </si>
  <si>
    <t xml:space="preserve">%</t>
  </si>
  <si>
    <t xml:space="preserve">задания повышенного уровня выполнены на </t>
  </si>
  <si>
    <t xml:space="preserve">Код КЭС</t>
  </si>
  <si>
    <t xml:space="preserve">Проверяемые элементы содержания</t>
  </si>
  <si>
    <t xml:space="preserve">Проверяемые виды деятельности</t>
  </si>
  <si>
    <t xml:space="preserve">1.3.5</t>
  </si>
  <si>
    <t xml:space="preserve">Степень с целым показателем</t>
  </si>
  <si>
    <t xml:space="preserve">Находить в несложных случаях значения степеней с целыми показателями ; вычислять значения числовых выражений</t>
  </si>
  <si>
    <t xml:space="preserve">6.1.1</t>
  </si>
  <si>
    <t xml:space="preserve">Изображение чисел точками координатной прямой</t>
  </si>
  <si>
    <t xml:space="preserve">Сравнивать числа на координатной прямой</t>
  </si>
  <si>
    <t xml:space="preserve">1.4.6</t>
  </si>
  <si>
    <t xml:space="preserve">Сравнение действительных чисел</t>
  </si>
  <si>
    <t xml:space="preserve">Сравнивать действительные числа</t>
  </si>
  <si>
    <t xml:space="preserve">3.1.3</t>
  </si>
  <si>
    <t xml:space="preserve">Квадратное уравнение, формула корней квадратного уравнения</t>
  </si>
  <si>
    <t xml:space="preserve">Решать квадратные уравнения и рациональные уравнения, сводящиеся к ним</t>
  </si>
  <si>
    <t xml:space="preserve">5.1.1</t>
  </si>
  <si>
    <t xml:space="preserve">Понятие функции. Область определения функции. Способы
задания функци</t>
  </si>
  <si>
    <t xml:space="preserve">Устанавливать соответствие между графиками функций и формулами</t>
  </si>
  <si>
    <t xml:space="preserve">Делимость чисел</t>
  </si>
  <si>
    <t xml:space="preserve">Решать задачи на делимость целых чисел </t>
  </si>
  <si>
    <t xml:space="preserve">2.4.3</t>
  </si>
  <si>
    <t xml:space="preserve">Рациональные выражения и их преобразования</t>
  </si>
  <si>
    <t xml:space="preserve">Выполнять тождественные преобразования рациональных выражений</t>
  </si>
  <si>
    <t xml:space="preserve">3.2.4</t>
  </si>
  <si>
    <t xml:space="preserve">Системы линейных неравенств</t>
  </si>
  <si>
    <t xml:space="preserve">Решать линейные  неравенства с одной переменной и их системы</t>
  </si>
  <si>
    <t xml:space="preserve">7.2.7</t>
  </si>
  <si>
    <t xml:space="preserve">Зависимость между величинами сторон и углов треугольника</t>
  </si>
  <si>
    <t xml:space="preserve">Решать планиметрические задачи на нахождение геометрических величин (длин, углов, площадей) </t>
  </si>
  <si>
    <t xml:space="preserve">7.2.9</t>
  </si>
  <si>
    <t xml:space="preserve">Подобие треугольников, коэффициент подобия. Признаки подобия
треугольников</t>
  </si>
  <si>
    <t xml:space="preserve">Описывать реальные ситуации на языке геометрии, исследовать построенные модели с использованием геометрических понятий и теорем, решать практические задачи, связанные с нахождением геометрических величин</t>
  </si>
  <si>
    <t xml:space="preserve">7.3.3</t>
  </si>
  <si>
    <t xml:space="preserve">Трапеция, средняя линия трапеции; равнобедренная трапеция</t>
  </si>
  <si>
    <t xml:space="preserve">7.5.4</t>
  </si>
  <si>
    <t xml:space="preserve">Площадь и её свойства. Площадь прямоугольника</t>
  </si>
  <si>
    <t xml:space="preserve">7.1</t>
  </si>
  <si>
    <t xml:space="preserve">Геометрические фигуры и их свойства. </t>
  </si>
  <si>
    <t xml:space="preserve">Распознавать ошибочные заключения</t>
  </si>
  <si>
    <t xml:space="preserve">3.1.5</t>
  </si>
  <si>
    <t xml:space="preserve">Решение
уравнений методом замены переменной</t>
  </si>
  <si>
    <t xml:space="preserve">5.1.3</t>
  </si>
  <si>
    <t xml:space="preserve">Примеры графических зависимостей, отражающих реальные
процессы</t>
  </si>
  <si>
    <t xml:space="preserve">Определять значение функции по значению аргумента при различных способах задания функции, решать обратную задачу</t>
  </si>
  <si>
    <t xml:space="preserve">2.1.4</t>
  </si>
  <si>
    <t xml:space="preserve">Преобразования алгебраических 
выражений</t>
  </si>
  <si>
    <t xml:space="preserve">5.1.11</t>
  </si>
  <si>
    <t xml:space="preserve">Использование графиков функций для решения уравнений и
систем</t>
  </si>
  <si>
    <t xml:space="preserve">Строить графики изученных функций, описывать их свойства</t>
  </si>
  <si>
    <t xml:space="preserve">3.3.2</t>
  </si>
  <si>
    <t xml:space="preserve">Решение текстовых задач алгебраическим способом</t>
  </si>
  <si>
    <t xml:space="preserve">Моделировать реальные ситуации на языке алгебры, составлять выражения, уравнения и неравенства по условию задачи; исследовать построенные модели с использованием аппарата алгебры  </t>
  </si>
  <si>
    <t xml:space="preserve">3.1</t>
  </si>
  <si>
    <t xml:space="preserve">Уравнения</t>
  </si>
  <si>
    <t xml:space="preserve">Решатьуравнения с параметрами (квадратные уравнения и рациональные уравнения, сводящиеся к ним)</t>
  </si>
  <si>
    <t xml:space="preserve">7.3.2</t>
  </si>
  <si>
    <t xml:space="preserve">Прямоугольник, квадрат, ромб, их свойства и признаки</t>
  </si>
  <si>
    <t xml:space="preserve">7.4</t>
  </si>
  <si>
    <t xml:space="preserve">Окружность</t>
  </si>
  <si>
    <t xml:space="preserve">Проводить доказательные рассуждения при решении задач, оценивать логическую правильность рассуждений, распознавать ошибочные заключения</t>
  </si>
  <si>
    <t xml:space="preserve">% выполнения</t>
  </si>
  <si>
    <t xml:space="preserve">  Количество освоенных единиц содержания</t>
  </si>
  <si>
    <t xml:space="preserve">всего  заданий</t>
  </si>
  <si>
    <t xml:space="preserve">оценка по алгебре</t>
  </si>
  <si>
    <t xml:space="preserve">оценка по геометрии</t>
  </si>
  <si>
    <t xml:space="preserve">1.1.3</t>
  </si>
  <si>
    <t xml:space="preserve">Числа и вычисления</t>
  </si>
  <si>
    <t xml:space="preserve">Уметь выполнять вычисления и преобразования</t>
  </si>
  <si>
    <t xml:space="preserve">Анализ диаграмм, таблиц, графиков</t>
  </si>
  <si>
    <t xml:space="preserve">Пользоваться основными единицами длины, массы, времени, скорости, площади, объёма; выражать более крупные единицы через более мелкие и наоборот</t>
  </si>
  <si>
    <t xml:space="preserve">Числовые неравенства, координатная прямая</t>
  </si>
  <si>
    <t xml:space="preserve">1.1.1</t>
  </si>
  <si>
    <t xml:space="preserve">Числа, вычисления и аглебраические выражения</t>
  </si>
  <si>
    <t xml:space="preserve">Уметь выполнять вычисления и преобразования, уметь выполнять преобразования алгебраических выражений</t>
  </si>
  <si>
    <t xml:space="preserve">2.5</t>
  </si>
  <si>
    <t xml:space="preserve">Описывать с помощью функций различные реальные зависимости между величинами; интерпретировать графики реальных зависимостей</t>
  </si>
  <si>
    <t xml:space="preserve">1.4.3</t>
  </si>
  <si>
    <t xml:space="preserve">Уравнения, неравенства и их системы</t>
  </si>
  <si>
    <t xml:space="preserve">Уметь решать уравнения, неравенства и их системы</t>
  </si>
  <si>
    <t xml:space="preserve">1.4.1</t>
  </si>
  <si>
    <t xml:space="preserve">Решать несложные практические расчетные задачи;</t>
  </si>
  <si>
    <t xml:space="preserve">Анализировать реальные числовые данные, представленные в таблицах, на диаграммах, графиках</t>
  </si>
  <si>
    <t xml:space="preserve">Ставтистика, вероятность</t>
  </si>
  <si>
    <t xml:space="preserve">Решать практические задачи, требующие систематического перебора вариантов; </t>
  </si>
  <si>
    <t xml:space="preserve">Графики функций</t>
  </si>
  <si>
    <t xml:space="preserve">Уметь строить и читать графики функций</t>
  </si>
  <si>
    <t xml:space="preserve">2.1.2</t>
  </si>
  <si>
    <t xml:space="preserve">Арифметические и геометрические прогрессии</t>
  </si>
  <si>
    <t xml:space="preserve">Уметь находить неизвестный член прогрессии или  сумму ее членов</t>
  </si>
  <si>
    <t xml:space="preserve">Алгебраические выражения</t>
  </si>
  <si>
    <t xml:space="preserve">Уметь выполнять преобразования алгебраических выражений</t>
  </si>
  <si>
    <t xml:space="preserve">Расчеты по формулам</t>
  </si>
  <si>
    <t xml:space="preserve">Осуществлять практические расчеты по формулам, составлять несложные
формулы, выражающие зависимости между величинами
</t>
  </si>
  <si>
    <t xml:space="preserve">1.2.1</t>
  </si>
  <si>
    <t xml:space="preserve">Практичесике задачи по геометрии</t>
  </si>
  <si>
    <t xml:space="preserve">Описывать реальные ситуации на языке геометрии</t>
  </si>
  <si>
    <t xml:space="preserve">многоугольники и их элементы</t>
  </si>
  <si>
    <t xml:space="preserve">Уметь выполнять действия с геометрическими фигурами, координатами и векторами</t>
  </si>
  <si>
    <t xml:space="preserve">2.2.1</t>
  </si>
  <si>
    <t xml:space="preserve">Окружность, круг и их элементы</t>
  </si>
  <si>
    <t xml:space="preserve">2.1.3</t>
  </si>
  <si>
    <t xml:space="preserve">Площади фигур</t>
  </si>
  <si>
    <t xml:space="preserve">Фигуры на квадратной решетке</t>
  </si>
  <si>
    <t xml:space="preserve">Анализ геометрических высказываний</t>
  </si>
  <si>
    <t xml:space="preserve">Проводить доказательные рассуждения при решении задач</t>
  </si>
  <si>
    <t xml:space="preserve">2.3.1</t>
  </si>
  <si>
    <t xml:space="preserve">Преобразование выраж-ий, решение уравнений</t>
  </si>
  <si>
    <t xml:space="preserve">Уметь выполнять преобразования алгебраических выражений, решать  уравнения, неравенства и их системы, строить и читать графики функций.</t>
  </si>
  <si>
    <t xml:space="preserve">Решение текстовой задачи</t>
  </si>
  <si>
    <t xml:space="preserve">решение текстовой задачи</t>
  </si>
  <si>
    <t xml:space="preserve">Построение графика функции и ее анализ</t>
  </si>
  <si>
    <t xml:space="preserve">Геометрическая задача на вычисление</t>
  </si>
  <si>
    <t xml:space="preserve">Геометрическая задача на доказательство</t>
  </si>
  <si>
    <t xml:space="preserve">Проводить доказательные рассуждения при решении задач, оценивать
логическую правильность рассуждений, распознавать ошибочные заключения
</t>
  </si>
  <si>
    <t xml:space="preserve">1.3.1</t>
  </si>
  <si>
    <t xml:space="preserve">Геометрическая задача повышенной сложности</t>
  </si>
  <si>
    <t xml:space="preserve">оценка учителя </t>
  </si>
  <si>
    <t xml:space="preserve">Статистика, вероятность</t>
  </si>
  <si>
    <t xml:space="preserve">Анализ результатов контроля</t>
  </si>
  <si>
    <t xml:space="preserve">Предмет:      математика           </t>
  </si>
  <si>
    <t xml:space="preserve">Класс:                      </t>
  </si>
  <si>
    <t xml:space="preserve">Учитель:                  </t>
  </si>
  <si>
    <t xml:space="preserve">Форма контроля:    </t>
  </si>
  <si>
    <t xml:space="preserve">ОГЭ</t>
  </si>
  <si>
    <t xml:space="preserve">Результаты  контроля:    </t>
  </si>
  <si>
    <t xml:space="preserve">Всего выполнили работу:</t>
  </si>
  <si>
    <t xml:space="preserve">№ п/п</t>
  </si>
  <si>
    <t xml:space="preserve">ФИ обучающихся</t>
  </si>
  <si>
    <t xml:space="preserve">Предыдущий год</t>
  </si>
  <si>
    <t xml:space="preserve">Входной контроль</t>
  </si>
  <si>
    <t xml:space="preserve">Промежуточный контроль</t>
  </si>
  <si>
    <t xml:space="preserve">Итоговый контроль</t>
  </si>
  <si>
    <t xml:space="preserve">Год</t>
  </si>
  <si>
    <t xml:space="preserve">Отметка (предыдущий год, алгебра)</t>
  </si>
  <si>
    <t xml:space="preserve">Отметка (предыдущий год, геометрия)</t>
  </si>
  <si>
    <t xml:space="preserve">Отметка (входной контроль, алгебра)</t>
  </si>
  <si>
    <t xml:space="preserve">Динамика результатов (+, -, =)</t>
  </si>
  <si>
    <t xml:space="preserve">Отметка (входной контроль, геометрия)</t>
  </si>
  <si>
    <t xml:space="preserve">Отметка (промежуточный контроль алгебра )</t>
  </si>
  <si>
    <t xml:space="preserve">Отметка (промежуточный контроль геометрия )</t>
  </si>
  <si>
    <t xml:space="preserve">Отметка (годовой контроль, алгебра)</t>
  </si>
  <si>
    <t xml:space="preserve">Отметка (годовой контроль, геометрия)</t>
  </si>
  <si>
    <t xml:space="preserve">Динамика результатов за (+, -, =)</t>
  </si>
  <si>
    <t xml:space="preserve">ИТОГО:</t>
  </si>
  <si>
    <t xml:space="preserve">«5» - </t>
  </si>
  <si>
    <t xml:space="preserve">«4» - </t>
  </si>
  <si>
    <t xml:space="preserve">«3» - </t>
  </si>
  <si>
    <t xml:space="preserve">«2» - </t>
  </si>
  <si>
    <t xml:space="preserve">«1» - </t>
  </si>
  <si>
    <t xml:space="preserve">У – </t>
  </si>
  <si>
    <t xml:space="preserve">К - </t>
  </si>
  <si>
    <t xml:space="preserve">«-» - </t>
  </si>
  <si>
    <t xml:space="preserve">«+» - </t>
  </si>
  <si>
    <t xml:space="preserve">«=» - </t>
  </si>
  <si>
    <t xml:space="preserve">% «-» - </t>
  </si>
  <si>
    <t xml:space="preserve">% «+» - </t>
  </si>
  <si>
    <t xml:space="preserve">% «=» - </t>
  </si>
  <si>
    <t xml:space="preserve">Выводы по итогам входного контроля:</t>
  </si>
  <si>
    <t xml:space="preserve">Выводы по результатам промежуточного контроля:</t>
  </si>
  <si>
    <t xml:space="preserve">Выводы по результатам итогового контроля:</t>
  </si>
  <si>
    <t xml:space="preserve">Алгебра</t>
  </si>
  <si>
    <t xml:space="preserve">Геометрия</t>
  </si>
  <si>
    <t xml:space="preserve">Количество учащихся, справившихся с работой                                 (% успеваемости)</t>
  </si>
  <si>
    <t xml:space="preserve">ФИ учащихся, не справившихся с работой </t>
  </si>
  <si>
    <t xml:space="preserve">Количество учащихся, справившихся с работой на «4» и «5»    (% качества)</t>
  </si>
  <si>
    <t xml:space="preserve">% учащихся, понизивших свои образовательные результаты по сравнению с предыдущим учебным годом</t>
  </si>
  <si>
    <t xml:space="preserve">ФИ учащихся, понизивших свои образовательные результаты по сравнению с предыдущим учебным годом </t>
  </si>
  <si>
    <t xml:space="preserve">Молчанова В., Рац Е., </t>
  </si>
  <si>
    <t xml:space="preserve">Абуганипаев Д., Ковалюк Д.</t>
  </si>
  <si>
    <t xml:space="preserve">Поэлементный анализ качества выполнения заданий</t>
  </si>
  <si>
    <t xml:space="preserve">Тип ошибки</t>
  </si>
  <si>
    <t xml:space="preserve">Количество учащихся, допустивших ошибку, %</t>
  </si>
  <si>
    <t xml:space="preserve">по результатам итоговой контрольной работы по итогам предыдущего учебного периода</t>
  </si>
  <si>
    <t xml:space="preserve">по результатам входной контрольной работы </t>
  </si>
  <si>
    <t xml:space="preserve">по результатам промежуточного контроля</t>
  </si>
  <si>
    <t xml:space="preserve">по результатам итогового контроля</t>
  </si>
  <si>
    <t xml:space="preserve">Выполнение тождественных преобразований </t>
  </si>
  <si>
    <t xml:space="preserve">План корректирующих мероприятий</t>
  </si>
  <si>
    <t xml:space="preserve">Содержание деятельности</t>
  </si>
  <si>
    <t xml:space="preserve">Темы</t>
  </si>
  <si>
    <t xml:space="preserve">Сроки </t>
  </si>
  <si>
    <t xml:space="preserve">Тема</t>
  </si>
  <si>
    <t xml:space="preserve">Осуществление  повторение тем, вызвавших затруднения, в процесс разбора устных и письменных упражнений на уроке, включение заданий на повторение в домашнее задание.</t>
  </si>
  <si>
    <t xml:space="preserve">Сравнение чисел на координатной прямой, решение квадратных уравнений</t>
  </si>
  <si>
    <t xml:space="preserve">В течение 1 четверти</t>
  </si>
  <si>
    <t xml:space="preserve">В течение 3 четверти</t>
  </si>
  <si>
    <t xml:space="preserve">Простейшие текстовые задачи. Графики функций. Расчёты по формулам, Действия с геометрическими фигурами</t>
  </si>
  <si>
    <t xml:space="preserve">В течение 4 четверти</t>
  </si>
  <si>
    <t xml:space="preserve">Использование дифференцированного подхода при организации самостоятельной работы на уроке (включать посильные индивидуальные задания учащимся группы « риска» и повышенной трудности для высокомотивированных учащихся с фиксированием в плане урока</t>
  </si>
  <si>
    <t xml:space="preserve">Решение уравнений с параметрами, решение уравнений методом замены переменных  Решение задач по теме "Окружность" высокого уровня сложности</t>
  </si>
  <si>
    <t xml:space="preserve">Решение уравнений, неравенств и их систем повышенной сложности</t>
  </si>
  <si>
    <t xml:space="preserve">Индивидуальные консультации с учащимися</t>
  </si>
  <si>
    <t xml:space="preserve">Решение уравнений с параметрами. Решение задач по теме "Окружность" высокого уровня сложности</t>
  </si>
  <si>
    <t xml:space="preserve">Геометрические задачи повышенной сложности</t>
  </si>
  <si>
    <t xml:space="preserve">учитель</t>
  </si>
  <si>
    <t xml:space="preserve">_________________/</t>
  </si>
  <si>
    <t xml:space="preserve">_____________________</t>
  </si>
  <si>
    <t xml:space="preserve">Иванова С.А./</t>
  </si>
  <si>
    <t xml:space="preserve">подпись/</t>
  </si>
  <si>
    <t xml:space="preserve">расшифровка подписи</t>
  </si>
  <si>
    <t xml:space="preserve">подпись 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/d/yyyy"/>
    <numFmt numFmtId="167" formatCode="General"/>
    <numFmt numFmtId="168" formatCode="0.0"/>
    <numFmt numFmtId="169" formatCode="0"/>
    <numFmt numFmtId="170" formatCode="[$-409]d\-mmm"/>
    <numFmt numFmtId="171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color rgb="FF0000FF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2"/>
      <color rgb="FF333333"/>
      <name val="Arial Cyr"/>
      <family val="0"/>
      <charset val="204"/>
    </font>
    <font>
      <b val="true"/>
      <i val="true"/>
      <sz val="12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333333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33339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color rgb="FF000000"/>
      <name val="Arial Cyr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 Unicode MS"/>
      <family val="2"/>
      <charset val="204"/>
    </font>
    <font>
      <u val="single"/>
      <sz val="10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5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1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1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1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13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13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13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Процентный 3" xfId="21"/>
  </cellStyles>
  <dxfs count="22"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результативности</a:t>
            </a:r>
          </a:p>
        </c:rich>
      </c:tx>
      <c:layout>
        <c:manualLayout>
          <c:xMode val="edge"/>
          <c:yMode val="edge"/>
          <c:x val="0.381134930643127"/>
          <c:y val="0.0415162454873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943253467844"/>
          <c:y val="0.152436823104693"/>
          <c:w val="0.929634300126103"/>
          <c:h val="0.7545126353790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Е!$D$63:$AD$63</c:f>
              <c:numCache>
                <c:formatCode>General</c:formatCode>
                <c:ptCount val="27"/>
                <c:pt idx="17">
                  <c:v>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Е!$D$64:$AD$64</c:f>
              <c:numCache>
                <c:formatCode>General</c:formatCode>
                <c:ptCount val="27"/>
                <c:pt idx="17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6095"/>
        <c:axId val="56865591"/>
      </c:lineChart>
      <c:catAx>
        <c:axId val="5262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№ задания</a:t>
                </a:r>
              </a:p>
            </c:rich>
          </c:tx>
          <c:layout>
            <c:manualLayout>
              <c:xMode val="edge"/>
              <c:yMode val="edge"/>
              <c:x val="0.49124842370744"/>
              <c:y val="0.887454873646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65591"/>
        <c:crossesAt val="0"/>
        <c:auto val="1"/>
        <c:lblAlgn val="ctr"/>
        <c:lblOffset val="100"/>
        <c:noMultiLvlLbl val="0"/>
      </c:catAx>
      <c:valAx>
        <c:axId val="568655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layout>
            <c:manualLayout>
              <c:xMode val="edge"/>
              <c:yMode val="edge"/>
              <c:x val="0.0223455233291299"/>
              <c:y val="0.173014440433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26095"/>
        <c:crossesAt val="1"/>
        <c:crossBetween val="midCat"/>
      </c:valAx>
      <c:spPr>
        <a:gradFill>
          <a:gsLst>
            <a:gs pos="0">
              <a:srgbClr val="ffcc99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результативности</a:t>
            </a:r>
          </a:p>
        </c:rich>
      </c:tx>
      <c:layout>
        <c:manualLayout>
          <c:xMode val="edge"/>
          <c:yMode val="edge"/>
          <c:x val="0.380858685232834"/>
          <c:y val="0.0419224865694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371575601635"/>
          <c:y val="0.177762854950115"/>
          <c:w val="0.891630089299228"/>
          <c:h val="0.6554105909439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2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1904585"/>
        <c:axId val="64725715"/>
      </c:lineChart>
      <c:catAx>
        <c:axId val="7190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№ задания</a:t>
                </a:r>
              </a:p>
            </c:rich>
          </c:tx>
          <c:layout>
            <c:manualLayout>
              <c:xMode val="edge"/>
              <c:yMode val="edge"/>
              <c:x val="0.491246657585389"/>
              <c:y val="0.886320030698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25715"/>
        <c:crossesAt val="0"/>
        <c:auto val="1"/>
        <c:lblAlgn val="ctr"/>
        <c:lblOffset val="100"/>
        <c:noMultiLvlLbl val="0"/>
      </c:catAx>
      <c:valAx>
        <c:axId val="647257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layout>
            <c:manualLayout>
              <c:xMode val="edge"/>
              <c:yMode val="edge"/>
              <c:x val="0.0223500327935018"/>
              <c:y val="0.159631619339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04585"/>
        <c:crossesAt val="1"/>
        <c:crossBetween val="midCat"/>
      </c:valAx>
      <c:spPr>
        <a:gradFill>
          <a:gsLst>
            <a:gs pos="0">
              <a:srgbClr val="ffcc99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результативности</a:t>
            </a:r>
          </a:p>
        </c:rich>
      </c:tx>
      <c:layout>
        <c:manualLayout>
          <c:xMode val="edge"/>
          <c:yMode val="edge"/>
          <c:x val="0.381147333838767"/>
          <c:y val="0.0418622473416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578973970179"/>
          <c:y val="0.173675639429064"/>
          <c:w val="0.892342683851403"/>
          <c:h val="0.6563847111792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2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720871"/>
        <c:axId val="71023136"/>
      </c:lineChart>
      <c:catAx>
        <c:axId val="472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№ задания</a:t>
                </a:r>
              </a:p>
            </c:rich>
          </c:tx>
          <c:layout>
            <c:manualLayout>
              <c:xMode val="edge"/>
              <c:yMode val="edge"/>
              <c:x val="0.491736163760425"/>
              <c:y val="0.886579174250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23136"/>
        <c:crossesAt val="0"/>
        <c:auto val="1"/>
        <c:lblAlgn val="ctr"/>
        <c:lblOffset val="100"/>
        <c:noMultiLvlLbl val="0"/>
      </c:catAx>
      <c:valAx>
        <c:axId val="710231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layout>
            <c:manualLayout>
              <c:xMode val="edge"/>
              <c:yMode val="edge"/>
              <c:x val="0.0223907000252717"/>
              <c:y val="0.161030750071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0871"/>
        <c:crossesAt val="1"/>
        <c:crossBetween val="midCat"/>
      </c:valAx>
      <c:spPr>
        <a:gradFill>
          <a:gsLst>
            <a:gs pos="0">
              <a:srgbClr val="ffcc99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результативности</a:t>
            </a:r>
          </a:p>
        </c:rich>
      </c:tx>
      <c:layout>
        <c:manualLayout>
          <c:xMode val="edge"/>
          <c:yMode val="edge"/>
          <c:x val="0.381386677416104"/>
          <c:y val="0.0413400445581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255366320669"/>
          <c:y val="0.16998102153643"/>
          <c:w val="0.89186737881689"/>
          <c:h val="0.659377836455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2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1641479"/>
        <c:axId val="6426804"/>
      </c:lineChart>
      <c:catAx>
        <c:axId val="6164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№ задания</a:t>
                </a:r>
              </a:p>
            </c:rich>
          </c:tx>
          <c:layout>
            <c:manualLayout>
              <c:xMode val="edge"/>
              <c:yMode val="edge"/>
              <c:x val="0.491232490174342"/>
              <c:y val="0.888274610116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6804"/>
        <c:crossesAt val="0"/>
        <c:auto val="1"/>
        <c:lblAlgn val="ctr"/>
        <c:lblOffset val="100"/>
        <c:noMultiLvlLbl val="0"/>
      </c:catAx>
      <c:valAx>
        <c:axId val="64268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layout>
            <c:manualLayout>
              <c:xMode val="edge"/>
              <c:yMode val="edge"/>
              <c:x val="0.0223218784641741"/>
              <c:y val="0.189619605578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1479"/>
        <c:crossesAt val="1"/>
        <c:crossBetween val="midCat"/>
      </c:valAx>
      <c:spPr>
        <a:gradFill>
          <a:gsLst>
            <a:gs pos="0">
              <a:srgbClr val="ffcc99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результативности</a:t>
            </a:r>
          </a:p>
        </c:rich>
      </c:tx>
      <c:layout>
        <c:manualLayout>
          <c:xMode val="edge"/>
          <c:yMode val="edge"/>
          <c:x val="0.38087790110999"/>
          <c:y val="0.0415162454873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418768920283"/>
          <c:y val="0.175541516245487"/>
          <c:w val="0.891624621594349"/>
          <c:h val="0.6594765342960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2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1345124"/>
        <c:axId val="2703567"/>
      </c:lineChart>
      <c:catAx>
        <c:axId val="3134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№ задания</a:t>
                </a:r>
              </a:p>
            </c:rich>
          </c:tx>
          <c:layout>
            <c:manualLayout>
              <c:xMode val="edge"/>
              <c:yMode val="edge"/>
              <c:x val="0.491220988900101"/>
              <c:y val="0.887454873646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3567"/>
        <c:crossesAt val="0"/>
        <c:auto val="1"/>
        <c:lblAlgn val="ctr"/>
        <c:lblOffset val="100"/>
        <c:noMultiLvlLbl val="0"/>
      </c:catAx>
      <c:valAx>
        <c:axId val="27035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layout>
            <c:manualLayout>
              <c:xMode val="edge"/>
              <c:yMode val="edge"/>
              <c:x val="0.022351160443996"/>
              <c:y val="0.173014440433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45124"/>
        <c:crossesAt val="1"/>
        <c:crossBetween val="midCat"/>
      </c:valAx>
      <c:spPr>
        <a:gradFill>
          <a:gsLst>
            <a:gs pos="0">
              <a:srgbClr val="ffcc99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результативности</a:t>
            </a:r>
          </a:p>
        </c:rich>
      </c:tx>
      <c:layout>
        <c:manualLayout>
          <c:xMode val="edge"/>
          <c:yMode val="edge"/>
          <c:x val="0.381128070352775"/>
          <c:y val="0.0412761355443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036995855655"/>
          <c:y val="0.175558759913482"/>
          <c:w val="0.892348124936824"/>
          <c:h val="0.6573540014419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2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3876157"/>
        <c:axId val="96174069"/>
      </c:lineChart>
      <c:catAx>
        <c:axId val="1387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№ задания</a:t>
                </a:r>
              </a:p>
            </c:rich>
          </c:tx>
          <c:layout>
            <c:manualLayout>
              <c:xMode val="edge"/>
              <c:yMode val="edge"/>
              <c:x val="0.491711311028"/>
              <c:y val="0.887707281903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74069"/>
        <c:crossesAt val="0"/>
        <c:auto val="1"/>
        <c:lblAlgn val="ctr"/>
        <c:lblOffset val="100"/>
        <c:noMultiLvlLbl val="0"/>
      </c:catAx>
      <c:valAx>
        <c:axId val="961740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layout>
            <c:manualLayout>
              <c:xMode val="edge"/>
              <c:yMode val="edge"/>
              <c:x val="0.022389568381684"/>
              <c:y val="0.172584715212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76157"/>
        <c:crossesAt val="1"/>
        <c:crossBetween val="midCat"/>
      </c:valAx>
      <c:spPr>
        <a:gradFill>
          <a:gsLst>
            <a:gs pos="0">
              <a:srgbClr val="ffcc99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результативности</a:t>
            </a:r>
          </a:p>
        </c:rich>
      </c:tx>
      <c:layout>
        <c:manualLayout>
          <c:xMode val="edge"/>
          <c:yMode val="edge"/>
          <c:x val="0.381386677416104"/>
          <c:y val="0.0402467232074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255366320669"/>
          <c:y val="0.179799537393986"/>
          <c:w val="0.89186737881689"/>
          <c:h val="0.6511950655358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2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9213196"/>
        <c:axId val="58520478"/>
      </c:lineChart>
      <c:catAx>
        <c:axId val="7921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№ задания</a:t>
                </a:r>
              </a:p>
            </c:rich>
          </c:tx>
          <c:layout>
            <c:manualLayout>
              <c:xMode val="edge"/>
              <c:yMode val="edge"/>
              <c:x val="0.491232490174342"/>
              <c:y val="0.889128758673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20478"/>
        <c:crossesAt val="0"/>
        <c:auto val="1"/>
        <c:lblAlgn val="ctr"/>
        <c:lblOffset val="100"/>
        <c:noMultiLvlLbl val="0"/>
      </c:catAx>
      <c:valAx>
        <c:axId val="585204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layout>
            <c:manualLayout>
              <c:xMode val="edge"/>
              <c:yMode val="edge"/>
              <c:x val="0.0223218784641741"/>
              <c:y val="0.2017733230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3196"/>
        <c:crossesAt val="1"/>
        <c:crossBetween val="midCat"/>
      </c:valAx>
      <c:spPr>
        <a:gradFill>
          <a:gsLst>
            <a:gs pos="0">
              <a:srgbClr val="ffcc99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результативности</a:t>
            </a:r>
          </a:p>
        </c:rich>
      </c:tx>
      <c:layout>
        <c:manualLayout>
          <c:xMode val="edge"/>
          <c:yMode val="edge"/>
          <c:x val="0.381103712671509"/>
          <c:y val="0.0419224865694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971751412429"/>
          <c:y val="0.152532617037606"/>
          <c:w val="0.929630750605327"/>
          <c:h val="0.7499040675364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Е (пг)'!$D$63:$AD$63</c:f>
              <c:numCache>
                <c:formatCode>General</c:formatCode>
                <c:ptCount val="27"/>
                <c:pt idx="17">
                  <c:v>89.28571428571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Е (пг)'!$D$64:$AD$64</c:f>
              <c:numCache>
                <c:formatCode>General</c:formatCode>
                <c:ptCount val="27"/>
                <c:pt idx="17">
                  <c:v>89.285714285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776"/>
        <c:axId val="28628175"/>
      </c:lineChart>
      <c:catAx>
        <c:axId val="250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№ задания</a:t>
                </a:r>
              </a:p>
            </c:rich>
          </c:tx>
          <c:layout>
            <c:manualLayout>
              <c:xMode val="edge"/>
              <c:yMode val="edge"/>
              <c:x val="0.491222760290557"/>
              <c:y val="0.886320030698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28175"/>
        <c:crossesAt val="0"/>
        <c:auto val="1"/>
        <c:lblAlgn val="ctr"/>
        <c:lblOffset val="100"/>
        <c:noMultiLvlLbl val="0"/>
      </c:catAx>
      <c:valAx>
        <c:axId val="286281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layout>
            <c:manualLayout>
              <c:xMode val="edge"/>
              <c:yMode val="edge"/>
              <c:x val="0.0223466505246166"/>
              <c:y val="0.159631619339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2776"/>
        <c:crossesAt val="1"/>
        <c:crossBetween val="midCat"/>
      </c:valAx>
      <c:spPr>
        <a:gradFill>
          <a:gsLst>
            <a:gs pos="0">
              <a:srgbClr val="ffcc99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результативности</a:t>
            </a:r>
          </a:p>
        </c:rich>
      </c:tx>
      <c:layout>
        <c:manualLayout>
          <c:xMode val="edge"/>
          <c:yMode val="edge"/>
          <c:x val="0.380858685232834"/>
          <c:y val="0.0419144446575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371575601635"/>
          <c:y val="0.177728755035488"/>
          <c:w val="0.891630089299228"/>
          <c:h val="0.6553807788221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2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1160561"/>
        <c:axId val="3114420"/>
      </c:lineChart>
      <c:catAx>
        <c:axId val="2116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№ задания</a:t>
                </a:r>
              </a:p>
            </c:rich>
          </c:tx>
          <c:layout>
            <c:manualLayout>
              <c:xMode val="edge"/>
              <c:yMode val="edge"/>
              <c:x val="0.491246657585389"/>
              <c:y val="0.886245923652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4420"/>
        <c:crossesAt val="0"/>
        <c:auto val="1"/>
        <c:lblAlgn val="ctr"/>
        <c:lblOffset val="100"/>
        <c:noMultiLvlLbl val="0"/>
      </c:catAx>
      <c:valAx>
        <c:axId val="31144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layout>
            <c:manualLayout>
              <c:xMode val="edge"/>
              <c:yMode val="edge"/>
              <c:x val="0.0223500327935018"/>
              <c:y val="0.159600997506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60561"/>
        <c:crossesAt val="1"/>
        <c:crossBetween val="midCat"/>
      </c:valAx>
      <c:spPr>
        <a:gradFill>
          <a:gsLst>
            <a:gs pos="0">
              <a:srgbClr val="ffcc99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результативности</a:t>
            </a:r>
          </a:p>
        </c:rich>
      </c:tx>
      <c:layout>
        <c:manualLayout>
          <c:xMode val="edge"/>
          <c:yMode val="edge"/>
          <c:x val="0.381147333838767"/>
          <c:y val="0.0422359053299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578973970179"/>
          <c:y val="0.173754088897441"/>
          <c:w val="0.892342683851403"/>
          <c:h val="0.6553781027515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2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2067138"/>
        <c:axId val="63549839"/>
      </c:lineChart>
      <c:catAx>
        <c:axId val="7206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№ задания</a:t>
                </a:r>
              </a:p>
            </c:rich>
          </c:tx>
          <c:layout>
            <c:manualLayout>
              <c:xMode val="edge"/>
              <c:yMode val="edge"/>
              <c:x val="0.491736163760425"/>
              <c:y val="0.88599191841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49839"/>
        <c:crossesAt val="0"/>
        <c:auto val="1"/>
        <c:lblAlgn val="ctr"/>
        <c:lblOffset val="100"/>
        <c:noMultiLvlLbl val="0"/>
      </c:catAx>
      <c:valAx>
        <c:axId val="635498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layout>
            <c:manualLayout>
              <c:xMode val="edge"/>
              <c:yMode val="edge"/>
              <c:x val="0.0223907000252717"/>
              <c:y val="0.160380989032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67138"/>
        <c:crossesAt val="1"/>
        <c:crossBetween val="midCat"/>
      </c:valAx>
      <c:spPr>
        <a:gradFill>
          <a:gsLst>
            <a:gs pos="0">
              <a:srgbClr val="ffcc99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результативности</a:t>
            </a:r>
          </a:p>
        </c:rich>
      </c:tx>
      <c:layout>
        <c:manualLayout>
          <c:xMode val="edge"/>
          <c:yMode val="edge"/>
          <c:x val="0.381367461077241"/>
          <c:y val="0.0421813293000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207890361264"/>
          <c:y val="0.166624653390471"/>
          <c:w val="0.891872827127526"/>
          <c:h val="0.6614570204184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2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2599771"/>
        <c:axId val="45297307"/>
      </c:lineChart>
      <c:catAx>
        <c:axId val="8259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№ задания</a:t>
                </a:r>
              </a:p>
            </c:rich>
          </c:tx>
          <c:layout>
            <c:manualLayout>
              <c:xMode val="edge"/>
              <c:yMode val="edge"/>
              <c:x val="0.491207739204918"/>
              <c:y val="0.88799260566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97307"/>
        <c:crossesAt val="0"/>
        <c:auto val="1"/>
        <c:lblAlgn val="ctr"/>
        <c:lblOffset val="100"/>
        <c:noMultiLvlLbl val="0"/>
      </c:catAx>
      <c:valAx>
        <c:axId val="452973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layout>
            <c:manualLayout>
              <c:xMode val="edge"/>
              <c:yMode val="edge"/>
              <c:x val="0.0223207537663123"/>
              <c:y val="0.186538946307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99771"/>
        <c:crossesAt val="1"/>
        <c:crossBetween val="midCat"/>
      </c:valAx>
      <c:spPr>
        <a:gradFill>
          <a:gsLst>
            <a:gs pos="0">
              <a:srgbClr val="ffcc99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результативности</a:t>
            </a:r>
          </a:p>
        </c:rich>
      </c:tx>
      <c:layout>
        <c:manualLayout>
          <c:xMode val="edge"/>
          <c:yMode val="edge"/>
          <c:x val="0.381134930643127"/>
          <c:y val="0.0419144446575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943253467844"/>
          <c:y val="0.152503356992135"/>
          <c:w val="0.929634300126103"/>
          <c:h val="0.749952042969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Е (год)'!$D$63:$AC$63</c:f>
              <c:numCache>
                <c:formatCode>General</c:formatCode>
                <c:ptCount val="26"/>
                <c:pt idx="17">
                  <c:v>96.29629629629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Е (год)'!$D$64:$AC$64</c:f>
              <c:numCache>
                <c:formatCode>General</c:formatCode>
                <c:ptCount val="26"/>
                <c:pt idx="17">
                  <c:v>92.5925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88513"/>
        <c:axId val="15445917"/>
      </c:lineChart>
      <c:catAx>
        <c:axId val="78988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№ задания</a:t>
                </a:r>
              </a:p>
            </c:rich>
          </c:tx>
          <c:layout>
            <c:manualLayout>
              <c:xMode val="edge"/>
              <c:yMode val="edge"/>
              <c:x val="0.49124842370744"/>
              <c:y val="0.886245923652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45917"/>
        <c:crossesAt val="0"/>
        <c:auto val="1"/>
        <c:lblAlgn val="ctr"/>
        <c:lblOffset val="100"/>
        <c:noMultiLvlLbl val="0"/>
      </c:catAx>
      <c:valAx>
        <c:axId val="154459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% выполнения</a:t>
                </a:r>
              </a:p>
            </c:rich>
          </c:tx>
          <c:layout>
            <c:manualLayout>
              <c:xMode val="edge"/>
              <c:yMode val="edge"/>
              <c:x val="0.0223455233291299"/>
              <c:y val="0.159600997506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88513"/>
        <c:crossesAt val="1"/>
        <c:crossBetween val="midCat"/>
      </c:valAx>
      <c:spPr>
        <a:gradFill>
          <a:gsLst>
            <a:gs pos="0">
              <a:srgbClr val="ffcc99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210960</xdr:colOff>
      <xdr:row>44</xdr:row>
      <xdr:rowOff>137520</xdr:rowOff>
    </xdr:from>
    <xdr:to>
      <xdr:col>47</xdr:col>
      <xdr:colOff>168480</xdr:colOff>
      <xdr:row>61</xdr:row>
      <xdr:rowOff>152280</xdr:rowOff>
    </xdr:to>
    <xdr:graphicFrame>
      <xdr:nvGraphicFramePr>
        <xdr:cNvPr id="0" name="Chart 2"/>
        <xdr:cNvGraphicFramePr/>
      </xdr:nvGraphicFramePr>
      <xdr:xfrm>
        <a:off x="13599360" y="9169200"/>
        <a:ext cx="7136640" cy="39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7</xdr:col>
      <xdr:colOff>352440</xdr:colOff>
      <xdr:row>44</xdr:row>
      <xdr:rowOff>190440</xdr:rowOff>
    </xdr:from>
    <xdr:to>
      <xdr:col>48</xdr:col>
      <xdr:colOff>303480</xdr:colOff>
      <xdr:row>61</xdr:row>
      <xdr:rowOff>205200</xdr:rowOff>
    </xdr:to>
    <xdr:graphicFrame>
      <xdr:nvGraphicFramePr>
        <xdr:cNvPr id="1" name="Chart 2"/>
        <xdr:cNvGraphicFramePr/>
      </xdr:nvGraphicFramePr>
      <xdr:xfrm>
        <a:off x="14374440" y="9222120"/>
        <a:ext cx="7134840" cy="39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102240</xdr:colOff>
      <xdr:row>45</xdr:row>
      <xdr:rowOff>167760</xdr:rowOff>
    </xdr:from>
    <xdr:to>
      <xdr:col>49</xdr:col>
      <xdr:colOff>208080</xdr:colOff>
      <xdr:row>61</xdr:row>
      <xdr:rowOff>388080</xdr:rowOff>
    </xdr:to>
    <xdr:graphicFrame>
      <xdr:nvGraphicFramePr>
        <xdr:cNvPr id="2" name="Chart 2"/>
        <xdr:cNvGraphicFramePr/>
      </xdr:nvGraphicFramePr>
      <xdr:xfrm>
        <a:off x="14929560" y="9399240"/>
        <a:ext cx="7122600" cy="399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5</xdr:col>
      <xdr:colOff>453960</xdr:colOff>
      <xdr:row>43</xdr:row>
      <xdr:rowOff>129240</xdr:rowOff>
    </xdr:from>
    <xdr:to>
      <xdr:col>46</xdr:col>
      <xdr:colOff>423000</xdr:colOff>
      <xdr:row>62</xdr:row>
      <xdr:rowOff>113760</xdr:rowOff>
    </xdr:to>
    <xdr:graphicFrame>
      <xdr:nvGraphicFramePr>
        <xdr:cNvPr id="3" name="Chart 2"/>
        <xdr:cNvGraphicFramePr/>
      </xdr:nvGraphicFramePr>
      <xdr:xfrm>
        <a:off x="13208400" y="8970480"/>
        <a:ext cx="7144200" cy="466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211320</xdr:colOff>
      <xdr:row>44</xdr:row>
      <xdr:rowOff>137520</xdr:rowOff>
    </xdr:from>
    <xdr:to>
      <xdr:col>47</xdr:col>
      <xdr:colOff>168120</xdr:colOff>
      <xdr:row>61</xdr:row>
      <xdr:rowOff>152280</xdr:rowOff>
    </xdr:to>
    <xdr:graphicFrame>
      <xdr:nvGraphicFramePr>
        <xdr:cNvPr id="4" name="Chart 2"/>
        <xdr:cNvGraphicFramePr/>
      </xdr:nvGraphicFramePr>
      <xdr:xfrm>
        <a:off x="12605760" y="9416880"/>
        <a:ext cx="7136280" cy="37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7</xdr:col>
      <xdr:colOff>352080</xdr:colOff>
      <xdr:row>44</xdr:row>
      <xdr:rowOff>190440</xdr:rowOff>
    </xdr:from>
    <xdr:to>
      <xdr:col>48</xdr:col>
      <xdr:colOff>303480</xdr:colOff>
      <xdr:row>61</xdr:row>
      <xdr:rowOff>205920</xdr:rowOff>
    </xdr:to>
    <xdr:graphicFrame>
      <xdr:nvGraphicFramePr>
        <xdr:cNvPr id="5" name="Chart 2"/>
        <xdr:cNvGraphicFramePr/>
      </xdr:nvGraphicFramePr>
      <xdr:xfrm>
        <a:off x="13380480" y="9469800"/>
        <a:ext cx="71352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102600</xdr:colOff>
      <xdr:row>45</xdr:row>
      <xdr:rowOff>167760</xdr:rowOff>
    </xdr:from>
    <xdr:to>
      <xdr:col>49</xdr:col>
      <xdr:colOff>208080</xdr:colOff>
      <xdr:row>61</xdr:row>
      <xdr:rowOff>371520</xdr:rowOff>
    </xdr:to>
    <xdr:graphicFrame>
      <xdr:nvGraphicFramePr>
        <xdr:cNvPr id="6" name="Chart 2"/>
        <xdr:cNvGraphicFramePr/>
      </xdr:nvGraphicFramePr>
      <xdr:xfrm>
        <a:off x="13935960" y="9646920"/>
        <a:ext cx="7122240" cy="37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5</xdr:col>
      <xdr:colOff>453600</xdr:colOff>
      <xdr:row>43</xdr:row>
      <xdr:rowOff>129240</xdr:rowOff>
    </xdr:from>
    <xdr:to>
      <xdr:col>46</xdr:col>
      <xdr:colOff>423360</xdr:colOff>
      <xdr:row>62</xdr:row>
      <xdr:rowOff>113760</xdr:rowOff>
    </xdr:to>
    <xdr:graphicFrame>
      <xdr:nvGraphicFramePr>
        <xdr:cNvPr id="7" name="Chart 2"/>
        <xdr:cNvGraphicFramePr/>
      </xdr:nvGraphicFramePr>
      <xdr:xfrm>
        <a:off x="12214440" y="9218160"/>
        <a:ext cx="7144560" cy="428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10960</xdr:colOff>
      <xdr:row>44</xdr:row>
      <xdr:rowOff>137520</xdr:rowOff>
    </xdr:from>
    <xdr:to>
      <xdr:col>46</xdr:col>
      <xdr:colOff>168120</xdr:colOff>
      <xdr:row>61</xdr:row>
      <xdr:rowOff>153000</xdr:rowOff>
    </xdr:to>
    <xdr:graphicFrame>
      <xdr:nvGraphicFramePr>
        <xdr:cNvPr id="8" name="Chart 2"/>
        <xdr:cNvGraphicFramePr/>
      </xdr:nvGraphicFramePr>
      <xdr:xfrm>
        <a:off x="12347640" y="9262440"/>
        <a:ext cx="71366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352080</xdr:colOff>
      <xdr:row>44</xdr:row>
      <xdr:rowOff>190800</xdr:rowOff>
    </xdr:from>
    <xdr:to>
      <xdr:col>47</xdr:col>
      <xdr:colOff>303840</xdr:colOff>
      <xdr:row>61</xdr:row>
      <xdr:rowOff>205560</xdr:rowOff>
    </xdr:to>
    <xdr:graphicFrame>
      <xdr:nvGraphicFramePr>
        <xdr:cNvPr id="9" name="Chart 2"/>
        <xdr:cNvGraphicFramePr/>
      </xdr:nvGraphicFramePr>
      <xdr:xfrm>
        <a:off x="13122720" y="9315720"/>
        <a:ext cx="7135200" cy="37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02600</xdr:colOff>
      <xdr:row>45</xdr:row>
      <xdr:rowOff>167760</xdr:rowOff>
    </xdr:from>
    <xdr:to>
      <xdr:col>48</xdr:col>
      <xdr:colOff>208080</xdr:colOff>
      <xdr:row>61</xdr:row>
      <xdr:rowOff>388080</xdr:rowOff>
    </xdr:to>
    <xdr:graphicFrame>
      <xdr:nvGraphicFramePr>
        <xdr:cNvPr id="10" name="Chart 2"/>
        <xdr:cNvGraphicFramePr/>
      </xdr:nvGraphicFramePr>
      <xdr:xfrm>
        <a:off x="13678200" y="9492840"/>
        <a:ext cx="7122240" cy="37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453600</xdr:colOff>
      <xdr:row>43</xdr:row>
      <xdr:rowOff>129600</xdr:rowOff>
    </xdr:from>
    <xdr:to>
      <xdr:col>45</xdr:col>
      <xdr:colOff>423000</xdr:colOff>
      <xdr:row>62</xdr:row>
      <xdr:rowOff>114480</xdr:rowOff>
    </xdr:to>
    <xdr:graphicFrame>
      <xdr:nvGraphicFramePr>
        <xdr:cNvPr id="11" name="Chart 2"/>
        <xdr:cNvGraphicFramePr/>
      </xdr:nvGraphicFramePr>
      <xdr:xfrm>
        <a:off x="11956680" y="9064080"/>
        <a:ext cx="7144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U8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3" activeCellId="0" sqref="B23: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2.1"/>
    <col collapsed="false" customWidth="true" hidden="false" outlineLevel="0" max="3" min="3" style="0" width="12.88"/>
    <col collapsed="false" customWidth="true" hidden="false" outlineLevel="0" max="4" min="4" style="0" width="3.32"/>
    <col collapsed="false" customWidth="true" hidden="false" outlineLevel="0" max="5" min="5" style="0" width="3.87"/>
    <col collapsed="false" customWidth="true" hidden="false" outlineLevel="0" max="6" min="6" style="0" width="3.43"/>
    <col collapsed="false" customWidth="true" hidden="false" outlineLevel="0" max="10" min="7" style="0" width="3.66"/>
    <col collapsed="false" customWidth="true" hidden="false" outlineLevel="0" max="11" min="11" style="0" width="2.99"/>
    <col collapsed="false" customWidth="true" hidden="false" outlineLevel="0" max="13" min="12" style="0" width="3.66"/>
    <col collapsed="false" customWidth="true" hidden="false" outlineLevel="0" max="14" min="14" style="0" width="3.55"/>
    <col collapsed="false" customWidth="true" hidden="false" outlineLevel="0" max="19" min="15" style="0" width="3.66"/>
    <col collapsed="false" customWidth="true" hidden="false" outlineLevel="0" max="20" min="20" style="0" width="6.32"/>
    <col collapsed="false" customWidth="true" hidden="false" outlineLevel="0" max="21" min="21" style="1" width="6.32"/>
    <col collapsed="false" customWidth="true" hidden="false" outlineLevel="0" max="22" min="22" style="0" width="7.99"/>
    <col collapsed="false" customWidth="true" hidden="false" outlineLevel="0" max="23" min="23" style="0" width="8.55"/>
    <col collapsed="false" customWidth="true" hidden="false" outlineLevel="0" max="30" min="24" style="0" width="3.66"/>
    <col collapsed="false" customWidth="true" hidden="false" outlineLevel="0" max="31" min="31" style="0" width="8.55"/>
    <col collapsed="false" customWidth="true" hidden="false" outlineLevel="0" max="33" min="32" style="0" width="7.32"/>
    <col collapsed="false" customWidth="true" hidden="false" outlineLevel="0" max="34" min="34" style="0" width="6.87"/>
    <col collapsed="false" customWidth="true" hidden="false" outlineLevel="0" max="37" min="36" style="0" width="8.99"/>
    <col collapsed="false" customWidth="true" hidden="false" outlineLevel="0" max="38" min="38" style="0" width="7.55"/>
    <col collapsed="false" customWidth="true" hidden="false" outlineLevel="0" max="39" min="39" style="1" width="3.87"/>
    <col collapsed="false" customWidth="true" hidden="false" outlineLevel="0" max="40" min="40" style="0" width="26.1"/>
    <col collapsed="false" customWidth="true" hidden="false" outlineLevel="0" max="42" min="41" style="0" width="6.43"/>
    <col collapsed="false" customWidth="true" hidden="false" outlineLevel="0" max="43" min="43" style="0" width="5.66"/>
    <col collapsed="false" customWidth="true" hidden="false" outlineLevel="0" max="45" min="45" style="0" width="9.66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5"/>
      <c r="M2" s="3"/>
      <c r="N2" s="3"/>
      <c r="O2" s="3"/>
      <c r="P2" s="3"/>
      <c r="Q2" s="3"/>
    </row>
    <row r="3" customFormat="false" ht="15.6" hidden="false" customHeight="false" outlineLevel="0" collapsed="false">
      <c r="A3" s="2"/>
      <c r="B3" s="3" t="s">
        <v>1</v>
      </c>
      <c r="C3" s="6" t="s">
        <v>2</v>
      </c>
      <c r="D3" s="6"/>
      <c r="E3" s="6"/>
      <c r="F3" s="6"/>
      <c r="G3" s="3"/>
      <c r="H3" s="3"/>
      <c r="I3" s="3"/>
      <c r="J3" s="3"/>
      <c r="K3" s="3"/>
      <c r="L3" s="3"/>
      <c r="M3" s="7"/>
      <c r="N3" s="2"/>
      <c r="O3" s="2"/>
      <c r="P3" s="2"/>
      <c r="AN3" s="8"/>
    </row>
    <row r="4" customFormat="false" ht="15.6" hidden="false" customHeight="false" outlineLevel="0" collapsed="false">
      <c r="A4" s="2"/>
      <c r="B4" s="3" t="s">
        <v>3</v>
      </c>
      <c r="C4" s="7"/>
      <c r="D4" s="9" t="s">
        <v>4</v>
      </c>
      <c r="E4" s="3" t="s">
        <v>5</v>
      </c>
      <c r="F4" s="3"/>
      <c r="G4" s="3"/>
      <c r="H4" s="3"/>
      <c r="I4" s="3"/>
      <c r="J4" s="3"/>
      <c r="K4" s="3"/>
      <c r="L4" s="3"/>
      <c r="M4" s="7"/>
      <c r="N4" s="2"/>
      <c r="O4" s="2"/>
      <c r="P4" s="2"/>
    </row>
    <row r="5" customFormat="false" ht="15.6" hidden="false" customHeight="false" outlineLevel="0" collapsed="false">
      <c r="A5" s="2"/>
      <c r="B5" s="10" t="s">
        <v>6</v>
      </c>
      <c r="C5" s="6" t="s">
        <v>7</v>
      </c>
      <c r="D5" s="6"/>
      <c r="E5" s="6"/>
      <c r="F5" s="6"/>
      <c r="G5" s="6"/>
      <c r="H5" s="6"/>
      <c r="I5" s="6"/>
      <c r="J5" s="6"/>
      <c r="K5" s="3"/>
      <c r="L5" s="3"/>
      <c r="M5" s="7"/>
      <c r="N5" s="2"/>
      <c r="O5" s="2"/>
      <c r="P5" s="2"/>
    </row>
    <row r="6" customFormat="false" ht="17.4" hidden="false" customHeight="false" outlineLevel="0" collapsed="false">
      <c r="A6" s="2"/>
      <c r="B6" s="11" t="s">
        <v>8</v>
      </c>
      <c r="C6" s="11"/>
      <c r="D6" s="12" t="n">
        <v>43356</v>
      </c>
      <c r="E6" s="12"/>
      <c r="F6" s="12"/>
      <c r="G6" s="3"/>
      <c r="H6" s="3"/>
      <c r="I6" s="3"/>
      <c r="J6" s="3"/>
      <c r="K6" s="3"/>
      <c r="L6" s="3"/>
      <c r="M6" s="7"/>
      <c r="N6" s="2"/>
      <c r="O6" s="2"/>
      <c r="P6" s="2"/>
      <c r="AN6" s="13" t="s">
        <v>9</v>
      </c>
    </row>
    <row r="7" customFormat="false" ht="13.8" hidden="false" customHeight="false" outlineLevel="0" collapsed="false">
      <c r="D7" s="0" t="s">
        <v>10</v>
      </c>
      <c r="I7" s="2"/>
      <c r="J7" s="2"/>
      <c r="K7" s="2"/>
      <c r="L7" s="14"/>
      <c r="M7" s="15"/>
      <c r="N7" s="15"/>
      <c r="O7" s="15"/>
      <c r="P7" s="2"/>
      <c r="Q7" s="2"/>
      <c r="R7" s="2"/>
      <c r="S7" s="2"/>
      <c r="T7" s="2"/>
    </row>
    <row r="8" customFormat="false" ht="15.75" hidden="false" customHeight="true" outlineLevel="0" collapsed="false">
      <c r="B8" s="16" t="s">
        <v>11</v>
      </c>
      <c r="C8" s="16"/>
      <c r="D8" s="16" t="n">
        <v>1</v>
      </c>
      <c r="E8" s="16" t="n">
        <v>2</v>
      </c>
      <c r="F8" s="16" t="n">
        <v>3</v>
      </c>
      <c r="G8" s="16" t="n">
        <v>4</v>
      </c>
      <c r="H8" s="16" t="n">
        <v>5</v>
      </c>
      <c r="I8" s="16" t="n">
        <v>6</v>
      </c>
      <c r="J8" s="16" t="n">
        <v>7</v>
      </c>
      <c r="K8" s="16" t="n">
        <v>8</v>
      </c>
      <c r="L8" s="16" t="n">
        <v>14</v>
      </c>
      <c r="M8" s="16" t="n">
        <v>15</v>
      </c>
      <c r="N8" s="16" t="n">
        <v>16</v>
      </c>
      <c r="O8" s="16" t="n">
        <v>17</v>
      </c>
      <c r="P8" s="16" t="n">
        <v>18</v>
      </c>
      <c r="Q8" s="16" t="n">
        <v>19</v>
      </c>
      <c r="R8" s="16"/>
      <c r="S8" s="16"/>
      <c r="T8" s="16"/>
      <c r="U8" s="16"/>
      <c r="V8" s="16"/>
      <c r="W8" s="16"/>
      <c r="X8" s="17" t="n">
        <v>9</v>
      </c>
      <c r="Y8" s="17" t="n">
        <v>10</v>
      </c>
      <c r="Z8" s="17" t="n">
        <v>11</v>
      </c>
      <c r="AA8" s="17" t="n">
        <v>12</v>
      </c>
      <c r="AB8" s="17" t="n">
        <v>13</v>
      </c>
      <c r="AC8" s="17" t="n">
        <v>20</v>
      </c>
      <c r="AD8" s="17" t="n">
        <v>21</v>
      </c>
      <c r="AE8" s="18"/>
      <c r="AM8" s="19" t="s">
        <v>12</v>
      </c>
      <c r="AN8" s="20" t="s">
        <v>13</v>
      </c>
      <c r="AO8" s="21" t="s">
        <v>14</v>
      </c>
      <c r="AP8" s="21" t="s">
        <v>15</v>
      </c>
      <c r="AQ8" s="22" t="s">
        <v>16</v>
      </c>
    </row>
    <row r="9" customFormat="false" ht="15.75" hidden="false" customHeight="true" outlineLevel="0" collapsed="false">
      <c r="B9" s="16" t="s">
        <v>17</v>
      </c>
      <c r="C9" s="16"/>
      <c r="D9" s="23" t="s">
        <v>18</v>
      </c>
      <c r="E9" s="23" t="s">
        <v>18</v>
      </c>
      <c r="F9" s="23" t="s">
        <v>18</v>
      </c>
      <c r="G9" s="23" t="s">
        <v>19</v>
      </c>
      <c r="H9" s="23" t="s">
        <v>18</v>
      </c>
      <c r="I9" s="23" t="s">
        <v>19</v>
      </c>
      <c r="J9" s="23" t="s">
        <v>19</v>
      </c>
      <c r="K9" s="23" t="s">
        <v>18</v>
      </c>
      <c r="L9" s="23" t="s">
        <v>19</v>
      </c>
      <c r="M9" s="23" t="s">
        <v>18</v>
      </c>
      <c r="N9" s="23" t="s">
        <v>19</v>
      </c>
      <c r="O9" s="23" t="s">
        <v>19</v>
      </c>
      <c r="P9" s="23" t="s">
        <v>19</v>
      </c>
      <c r="Q9" s="23" t="s">
        <v>19</v>
      </c>
      <c r="R9" s="16"/>
      <c r="S9" s="16"/>
      <c r="T9" s="16"/>
      <c r="U9" s="16"/>
      <c r="V9" s="16"/>
      <c r="W9" s="16"/>
      <c r="X9" s="24" t="s">
        <v>18</v>
      </c>
      <c r="Y9" s="24" t="s">
        <v>18</v>
      </c>
      <c r="Z9" s="24" t="s">
        <v>18</v>
      </c>
      <c r="AA9" s="24" t="s">
        <v>18</v>
      </c>
      <c r="AB9" s="24" t="s">
        <v>18</v>
      </c>
      <c r="AC9" s="24" t="s">
        <v>19</v>
      </c>
      <c r="AD9" s="24" t="s">
        <v>19</v>
      </c>
      <c r="AE9" s="18"/>
      <c r="AM9" s="19"/>
      <c r="AN9" s="20"/>
      <c r="AO9" s="21"/>
      <c r="AP9" s="21"/>
      <c r="AQ9" s="22"/>
    </row>
    <row r="10" customFormat="false" ht="13.8" hidden="false" customHeight="false" outlineLevel="0" collapsed="false">
      <c r="B10" s="25" t="s">
        <v>20</v>
      </c>
      <c r="C10" s="25"/>
      <c r="D10" s="26" t="n">
        <v>1</v>
      </c>
      <c r="E10" s="26" t="n">
        <v>1</v>
      </c>
      <c r="F10" s="26" t="n">
        <v>1</v>
      </c>
      <c r="G10" s="26" t="n">
        <v>1</v>
      </c>
      <c r="H10" s="26" t="n">
        <v>1</v>
      </c>
      <c r="I10" s="26" t="n">
        <v>1</v>
      </c>
      <c r="J10" s="26" t="n">
        <v>1</v>
      </c>
      <c r="K10" s="26" t="n">
        <v>1</v>
      </c>
      <c r="L10" s="26" t="n">
        <v>1</v>
      </c>
      <c r="M10" s="26" t="n">
        <v>1</v>
      </c>
      <c r="N10" s="26" t="n">
        <v>1</v>
      </c>
      <c r="O10" s="26" t="n">
        <v>2</v>
      </c>
      <c r="P10" s="26" t="n">
        <v>2</v>
      </c>
      <c r="Q10" s="26" t="n">
        <v>2</v>
      </c>
      <c r="R10" s="25"/>
      <c r="S10" s="25"/>
      <c r="T10" s="25"/>
      <c r="U10" s="25"/>
      <c r="V10" s="25"/>
      <c r="W10" s="25"/>
      <c r="X10" s="26" t="n">
        <v>1</v>
      </c>
      <c r="Y10" s="26" t="n">
        <v>1</v>
      </c>
      <c r="Z10" s="26" t="n">
        <v>1</v>
      </c>
      <c r="AA10" s="26" t="n">
        <v>1</v>
      </c>
      <c r="AB10" s="26" t="n">
        <v>1</v>
      </c>
      <c r="AC10" s="26" t="n">
        <v>2</v>
      </c>
      <c r="AD10" s="26" t="n">
        <v>3</v>
      </c>
      <c r="AM10" s="19"/>
      <c r="AN10" s="20"/>
      <c r="AO10" s="21"/>
      <c r="AP10" s="21"/>
      <c r="AQ10" s="22"/>
    </row>
    <row r="11" customFormat="false" ht="46.5" hidden="false" customHeight="true" outlineLevel="0" collapsed="false">
      <c r="A11" s="27" t="s">
        <v>12</v>
      </c>
      <c r="B11" s="28" t="s">
        <v>21</v>
      </c>
      <c r="C11" s="28"/>
      <c r="D11" s="29" t="s">
        <v>22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23</v>
      </c>
      <c r="S11" s="32" t="s">
        <v>24</v>
      </c>
      <c r="T11" s="33" t="s">
        <v>25</v>
      </c>
      <c r="U11" s="34" t="s">
        <v>26</v>
      </c>
      <c r="V11" s="35" t="s">
        <v>27</v>
      </c>
      <c r="W11" s="36" t="s">
        <v>28</v>
      </c>
      <c r="X11" s="37" t="s">
        <v>29</v>
      </c>
      <c r="Y11" s="37"/>
      <c r="Z11" s="37"/>
      <c r="AA11" s="37"/>
      <c r="AB11" s="37"/>
      <c r="AC11" s="37"/>
      <c r="AD11" s="37"/>
      <c r="AE11" s="31" t="s">
        <v>30</v>
      </c>
      <c r="AF11" s="32" t="s">
        <v>24</v>
      </c>
      <c r="AG11" s="33" t="s">
        <v>25</v>
      </c>
      <c r="AH11" s="34" t="s">
        <v>26</v>
      </c>
      <c r="AI11" s="35" t="s">
        <v>27</v>
      </c>
      <c r="AJ11" s="36" t="s">
        <v>28</v>
      </c>
      <c r="AK11" s="36" t="s">
        <v>31</v>
      </c>
      <c r="AL11" s="38" t="s">
        <v>32</v>
      </c>
      <c r="AM11" s="19"/>
      <c r="AN11" s="20"/>
      <c r="AO11" s="21"/>
      <c r="AP11" s="21"/>
      <c r="AQ11" s="22"/>
      <c r="AT11" s="39"/>
      <c r="AU11" s="39"/>
    </row>
    <row r="12" customFormat="false" ht="17.25" hidden="false" customHeight="true" outlineLevel="0" collapsed="false">
      <c r="A12" s="40" t="n">
        <v>1</v>
      </c>
      <c r="B12" s="41"/>
      <c r="C12" s="41"/>
      <c r="D12" s="42" t="n">
        <v>1</v>
      </c>
      <c r="E12" s="42" t="n">
        <v>1</v>
      </c>
      <c r="F12" s="42" t="n">
        <v>1</v>
      </c>
      <c r="G12" s="42" t="n">
        <v>1</v>
      </c>
      <c r="H12" s="42" t="n">
        <v>1</v>
      </c>
      <c r="I12" s="42" t="n">
        <v>0</v>
      </c>
      <c r="J12" s="42" t="n">
        <v>1</v>
      </c>
      <c r="K12" s="42" t="n">
        <v>1</v>
      </c>
      <c r="L12" s="42" t="n">
        <v>1</v>
      </c>
      <c r="M12" s="42" t="n">
        <v>1</v>
      </c>
      <c r="N12" s="42" t="n">
        <v>0</v>
      </c>
      <c r="O12" s="42" t="n">
        <v>0</v>
      </c>
      <c r="P12" s="42" t="n">
        <v>0</v>
      </c>
      <c r="Q12" s="42" t="n">
        <v>0</v>
      </c>
      <c r="R12" s="43" t="n">
        <f aca="false">SUM($D$10:$Q$10)</f>
        <v>17</v>
      </c>
      <c r="S12" s="44" t="n">
        <f aca="false">SUM(D12:Q12)</f>
        <v>9</v>
      </c>
      <c r="T12" s="45" t="n">
        <f aca="false">IF(R12=0,"",(S12/R12)*100)</f>
        <v>52.9411764705882</v>
      </c>
      <c r="U12" s="46" t="n">
        <f aca="false">IF(S12=0,0,(R12-S12))</f>
        <v>8</v>
      </c>
      <c r="V12" s="47" t="n">
        <v>3</v>
      </c>
      <c r="W12" s="48" t="n">
        <f aca="false">IF(AND(S12=0,U12=0),"",IF(S12=0,2,(ROUND((S12*5)/R12,1))))</f>
        <v>2.6</v>
      </c>
      <c r="X12" s="49" t="n">
        <v>1</v>
      </c>
      <c r="Y12" s="49" t="n">
        <v>1</v>
      </c>
      <c r="Z12" s="49" t="n">
        <v>1</v>
      </c>
      <c r="AA12" s="49" t="n">
        <v>1</v>
      </c>
      <c r="AB12" s="49" t="n">
        <v>0</v>
      </c>
      <c r="AC12" s="49" t="n">
        <v>1</v>
      </c>
      <c r="AD12" s="49"/>
      <c r="AE12" s="43" t="n">
        <f aca="false">SUM($X$10:$AD$10)</f>
        <v>10</v>
      </c>
      <c r="AF12" s="44" t="n">
        <f aca="false">SUM(X12:AD12)</f>
        <v>5</v>
      </c>
      <c r="AG12" s="45" t="n">
        <f aca="false">IF(AE12=0,"",(AF12/AE12)*100)</f>
        <v>50</v>
      </c>
      <c r="AH12" s="46" t="n">
        <f aca="false">IF(AF12=0,0,(AE12-AF12))</f>
        <v>5</v>
      </c>
      <c r="AI12" s="47" t="n">
        <v>3</v>
      </c>
      <c r="AJ12" s="48" t="n">
        <f aca="false">IF(AND(AF12=0,AH12=0),"",IF(AF12=0,2,(ROUND((AF12*5)/AE12,1))))</f>
        <v>2.5</v>
      </c>
      <c r="AK12" s="50"/>
      <c r="AL12" s="51"/>
      <c r="AM12" s="52" t="n">
        <v>1</v>
      </c>
      <c r="AN12" s="53" t="n">
        <f aca="false">B12</f>
        <v>0</v>
      </c>
      <c r="AO12" s="54"/>
      <c r="AP12" s="54"/>
      <c r="AQ12" s="55" t="str">
        <f aca="false">IF(AO12="","",IF(AO12&gt;=4,(IF(AO12&gt;=5,"отл","хор"))," "))</f>
        <v/>
      </c>
      <c r="AT12" s="56" t="s">
        <v>33</v>
      </c>
      <c r="AU12" s="56" t="n">
        <v>4.5</v>
      </c>
    </row>
    <row r="13" customFormat="false" ht="15.6" hidden="false" customHeight="true" outlineLevel="0" collapsed="false">
      <c r="A13" s="40" t="n">
        <v>2</v>
      </c>
      <c r="B13" s="41"/>
      <c r="C13" s="41"/>
      <c r="D13" s="42" t="n">
        <v>1</v>
      </c>
      <c r="E13" s="42" t="n">
        <v>1</v>
      </c>
      <c r="F13" s="42" t="n">
        <v>1</v>
      </c>
      <c r="G13" s="42" t="n">
        <v>1</v>
      </c>
      <c r="H13" s="42" t="n">
        <v>0</v>
      </c>
      <c r="I13" s="42" t="n">
        <v>2</v>
      </c>
      <c r="J13" s="42" t="n">
        <v>1</v>
      </c>
      <c r="K13" s="42"/>
      <c r="L13" s="42" t="n">
        <v>1</v>
      </c>
      <c r="M13" s="42" t="n">
        <v>0</v>
      </c>
      <c r="N13" s="42" t="n">
        <v>1</v>
      </c>
      <c r="O13" s="42" t="n">
        <v>1</v>
      </c>
      <c r="P13" s="42" t="n">
        <v>0</v>
      </c>
      <c r="Q13" s="42" t="n">
        <v>0</v>
      </c>
      <c r="R13" s="43" t="n">
        <f aca="false">SUM($D$10:$Q$10)</f>
        <v>17</v>
      </c>
      <c r="S13" s="44" t="n">
        <f aca="false">SUM(D13:Q13)</f>
        <v>10</v>
      </c>
      <c r="T13" s="45" t="n">
        <f aca="false">IF(R13=0,"",(S13/R13)*100)</f>
        <v>58.8235294117647</v>
      </c>
      <c r="U13" s="46" t="n">
        <f aca="false">IF(S13=0,0,(R13-S13))</f>
        <v>7</v>
      </c>
      <c r="V13" s="47" t="n">
        <v>3</v>
      </c>
      <c r="W13" s="48" t="n">
        <f aca="false">IF(AND(S13=0,U13=0),"",IF(S13=0,2,(ROUND((S13*5)/R13,1))))</f>
        <v>2.9</v>
      </c>
      <c r="X13" s="49" t="n">
        <v>1</v>
      </c>
      <c r="Y13" s="49" t="n">
        <v>1</v>
      </c>
      <c r="Z13" s="49" t="n">
        <v>1</v>
      </c>
      <c r="AA13" s="49" t="n">
        <v>1</v>
      </c>
      <c r="AB13" s="49" t="n">
        <v>1</v>
      </c>
      <c r="AC13" s="49"/>
      <c r="AD13" s="49"/>
      <c r="AE13" s="43" t="n">
        <f aca="false">SUM($X$10:$AD$10)</f>
        <v>10</v>
      </c>
      <c r="AF13" s="44" t="n">
        <f aca="false">SUM(X13:AD13)</f>
        <v>5</v>
      </c>
      <c r="AG13" s="45" t="n">
        <f aca="false">IF(AE13=0,"",(AF13/AE13)*100)</f>
        <v>50</v>
      </c>
      <c r="AH13" s="46" t="n">
        <f aca="false">IF(AF13=0,0,(AE13-AF13))</f>
        <v>5</v>
      </c>
      <c r="AI13" s="47" t="n">
        <v>3</v>
      </c>
      <c r="AJ13" s="48" t="n">
        <f aca="false">IF(AND(AF13=0,AH13=0),"",IF(AF13=0,2,(ROUND((AF13*5)/AE13,1))))</f>
        <v>2.5</v>
      </c>
      <c r="AK13" s="50"/>
      <c r="AL13" s="51"/>
      <c r="AM13" s="52" t="n">
        <v>2</v>
      </c>
      <c r="AN13" s="53" t="n">
        <f aca="false">B13</f>
        <v>0</v>
      </c>
      <c r="AO13" s="54"/>
      <c r="AP13" s="54"/>
      <c r="AQ13" s="55" t="str">
        <f aca="false">IF(AO13&gt;=4,(IF(AO13&gt;=5,"отл","хор"))," ")</f>
        <v> </v>
      </c>
      <c r="AT13" s="57" t="s">
        <v>34</v>
      </c>
      <c r="AU13" s="56" t="n">
        <v>3.5</v>
      </c>
    </row>
    <row r="14" customFormat="false" ht="15.6" hidden="false" customHeight="true" outlineLevel="0" collapsed="false">
      <c r="A14" s="40" t="n">
        <v>3</v>
      </c>
      <c r="B14" s="41"/>
      <c r="C14" s="41"/>
      <c r="D14" s="42" t="n">
        <v>1</v>
      </c>
      <c r="E14" s="42" t="n">
        <v>1</v>
      </c>
      <c r="F14" s="42" t="n">
        <v>1</v>
      </c>
      <c r="G14" s="42" t="n">
        <v>1</v>
      </c>
      <c r="H14" s="42" t="n">
        <v>1</v>
      </c>
      <c r="I14" s="42" t="n">
        <v>0</v>
      </c>
      <c r="J14" s="42" t="n">
        <v>1</v>
      </c>
      <c r="K14" s="42" t="n">
        <v>1</v>
      </c>
      <c r="L14" s="42" t="n">
        <v>1</v>
      </c>
      <c r="M14" s="42" t="n">
        <v>1</v>
      </c>
      <c r="N14" s="42" t="n">
        <v>1</v>
      </c>
      <c r="O14" s="42" t="n">
        <v>1</v>
      </c>
      <c r="P14" s="42" t="n">
        <v>0</v>
      </c>
      <c r="Q14" s="42" t="n">
        <v>1</v>
      </c>
      <c r="R14" s="43" t="n">
        <f aca="false">SUM($D$10:$Q$10)</f>
        <v>17</v>
      </c>
      <c r="S14" s="44" t="n">
        <f aca="false">SUM(D14:Q14)</f>
        <v>12</v>
      </c>
      <c r="T14" s="45" t="n">
        <f aca="false">IF(R14=0,"",(S14/R14)*100)</f>
        <v>70.5882352941177</v>
      </c>
      <c r="U14" s="46" t="n">
        <f aca="false">IF(S14=0,0,(R14-S14))</f>
        <v>5</v>
      </c>
      <c r="V14" s="47" t="n">
        <v>4</v>
      </c>
      <c r="W14" s="48" t="n">
        <f aca="false">IF(AND(S14=0,U14=0),"",IF(S14=0,2,(ROUND((S14*5)/R14,1))))</f>
        <v>3.5</v>
      </c>
      <c r="X14" s="49" t="n">
        <v>1</v>
      </c>
      <c r="Y14" s="49" t="n">
        <v>1</v>
      </c>
      <c r="Z14" s="49" t="n">
        <v>1</v>
      </c>
      <c r="AA14" s="49" t="n">
        <v>1</v>
      </c>
      <c r="AB14" s="49" t="n">
        <v>1</v>
      </c>
      <c r="AC14" s="49" t="n">
        <v>2</v>
      </c>
      <c r="AD14" s="49"/>
      <c r="AE14" s="43" t="n">
        <f aca="false">SUM($X$10:$AD$10)</f>
        <v>10</v>
      </c>
      <c r="AF14" s="44" t="n">
        <f aca="false">SUM(X14:AD14)</f>
        <v>7</v>
      </c>
      <c r="AG14" s="45" t="n">
        <f aca="false">IF(AE14=0,"",(AF14/AE14)*100)</f>
        <v>70</v>
      </c>
      <c r="AH14" s="46" t="n">
        <f aca="false">IF(AF14=0,0,(AE14-AF14))</f>
        <v>3</v>
      </c>
      <c r="AI14" s="47" t="n">
        <v>4</v>
      </c>
      <c r="AJ14" s="48" t="n">
        <f aca="false">IF(AND(AF14=0,AH14=0),"",IF(AF14=0,2,(ROUND((AF14*5)/AE14,1))))</f>
        <v>3.5</v>
      </c>
      <c r="AK14" s="50"/>
      <c r="AL14" s="51"/>
      <c r="AM14" s="52" t="n">
        <v>3</v>
      </c>
      <c r="AN14" s="53" t="n">
        <f aca="false">B14</f>
        <v>0</v>
      </c>
      <c r="AO14" s="54"/>
      <c r="AP14" s="54"/>
      <c r="AQ14" s="55" t="str">
        <f aca="false">IF(AO14&gt;=4,(IF(AO14&gt;=5,"отл","хор"))," ")</f>
        <v> </v>
      </c>
      <c r="AT14" s="56" t="s">
        <v>35</v>
      </c>
      <c r="AU14" s="56" t="n">
        <v>2.5</v>
      </c>
    </row>
    <row r="15" customFormat="false" ht="15.6" hidden="false" customHeight="true" outlineLevel="0" collapsed="false">
      <c r="A15" s="40" t="n">
        <v>4</v>
      </c>
      <c r="B15" s="41"/>
      <c r="C15" s="41"/>
      <c r="D15" s="42" t="n">
        <v>1</v>
      </c>
      <c r="E15" s="42" t="n">
        <v>1</v>
      </c>
      <c r="F15" s="42" t="n">
        <v>1</v>
      </c>
      <c r="G15" s="42" t="n">
        <v>1</v>
      </c>
      <c r="H15" s="42" t="n">
        <v>1</v>
      </c>
      <c r="I15" s="42" t="n">
        <v>1</v>
      </c>
      <c r="J15" s="42" t="n">
        <v>1</v>
      </c>
      <c r="K15" s="42" t="n">
        <v>1</v>
      </c>
      <c r="L15" s="42" t="n">
        <v>1</v>
      </c>
      <c r="M15" s="42" t="n">
        <v>1</v>
      </c>
      <c r="N15" s="42" t="n">
        <v>1</v>
      </c>
      <c r="O15" s="42" t="n">
        <v>2</v>
      </c>
      <c r="P15" s="42" t="n">
        <v>2</v>
      </c>
      <c r="Q15" s="42" t="n">
        <v>1</v>
      </c>
      <c r="R15" s="43" t="n">
        <f aca="false">SUM($D$10:$Q$10)</f>
        <v>17</v>
      </c>
      <c r="S15" s="44" t="n">
        <f aca="false">SUM(D15:Q15)</f>
        <v>16</v>
      </c>
      <c r="T15" s="45" t="n">
        <f aca="false">IF(R15=0,"",(S15/R15)*100)</f>
        <v>94.1176470588235</v>
      </c>
      <c r="U15" s="46" t="n">
        <f aca="false">IF(S15=0,0,(R15-S15))</f>
        <v>1</v>
      </c>
      <c r="V15" s="47" t="n">
        <v>5</v>
      </c>
      <c r="W15" s="48" t="n">
        <f aca="false">IF(AND(S15=0,U15=0),"",IF(S15=0,2,(ROUND((S15*5)/R15,1))))</f>
        <v>4.7</v>
      </c>
      <c r="X15" s="49" t="n">
        <v>1</v>
      </c>
      <c r="Y15" s="49" t="n">
        <v>1</v>
      </c>
      <c r="Z15" s="49" t="n">
        <v>1</v>
      </c>
      <c r="AA15" s="49" t="n">
        <v>1</v>
      </c>
      <c r="AB15" s="49" t="n">
        <v>1</v>
      </c>
      <c r="AC15" s="49" t="n">
        <v>2</v>
      </c>
      <c r="AD15" s="49" t="n">
        <v>3</v>
      </c>
      <c r="AE15" s="43" t="n">
        <f aca="false">SUM($X$10:$AD$10)</f>
        <v>10</v>
      </c>
      <c r="AF15" s="44" t="n">
        <f aca="false">SUM(X15:AD15)</f>
        <v>10</v>
      </c>
      <c r="AG15" s="45" t="n">
        <f aca="false">IF(AE15=0,"",(AF15/AE15)*100)</f>
        <v>100</v>
      </c>
      <c r="AH15" s="46" t="n">
        <f aca="false">IF(AF15=0,0,(AE15-AF15))</f>
        <v>0</v>
      </c>
      <c r="AI15" s="47" t="n">
        <v>5</v>
      </c>
      <c r="AJ15" s="48" t="n">
        <f aca="false">IF(AND(AF15=0,AH15=0),"",IF(AF15=0,2,(ROUND((AF15*5)/AE15,1))))</f>
        <v>5</v>
      </c>
      <c r="AK15" s="50"/>
      <c r="AL15" s="51"/>
      <c r="AM15" s="52" t="n">
        <v>4</v>
      </c>
      <c r="AN15" s="53" t="n">
        <f aca="false">B15</f>
        <v>0</v>
      </c>
      <c r="AO15" s="54"/>
      <c r="AP15" s="54"/>
      <c r="AQ15" s="55" t="str">
        <f aca="false">IF(AO15&gt;=4,(IF(AO15&gt;=5,"отл","хор"))," ")</f>
        <v> </v>
      </c>
      <c r="AT15" s="56"/>
      <c r="AU15" s="56"/>
    </row>
    <row r="16" customFormat="false" ht="15.6" hidden="false" customHeight="true" outlineLevel="0" collapsed="false">
      <c r="A16" s="40" t="n">
        <v>5</v>
      </c>
      <c r="B16" s="41"/>
      <c r="C16" s="41"/>
      <c r="D16" s="42" t="n">
        <v>1</v>
      </c>
      <c r="E16" s="42" t="n">
        <v>1</v>
      </c>
      <c r="F16" s="42" t="n">
        <v>1</v>
      </c>
      <c r="G16" s="42" t="n">
        <v>0</v>
      </c>
      <c r="H16" s="42" t="n">
        <v>1</v>
      </c>
      <c r="I16" s="42" t="n">
        <v>0</v>
      </c>
      <c r="J16" s="42" t="n">
        <v>0</v>
      </c>
      <c r="K16" s="42" t="n">
        <v>1</v>
      </c>
      <c r="L16" s="42" t="n">
        <v>1</v>
      </c>
      <c r="M16" s="42" t="n">
        <v>1</v>
      </c>
      <c r="N16" s="42" t="n">
        <v>1</v>
      </c>
      <c r="O16" s="42" t="n">
        <v>2</v>
      </c>
      <c r="P16" s="42" t="n">
        <v>0</v>
      </c>
      <c r="Q16" s="42" t="n">
        <v>2</v>
      </c>
      <c r="R16" s="43" t="n">
        <f aca="false">SUM($D$10:$Q$10)</f>
        <v>17</v>
      </c>
      <c r="S16" s="44" t="n">
        <f aca="false">SUM(D16:Q16)</f>
        <v>12</v>
      </c>
      <c r="T16" s="45" t="n">
        <f aca="false">IF(R16=0,"",(S16/R16)*100)</f>
        <v>70.5882352941177</v>
      </c>
      <c r="U16" s="46" t="n">
        <f aca="false">IF(S16=0,0,(R16-S16))</f>
        <v>5</v>
      </c>
      <c r="V16" s="47" t="n">
        <v>4</v>
      </c>
      <c r="W16" s="48" t="n">
        <f aca="false">IF(AND(S16=0,U16=0),"",IF(S16=0,2,(ROUND((S16*5)/R16,1))))</f>
        <v>3.5</v>
      </c>
      <c r="X16" s="49" t="n">
        <v>1</v>
      </c>
      <c r="Y16" s="49" t="n">
        <v>1</v>
      </c>
      <c r="Z16" s="49" t="n">
        <v>1</v>
      </c>
      <c r="AA16" s="49" t="n">
        <v>1</v>
      </c>
      <c r="AB16" s="49" t="n">
        <v>1</v>
      </c>
      <c r="AC16" s="49" t="n">
        <v>2</v>
      </c>
      <c r="AD16" s="49"/>
      <c r="AE16" s="43" t="n">
        <f aca="false">SUM($X$10:$AD$10)</f>
        <v>10</v>
      </c>
      <c r="AF16" s="44" t="n">
        <f aca="false">SUM(X16:AD16)</f>
        <v>7</v>
      </c>
      <c r="AG16" s="45" t="n">
        <f aca="false">IF(AE16=0,"",(AF16/AE16)*100)</f>
        <v>70</v>
      </c>
      <c r="AH16" s="46" t="n">
        <f aca="false">IF(AF16=0,0,(AE16-AF16))</f>
        <v>3</v>
      </c>
      <c r="AI16" s="47" t="n">
        <v>4</v>
      </c>
      <c r="AJ16" s="48" t="n">
        <f aca="false">IF(AND(AF16=0,AH16=0),"",IF(AF16=0,2,(ROUND((AF16*5)/AE16,1))))</f>
        <v>3.5</v>
      </c>
      <c r="AK16" s="50"/>
      <c r="AL16" s="51"/>
      <c r="AM16" s="52" t="n">
        <v>5</v>
      </c>
      <c r="AN16" s="53" t="n">
        <f aca="false">B16</f>
        <v>0</v>
      </c>
      <c r="AO16" s="54"/>
      <c r="AP16" s="54"/>
      <c r="AQ16" s="55" t="str">
        <f aca="false">IF(AO16&gt;=4,(IF(AO16&gt;=5,"отл","хор"))," ")</f>
        <v> </v>
      </c>
      <c r="AT16" s="58"/>
      <c r="AU16" s="58"/>
    </row>
    <row r="17" customFormat="false" ht="15" hidden="false" customHeight="true" outlineLevel="0" collapsed="false">
      <c r="A17" s="40" t="n">
        <v>6</v>
      </c>
      <c r="B17" s="59"/>
      <c r="C17" s="59"/>
      <c r="D17" s="60" t="n">
        <v>1</v>
      </c>
      <c r="E17" s="60" t="n">
        <v>1</v>
      </c>
      <c r="F17" s="60" t="n">
        <v>1</v>
      </c>
      <c r="G17" s="60" t="n">
        <v>0</v>
      </c>
      <c r="H17" s="60" t="n">
        <v>0</v>
      </c>
      <c r="I17" s="60" t="n">
        <v>1</v>
      </c>
      <c r="J17" s="60" t="n">
        <v>0</v>
      </c>
      <c r="K17" s="60" t="n">
        <v>1</v>
      </c>
      <c r="L17" s="60" t="n">
        <v>0</v>
      </c>
      <c r="M17" s="60" t="n">
        <v>1</v>
      </c>
      <c r="N17" s="60" t="n">
        <v>1</v>
      </c>
      <c r="O17" s="60" t="n">
        <v>1</v>
      </c>
      <c r="P17" s="60" t="n">
        <v>0</v>
      </c>
      <c r="Q17" s="60" t="n">
        <v>1</v>
      </c>
      <c r="R17" s="43" t="n">
        <f aca="false">SUM($D$10:$Q$10)</f>
        <v>17</v>
      </c>
      <c r="S17" s="44" t="n">
        <f aca="false">SUM(D17:Q17)</f>
        <v>9</v>
      </c>
      <c r="T17" s="45" t="n">
        <f aca="false">IF(R17=0,"",(S17/R17)*100)</f>
        <v>52.9411764705882</v>
      </c>
      <c r="U17" s="46" t="n">
        <f aca="false">IF(S17=0,0,(R17-S17))</f>
        <v>8</v>
      </c>
      <c r="V17" s="47" t="n">
        <v>3</v>
      </c>
      <c r="W17" s="48" t="n">
        <f aca="false">IF(AND(S17=0,U17=0),"",IF(S17=0,2,(ROUND((S17*5)/R17,1))))</f>
        <v>2.6</v>
      </c>
      <c r="X17" s="49" t="n">
        <v>1</v>
      </c>
      <c r="Y17" s="49" t="n">
        <v>1</v>
      </c>
      <c r="Z17" s="49" t="n">
        <v>1</v>
      </c>
      <c r="AA17" s="49" t="n">
        <v>1</v>
      </c>
      <c r="AB17" s="49" t="n">
        <v>1</v>
      </c>
      <c r="AC17" s="49" t="n">
        <v>2</v>
      </c>
      <c r="AD17" s="49" t="n">
        <v>0</v>
      </c>
      <c r="AE17" s="43" t="n">
        <f aca="false">SUM($X$10:$AD$10)</f>
        <v>10</v>
      </c>
      <c r="AF17" s="44" t="n">
        <f aca="false">SUM(X17:AD17)</f>
        <v>7</v>
      </c>
      <c r="AG17" s="45" t="n">
        <f aca="false">IF(AE17=0,"",(AF17/AE17)*100)</f>
        <v>70</v>
      </c>
      <c r="AH17" s="46" t="n">
        <f aca="false">IF(AF17=0,0,(AE17-AF17))</f>
        <v>3</v>
      </c>
      <c r="AI17" s="47" t="n">
        <v>4</v>
      </c>
      <c r="AJ17" s="48" t="n">
        <f aca="false">IF(AND(AF17=0,AH17=0),"",IF(AF17=0,2,(ROUND((AF17*5)/AE17,1))))</f>
        <v>3.5</v>
      </c>
      <c r="AK17" s="50"/>
      <c r="AL17" s="51"/>
      <c r="AM17" s="52" t="n">
        <v>6</v>
      </c>
      <c r="AN17" s="53" t="n">
        <f aca="false">B17</f>
        <v>0</v>
      </c>
      <c r="AO17" s="54"/>
      <c r="AP17" s="54"/>
      <c r="AQ17" s="55" t="str">
        <f aca="false">IF(AO17&gt;=4,(IF(AO17&gt;=5,"отл","хор"))," ")</f>
        <v> </v>
      </c>
      <c r="AT17" s="58"/>
      <c r="AU17" s="58"/>
    </row>
    <row r="18" customFormat="false" ht="15.6" hidden="false" customHeight="true" outlineLevel="0" collapsed="false">
      <c r="A18" s="40" t="n">
        <v>7</v>
      </c>
      <c r="B18" s="41"/>
      <c r="C18" s="41"/>
      <c r="D18" s="42" t="n">
        <v>1</v>
      </c>
      <c r="E18" s="42" t="n">
        <v>1</v>
      </c>
      <c r="F18" s="42" t="n">
        <v>1</v>
      </c>
      <c r="G18" s="42" t="n">
        <v>1</v>
      </c>
      <c r="H18" s="42" t="n">
        <v>1</v>
      </c>
      <c r="I18" s="42" t="n">
        <v>0</v>
      </c>
      <c r="J18" s="42" t="n">
        <v>1</v>
      </c>
      <c r="K18" s="42" t="n">
        <v>1</v>
      </c>
      <c r="L18" s="42" t="n">
        <v>1</v>
      </c>
      <c r="M18" s="42" t="n">
        <v>1</v>
      </c>
      <c r="N18" s="42" t="n">
        <v>0</v>
      </c>
      <c r="O18" s="42" t="n">
        <v>0</v>
      </c>
      <c r="P18" s="42" t="n">
        <v>2</v>
      </c>
      <c r="Q18" s="42" t="n">
        <v>2</v>
      </c>
      <c r="R18" s="43" t="n">
        <f aca="false">SUM($D$10:$Q$10)</f>
        <v>17</v>
      </c>
      <c r="S18" s="44" t="n">
        <f aca="false">SUM(D18:Q18)</f>
        <v>13</v>
      </c>
      <c r="T18" s="45" t="n">
        <f aca="false">IF(R18=0,"",(S18/R18)*100)</f>
        <v>76.4705882352941</v>
      </c>
      <c r="U18" s="46" t="n">
        <f aca="false">IF(S18=0,0,(R18-S18))</f>
        <v>4</v>
      </c>
      <c r="V18" s="47" t="n">
        <v>4</v>
      </c>
      <c r="W18" s="48" t="n">
        <f aca="false">IF(AND(S18=0,U18=0),"",IF(S18=0,2,(ROUND((S18*5)/R18,1))))</f>
        <v>3.8</v>
      </c>
      <c r="X18" s="49" t="n">
        <v>1</v>
      </c>
      <c r="Y18" s="49" t="n">
        <v>1</v>
      </c>
      <c r="Z18" s="49" t="n">
        <v>1</v>
      </c>
      <c r="AA18" s="49" t="n">
        <v>0</v>
      </c>
      <c r="AB18" s="49" t="n">
        <v>1</v>
      </c>
      <c r="AC18" s="49" t="n">
        <v>1</v>
      </c>
      <c r="AD18" s="49"/>
      <c r="AE18" s="43" t="n">
        <f aca="false">SUM($X$10:$AD$10)</f>
        <v>10</v>
      </c>
      <c r="AF18" s="44" t="n">
        <f aca="false">SUM(X18:AD18)</f>
        <v>5</v>
      </c>
      <c r="AG18" s="45" t="n">
        <f aca="false">IF(AE18=0,"",(AF18/AE18)*100)</f>
        <v>50</v>
      </c>
      <c r="AH18" s="46" t="n">
        <f aca="false">IF(AF18=0,0,(AE18-AF18))</f>
        <v>5</v>
      </c>
      <c r="AI18" s="47" t="n">
        <v>3</v>
      </c>
      <c r="AJ18" s="48" t="n">
        <f aca="false">IF(AND(AF18=0,AH18=0),"",IF(AF18=0,2,(ROUND((AF18*5)/AE18,1))))</f>
        <v>2.5</v>
      </c>
      <c r="AK18" s="50"/>
      <c r="AL18" s="51"/>
      <c r="AM18" s="52" t="n">
        <v>7</v>
      </c>
      <c r="AN18" s="53" t="n">
        <f aca="false">B18</f>
        <v>0</v>
      </c>
      <c r="AO18" s="54"/>
      <c r="AP18" s="54"/>
      <c r="AQ18" s="55" t="str">
        <f aca="false">IF(AO18&gt;=4,(IF(AO18&gt;=5,"отл","хор"))," ")</f>
        <v> </v>
      </c>
      <c r="AT18" s="58"/>
      <c r="AU18" s="58"/>
    </row>
    <row r="19" customFormat="false" ht="15.6" hidden="false" customHeight="true" outlineLevel="0" collapsed="false">
      <c r="A19" s="40" t="n">
        <v>8</v>
      </c>
      <c r="B19" s="59"/>
      <c r="C19" s="59"/>
      <c r="D19" s="60" t="n">
        <v>1</v>
      </c>
      <c r="E19" s="60" t="n">
        <v>1</v>
      </c>
      <c r="F19" s="60" t="n">
        <v>1</v>
      </c>
      <c r="G19" s="60" t="n">
        <v>1</v>
      </c>
      <c r="H19" s="60" t="n">
        <v>1</v>
      </c>
      <c r="I19" s="60" t="n">
        <v>1</v>
      </c>
      <c r="J19" s="60" t="n">
        <v>1</v>
      </c>
      <c r="K19" s="60" t="n">
        <v>1</v>
      </c>
      <c r="L19" s="60" t="n">
        <v>1</v>
      </c>
      <c r="M19" s="60" t="n">
        <v>0</v>
      </c>
      <c r="N19" s="60" t="n">
        <v>0</v>
      </c>
      <c r="O19" s="60" t="n">
        <v>1</v>
      </c>
      <c r="P19" s="60" t="n">
        <v>2</v>
      </c>
      <c r="Q19" s="60" t="n">
        <v>0</v>
      </c>
      <c r="R19" s="43" t="n">
        <f aca="false">SUM($D$10:$Q$10)</f>
        <v>17</v>
      </c>
      <c r="S19" s="44" t="n">
        <f aca="false">SUM(D19:Q19)</f>
        <v>12</v>
      </c>
      <c r="T19" s="45" t="n">
        <f aca="false">IF(R19=0,"",(S19/R19)*100)</f>
        <v>70.5882352941177</v>
      </c>
      <c r="U19" s="46" t="n">
        <f aca="false">IF(S19=0,0,(R19-S19))</f>
        <v>5</v>
      </c>
      <c r="V19" s="47" t="n">
        <v>4</v>
      </c>
      <c r="W19" s="48" t="n">
        <f aca="false">IF(AND(S19=0,U19=0),"",IF(S19=0,2,(ROUND((S19*5)/R19,1))))</f>
        <v>3.5</v>
      </c>
      <c r="X19" s="49" t="n">
        <v>1</v>
      </c>
      <c r="Y19" s="49" t="n">
        <v>1</v>
      </c>
      <c r="Z19" s="49" t="n">
        <v>1</v>
      </c>
      <c r="AA19" s="49" t="n">
        <v>1</v>
      </c>
      <c r="AB19" s="49" t="n">
        <v>1</v>
      </c>
      <c r="AC19" s="49" t="n">
        <v>2</v>
      </c>
      <c r="AD19" s="49" t="n">
        <v>0</v>
      </c>
      <c r="AE19" s="43" t="n">
        <f aca="false">SUM($X$10:$AD$10)</f>
        <v>10</v>
      </c>
      <c r="AF19" s="44" t="n">
        <f aca="false">SUM(X19:AD19)</f>
        <v>7</v>
      </c>
      <c r="AG19" s="45" t="n">
        <f aca="false">IF(AE19=0,"",(AF19/AE19)*100)</f>
        <v>70</v>
      </c>
      <c r="AH19" s="46" t="n">
        <f aca="false">IF(AF19=0,0,(AE19-AF19))</f>
        <v>3</v>
      </c>
      <c r="AI19" s="47" t="n">
        <v>4</v>
      </c>
      <c r="AJ19" s="48" t="n">
        <f aca="false">IF(AND(AF19=0,AH19=0),"",IF(AF19=0,2,(ROUND((AF19*5)/AE19,1))))</f>
        <v>3.5</v>
      </c>
      <c r="AK19" s="50"/>
      <c r="AL19" s="51"/>
      <c r="AM19" s="52" t="n">
        <v>8</v>
      </c>
      <c r="AN19" s="53" t="n">
        <f aca="false">B19</f>
        <v>0</v>
      </c>
      <c r="AO19" s="54"/>
      <c r="AP19" s="54"/>
      <c r="AQ19" s="55" t="str">
        <f aca="false">IF(AO19&gt;=4,(IF(AO19&gt;=5,"отл","хор"))," ")</f>
        <v> </v>
      </c>
      <c r="AT19" s="58"/>
      <c r="AU19" s="58"/>
    </row>
    <row r="20" customFormat="false" ht="15.6" hidden="false" customHeight="true" outlineLevel="0" collapsed="false">
      <c r="A20" s="40" t="n">
        <v>9</v>
      </c>
      <c r="B20" s="41"/>
      <c r="C20" s="41"/>
      <c r="D20" s="42" t="n">
        <v>1</v>
      </c>
      <c r="E20" s="42" t="n">
        <v>0</v>
      </c>
      <c r="F20" s="42" t="n">
        <v>1</v>
      </c>
      <c r="G20" s="42" t="n">
        <v>0</v>
      </c>
      <c r="H20" s="42" t="n">
        <v>1</v>
      </c>
      <c r="I20" s="42" t="n">
        <v>1</v>
      </c>
      <c r="J20" s="42" t="n">
        <v>1</v>
      </c>
      <c r="K20" s="42" t="n">
        <v>1</v>
      </c>
      <c r="L20" s="42" t="n">
        <v>1</v>
      </c>
      <c r="M20" s="42" t="n">
        <v>1</v>
      </c>
      <c r="N20" s="42" t="n">
        <v>0</v>
      </c>
      <c r="O20" s="42" t="n">
        <v>1</v>
      </c>
      <c r="P20" s="42" t="n">
        <v>2</v>
      </c>
      <c r="Q20" s="42" t="n">
        <v>1</v>
      </c>
      <c r="R20" s="43" t="n">
        <f aca="false">SUM($D$10:$Q$10)</f>
        <v>17</v>
      </c>
      <c r="S20" s="44" t="n">
        <f aca="false">SUM(D20:Q20)</f>
        <v>12</v>
      </c>
      <c r="T20" s="45" t="n">
        <f aca="false">IF(R20=0,"",(S20/R20)*100)</f>
        <v>70.5882352941177</v>
      </c>
      <c r="U20" s="46" t="n">
        <f aca="false">IF(S20=0,0,(R20-S20))</f>
        <v>5</v>
      </c>
      <c r="V20" s="47" t="n">
        <v>4</v>
      </c>
      <c r="W20" s="48" t="n">
        <f aca="false">IF(AND(S20=0,U20=0),"",IF(S20=0,2,(ROUND((S20*5)/R20,1))))</f>
        <v>3.5</v>
      </c>
      <c r="X20" s="49" t="n">
        <v>1</v>
      </c>
      <c r="Y20" s="49" t="n">
        <v>1</v>
      </c>
      <c r="Z20" s="49" t="n">
        <v>1</v>
      </c>
      <c r="AA20" s="49" t="n">
        <v>1</v>
      </c>
      <c r="AB20" s="49" t="n">
        <v>1</v>
      </c>
      <c r="AC20" s="49" t="n">
        <v>2</v>
      </c>
      <c r="AD20" s="49"/>
      <c r="AE20" s="43" t="n">
        <f aca="false">SUM($X$10:$AD$10)</f>
        <v>10</v>
      </c>
      <c r="AF20" s="44" t="n">
        <f aca="false">SUM(X20:AD20)</f>
        <v>7</v>
      </c>
      <c r="AG20" s="45" t="n">
        <f aca="false">IF(AE20=0,"",(AF20/AE20)*100)</f>
        <v>70</v>
      </c>
      <c r="AH20" s="46" t="n">
        <f aca="false">IF(AF20=0,0,(AE20-AF20))</f>
        <v>3</v>
      </c>
      <c r="AI20" s="47" t="n">
        <v>4</v>
      </c>
      <c r="AJ20" s="48" t="n">
        <f aca="false">IF(AND(AF20=0,AH20=0),"",IF(AF20=0,2,(ROUND((AF20*5)/AE20,1))))</f>
        <v>3.5</v>
      </c>
      <c r="AK20" s="50"/>
      <c r="AL20" s="51"/>
      <c r="AM20" s="52" t="n">
        <v>9</v>
      </c>
      <c r="AN20" s="53" t="n">
        <f aca="false">B20</f>
        <v>0</v>
      </c>
      <c r="AO20" s="54"/>
      <c r="AP20" s="54"/>
      <c r="AQ20" s="55" t="str">
        <f aca="false">IF(AO20&gt;=4,(IF(AO20&gt;=5,"отл","хор"))," ")</f>
        <v> </v>
      </c>
    </row>
    <row r="21" customFormat="false" ht="15.6" hidden="false" customHeight="true" outlineLevel="0" collapsed="false">
      <c r="A21" s="61" t="n">
        <v>10</v>
      </c>
      <c r="B21" s="41"/>
      <c r="C21" s="41"/>
      <c r="D21" s="42" t="n">
        <v>1</v>
      </c>
      <c r="E21" s="42" t="n">
        <v>1</v>
      </c>
      <c r="F21" s="42" t="n">
        <v>1</v>
      </c>
      <c r="G21" s="42" t="n">
        <v>1</v>
      </c>
      <c r="H21" s="42" t="n">
        <v>1</v>
      </c>
      <c r="I21" s="42" t="n">
        <v>0</v>
      </c>
      <c r="J21" s="42" t="n">
        <v>1</v>
      </c>
      <c r="K21" s="42" t="n">
        <v>1</v>
      </c>
      <c r="L21" s="42" t="n">
        <v>1</v>
      </c>
      <c r="M21" s="42" t="n">
        <v>1</v>
      </c>
      <c r="N21" s="42" t="n">
        <v>0</v>
      </c>
      <c r="O21" s="42" t="n">
        <v>0</v>
      </c>
      <c r="P21" s="42" t="n">
        <v>0</v>
      </c>
      <c r="Q21" s="42" t="n">
        <v>0</v>
      </c>
      <c r="R21" s="43" t="n">
        <f aca="false">SUM($D$10:$Q$10)</f>
        <v>17</v>
      </c>
      <c r="S21" s="44" t="n">
        <f aca="false">SUM(D21:Q21)</f>
        <v>9</v>
      </c>
      <c r="T21" s="45" t="n">
        <f aca="false">IF(R21=0,"",(S21/R21)*100)</f>
        <v>52.9411764705882</v>
      </c>
      <c r="U21" s="46" t="n">
        <f aca="false">IF(S21=0,0,(R21-S21))</f>
        <v>8</v>
      </c>
      <c r="V21" s="47" t="n">
        <v>3</v>
      </c>
      <c r="W21" s="48" t="n">
        <f aca="false">IF(AND(S21=0,U21=0),"",IF(S21=0,2,(ROUND((S21*5)/R21,1))))</f>
        <v>2.6</v>
      </c>
      <c r="X21" s="62" t="n">
        <v>1</v>
      </c>
      <c r="Y21" s="62" t="n">
        <v>1</v>
      </c>
      <c r="Z21" s="62" t="n">
        <v>1</v>
      </c>
      <c r="AA21" s="62" t="n">
        <v>1</v>
      </c>
      <c r="AB21" s="62" t="n">
        <v>1</v>
      </c>
      <c r="AC21" s="62" t="n">
        <v>2</v>
      </c>
      <c r="AD21" s="62" t="n">
        <v>0</v>
      </c>
      <c r="AE21" s="43" t="n">
        <f aca="false">SUM($X$10:$AD$10)</f>
        <v>10</v>
      </c>
      <c r="AF21" s="44" t="n">
        <f aca="false">SUM(X21:AD21)</f>
        <v>7</v>
      </c>
      <c r="AG21" s="45" t="n">
        <f aca="false">IF(AE21=0,"",(AF21/AE21)*100)</f>
        <v>70</v>
      </c>
      <c r="AH21" s="46" t="n">
        <f aca="false">IF(AF21=0,0,(AE21-AF21))</f>
        <v>3</v>
      </c>
      <c r="AI21" s="47" t="n">
        <v>4</v>
      </c>
      <c r="AJ21" s="48" t="n">
        <f aca="false">IF(AND(AF21=0,AH21=0),"",IF(AF21=0,2,(ROUND((AF21*5)/AE21,1))))</f>
        <v>3.5</v>
      </c>
      <c r="AK21" s="50"/>
      <c r="AL21" s="51"/>
      <c r="AM21" s="52" t="n">
        <v>10</v>
      </c>
      <c r="AN21" s="53" t="n">
        <f aca="false">B21</f>
        <v>0</v>
      </c>
      <c r="AO21" s="54"/>
      <c r="AP21" s="54"/>
      <c r="AQ21" s="55" t="str">
        <f aca="false">IF(AO21&gt;=4,(IF(AO21&gt;=5,"отл","хор"))," ")</f>
        <v> </v>
      </c>
    </row>
    <row r="22" customFormat="false" ht="15.6" hidden="false" customHeight="true" outlineLevel="0" collapsed="false">
      <c r="A22" s="61" t="n">
        <v>11</v>
      </c>
      <c r="B22" s="41"/>
      <c r="C22" s="41"/>
      <c r="D22" s="42" t="n">
        <v>1</v>
      </c>
      <c r="E22" s="42" t="n">
        <v>1</v>
      </c>
      <c r="F22" s="42" t="n">
        <v>1</v>
      </c>
      <c r="G22" s="42" t="n">
        <v>1</v>
      </c>
      <c r="H22" s="42" t="n">
        <v>1</v>
      </c>
      <c r="I22" s="42" t="n">
        <v>1</v>
      </c>
      <c r="J22" s="42" t="n">
        <v>1</v>
      </c>
      <c r="K22" s="42" t="n">
        <v>1</v>
      </c>
      <c r="L22" s="42" t="n">
        <v>0</v>
      </c>
      <c r="M22" s="42" t="n">
        <v>1</v>
      </c>
      <c r="N22" s="42" t="n">
        <v>0</v>
      </c>
      <c r="O22" s="42" t="n">
        <v>0</v>
      </c>
      <c r="P22" s="42" t="n">
        <v>0</v>
      </c>
      <c r="Q22" s="42" t="n">
        <v>1</v>
      </c>
      <c r="R22" s="43" t="n">
        <f aca="false">SUM($D$10:$Q$10)</f>
        <v>17</v>
      </c>
      <c r="S22" s="44" t="n">
        <f aca="false">SUM(D22:Q22)</f>
        <v>10</v>
      </c>
      <c r="T22" s="45" t="n">
        <f aca="false">IF(R22=0,"",(S22/R22)*100)</f>
        <v>58.8235294117647</v>
      </c>
      <c r="U22" s="46" t="n">
        <f aca="false">IF(S22=0,0,(R22-S22))</f>
        <v>7</v>
      </c>
      <c r="V22" s="47" t="n">
        <v>3</v>
      </c>
      <c r="W22" s="48" t="n">
        <f aca="false">IF(AND(S22=0,U22=0),"",IF(S22=0,2,(ROUND((S22*5)/R22,1))))</f>
        <v>2.9</v>
      </c>
      <c r="X22" s="62" t="n">
        <v>1</v>
      </c>
      <c r="Y22" s="62" t="n">
        <v>1</v>
      </c>
      <c r="Z22" s="62" t="n">
        <v>1</v>
      </c>
      <c r="AA22" s="62" t="n">
        <v>1</v>
      </c>
      <c r="AB22" s="62" t="n">
        <v>1</v>
      </c>
      <c r="AC22" s="62" t="n">
        <v>0</v>
      </c>
      <c r="AD22" s="62" t="n">
        <v>0</v>
      </c>
      <c r="AE22" s="43" t="n">
        <f aca="false">SUM($X$10:$AD$10)</f>
        <v>10</v>
      </c>
      <c r="AF22" s="44" t="n">
        <f aca="false">SUM(X22:AD22)</f>
        <v>5</v>
      </c>
      <c r="AG22" s="45" t="n">
        <f aca="false">IF(AE22=0,"",(AF22/AE22)*100)</f>
        <v>50</v>
      </c>
      <c r="AH22" s="46" t="n">
        <f aca="false">IF(AF22=0,0,(AE22-AF22))</f>
        <v>5</v>
      </c>
      <c r="AI22" s="47" t="n">
        <v>3</v>
      </c>
      <c r="AJ22" s="48" t="n">
        <f aca="false">IF(AND(AF22=0,AH22=0),"",IF(AF22=0,2,(ROUND((AF22*5)/AE22,1))))</f>
        <v>2.5</v>
      </c>
      <c r="AK22" s="50"/>
      <c r="AL22" s="51"/>
      <c r="AM22" s="52" t="n">
        <v>11</v>
      </c>
      <c r="AN22" s="53" t="n">
        <f aca="false">B22</f>
        <v>0</v>
      </c>
      <c r="AO22" s="63"/>
      <c r="AP22" s="63"/>
      <c r="AQ22" s="55" t="str">
        <f aca="false">IF(AO22&gt;=4,(IF(AO22&gt;=5,"отл","хор"))," ")</f>
        <v> </v>
      </c>
    </row>
    <row r="23" customFormat="false" ht="15.6" hidden="false" customHeight="true" outlineLevel="0" collapsed="false">
      <c r="A23" s="61" t="n">
        <v>12</v>
      </c>
      <c r="B23" s="59"/>
      <c r="C23" s="59"/>
      <c r="D23" s="60" t="n">
        <v>1</v>
      </c>
      <c r="E23" s="60" t="n">
        <v>1</v>
      </c>
      <c r="F23" s="60" t="n">
        <v>0</v>
      </c>
      <c r="G23" s="60" t="n">
        <v>1</v>
      </c>
      <c r="H23" s="60" t="n">
        <v>1</v>
      </c>
      <c r="I23" s="60" t="n">
        <v>0</v>
      </c>
      <c r="J23" s="60" t="n">
        <v>1</v>
      </c>
      <c r="K23" s="60" t="n">
        <v>0</v>
      </c>
      <c r="L23" s="60" t="n">
        <v>1</v>
      </c>
      <c r="M23" s="60" t="n">
        <v>1</v>
      </c>
      <c r="N23" s="60" t="n">
        <v>0</v>
      </c>
      <c r="O23" s="60" t="n">
        <v>1</v>
      </c>
      <c r="P23" s="60" t="n">
        <v>0</v>
      </c>
      <c r="Q23" s="60" t="n">
        <v>1</v>
      </c>
      <c r="R23" s="43" t="n">
        <f aca="false">SUM($D$10:$Q$10)</f>
        <v>17</v>
      </c>
      <c r="S23" s="44" t="n">
        <f aca="false">SUM(D23:Q23)</f>
        <v>9</v>
      </c>
      <c r="T23" s="45" t="n">
        <f aca="false">IF(R23=0,"",(S23/R23)*100)</f>
        <v>52.9411764705882</v>
      </c>
      <c r="U23" s="46" t="n">
        <f aca="false">IF(S23=0,0,(R23-S23))</f>
        <v>8</v>
      </c>
      <c r="V23" s="47" t="n">
        <v>3</v>
      </c>
      <c r="W23" s="48" t="n">
        <f aca="false">IF(AND(S23=0,U23=0),"",IF(S23=0,2,(ROUND((S23*5)/R23,1))))</f>
        <v>2.6</v>
      </c>
      <c r="X23" s="62" t="n">
        <v>1</v>
      </c>
      <c r="Y23" s="62" t="n">
        <v>1</v>
      </c>
      <c r="Z23" s="62" t="n">
        <v>1</v>
      </c>
      <c r="AA23" s="62" t="n">
        <v>0</v>
      </c>
      <c r="AB23" s="62" t="n">
        <v>1</v>
      </c>
      <c r="AC23" s="62" t="n">
        <v>2</v>
      </c>
      <c r="AD23" s="62" t="n">
        <v>0</v>
      </c>
      <c r="AE23" s="43" t="n">
        <f aca="false">SUM($X$10:$AD$10)</f>
        <v>10</v>
      </c>
      <c r="AF23" s="44" t="n">
        <f aca="false">SUM(X23:AD23)</f>
        <v>6</v>
      </c>
      <c r="AG23" s="45" t="n">
        <f aca="false">IF(AE23=0,"",(AF23/AE23)*100)</f>
        <v>60</v>
      </c>
      <c r="AH23" s="46" t="n">
        <f aca="false">IF(AF23=0,0,(AE23-AF23))</f>
        <v>4</v>
      </c>
      <c r="AI23" s="47" t="n">
        <v>3</v>
      </c>
      <c r="AJ23" s="48" t="n">
        <f aca="false">IF(AND(AF23=0,AH23=0),"",IF(AF23=0,2,(ROUND((AF23*5)/AE23,1))))</f>
        <v>3</v>
      </c>
      <c r="AK23" s="50"/>
      <c r="AL23" s="51"/>
      <c r="AM23" s="52" t="n">
        <v>12</v>
      </c>
      <c r="AN23" s="53" t="n">
        <f aca="false">B23</f>
        <v>0</v>
      </c>
      <c r="AO23" s="54"/>
      <c r="AP23" s="54"/>
      <c r="AQ23" s="55" t="str">
        <f aca="false">IF(AO23&gt;=4,(IF(AO23&gt;=5,"отл","хор"))," ")</f>
        <v> </v>
      </c>
      <c r="AR23" s="64" t="s">
        <v>36</v>
      </c>
      <c r="AS23" s="65" t="str">
        <f aca="false">IF(AO41=0,"",(AO43/AO41)*20)</f>
        <v/>
      </c>
    </row>
    <row r="24" customFormat="false" ht="15.6" hidden="false" customHeight="true" outlineLevel="0" collapsed="false">
      <c r="A24" s="61" t="n">
        <v>13</v>
      </c>
      <c r="B24" s="41"/>
      <c r="C24" s="41"/>
      <c r="D24" s="42" t="n">
        <v>0</v>
      </c>
      <c r="E24" s="42" t="n">
        <v>1</v>
      </c>
      <c r="F24" s="42" t="n">
        <v>1</v>
      </c>
      <c r="G24" s="42" t="n">
        <v>1</v>
      </c>
      <c r="H24" s="42" t="n">
        <v>1</v>
      </c>
      <c r="I24" s="42" t="n">
        <v>0</v>
      </c>
      <c r="J24" s="42" t="n">
        <v>1</v>
      </c>
      <c r="K24" s="42" t="n">
        <v>0</v>
      </c>
      <c r="L24" s="42" t="n">
        <v>0</v>
      </c>
      <c r="M24" s="42" t="n">
        <v>1</v>
      </c>
      <c r="N24" s="42" t="n">
        <v>0</v>
      </c>
      <c r="O24" s="42" t="n">
        <v>1</v>
      </c>
      <c r="P24" s="42" t="n">
        <v>0</v>
      </c>
      <c r="Q24" s="42" t="n">
        <v>2</v>
      </c>
      <c r="R24" s="43" t="n">
        <f aca="false">SUM($D$10:$Q$10)</f>
        <v>17</v>
      </c>
      <c r="S24" s="44" t="n">
        <f aca="false">SUM(D24:Q24)</f>
        <v>9</v>
      </c>
      <c r="T24" s="45" t="n">
        <f aca="false">IF(R24=0,"",(S24/R24)*100)</f>
        <v>52.9411764705882</v>
      </c>
      <c r="U24" s="46" t="n">
        <f aca="false">IF(S24=0,0,(R24-S24))</f>
        <v>8</v>
      </c>
      <c r="V24" s="47" t="n">
        <v>3</v>
      </c>
      <c r="W24" s="48" t="n">
        <f aca="false">IF(AND(S24=0,U24=0),"",IF(S24=0,2,(ROUND((S24*5)/R24,1))))</f>
        <v>2.6</v>
      </c>
      <c r="X24" s="62" t="n">
        <v>1</v>
      </c>
      <c r="Y24" s="62" t="n">
        <v>1</v>
      </c>
      <c r="Z24" s="62" t="n">
        <v>1</v>
      </c>
      <c r="AA24" s="62" t="n">
        <v>1</v>
      </c>
      <c r="AB24" s="62" t="n">
        <v>1</v>
      </c>
      <c r="AC24" s="62" t="n">
        <v>0</v>
      </c>
      <c r="AD24" s="62" t="n">
        <v>0</v>
      </c>
      <c r="AE24" s="43" t="n">
        <f aca="false">SUM($X$10:$AD$10)</f>
        <v>10</v>
      </c>
      <c r="AF24" s="44" t="n">
        <f aca="false">SUM(X24:AD24)</f>
        <v>5</v>
      </c>
      <c r="AG24" s="45" t="n">
        <f aca="false">IF(AE24=0,"",(AF24/AE24)*100)</f>
        <v>50</v>
      </c>
      <c r="AH24" s="46" t="n">
        <f aca="false">IF(AF24=0,0,(AE24-AF24))</f>
        <v>5</v>
      </c>
      <c r="AI24" s="47" t="n">
        <v>3</v>
      </c>
      <c r="AJ24" s="48" t="n">
        <f aca="false">IF(AND(AF24=0,AH24=0),"",IF(AF24=0,2,(ROUND((AF24*5)/AE24,1))))</f>
        <v>2.5</v>
      </c>
      <c r="AK24" s="50"/>
      <c r="AL24" s="51"/>
      <c r="AM24" s="52" t="n">
        <v>13</v>
      </c>
      <c r="AN24" s="53" t="n">
        <f aca="false">B24</f>
        <v>0</v>
      </c>
      <c r="AO24" s="54"/>
      <c r="AP24" s="54"/>
      <c r="AQ24" s="55" t="str">
        <f aca="false">IF(AO24&gt;=4,(IF(AO24&gt;=5,"отл","хор"))," ")</f>
        <v> </v>
      </c>
      <c r="AR24" s="64" t="s">
        <v>37</v>
      </c>
      <c r="AS24" s="65" t="str">
        <f aca="false">IF(AO41=0,"  ",(AO42*100)/AO41)</f>
        <v>  </v>
      </c>
    </row>
    <row r="25" customFormat="false" ht="15.6" hidden="false" customHeight="true" outlineLevel="0" collapsed="false">
      <c r="A25" s="61" t="n">
        <v>14</v>
      </c>
      <c r="B25" s="41"/>
      <c r="C25" s="41"/>
      <c r="D25" s="42" t="n">
        <v>1</v>
      </c>
      <c r="E25" s="42" t="n">
        <v>0</v>
      </c>
      <c r="F25" s="42" t="n">
        <v>1</v>
      </c>
      <c r="G25" s="42" t="n">
        <v>1</v>
      </c>
      <c r="H25" s="42" t="n">
        <v>0</v>
      </c>
      <c r="I25" s="42" t="n">
        <v>1</v>
      </c>
      <c r="J25" s="42" t="n">
        <v>1</v>
      </c>
      <c r="K25" s="42" t="n">
        <v>1</v>
      </c>
      <c r="L25" s="42" t="n">
        <v>1</v>
      </c>
      <c r="M25" s="42" t="n">
        <v>1</v>
      </c>
      <c r="N25" s="42" t="n">
        <v>0</v>
      </c>
      <c r="O25" s="42" t="n">
        <v>1</v>
      </c>
      <c r="P25" s="42" t="n">
        <v>0</v>
      </c>
      <c r="Q25" s="42" t="n">
        <v>0</v>
      </c>
      <c r="R25" s="43" t="n">
        <f aca="false">SUM($D$10:$Q$10)</f>
        <v>17</v>
      </c>
      <c r="S25" s="44" t="n">
        <f aca="false">SUM(D25:Q25)</f>
        <v>9</v>
      </c>
      <c r="T25" s="45" t="n">
        <f aca="false">IF(R25=0,"",(S25/R25)*100)</f>
        <v>52.9411764705882</v>
      </c>
      <c r="U25" s="46" t="n">
        <f aca="false">IF(S25=0,0,(R25-S25))</f>
        <v>8</v>
      </c>
      <c r="V25" s="47" t="n">
        <v>3</v>
      </c>
      <c r="W25" s="48" t="n">
        <f aca="false">IF(AND(S25=0,U25=0),"",IF(S25=0,2,(ROUND((S25*5)/R25,1))))</f>
        <v>2.6</v>
      </c>
      <c r="X25" s="66" t="n">
        <v>1</v>
      </c>
      <c r="Y25" s="66" t="n">
        <v>1</v>
      </c>
      <c r="Z25" s="66" t="n">
        <v>1</v>
      </c>
      <c r="AA25" s="66" t="n">
        <v>1</v>
      </c>
      <c r="AB25" s="66" t="n">
        <v>1</v>
      </c>
      <c r="AC25" s="66" t="n">
        <v>0</v>
      </c>
      <c r="AD25" s="66" t="n">
        <v>0</v>
      </c>
      <c r="AE25" s="43" t="n">
        <f aca="false">SUM($X$10:$AD$10)</f>
        <v>10</v>
      </c>
      <c r="AF25" s="44" t="n">
        <f aca="false">SUM(X25:AD25)</f>
        <v>5</v>
      </c>
      <c r="AG25" s="45" t="n">
        <f aca="false">IF(AE25=0,"",(AF25/AE25)*100)</f>
        <v>50</v>
      </c>
      <c r="AH25" s="46" t="n">
        <f aca="false">IF(AF25=0,0,(AE25-AF25))</f>
        <v>5</v>
      </c>
      <c r="AI25" s="47" t="n">
        <v>3</v>
      </c>
      <c r="AJ25" s="48" t="n">
        <f aca="false">IF(AND(AF25=0,AH25=0),"",IF(AF25=0,2,(ROUND((AF25*5)/AE25,1))))</f>
        <v>2.5</v>
      </c>
      <c r="AK25" s="50"/>
      <c r="AL25" s="51"/>
      <c r="AM25" s="52" t="n">
        <v>14</v>
      </c>
      <c r="AN25" s="53" t="n">
        <f aca="false">B25</f>
        <v>0</v>
      </c>
      <c r="AO25" s="54"/>
      <c r="AP25" s="54"/>
      <c r="AQ25" s="55" t="str">
        <f aca="false">IF(AO25&gt;=4,(IF(AO25&gt;=5,"отл","хор"))," ")</f>
        <v> </v>
      </c>
      <c r="AR25" s="67"/>
      <c r="AS25" s="68"/>
    </row>
    <row r="26" customFormat="false" ht="15.6" hidden="false" customHeight="true" outlineLevel="0" collapsed="false">
      <c r="A26" s="61" t="n">
        <v>15</v>
      </c>
      <c r="B26" s="41"/>
      <c r="C26" s="41"/>
      <c r="D26" s="42" t="n">
        <v>1</v>
      </c>
      <c r="E26" s="42" t="n">
        <v>1</v>
      </c>
      <c r="F26" s="42" t="n">
        <v>1</v>
      </c>
      <c r="G26" s="42" t="n">
        <v>0</v>
      </c>
      <c r="H26" s="42" t="n">
        <v>1</v>
      </c>
      <c r="I26" s="42" t="n">
        <v>0</v>
      </c>
      <c r="J26" s="42" t="n">
        <v>1</v>
      </c>
      <c r="K26" s="42" t="n">
        <v>1</v>
      </c>
      <c r="L26" s="42" t="n">
        <v>0</v>
      </c>
      <c r="M26" s="42" t="n">
        <v>1</v>
      </c>
      <c r="N26" s="42" t="n">
        <v>0</v>
      </c>
      <c r="O26" s="42" t="n">
        <v>1</v>
      </c>
      <c r="P26" s="42" t="n">
        <v>0</v>
      </c>
      <c r="Q26" s="42" t="n">
        <v>1</v>
      </c>
      <c r="R26" s="43" t="n">
        <f aca="false">SUM($D$10:$Q$10)</f>
        <v>17</v>
      </c>
      <c r="S26" s="44" t="n">
        <f aca="false">SUM(D26:Q26)</f>
        <v>9</v>
      </c>
      <c r="T26" s="45" t="n">
        <f aca="false">IF(R26=0,"",(S26/R26)*100)</f>
        <v>52.9411764705882</v>
      </c>
      <c r="U26" s="46" t="n">
        <f aca="false">IF(S26=0,0,(R26-S26))</f>
        <v>8</v>
      </c>
      <c r="V26" s="47" t="n">
        <v>3</v>
      </c>
      <c r="W26" s="48" t="n">
        <f aca="false">IF(AND(S26=0,U26=0),"",IF(S26=0,2,(ROUND((S26*5)/R26,1))))</f>
        <v>2.6</v>
      </c>
      <c r="X26" s="66" t="n">
        <v>1</v>
      </c>
      <c r="Y26" s="66" t="n">
        <v>1</v>
      </c>
      <c r="Z26" s="66" t="n">
        <v>1</v>
      </c>
      <c r="AA26" s="66" t="n">
        <v>1</v>
      </c>
      <c r="AB26" s="66" t="n">
        <v>1</v>
      </c>
      <c r="AC26" s="66" t="n">
        <v>2</v>
      </c>
      <c r="AD26" s="66" t="n">
        <v>0</v>
      </c>
      <c r="AE26" s="43" t="n">
        <f aca="false">SUM($X$10:$AD$10)</f>
        <v>10</v>
      </c>
      <c r="AF26" s="44" t="n">
        <f aca="false">SUM(X26:AD26)</f>
        <v>7</v>
      </c>
      <c r="AG26" s="45" t="n">
        <f aca="false">IF(AE26=0,"",(AF26/AE26)*100)</f>
        <v>70</v>
      </c>
      <c r="AH26" s="46" t="n">
        <f aca="false">IF(AF26=0,0,(AE26-AF26))</f>
        <v>3</v>
      </c>
      <c r="AI26" s="47" t="n">
        <v>4</v>
      </c>
      <c r="AJ26" s="48" t="n">
        <f aca="false">IF(AND(AF26=0,AH26=0),"",IF(AF26=0,2,(ROUND((AF26*5)/AE26,1))))</f>
        <v>3.5</v>
      </c>
      <c r="AK26" s="50"/>
      <c r="AL26" s="51"/>
      <c r="AM26" s="52" t="n">
        <v>15</v>
      </c>
      <c r="AN26" s="53" t="n">
        <f aca="false">B26</f>
        <v>0</v>
      </c>
      <c r="AO26" s="54"/>
      <c r="AP26" s="54"/>
      <c r="AQ26" s="55" t="str">
        <f aca="false">IF(AO26&gt;=4,(IF(AO26&gt;=5,"отл","хор"))," ")</f>
        <v> </v>
      </c>
      <c r="AR26" s="69" t="s">
        <v>38</v>
      </c>
      <c r="AS26" s="65" t="str">
        <f aca="false">IF(SUM(AO12:AO39)=0,"",ROUND((COUNTIF(AO12:AO39,"&gt;=3")/COUNTIF(AO12:AO39,"&gt;0"))*100,0))</f>
        <v/>
      </c>
    </row>
    <row r="27" customFormat="false" ht="15.6" hidden="false" customHeight="true" outlineLevel="0" collapsed="false">
      <c r="A27" s="61" t="n">
        <v>16</v>
      </c>
      <c r="B27" s="41"/>
      <c r="C27" s="41"/>
      <c r="D27" s="42" t="n">
        <v>1</v>
      </c>
      <c r="E27" s="42" t="n">
        <v>1</v>
      </c>
      <c r="F27" s="42" t="n">
        <v>1</v>
      </c>
      <c r="G27" s="42" t="n">
        <v>1</v>
      </c>
      <c r="H27" s="42" t="n">
        <v>1</v>
      </c>
      <c r="I27" s="42" t="n">
        <v>1</v>
      </c>
      <c r="J27" s="42" t="n">
        <v>1</v>
      </c>
      <c r="K27" s="42" t="n">
        <v>1</v>
      </c>
      <c r="L27" s="42" t="n">
        <v>1</v>
      </c>
      <c r="M27" s="42" t="n">
        <v>1</v>
      </c>
      <c r="N27" s="42" t="n">
        <v>0</v>
      </c>
      <c r="O27" s="42" t="n">
        <v>2</v>
      </c>
      <c r="P27" s="42" t="n">
        <v>2</v>
      </c>
      <c r="Q27" s="42" t="n">
        <v>1</v>
      </c>
      <c r="R27" s="43" t="n">
        <f aca="false">SUM($D$10:$Q$10)</f>
        <v>17</v>
      </c>
      <c r="S27" s="44" t="n">
        <f aca="false">SUM(D27:Q27)</f>
        <v>15</v>
      </c>
      <c r="T27" s="45" t="n">
        <f aca="false">IF(R27=0,"",(S27/R27)*100)</f>
        <v>88.2352941176471</v>
      </c>
      <c r="U27" s="46" t="n">
        <f aca="false">IF(S27=0,0,(R27-S27))</f>
        <v>2</v>
      </c>
      <c r="V27" s="47" t="n">
        <v>4</v>
      </c>
      <c r="W27" s="48" t="n">
        <f aca="false">IF(AND(S27=0,U27=0),"",IF(S27=0,2,(ROUND((S27*5)/R27,1))))</f>
        <v>4.4</v>
      </c>
      <c r="X27" s="66" t="n">
        <v>1</v>
      </c>
      <c r="Y27" s="66" t="n">
        <v>1</v>
      </c>
      <c r="Z27" s="66" t="n">
        <v>1</v>
      </c>
      <c r="AA27" s="66" t="n">
        <v>1</v>
      </c>
      <c r="AB27" s="66" t="n">
        <v>1</v>
      </c>
      <c r="AC27" s="66" t="n">
        <v>1</v>
      </c>
      <c r="AD27" s="66" t="n">
        <v>1</v>
      </c>
      <c r="AE27" s="43" t="n">
        <f aca="false">SUM($X$10:$AD$10)</f>
        <v>10</v>
      </c>
      <c r="AF27" s="44" t="n">
        <f aca="false">SUM(X27:AD27)</f>
        <v>7</v>
      </c>
      <c r="AG27" s="45" t="n">
        <f aca="false">IF(AE27=0,"",(AF27/AE27)*100)</f>
        <v>70</v>
      </c>
      <c r="AH27" s="46" t="n">
        <f aca="false">IF(AF27=0,0,(AE27-AF27))</f>
        <v>3</v>
      </c>
      <c r="AI27" s="47" t="n">
        <v>4</v>
      </c>
      <c r="AJ27" s="48" t="n">
        <f aca="false">IF(AND(AF27=0,AH27=0),"",IF(AF27=0,2,(ROUND((AF27*5)/AE27,1))))</f>
        <v>3.5</v>
      </c>
      <c r="AK27" s="50"/>
      <c r="AL27" s="51"/>
      <c r="AM27" s="52" t="n">
        <v>16</v>
      </c>
      <c r="AN27" s="53" t="n">
        <f aca="false">B27</f>
        <v>0</v>
      </c>
      <c r="AO27" s="63"/>
      <c r="AP27" s="63"/>
      <c r="AQ27" s="55" t="str">
        <f aca="false">IF(AO27&gt;=4,(IF(AO27&gt;=5,"отл","хор"))," ")</f>
        <v> </v>
      </c>
    </row>
    <row r="28" customFormat="false" ht="15.6" hidden="false" customHeight="true" outlineLevel="0" collapsed="false">
      <c r="A28" s="61" t="n">
        <v>17</v>
      </c>
      <c r="B28" s="41"/>
      <c r="C28" s="41"/>
      <c r="D28" s="42" t="n">
        <v>1</v>
      </c>
      <c r="E28" s="42" t="n">
        <v>1</v>
      </c>
      <c r="F28" s="42" t="n">
        <v>1</v>
      </c>
      <c r="G28" s="42" t="n">
        <v>1</v>
      </c>
      <c r="H28" s="42" t="n">
        <v>1</v>
      </c>
      <c r="I28" s="42" t="n">
        <v>0</v>
      </c>
      <c r="J28" s="42" t="n">
        <v>1</v>
      </c>
      <c r="K28" s="42" t="n">
        <v>1</v>
      </c>
      <c r="L28" s="42" t="n">
        <v>1</v>
      </c>
      <c r="M28" s="42" t="n">
        <v>1</v>
      </c>
      <c r="N28" s="42" t="n">
        <v>0</v>
      </c>
      <c r="O28" s="42" t="n">
        <v>1</v>
      </c>
      <c r="P28" s="42" t="n">
        <v>1</v>
      </c>
      <c r="Q28" s="42" t="n">
        <v>1</v>
      </c>
      <c r="R28" s="43" t="n">
        <f aca="false">SUM($D$10:$Q$10)</f>
        <v>17</v>
      </c>
      <c r="S28" s="44" t="n">
        <f aca="false">SUM(D28:Q28)</f>
        <v>12</v>
      </c>
      <c r="T28" s="45" t="n">
        <f aca="false">IF(R28=0,"",(S28/R28)*100)</f>
        <v>70.5882352941177</v>
      </c>
      <c r="U28" s="46" t="n">
        <f aca="false">IF(S28=0,0,(R28-S28))</f>
        <v>5</v>
      </c>
      <c r="V28" s="47" t="n">
        <v>4</v>
      </c>
      <c r="W28" s="48" t="n">
        <f aca="false">IF(AND(S28=0,U28=0),"",IF(S28=0,2,(ROUND((S28*5)/R28,1))))</f>
        <v>3.5</v>
      </c>
      <c r="X28" s="66" t="n">
        <v>1</v>
      </c>
      <c r="Y28" s="66" t="n">
        <v>1</v>
      </c>
      <c r="Z28" s="66" t="n">
        <v>1</v>
      </c>
      <c r="AA28" s="66" t="n">
        <v>1</v>
      </c>
      <c r="AB28" s="66" t="n">
        <v>0</v>
      </c>
      <c r="AC28" s="66" t="n">
        <v>2</v>
      </c>
      <c r="AD28" s="66" t="n">
        <v>1</v>
      </c>
      <c r="AE28" s="43" t="n">
        <f aca="false">SUM($X$10:$AD$10)</f>
        <v>10</v>
      </c>
      <c r="AF28" s="44" t="n">
        <f aca="false">SUM(X28:AD28)</f>
        <v>7</v>
      </c>
      <c r="AG28" s="45" t="n">
        <f aca="false">IF(AE28=0,"",(AF28/AE28)*100)</f>
        <v>70</v>
      </c>
      <c r="AH28" s="46" t="n">
        <f aca="false">IF(AF28=0,0,(AE28-AF28))</f>
        <v>3</v>
      </c>
      <c r="AI28" s="47" t="n">
        <v>4</v>
      </c>
      <c r="AJ28" s="48" t="n">
        <f aca="false">IF(AND(AF28=0,AH28=0),"",IF(AF28=0,2,(ROUND((AF28*5)/AE28,1))))</f>
        <v>3.5</v>
      </c>
      <c r="AK28" s="50"/>
      <c r="AL28" s="51"/>
      <c r="AM28" s="52" t="n">
        <v>17</v>
      </c>
      <c r="AN28" s="53" t="n">
        <f aca="false">B28</f>
        <v>0</v>
      </c>
      <c r="AO28" s="54"/>
      <c r="AP28" s="54"/>
      <c r="AQ28" s="55" t="str">
        <f aca="false">IF(AO28&gt;=4,(IF(AO28&gt;=5,"отл","хор"))," ")</f>
        <v> </v>
      </c>
    </row>
    <row r="29" customFormat="false" ht="15.6" hidden="false" customHeight="true" outlineLevel="0" collapsed="false">
      <c r="A29" s="61" t="n">
        <v>18</v>
      </c>
      <c r="B29" s="59"/>
      <c r="C29" s="59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43" t="n">
        <f aca="false">SUM($D$10:$Q$10)</f>
        <v>17</v>
      </c>
      <c r="S29" s="44" t="n">
        <f aca="false">SUM(D29:Q29)</f>
        <v>0</v>
      </c>
      <c r="T29" s="45" t="n">
        <f aca="false">IF(R29=0,"",(S29/R29)*100)</f>
        <v>0</v>
      </c>
      <c r="U29" s="46" t="n">
        <f aca="false">IF(S29=0,0,(R29-S29))</f>
        <v>0</v>
      </c>
      <c r="V29" s="47" t="s">
        <v>39</v>
      </c>
      <c r="W29" s="48" t="str">
        <f aca="false">IF(AND(S29=0,U29=0),"",IF(S29=0,2,(ROUND((S29*5)/R29,1))))</f>
        <v/>
      </c>
      <c r="X29" s="66"/>
      <c r="Y29" s="66"/>
      <c r="Z29" s="66"/>
      <c r="AA29" s="66"/>
      <c r="AB29" s="66"/>
      <c r="AC29" s="66"/>
      <c r="AD29" s="66"/>
      <c r="AE29" s="43" t="n">
        <f aca="false">SUM($X$10:$AD$10)</f>
        <v>10</v>
      </c>
      <c r="AF29" s="44" t="n">
        <f aca="false">SUM(X29:AD29)</f>
        <v>0</v>
      </c>
      <c r="AG29" s="45" t="n">
        <f aca="false">IF(AE29=0,"",(AF29/AE29)*100)</f>
        <v>0</v>
      </c>
      <c r="AH29" s="46" t="n">
        <f aca="false">IF(AF29=0,0,(AE29-AF29))</f>
        <v>0</v>
      </c>
      <c r="AI29" s="47" t="s">
        <v>39</v>
      </c>
      <c r="AJ29" s="48" t="str">
        <f aca="false">IF(AND(AF29=0,AH29=0),"",IF(AF29=0,2,(ROUND((AF29*5)/AE29,1))))</f>
        <v/>
      </c>
      <c r="AK29" s="50"/>
      <c r="AL29" s="51"/>
      <c r="AM29" s="52" t="n">
        <v>18</v>
      </c>
      <c r="AN29" s="53" t="n">
        <f aca="false">B29</f>
        <v>0</v>
      </c>
      <c r="AO29" s="54"/>
      <c r="AP29" s="54"/>
      <c r="AQ29" s="55"/>
    </row>
    <row r="30" customFormat="false" ht="15.6" hidden="false" customHeight="true" outlineLevel="0" collapsed="false">
      <c r="A30" s="61" t="n">
        <v>19</v>
      </c>
      <c r="B30" s="41"/>
      <c r="C30" s="41"/>
      <c r="D30" s="42" t="n">
        <v>1</v>
      </c>
      <c r="E30" s="42" t="n">
        <v>1</v>
      </c>
      <c r="F30" s="42" t="n">
        <v>1</v>
      </c>
      <c r="G30" s="42" t="n">
        <v>0</v>
      </c>
      <c r="H30" s="42" t="n">
        <v>1</v>
      </c>
      <c r="I30" s="42" t="n">
        <v>1</v>
      </c>
      <c r="J30" s="42" t="n">
        <v>1</v>
      </c>
      <c r="K30" s="42" t="n">
        <v>1</v>
      </c>
      <c r="L30" s="42" t="n">
        <v>1</v>
      </c>
      <c r="M30" s="42" t="n">
        <v>1</v>
      </c>
      <c r="N30" s="42" t="n">
        <v>1</v>
      </c>
      <c r="O30" s="42" t="n">
        <v>1</v>
      </c>
      <c r="P30" s="42" t="n">
        <v>2</v>
      </c>
      <c r="Q30" s="42" t="n">
        <v>0</v>
      </c>
      <c r="R30" s="43" t="n">
        <f aca="false">SUM($D$10:$Q$10)</f>
        <v>17</v>
      </c>
      <c r="S30" s="44" t="n">
        <f aca="false">SUM(D30:Q30)</f>
        <v>13</v>
      </c>
      <c r="T30" s="45" t="n">
        <f aca="false">IF(R30=0,"",(S30/R30)*100)</f>
        <v>76.4705882352941</v>
      </c>
      <c r="U30" s="46" t="n">
        <f aca="false">IF(S30=0,0,(R30-S30))</f>
        <v>4</v>
      </c>
      <c r="V30" s="47" t="n">
        <v>4</v>
      </c>
      <c r="W30" s="48" t="n">
        <f aca="false">IF(AND(S30=0,U30=0),"",IF(S30=0,2,(ROUND((S30*5)/R30,1))))</f>
        <v>3.8</v>
      </c>
      <c r="X30" s="66" t="n">
        <v>1</v>
      </c>
      <c r="Y30" s="66" t="n">
        <v>1</v>
      </c>
      <c r="Z30" s="66" t="n">
        <v>1</v>
      </c>
      <c r="AA30" s="66" t="n">
        <v>1</v>
      </c>
      <c r="AB30" s="66" t="n">
        <v>1</v>
      </c>
      <c r="AC30" s="70" t="n">
        <v>2</v>
      </c>
      <c r="AD30" s="70"/>
      <c r="AE30" s="43" t="n">
        <f aca="false">SUM($X$10:$AD$10)</f>
        <v>10</v>
      </c>
      <c r="AF30" s="44" t="n">
        <f aca="false">SUM(X30:AD30)</f>
        <v>7</v>
      </c>
      <c r="AG30" s="45" t="n">
        <f aca="false">IF(AE30=0,"",(AF30/AE30)*100)</f>
        <v>70</v>
      </c>
      <c r="AH30" s="46" t="n">
        <f aca="false">IF(AF30=0,0,(AE30-AF30))</f>
        <v>3</v>
      </c>
      <c r="AI30" s="47" t="n">
        <v>4</v>
      </c>
      <c r="AJ30" s="48" t="n">
        <f aca="false">IF(AND(AF30=0,AH30=0),"",IF(AF30=0,2,(ROUND((AF30*5)/AE30,1))))</f>
        <v>3.5</v>
      </c>
      <c r="AK30" s="50"/>
      <c r="AL30" s="51"/>
      <c r="AM30" s="52" t="n">
        <v>19</v>
      </c>
      <c r="AN30" s="53" t="n">
        <f aca="false">B30</f>
        <v>0</v>
      </c>
      <c r="AO30" s="54"/>
      <c r="AP30" s="54"/>
      <c r="AQ30" s="55"/>
    </row>
    <row r="31" customFormat="false" ht="15.6" hidden="false" customHeight="true" outlineLevel="0" collapsed="false">
      <c r="A31" s="61" t="n">
        <v>20</v>
      </c>
      <c r="B31" s="71"/>
      <c r="C31" s="71"/>
      <c r="D31" s="72" t="n">
        <v>0</v>
      </c>
      <c r="E31" s="72" t="n">
        <v>1</v>
      </c>
      <c r="F31" s="72" t="n">
        <v>1</v>
      </c>
      <c r="G31" s="72" t="n">
        <v>1</v>
      </c>
      <c r="H31" s="72" t="n">
        <v>1</v>
      </c>
      <c r="I31" s="72" t="n">
        <v>1</v>
      </c>
      <c r="J31" s="72" t="n">
        <v>1</v>
      </c>
      <c r="K31" s="72" t="n">
        <v>1</v>
      </c>
      <c r="L31" s="72" t="n">
        <v>1</v>
      </c>
      <c r="M31" s="72" t="n">
        <v>1</v>
      </c>
      <c r="N31" s="72" t="n">
        <v>1</v>
      </c>
      <c r="O31" s="72" t="n">
        <v>1</v>
      </c>
      <c r="P31" s="72" t="n">
        <v>1</v>
      </c>
      <c r="Q31" s="72" t="n">
        <v>0</v>
      </c>
      <c r="R31" s="43" t="n">
        <f aca="false">SUM($D$10:$Q$10)</f>
        <v>17</v>
      </c>
      <c r="S31" s="44" t="n">
        <f aca="false">SUM(D31:Q31)</f>
        <v>12</v>
      </c>
      <c r="T31" s="45" t="n">
        <f aca="false">IF(R31=0,"",(S31/R31)*100)</f>
        <v>70.5882352941177</v>
      </c>
      <c r="U31" s="46" t="n">
        <f aca="false">IF(S31=0,0,(R31-S31))</f>
        <v>5</v>
      </c>
      <c r="V31" s="47" t="n">
        <v>4</v>
      </c>
      <c r="W31" s="48" t="n">
        <f aca="false">IF(AND(S31=0,U31=0),"",IF(S31=0,2,(ROUND((S31*5)/R31,1))))</f>
        <v>3.5</v>
      </c>
      <c r="X31" s="66" t="n">
        <v>1</v>
      </c>
      <c r="Y31" s="66" t="n">
        <v>1</v>
      </c>
      <c r="Z31" s="66" t="n">
        <v>1</v>
      </c>
      <c r="AA31" s="66" t="n">
        <v>1</v>
      </c>
      <c r="AB31" s="66" t="n">
        <v>1</v>
      </c>
      <c r="AC31" s="70" t="n">
        <v>2</v>
      </c>
      <c r="AD31" s="70"/>
      <c r="AE31" s="43" t="n">
        <f aca="false">SUM($X$10:$AD$10)</f>
        <v>10</v>
      </c>
      <c r="AF31" s="44" t="n">
        <f aca="false">SUM(X31:AD31)</f>
        <v>7</v>
      </c>
      <c r="AG31" s="45" t="n">
        <f aca="false">IF(AE31=0,"",(AF31/AE31)*100)</f>
        <v>70</v>
      </c>
      <c r="AH31" s="46" t="n">
        <f aca="false">IF(AF31=0,0,(AE31-AF31))</f>
        <v>3</v>
      </c>
      <c r="AI31" s="47" t="n">
        <v>4</v>
      </c>
      <c r="AJ31" s="48" t="n">
        <f aca="false">IF(AND(AF31=0,AH31=0),"",IF(AF31=0,2,(ROUND((AF31*5)/AE31,1))))</f>
        <v>3.5</v>
      </c>
      <c r="AK31" s="50"/>
      <c r="AL31" s="51"/>
      <c r="AM31" s="52" t="n">
        <v>20</v>
      </c>
      <c r="AN31" s="53" t="n">
        <f aca="false">B31</f>
        <v>0</v>
      </c>
      <c r="AO31" s="54"/>
      <c r="AP31" s="54"/>
      <c r="AQ31" s="55"/>
    </row>
    <row r="32" customFormat="false" ht="15.6" hidden="false" customHeight="true" outlineLevel="0" collapsed="false">
      <c r="A32" s="61" t="n">
        <v>21</v>
      </c>
      <c r="B32" s="59"/>
      <c r="C32" s="59"/>
      <c r="D32" s="60" t="n">
        <v>1</v>
      </c>
      <c r="E32" s="60" t="n">
        <v>1</v>
      </c>
      <c r="F32" s="60" t="n">
        <v>1</v>
      </c>
      <c r="G32" s="60" t="n">
        <v>1</v>
      </c>
      <c r="H32" s="60" t="n">
        <v>1</v>
      </c>
      <c r="I32" s="60" t="n">
        <v>1</v>
      </c>
      <c r="J32" s="60" t="n">
        <v>1</v>
      </c>
      <c r="K32" s="60" t="n">
        <v>1</v>
      </c>
      <c r="L32" s="60" t="n">
        <v>0</v>
      </c>
      <c r="M32" s="60" t="n">
        <v>1</v>
      </c>
      <c r="N32" s="60" t="n">
        <v>0</v>
      </c>
      <c r="O32" s="60" t="n">
        <v>1</v>
      </c>
      <c r="P32" s="60" t="n">
        <v>2</v>
      </c>
      <c r="Q32" s="60" t="n">
        <v>0</v>
      </c>
      <c r="R32" s="43" t="n">
        <f aca="false">SUM($D$10:$Q$10)</f>
        <v>17</v>
      </c>
      <c r="S32" s="44" t="n">
        <f aca="false">SUM(D32:Q32)</f>
        <v>12</v>
      </c>
      <c r="T32" s="45" t="n">
        <f aca="false">IF(R32=0,"",(S32/R32)*100)</f>
        <v>70.5882352941177</v>
      </c>
      <c r="U32" s="46" t="n">
        <f aca="false">IF(S32=0,0,(R32-S32))</f>
        <v>5</v>
      </c>
      <c r="V32" s="47" t="n">
        <v>4</v>
      </c>
      <c r="W32" s="48" t="n">
        <f aca="false">IF(AND(S32=0,U32=0),"",IF(S32=0,2,(ROUND((S32*5)/R32,1))))</f>
        <v>3.5</v>
      </c>
      <c r="X32" s="66" t="n">
        <v>1</v>
      </c>
      <c r="Y32" s="66" t="n">
        <v>1</v>
      </c>
      <c r="Z32" s="66" t="n">
        <v>1</v>
      </c>
      <c r="AA32" s="66" t="n">
        <v>1</v>
      </c>
      <c r="AB32" s="66" t="n">
        <v>1</v>
      </c>
      <c r="AC32" s="70" t="n">
        <v>2</v>
      </c>
      <c r="AD32" s="70"/>
      <c r="AE32" s="43" t="n">
        <f aca="false">SUM($X$10:$AD$10)</f>
        <v>10</v>
      </c>
      <c r="AF32" s="44" t="n">
        <f aca="false">SUM(X32:AD32)</f>
        <v>7</v>
      </c>
      <c r="AG32" s="45" t="n">
        <f aca="false">IF(AE32=0,"",(AF32/AE32)*100)</f>
        <v>70</v>
      </c>
      <c r="AH32" s="46" t="n">
        <f aca="false">IF(AF32=0,0,(AE32-AF32))</f>
        <v>3</v>
      </c>
      <c r="AI32" s="47" t="n">
        <v>4</v>
      </c>
      <c r="AJ32" s="48" t="n">
        <f aca="false">IF(AND(AF32=0,AH32=0),"",IF(AF32=0,2,(ROUND((AF32*5)/AE32,1))))</f>
        <v>3.5</v>
      </c>
      <c r="AK32" s="50"/>
      <c r="AL32" s="51"/>
      <c r="AM32" s="52" t="n">
        <v>21</v>
      </c>
      <c r="AN32" s="53" t="n">
        <f aca="false">B32</f>
        <v>0</v>
      </c>
      <c r="AO32" s="54"/>
      <c r="AP32" s="54"/>
      <c r="AQ32" s="55"/>
    </row>
    <row r="33" customFormat="false" ht="15.6" hidden="false" customHeight="true" outlineLevel="0" collapsed="false">
      <c r="A33" s="61" t="n">
        <v>22</v>
      </c>
      <c r="B33" s="41"/>
      <c r="C33" s="41"/>
      <c r="D33" s="42" t="n">
        <v>1</v>
      </c>
      <c r="E33" s="42" t="n">
        <v>1</v>
      </c>
      <c r="F33" s="42" t="n">
        <v>1</v>
      </c>
      <c r="G33" s="42" t="n">
        <v>0</v>
      </c>
      <c r="H33" s="42" t="n">
        <v>1</v>
      </c>
      <c r="I33" s="42" t="n">
        <v>1</v>
      </c>
      <c r="J33" s="42" t="n">
        <v>1</v>
      </c>
      <c r="K33" s="42" t="n">
        <v>0</v>
      </c>
      <c r="L33" s="42" t="n">
        <v>1</v>
      </c>
      <c r="M33" s="42" t="n">
        <v>0</v>
      </c>
      <c r="N33" s="42" t="n">
        <v>2</v>
      </c>
      <c r="O33" s="42" t="n">
        <v>0</v>
      </c>
      <c r="P33" s="42" t="n">
        <v>0</v>
      </c>
      <c r="Q33" s="42" t="n">
        <v>0</v>
      </c>
      <c r="R33" s="43" t="n">
        <f aca="false">SUM($D$10:$Q$10)</f>
        <v>17</v>
      </c>
      <c r="S33" s="44" t="n">
        <f aca="false">SUM(D33:Q33)</f>
        <v>9</v>
      </c>
      <c r="T33" s="45" t="n">
        <f aca="false">IF(R33=0,"",(S33/R33)*100)</f>
        <v>52.9411764705882</v>
      </c>
      <c r="U33" s="46" t="n">
        <f aca="false">IF(S33=0,0,(R33-S33))</f>
        <v>8</v>
      </c>
      <c r="V33" s="47" t="n">
        <v>3</v>
      </c>
      <c r="W33" s="48" t="n">
        <f aca="false">IF(AND(S33=0,U33=0),"",IF(S33=0,2,(ROUND((S33*5)/R33,1))))</f>
        <v>2.6</v>
      </c>
      <c r="X33" s="66" t="n">
        <v>1</v>
      </c>
      <c r="Y33" s="66" t="n">
        <v>0</v>
      </c>
      <c r="Z33" s="66" t="n">
        <v>1</v>
      </c>
      <c r="AA33" s="66" t="n">
        <v>1</v>
      </c>
      <c r="AB33" s="66" t="n">
        <v>0</v>
      </c>
      <c r="AC33" s="70" t="n">
        <v>2</v>
      </c>
      <c r="AD33" s="70" t="n">
        <v>0</v>
      </c>
      <c r="AE33" s="43" t="n">
        <f aca="false">SUM($X$10:$AD$10)</f>
        <v>10</v>
      </c>
      <c r="AF33" s="44" t="n">
        <f aca="false">SUM(X33:AD33)</f>
        <v>5</v>
      </c>
      <c r="AG33" s="45" t="n">
        <f aca="false">IF(AE33=0,"",(AF33/AE33)*100)</f>
        <v>50</v>
      </c>
      <c r="AH33" s="46" t="n">
        <f aca="false">IF(AF33=0,0,(AE33-AF33))</f>
        <v>5</v>
      </c>
      <c r="AI33" s="47" t="n">
        <v>3</v>
      </c>
      <c r="AJ33" s="48" t="n">
        <f aca="false">IF(AND(AF33=0,AH33=0),"",IF(AF33=0,2,(ROUND((AF33*5)/AE33,1))))</f>
        <v>2.5</v>
      </c>
      <c r="AK33" s="50"/>
      <c r="AL33" s="51"/>
      <c r="AM33" s="52" t="n">
        <v>22</v>
      </c>
      <c r="AN33" s="53" t="n">
        <f aca="false">B33</f>
        <v>0</v>
      </c>
      <c r="AO33" s="54"/>
      <c r="AP33" s="54"/>
      <c r="AQ33" s="55"/>
    </row>
    <row r="34" customFormat="false" ht="15.6" hidden="false" customHeight="true" outlineLevel="0" collapsed="false">
      <c r="A34" s="40" t="n">
        <v>23</v>
      </c>
      <c r="B34" s="41"/>
      <c r="C34" s="41"/>
      <c r="D34" s="42" t="n">
        <v>1</v>
      </c>
      <c r="E34" s="42" t="n">
        <v>1</v>
      </c>
      <c r="F34" s="42" t="n">
        <v>1</v>
      </c>
      <c r="G34" s="42" t="n">
        <v>1</v>
      </c>
      <c r="H34" s="42" t="n">
        <v>1</v>
      </c>
      <c r="I34" s="42" t="n">
        <v>0</v>
      </c>
      <c r="J34" s="42" t="n">
        <v>1</v>
      </c>
      <c r="K34" s="42" t="n">
        <v>1</v>
      </c>
      <c r="L34" s="42" t="n">
        <v>0</v>
      </c>
      <c r="M34" s="42" t="n">
        <v>1</v>
      </c>
      <c r="N34" s="42" t="n">
        <v>1</v>
      </c>
      <c r="O34" s="42" t="n">
        <v>1</v>
      </c>
      <c r="P34" s="42" t="n">
        <v>0</v>
      </c>
      <c r="Q34" s="42" t="n">
        <v>0</v>
      </c>
      <c r="R34" s="43" t="n">
        <f aca="false">SUM($D$10:$Q$10)</f>
        <v>17</v>
      </c>
      <c r="S34" s="44" t="n">
        <f aca="false">SUM(D34:Q34)</f>
        <v>10</v>
      </c>
      <c r="T34" s="45" t="n">
        <f aca="false">IF(R34=0,"",(S34/R34)*100)</f>
        <v>58.8235294117647</v>
      </c>
      <c r="U34" s="46" t="n">
        <f aca="false">IF(S34=0,0,(R34-S34))</f>
        <v>7</v>
      </c>
      <c r="V34" s="47" t="n">
        <v>3</v>
      </c>
      <c r="W34" s="48" t="n">
        <f aca="false">IF(AND(S34=0,U34=0),"",IF(S34=0,2,(ROUND((S34*5)/R34,1))))</f>
        <v>2.9</v>
      </c>
      <c r="X34" s="47" t="n">
        <v>1</v>
      </c>
      <c r="Y34" s="47" t="n">
        <v>1</v>
      </c>
      <c r="Z34" s="47" t="n">
        <v>1</v>
      </c>
      <c r="AA34" s="47" t="n">
        <v>1</v>
      </c>
      <c r="AB34" s="47" t="n">
        <v>1</v>
      </c>
      <c r="AC34" s="73" t="n">
        <v>2</v>
      </c>
      <c r="AD34" s="73" t="n">
        <v>0</v>
      </c>
      <c r="AE34" s="43" t="n">
        <f aca="false">SUM($X$10:$AD$10)</f>
        <v>10</v>
      </c>
      <c r="AF34" s="44" t="n">
        <f aca="false">SUM(X34:AD34)</f>
        <v>7</v>
      </c>
      <c r="AG34" s="45" t="n">
        <f aca="false">IF(AE34=0,"",(AF34/AE34)*100)</f>
        <v>70</v>
      </c>
      <c r="AH34" s="46" t="n">
        <f aca="false">IF(AF34=0,0,(AE34-AF34))</f>
        <v>3</v>
      </c>
      <c r="AI34" s="47" t="n">
        <v>4</v>
      </c>
      <c r="AJ34" s="48" t="n">
        <f aca="false">IF(AND(AF34=0,AH34=0),"",IF(AF34=0,2,(ROUND((AF34*5)/AE34,1))))</f>
        <v>3.5</v>
      </c>
      <c r="AK34" s="50"/>
      <c r="AL34" s="51"/>
      <c r="AM34" s="52" t="n">
        <v>23</v>
      </c>
      <c r="AN34" s="53" t="n">
        <f aca="false">B34</f>
        <v>0</v>
      </c>
      <c r="AO34" s="54"/>
      <c r="AP34" s="54"/>
      <c r="AQ34" s="55"/>
    </row>
    <row r="35" customFormat="false" ht="15.6" hidden="false" customHeight="true" outlineLevel="0" collapsed="false">
      <c r="A35" s="40" t="n">
        <v>24</v>
      </c>
      <c r="B35" s="59"/>
      <c r="C35" s="59"/>
      <c r="D35" s="60" t="n">
        <v>1</v>
      </c>
      <c r="E35" s="60" t="n">
        <v>0</v>
      </c>
      <c r="F35" s="60" t="n">
        <v>1</v>
      </c>
      <c r="G35" s="60" t="n">
        <v>1</v>
      </c>
      <c r="H35" s="60" t="n">
        <v>0</v>
      </c>
      <c r="I35" s="60" t="n">
        <v>1</v>
      </c>
      <c r="J35" s="60" t="n">
        <v>1</v>
      </c>
      <c r="K35" s="60" t="n">
        <v>1</v>
      </c>
      <c r="L35" s="60" t="n">
        <v>0</v>
      </c>
      <c r="M35" s="60" t="n">
        <v>0</v>
      </c>
      <c r="N35" s="60" t="n">
        <v>1</v>
      </c>
      <c r="O35" s="60" t="n">
        <v>1</v>
      </c>
      <c r="P35" s="60" t="n">
        <v>0</v>
      </c>
      <c r="Q35" s="60" t="n">
        <v>1</v>
      </c>
      <c r="R35" s="43" t="n">
        <f aca="false">SUM($D$10:$Q$10)</f>
        <v>17</v>
      </c>
      <c r="S35" s="44" t="n">
        <f aca="false">SUM(D35:Q35)</f>
        <v>9</v>
      </c>
      <c r="T35" s="45" t="n">
        <f aca="false">IF(R35=0,"",(S35/R35)*100)</f>
        <v>52.9411764705882</v>
      </c>
      <c r="U35" s="46" t="n">
        <f aca="false">IF(S35=0,0,(R35-S35))</f>
        <v>8</v>
      </c>
      <c r="V35" s="47" t="n">
        <v>3</v>
      </c>
      <c r="W35" s="48" t="n">
        <f aca="false">IF(AND(S35=0,U35=0),"",IF(S35=0,2,(ROUND((S35*5)/R35,1))))</f>
        <v>2.6</v>
      </c>
      <c r="X35" s="47" t="n">
        <v>1</v>
      </c>
      <c r="Y35" s="47" t="n">
        <v>1</v>
      </c>
      <c r="Z35" s="47" t="n">
        <v>1</v>
      </c>
      <c r="AA35" s="47" t="n">
        <v>1</v>
      </c>
      <c r="AB35" s="47" t="n">
        <v>1</v>
      </c>
      <c r="AC35" s="47" t="n">
        <v>0</v>
      </c>
      <c r="AD35" s="47" t="n">
        <v>0</v>
      </c>
      <c r="AE35" s="43" t="n">
        <f aca="false">SUM($X$10:$AD$10)</f>
        <v>10</v>
      </c>
      <c r="AF35" s="44" t="n">
        <f aca="false">SUM(X35:AD35)</f>
        <v>5</v>
      </c>
      <c r="AG35" s="45" t="n">
        <f aca="false">IF(AE35=0,"",(AF35/AE35)*100)</f>
        <v>50</v>
      </c>
      <c r="AH35" s="46" t="n">
        <f aca="false">IF(AF35=0,0,(AE35-AF35))</f>
        <v>5</v>
      </c>
      <c r="AI35" s="47" t="n">
        <v>3</v>
      </c>
      <c r="AJ35" s="48" t="n">
        <f aca="false">IF(AND(AF35=0,AH35=0),"",IF(AF35=0,2,(ROUND((AF35*5)/AE35,1))))</f>
        <v>2.5</v>
      </c>
      <c r="AK35" s="50"/>
      <c r="AL35" s="51"/>
      <c r="AM35" s="52" t="n">
        <v>24</v>
      </c>
      <c r="AN35" s="53" t="n">
        <f aca="false">B35</f>
        <v>0</v>
      </c>
      <c r="AO35" s="54"/>
      <c r="AP35" s="54"/>
      <c r="AQ35" s="55"/>
    </row>
    <row r="36" customFormat="false" ht="15.6" hidden="false" customHeight="true" outlineLevel="0" collapsed="false">
      <c r="A36" s="40" t="n">
        <v>25</v>
      </c>
      <c r="B36" s="41"/>
      <c r="C36" s="41"/>
      <c r="D36" s="42" t="n">
        <v>1</v>
      </c>
      <c r="E36" s="42" t="n">
        <v>1</v>
      </c>
      <c r="F36" s="42" t="n">
        <v>0</v>
      </c>
      <c r="G36" s="42" t="n">
        <v>1</v>
      </c>
      <c r="H36" s="42" t="n">
        <v>1</v>
      </c>
      <c r="I36" s="42" t="n">
        <v>1</v>
      </c>
      <c r="J36" s="42" t="n">
        <v>1</v>
      </c>
      <c r="K36" s="42" t="n">
        <v>1</v>
      </c>
      <c r="L36" s="42" t="n">
        <v>1</v>
      </c>
      <c r="M36" s="42" t="n">
        <v>1</v>
      </c>
      <c r="N36" s="42" t="n">
        <v>1</v>
      </c>
      <c r="O36" s="42" t="n">
        <v>2</v>
      </c>
      <c r="P36" s="42" t="n">
        <v>2</v>
      </c>
      <c r="Q36" s="42" t="n">
        <v>2</v>
      </c>
      <c r="R36" s="43" t="n">
        <f aca="false">SUM($D$10:$Q$10)</f>
        <v>17</v>
      </c>
      <c r="S36" s="44" t="n">
        <f aca="false">SUM(D36:Q36)</f>
        <v>16</v>
      </c>
      <c r="T36" s="45" t="n">
        <f aca="false">IF(R36=0,"",(S36/R36)*100)</f>
        <v>94.1176470588235</v>
      </c>
      <c r="U36" s="46" t="n">
        <f aca="false">IF(S36=0,0,(R36-S36))</f>
        <v>1</v>
      </c>
      <c r="V36" s="47" t="n">
        <v>5</v>
      </c>
      <c r="W36" s="48" t="n">
        <f aca="false">IF(AND(S36=0,U36=0),"",IF(S36=0,2,(ROUND((S36*5)/R36,1))))</f>
        <v>4.7</v>
      </c>
      <c r="X36" s="47" t="n">
        <v>1</v>
      </c>
      <c r="Y36" s="47" t="n">
        <v>1</v>
      </c>
      <c r="Z36" s="47" t="n">
        <v>1</v>
      </c>
      <c r="AA36" s="47" t="n">
        <v>1</v>
      </c>
      <c r="AB36" s="47" t="n">
        <v>1</v>
      </c>
      <c r="AC36" s="73" t="n">
        <v>2</v>
      </c>
      <c r="AD36" s="73" t="n">
        <v>3</v>
      </c>
      <c r="AE36" s="43" t="n">
        <f aca="false">SUM($X$10:$AD$10)</f>
        <v>10</v>
      </c>
      <c r="AF36" s="44" t="n">
        <f aca="false">SUM(X36:AD36)</f>
        <v>10</v>
      </c>
      <c r="AG36" s="45" t="n">
        <f aca="false">IF(AE36=0,"",(AF36/AE36)*100)</f>
        <v>100</v>
      </c>
      <c r="AH36" s="46" t="n">
        <f aca="false">IF(AF36=0,0,(AE36-AF36))</f>
        <v>0</v>
      </c>
      <c r="AI36" s="47" t="n">
        <v>5</v>
      </c>
      <c r="AJ36" s="48" t="n">
        <f aca="false">IF(AND(AF36=0,AH36=0),"",IF(AF36=0,2,(ROUND((AF36*5)/AE36,1))))</f>
        <v>5</v>
      </c>
      <c r="AK36" s="50"/>
      <c r="AL36" s="51"/>
      <c r="AM36" s="52" t="n">
        <v>25</v>
      </c>
      <c r="AN36" s="53" t="n">
        <f aca="false">B36</f>
        <v>0</v>
      </c>
      <c r="AO36" s="54"/>
      <c r="AP36" s="54"/>
      <c r="AQ36" s="55"/>
    </row>
    <row r="37" customFormat="false" ht="15.6" hidden="false" customHeight="true" outlineLevel="0" collapsed="false">
      <c r="A37" s="40" t="n">
        <v>26</v>
      </c>
      <c r="B37" s="41"/>
      <c r="C37" s="41"/>
      <c r="D37" s="42" t="n">
        <v>1</v>
      </c>
      <c r="E37" s="42" t="n">
        <v>1</v>
      </c>
      <c r="F37" s="42" t="n">
        <v>1</v>
      </c>
      <c r="G37" s="42" t="n">
        <v>0</v>
      </c>
      <c r="H37" s="42" t="n">
        <v>1</v>
      </c>
      <c r="I37" s="42" t="n">
        <v>0</v>
      </c>
      <c r="J37" s="42" t="n">
        <v>1</v>
      </c>
      <c r="K37" s="42" t="n">
        <v>1</v>
      </c>
      <c r="L37" s="42" t="n">
        <v>1</v>
      </c>
      <c r="M37" s="42" t="n">
        <v>1</v>
      </c>
      <c r="N37" s="42" t="n">
        <v>1</v>
      </c>
      <c r="O37" s="42" t="n">
        <v>1</v>
      </c>
      <c r="P37" s="42" t="n">
        <v>0</v>
      </c>
      <c r="Q37" s="42" t="n">
        <v>0</v>
      </c>
      <c r="R37" s="43" t="n">
        <f aca="false">SUM($D$10:$Q$10)</f>
        <v>17</v>
      </c>
      <c r="S37" s="44" t="n">
        <f aca="false">SUM(D37:Q37)</f>
        <v>10</v>
      </c>
      <c r="T37" s="45" t="n">
        <f aca="false">IF(R37=0,"",(S37/R37)*100)</f>
        <v>58.8235294117647</v>
      </c>
      <c r="U37" s="46" t="n">
        <f aca="false">IF(S37=0,0,(R37-S37))</f>
        <v>7</v>
      </c>
      <c r="V37" s="47" t="n">
        <v>3</v>
      </c>
      <c r="W37" s="48" t="n">
        <f aca="false">IF(AND(S37=0,U37=0),"",IF(S37=0,2,(ROUND((S37*5)/R37,1))))</f>
        <v>2.9</v>
      </c>
      <c r="X37" s="47" t="n">
        <v>1</v>
      </c>
      <c r="Y37" s="47" t="n">
        <v>1</v>
      </c>
      <c r="Z37" s="47" t="n">
        <v>1</v>
      </c>
      <c r="AA37" s="47" t="n">
        <v>0</v>
      </c>
      <c r="AB37" s="47" t="n">
        <v>1</v>
      </c>
      <c r="AC37" s="73" t="n">
        <v>1</v>
      </c>
      <c r="AD37" s="73" t="n">
        <v>1</v>
      </c>
      <c r="AE37" s="43" t="n">
        <f aca="false">SUM($X$10:$AD$10)</f>
        <v>10</v>
      </c>
      <c r="AF37" s="44" t="n">
        <f aca="false">SUM(X37:AD37)</f>
        <v>6</v>
      </c>
      <c r="AG37" s="45" t="n">
        <f aca="false">IF(AE37=0,"",(AF37/AE37)*100)</f>
        <v>60</v>
      </c>
      <c r="AH37" s="46" t="n">
        <f aca="false">IF(AF37=0,0,(AE37-AF37))</f>
        <v>4</v>
      </c>
      <c r="AI37" s="47" t="n">
        <v>3</v>
      </c>
      <c r="AJ37" s="48" t="n">
        <f aca="false">IF(AND(AF37=0,AH37=0),"",IF(AF37=0,2,(ROUND((AF37*5)/AE37,1))))</f>
        <v>3</v>
      </c>
      <c r="AK37" s="50"/>
      <c r="AL37" s="51"/>
      <c r="AM37" s="52" t="n">
        <v>26</v>
      </c>
      <c r="AN37" s="53" t="n">
        <f aca="false">B37</f>
        <v>0</v>
      </c>
      <c r="AO37" s="54"/>
      <c r="AP37" s="54"/>
      <c r="AQ37" s="55"/>
    </row>
    <row r="38" customFormat="false" ht="15.6" hidden="false" customHeight="true" outlineLevel="0" collapsed="false">
      <c r="A38" s="40" t="n">
        <v>27</v>
      </c>
      <c r="B38" s="41"/>
      <c r="C38" s="41"/>
      <c r="D38" s="42" t="n">
        <v>1</v>
      </c>
      <c r="E38" s="42" t="n">
        <v>1</v>
      </c>
      <c r="F38" s="42" t="n">
        <v>1</v>
      </c>
      <c r="G38" s="42" t="n">
        <v>1</v>
      </c>
      <c r="H38" s="42" t="n">
        <v>1</v>
      </c>
      <c r="I38" s="42" t="n">
        <v>1</v>
      </c>
      <c r="J38" s="42" t="n">
        <v>1</v>
      </c>
      <c r="K38" s="42" t="n">
        <v>1</v>
      </c>
      <c r="L38" s="42" t="n">
        <v>0</v>
      </c>
      <c r="M38" s="42" t="n">
        <v>1</v>
      </c>
      <c r="N38" s="42" t="n">
        <v>0</v>
      </c>
      <c r="O38" s="42" t="n">
        <v>0</v>
      </c>
      <c r="P38" s="42" t="n">
        <v>0</v>
      </c>
      <c r="Q38" s="42" t="n">
        <v>1</v>
      </c>
      <c r="R38" s="43" t="n">
        <f aca="false">SUM($D$10:$Q$10)</f>
        <v>17</v>
      </c>
      <c r="S38" s="44" t="n">
        <f aca="false">SUM(D38:Q38)</f>
        <v>10</v>
      </c>
      <c r="T38" s="45" t="n">
        <f aca="false">IF(R38=0,"",(S38/R38)*100)</f>
        <v>58.8235294117647</v>
      </c>
      <c r="U38" s="46" t="n">
        <f aca="false">IF(S38=0,0,(R38-S38))</f>
        <v>7</v>
      </c>
      <c r="V38" s="47" t="n">
        <v>3</v>
      </c>
      <c r="W38" s="48" t="n">
        <f aca="false">IF(AND(S38=0,U38=0),"",IF(S38=0,2,(ROUND((S38*5)/R38,1))))</f>
        <v>2.9</v>
      </c>
      <c r="X38" s="47" t="n">
        <v>1</v>
      </c>
      <c r="Y38" s="47" t="n">
        <v>1</v>
      </c>
      <c r="Z38" s="47" t="n">
        <v>1</v>
      </c>
      <c r="AA38" s="47" t="n">
        <v>1</v>
      </c>
      <c r="AB38" s="47" t="n">
        <v>1</v>
      </c>
      <c r="AC38" s="73" t="n">
        <v>0</v>
      </c>
      <c r="AD38" s="73" t="n">
        <v>0</v>
      </c>
      <c r="AE38" s="43" t="n">
        <f aca="false">SUM($X$10:$AD$10)</f>
        <v>10</v>
      </c>
      <c r="AF38" s="44" t="n">
        <f aca="false">SUM(X38:AD38)</f>
        <v>5</v>
      </c>
      <c r="AG38" s="45" t="n">
        <f aca="false">IF(AE38=0,"",(AF38/AE38)*100)</f>
        <v>50</v>
      </c>
      <c r="AH38" s="46" t="n">
        <f aca="false">IF(AF38=0,0,(AE38-AF38))</f>
        <v>5</v>
      </c>
      <c r="AI38" s="47" t="n">
        <v>3</v>
      </c>
      <c r="AJ38" s="48" t="n">
        <f aca="false">IF(AND(AF38=0,AH38=0),"",IF(AF38=0,2,(ROUND((AF38*5)/AE38,1))))</f>
        <v>2.5</v>
      </c>
      <c r="AK38" s="50"/>
      <c r="AL38" s="51"/>
      <c r="AM38" s="52" t="n">
        <v>27</v>
      </c>
      <c r="AN38" s="53" t="n">
        <f aca="false">B38</f>
        <v>0</v>
      </c>
      <c r="AO38" s="54"/>
      <c r="AP38" s="54"/>
      <c r="AQ38" s="55" t="str">
        <f aca="false">IF(AO38&gt;=4,(IF(AO38&gt;=5,"отл","хор"))," ")</f>
        <v> </v>
      </c>
    </row>
    <row r="39" customFormat="false" ht="15.6" hidden="false" customHeight="true" outlineLevel="0" collapsed="false">
      <c r="A39" s="40" t="n">
        <v>28</v>
      </c>
      <c r="B39" s="59"/>
      <c r="C39" s="59"/>
      <c r="D39" s="60" t="n">
        <v>1</v>
      </c>
      <c r="E39" s="60" t="n">
        <v>1</v>
      </c>
      <c r="F39" s="60" t="n">
        <v>1</v>
      </c>
      <c r="G39" s="60" t="n">
        <v>1</v>
      </c>
      <c r="H39" s="60" t="n">
        <v>1</v>
      </c>
      <c r="I39" s="60" t="n">
        <v>1</v>
      </c>
      <c r="J39" s="60" t="n">
        <v>0</v>
      </c>
      <c r="K39" s="60" t="n">
        <v>1</v>
      </c>
      <c r="L39" s="60" t="n">
        <v>1</v>
      </c>
      <c r="M39" s="60" t="n">
        <v>1</v>
      </c>
      <c r="N39" s="60" t="n">
        <v>1</v>
      </c>
      <c r="O39" s="60" t="n">
        <v>1</v>
      </c>
      <c r="P39" s="60" t="n">
        <v>2</v>
      </c>
      <c r="Q39" s="60" t="n">
        <v>1</v>
      </c>
      <c r="R39" s="43" t="n">
        <f aca="false">SUM($D$10:$Q$10)</f>
        <v>17</v>
      </c>
      <c r="S39" s="44" t="n">
        <f aca="false">SUM(D39:Q39)</f>
        <v>14</v>
      </c>
      <c r="T39" s="45" t="n">
        <f aca="false">IF(R39=0,"",(S39/R39)*100)</f>
        <v>82.3529411764706</v>
      </c>
      <c r="U39" s="46" t="n">
        <f aca="false">IF(S39=0,0,(R39-S39))</f>
        <v>3</v>
      </c>
      <c r="V39" s="47" t="n">
        <v>4</v>
      </c>
      <c r="W39" s="48" t="n">
        <f aca="false">IF(AND(S39=0,U39=0),"",IF(S39=0,2,(ROUND((S39*5)/R39,1))))</f>
        <v>4.1</v>
      </c>
      <c r="X39" s="47" t="n">
        <v>1</v>
      </c>
      <c r="Y39" s="47" t="n">
        <v>1</v>
      </c>
      <c r="Z39" s="47" t="n">
        <v>1</v>
      </c>
      <c r="AA39" s="47" t="n">
        <v>1</v>
      </c>
      <c r="AB39" s="47" t="n">
        <v>1</v>
      </c>
      <c r="AC39" s="73" t="n">
        <v>2</v>
      </c>
      <c r="AD39" s="73" t="n">
        <v>3</v>
      </c>
      <c r="AE39" s="43" t="n">
        <f aca="false">SUM($X$10:$AD$10)</f>
        <v>10</v>
      </c>
      <c r="AF39" s="44" t="n">
        <f aca="false">SUM(X39:AD39)</f>
        <v>10</v>
      </c>
      <c r="AG39" s="45" t="n">
        <f aca="false">IF(AE39=0,"",(AF39/AE39)*100)</f>
        <v>100</v>
      </c>
      <c r="AH39" s="46" t="n">
        <f aca="false">IF(AF39=0,0,(AE39-AF39))</f>
        <v>0</v>
      </c>
      <c r="AI39" s="47" t="n">
        <v>5</v>
      </c>
      <c r="AJ39" s="48" t="n">
        <f aca="false">IF(AND(AF39=0,AH39=0),"",IF(AF39=0,2,(ROUND((AF39*5)/AE39,1))))</f>
        <v>5</v>
      </c>
      <c r="AK39" s="50"/>
      <c r="AL39" s="51"/>
      <c r="AM39" s="52" t="n">
        <v>28</v>
      </c>
      <c r="AN39" s="53" t="n">
        <f aca="false">B39</f>
        <v>0</v>
      </c>
      <c r="AO39" s="54"/>
      <c r="AP39" s="54"/>
      <c r="AQ39" s="55" t="str">
        <f aca="false">IF(AO39&gt;=4,(IF(AO39&gt;=5,"отл","хор"))," ")</f>
        <v> </v>
      </c>
    </row>
    <row r="40" customFormat="false" ht="13.2" hidden="false" customHeight="false" outlineLevel="0" collapsed="false">
      <c r="A40" s="40" t="n">
        <v>29</v>
      </c>
      <c r="B40" s="74"/>
      <c r="C40" s="74"/>
      <c r="D40" s="47"/>
      <c r="E40" s="47"/>
      <c r="F40" s="47"/>
      <c r="G40" s="47"/>
      <c r="H40" s="47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47"/>
      <c r="V40" s="73"/>
      <c r="W40" s="73"/>
      <c r="X40" s="73"/>
      <c r="Y40" s="73"/>
      <c r="Z40" s="73"/>
      <c r="AA40" s="73"/>
      <c r="AB40" s="73"/>
      <c r="AC40" s="73"/>
      <c r="AD40" s="73"/>
      <c r="AE40" s="43" t="n">
        <f aca="false">SUM($D$10:$AD$10)</f>
        <v>27</v>
      </c>
      <c r="AF40" s="44" t="n">
        <f aca="false">SUM(D40:AD40)</f>
        <v>0</v>
      </c>
      <c r="AG40" s="45" t="n">
        <f aca="false">IF(AE40=0,"",(AF40/AE40)*100)</f>
        <v>0</v>
      </c>
      <c r="AH40" s="46" t="n">
        <f aca="false">IF(AF40=0,0,(AE40-AF40))</f>
        <v>0</v>
      </c>
      <c r="AI40" s="47"/>
      <c r="AJ40" s="75"/>
      <c r="AK40" s="76"/>
      <c r="AL40" s="51"/>
      <c r="AM40" s="52" t="n">
        <v>29</v>
      </c>
      <c r="AN40" s="77"/>
      <c r="AO40" s="78"/>
      <c r="AP40" s="79"/>
      <c r="AQ40" s="80"/>
    </row>
    <row r="41" customFormat="false" ht="13.2" hidden="false" customHeight="false" outlineLevel="0" collapsed="false">
      <c r="A41" s="40" t="n">
        <v>30</v>
      </c>
      <c r="B41" s="74"/>
      <c r="C41" s="74"/>
      <c r="D41" s="47"/>
      <c r="E41" s="47"/>
      <c r="F41" s="47"/>
      <c r="G41" s="47"/>
      <c r="H41" s="47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47"/>
      <c r="V41" s="73"/>
      <c r="W41" s="73"/>
      <c r="X41" s="73"/>
      <c r="Y41" s="73"/>
      <c r="Z41" s="73"/>
      <c r="AA41" s="73"/>
      <c r="AB41" s="73"/>
      <c r="AC41" s="73"/>
      <c r="AD41" s="73"/>
      <c r="AE41" s="43" t="n">
        <f aca="false">SUM($D$10:$AD$10)</f>
        <v>27</v>
      </c>
      <c r="AF41" s="44" t="n">
        <f aca="false">SUM(D41:AD41)</f>
        <v>0</v>
      </c>
      <c r="AG41" s="45" t="n">
        <f aca="false">IF(AE41=0,"",(AF41/AE41)*100)</f>
        <v>0</v>
      </c>
      <c r="AH41" s="46" t="n">
        <f aca="false">IF(AF41=0,0,(AE41-AF41))</f>
        <v>0</v>
      </c>
      <c r="AI41" s="47"/>
      <c r="AJ41" s="76"/>
      <c r="AK41" s="76"/>
      <c r="AL41" s="81"/>
      <c r="AM41" s="56"/>
      <c r="AN41" s="82" t="s">
        <v>40</v>
      </c>
      <c r="AO41" s="83" t="n">
        <f aca="false">COUNTIF(AO12:AO39,2)+COUNTIF(AO12:AO39,2.5)+COUNTIF(AO12:AO39,3)+COUNTIF(AO12:AO39,3.5)+COUNTIF(AO12:AO39,4)+COUNTIF(AO12:AO39,4.5)+COUNTIF(AO12:AO39,5)</f>
        <v>0</v>
      </c>
      <c r="AP41" s="84"/>
      <c r="AQ41" s="80"/>
    </row>
    <row r="42" customFormat="false" ht="13.8" hidden="false" customHeight="false" outlineLevel="0" collapsed="false">
      <c r="A42" s="85"/>
      <c r="B42" s="86" t="s">
        <v>41</v>
      </c>
      <c r="C42" s="86"/>
      <c r="D42" s="87" t="n">
        <f aca="false">IF(OR($AI$43=0,D10=0),"",(SUM(D12:D39)/($AI$43*D10))*100)</f>
        <v>92.5925925925926</v>
      </c>
      <c r="E42" s="87" t="n">
        <f aca="false">IF(OR($AI$43=0,E10=0),"",(SUM(E12:E39)/($AI$43*E10))*100)</f>
        <v>88.8888888888889</v>
      </c>
      <c r="F42" s="87" t="n">
        <f aca="false">IF(OR($AI$43=0,F10=0),"",(SUM(F12:F39)/($AI$43*F10))*100)</f>
        <v>92.5925925925926</v>
      </c>
      <c r="G42" s="87" t="n">
        <f aca="false">IF(OR($AI$43=0,G10=0),"",(SUM(G12:G39)/($AI$43*G10))*100)</f>
        <v>74.0740740740741</v>
      </c>
      <c r="H42" s="87" t="n">
        <f aca="false">IF(OR($AI$43=0,H10=0),"",(SUM(H12:H39)/($AI$43*H10))*100)</f>
        <v>85.1851851851852</v>
      </c>
      <c r="I42" s="87" t="n">
        <f aca="false">IF(OR($AI$43=0,I10=0),"",(SUM(I12:I39)/($AI$43*I10))*100)</f>
        <v>62.962962962963</v>
      </c>
      <c r="J42" s="87" t="n">
        <f aca="false">IF(OR($AI$43=0,J10=0),"",(SUM(J12:J39)/($AI$43*J10))*100)</f>
        <v>88.8888888888889</v>
      </c>
      <c r="K42" s="87" t="n">
        <f aca="false">IF(OR($AI$43=0,K10=0),"",(SUM(K12:K39)/($AI$43*K10))*100)</f>
        <v>85.1851851851852</v>
      </c>
      <c r="L42" s="87" t="n">
        <f aca="false">IF(OR($AI$43=0,L10=0),"",(SUM(L12:L39)/($AI$43*L10))*100)</f>
        <v>70.3703703703704</v>
      </c>
      <c r="M42" s="87" t="n">
        <f aca="false">IF(OR($AI$43=0,M10=0),"",(SUM(M12:M39)/($AI$43*M10))*100)</f>
        <v>85.1851851851852</v>
      </c>
      <c r="N42" s="87" t="n">
        <f aca="false">IF(OR($AI$43=0,N10=0),"",(SUM(N12:N39)/($AI$43*N10))*100)</f>
        <v>51.8518518518519</v>
      </c>
      <c r="O42" s="87" t="n">
        <f aca="false">IF(OR($AI$43=0,O10=0),"",(SUM(O12:O39)/($AI$43*O10))*100)</f>
        <v>46.2962962962963</v>
      </c>
      <c r="P42" s="87" t="n">
        <f aca="false">IF(OR($AI$43=0,P10=0),"",(SUM(P12:P39)/($AI$43*P10))*100)</f>
        <v>37.037037037037</v>
      </c>
      <c r="Q42" s="87" t="n">
        <f aca="false">IF(OR($AI$43=0,Q10=0),"",(SUM(Q12:Q39)/($AI$43*Q10))*100)</f>
        <v>37.037037037037</v>
      </c>
      <c r="R42" s="87" t="str">
        <f aca="false">IF(OR($AI$43=0,R10=0),"",(SUM(R12:R39)/($AI$43*R10))*100)</f>
        <v/>
      </c>
      <c r="S42" s="87" t="str">
        <f aca="false">IF(OR($AI$43=0,S10=0),"",(SUM(S12:S39)/($AI$43*S10))*100)</f>
        <v/>
      </c>
      <c r="T42" s="87" t="str">
        <f aca="false">IF(OR($AI$43=0,T10=0),"",(SUM(T12:T39)/($AI$43*T10))*100)</f>
        <v/>
      </c>
      <c r="U42" s="87" t="str">
        <f aca="false">IF(OR($AI$43=0,U10=0),"",(SUM(U12:U39)/($AI$43*U10))*100)</f>
        <v/>
      </c>
      <c r="V42" s="87" t="str">
        <f aca="false">IF(OR($AI$43=0,V10=0),"",(SUM(V12:V39)/($AI$43*V10))*100)</f>
        <v/>
      </c>
      <c r="W42" s="87" t="str">
        <f aca="false">IF(OR($AI$43=0,W10=0),"",(SUM(W12:W39)/($AI$43*W10))*100)</f>
        <v/>
      </c>
      <c r="X42" s="87" t="n">
        <f aca="false">IF(OR($AI$43=0,X10=0),"",(SUM(X12:X39)/($AI$43*X10))*100)</f>
        <v>100</v>
      </c>
      <c r="Y42" s="87" t="n">
        <f aca="false">IF(OR($AI$43=0,Y10=0),"",(SUM(Y12:Y39)/($AI$43*Y10))*100)</f>
        <v>96.2962962962963</v>
      </c>
      <c r="Z42" s="87" t="n">
        <f aca="false">IF(OR($AI$43=0,Z10=0),"",(SUM(Z12:Z39)/($AI$43*Z10))*100)</f>
        <v>100</v>
      </c>
      <c r="AA42" s="87" t="n">
        <f aca="false">IF(OR($AI$43=0,AA10=0),"",(SUM(AA12:AA39)/($AI$43*AA10))*100)</f>
        <v>88.8888888888889</v>
      </c>
      <c r="AB42" s="87" t="n">
        <f aca="false">IF(OR($AI$43=0,AB10=0),"",(SUM(AB12:AB39)/($AI$43*AB10))*100)</f>
        <v>88.8888888888889</v>
      </c>
      <c r="AC42" s="87" t="n">
        <f aca="false">IF(OR($AI$43=0,AC10=0),"",(SUM(AC12:AC39)/($AI$43*AC10))*100)</f>
        <v>70.3703703703704</v>
      </c>
      <c r="AD42" s="87" t="n">
        <f aca="false">IF(OR($AI$43=0,AD10=0),"",(SUM(AD12:AD39)/($AI$43*AD10))*100)</f>
        <v>14.8148148148148</v>
      </c>
      <c r="AE42" s="88" t="n">
        <f aca="false">SUM(D10:AD10)*COUNT(AI12:AI39)</f>
        <v>729</v>
      </c>
      <c r="AF42" s="89" t="n">
        <f aca="false">SUM(AF12:AF41)</f>
        <v>178</v>
      </c>
      <c r="AG42" s="90"/>
      <c r="AH42" s="91" t="n">
        <f aca="false">SUM(AH12:AH41)</f>
        <v>92</v>
      </c>
      <c r="AI42" s="92" t="n">
        <f aca="false">SUM(AI12:AI39)</f>
        <v>100</v>
      </c>
      <c r="AJ42" s="85"/>
      <c r="AK42" s="85"/>
      <c r="AM42" s="93"/>
      <c r="AN42" s="94" t="s">
        <v>42</v>
      </c>
      <c r="AO42" s="95" t="n">
        <f aca="false">COUNTIF(AQ12:AQ39,"хор")+COUNTIF(AQ12:AQ39,"отл")</f>
        <v>0</v>
      </c>
      <c r="AP42" s="84"/>
      <c r="AQ42" s="80"/>
    </row>
    <row r="43" customFormat="false" ht="19.5" hidden="false" customHeight="true" outlineLevel="0" collapsed="false">
      <c r="A43" s="85"/>
      <c r="B43" s="96" t="s">
        <v>43</v>
      </c>
      <c r="C43" s="97" t="n">
        <f aca="false">IF(AI43=0,"",ROUND(((COUNT(AI12:AI39)-COUNTIF(AI12:AI39,"=2"))*100)/AI43,0))</f>
        <v>100</v>
      </c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98" t="s">
        <v>44</v>
      </c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9" t="n">
        <f aca="false">COUNT(AJ12:AJ41)</f>
        <v>27</v>
      </c>
      <c r="AJ43" s="85"/>
      <c r="AK43" s="85"/>
      <c r="AN43" s="100" t="s">
        <v>45</v>
      </c>
      <c r="AO43" s="101" t="n">
        <f aca="false">SUM(AO12:AO39)</f>
        <v>0</v>
      </c>
      <c r="AP43" s="84"/>
    </row>
    <row r="44" customFormat="false" ht="15" hidden="false" customHeight="true" outlineLevel="0" collapsed="false">
      <c r="A44" s="85"/>
      <c r="B44" s="102" t="s">
        <v>46</v>
      </c>
      <c r="C44" s="103" t="n">
        <f aca="false">IF(AE42=0,"",ROUND((AF42*100)/AE42,0))</f>
        <v>24</v>
      </c>
      <c r="D44" s="85"/>
      <c r="E44" s="85"/>
      <c r="F44" s="85"/>
      <c r="G44" s="85"/>
      <c r="H44" s="85"/>
      <c r="I44" s="85"/>
      <c r="J44" s="85"/>
      <c r="K44" s="104" t="s">
        <v>36</v>
      </c>
      <c r="L44" s="104"/>
      <c r="M44" s="104"/>
      <c r="N44" s="105" t="str">
        <f aca="false">AS23</f>
        <v/>
      </c>
      <c r="O44" s="85"/>
      <c r="P44" s="85"/>
      <c r="Q44" s="85"/>
      <c r="R44" s="85"/>
      <c r="S44" s="85"/>
      <c r="T44" s="85"/>
      <c r="U44" s="106" t="s">
        <v>47</v>
      </c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7" t="n">
        <f aca="false">COUNTIF(AI12:AI41,"4")+COUNTIF(AI12:AI41,"5")</f>
        <v>16</v>
      </c>
      <c r="AJ44" s="85"/>
      <c r="AK44" s="85"/>
    </row>
    <row r="45" customFormat="false" ht="15.75" hidden="false" customHeight="true" outlineLevel="0" collapsed="false">
      <c r="A45" s="85"/>
      <c r="B45" s="102" t="s">
        <v>48</v>
      </c>
      <c r="C45" s="103" t="n">
        <f aca="false">IF(AI43=0,"",ROUND((AI42*20)/AI43,0))</f>
        <v>74</v>
      </c>
      <c r="D45" s="85"/>
      <c r="E45" s="85"/>
      <c r="F45" s="85"/>
      <c r="G45" s="85"/>
      <c r="H45" s="85"/>
      <c r="I45" s="85"/>
      <c r="J45" s="85"/>
      <c r="K45" s="104" t="s">
        <v>37</v>
      </c>
      <c r="L45" s="104"/>
      <c r="M45" s="104"/>
      <c r="N45" s="105" t="str">
        <f aca="false">AS24</f>
        <v>  </v>
      </c>
      <c r="O45" s="85"/>
      <c r="P45" s="85"/>
      <c r="Q45" s="85"/>
      <c r="R45" s="85"/>
      <c r="S45" s="85"/>
      <c r="T45" s="85"/>
      <c r="U45" s="108" t="s">
        <v>49</v>
      </c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9" t="s">
        <v>50</v>
      </c>
      <c r="AI45" s="110" t="n">
        <f aca="false">IF($AI$43=0,"",ROUND((COUNTIF($AI$12:$AI$39,"=5")/$AI$43)*100,0))</f>
        <v>11</v>
      </c>
      <c r="AJ45" s="85"/>
      <c r="AK45" s="85"/>
    </row>
    <row r="46" customFormat="false" ht="13.8" hidden="false" customHeight="false" outlineLevel="0" collapsed="false">
      <c r="A46" s="85"/>
      <c r="B46" s="102" t="s">
        <v>51</v>
      </c>
      <c r="C46" s="103" t="n">
        <f aca="false">IF(AI43=0,"",ROUND((AI44*100)/AI43,0))</f>
        <v>59</v>
      </c>
      <c r="D46" s="85"/>
      <c r="E46" s="85"/>
      <c r="F46" s="85"/>
      <c r="G46" s="85"/>
      <c r="H46" s="85"/>
      <c r="I46" s="85"/>
      <c r="J46" s="85"/>
      <c r="K46" s="111"/>
      <c r="L46" s="111"/>
      <c r="M46" s="111"/>
      <c r="N46" s="112"/>
      <c r="O46" s="85"/>
      <c r="P46" s="85"/>
      <c r="Q46" s="85"/>
      <c r="R46" s="85"/>
      <c r="S46" s="85"/>
      <c r="T46" s="85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13" t="s">
        <v>52</v>
      </c>
      <c r="AI46" s="114" t="n">
        <f aca="false">IF($AI$43=0,"",ROUND((COUNTIF($AI$12:$AI$39,"=4")/$AI$43)*100,0))</f>
        <v>48</v>
      </c>
      <c r="AJ46" s="85"/>
      <c r="AK46" s="85"/>
    </row>
    <row r="47" customFormat="false" ht="13.8" hidden="false" customHeight="false" outlineLevel="0" collapsed="false">
      <c r="A47" s="85"/>
      <c r="B47" s="102" t="s">
        <v>53</v>
      </c>
      <c r="C47" s="103" t="e">
        <f aca="false">IF(AE42=0,"",ROUND((C44*100)/N44,0))</f>
        <v>#VALUE!</v>
      </c>
      <c r="D47" s="85"/>
      <c r="E47" s="85"/>
      <c r="F47" s="85"/>
      <c r="G47" s="85"/>
      <c r="H47" s="85"/>
      <c r="I47" s="85"/>
      <c r="J47" s="85"/>
      <c r="K47" s="104" t="s">
        <v>38</v>
      </c>
      <c r="L47" s="104"/>
      <c r="M47" s="104"/>
      <c r="N47" s="105" t="str">
        <f aca="false">AS26</f>
        <v/>
      </c>
      <c r="O47" s="85"/>
      <c r="P47" s="85"/>
      <c r="Q47" s="85"/>
      <c r="R47" s="85"/>
      <c r="S47" s="85"/>
      <c r="T47" s="85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15" t="s">
        <v>54</v>
      </c>
      <c r="AI47" s="114" t="n">
        <f aca="false">IF($AI$43=0,"",ROUND((COUNTIF($AI$12:$AI$39,"=3")/$AI$43)*100,0))</f>
        <v>41</v>
      </c>
      <c r="AJ47" s="85"/>
      <c r="AK47" s="85"/>
    </row>
    <row r="48" customFormat="false" ht="13.8" hidden="false" customHeight="false" outlineLevel="0" collapsed="false">
      <c r="A48" s="85"/>
      <c r="B48" s="116"/>
      <c r="C48" s="117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18" t="s">
        <v>55</v>
      </c>
      <c r="AI48" s="119" t="n">
        <f aca="false">IF($AI$43=0,"",ROUND((COUNTIF($AI$12:$AI$39,"=2")/$AI$43)*100,0))</f>
        <v>0</v>
      </c>
      <c r="AJ48" s="85"/>
      <c r="AK48" s="85"/>
    </row>
    <row r="49" customFormat="false" ht="13.2" hidden="false" customHeight="false" outlineLevel="0" collapsed="false">
      <c r="A49" s="85"/>
      <c r="B49" s="80"/>
      <c r="C49" s="120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121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</row>
    <row r="50" customFormat="false" ht="13.2" hidden="false" customHeight="false" outlineLevel="0" collapsed="false">
      <c r="A50" s="85"/>
      <c r="B50" s="85"/>
      <c r="C50" s="122" t="s">
        <v>56</v>
      </c>
      <c r="D50" s="122"/>
      <c r="E50" s="122"/>
      <c r="F50" s="122" t="str">
        <f aca="false">IF($C$43="","",IF($C$43=100,"высокая",IF(AND($C$43&gt;=95,$C$43&lt;=99),"достаточная","низкая")))</f>
        <v>высокая</v>
      </c>
      <c r="G50" s="122"/>
      <c r="H50" s="85"/>
      <c r="I50" s="123" t="str">
        <f aca="false">IF($C$43="","",IF($C$43=100,"высокая",IF(AND($C$43&gt;=95,$C$43&lt;=99),"достаточная","низкая")))</f>
        <v>высокая</v>
      </c>
      <c r="J50" s="123"/>
      <c r="K50" s="123"/>
      <c r="L50" s="123"/>
      <c r="M50" s="85"/>
      <c r="N50" s="85"/>
      <c r="O50" s="85"/>
      <c r="P50" s="85"/>
      <c r="Q50" s="85"/>
      <c r="R50" s="85"/>
      <c r="S50" s="85"/>
      <c r="T50" s="85"/>
      <c r="U50" s="121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</row>
    <row r="51" customFormat="false" ht="13.2" hidden="false" customHeight="false" outlineLevel="0" collapsed="false">
      <c r="A51" s="85"/>
      <c r="B51" s="85"/>
      <c r="C51" s="122" t="s">
        <v>57</v>
      </c>
      <c r="D51" s="122"/>
      <c r="E51" s="122"/>
      <c r="F51" s="122"/>
      <c r="G51" s="122"/>
      <c r="H51" s="123" t="str">
        <f aca="false">IF(C44="","",IF(C44&gt;=70,"высокая",IF(AND(C44&gt;=60,C44&lt;70),"достаточная","низкая")))</f>
        <v>низкая</v>
      </c>
      <c r="I51" s="123"/>
      <c r="J51" s="123"/>
      <c r="K51" s="123"/>
      <c r="L51" s="123"/>
      <c r="M51" s="123"/>
      <c r="N51" s="124" t="s">
        <v>58</v>
      </c>
      <c r="O51" s="124"/>
      <c r="P51" s="124"/>
      <c r="Q51" s="124"/>
      <c r="R51" s="124"/>
      <c r="S51" s="124"/>
      <c r="T51" s="124"/>
      <c r="U51" s="124"/>
      <c r="V51" s="125" t="e">
        <f aca="false">IF((C44-N44)="","",IF((C44-N44)&gt;=-9,IF((C44-N44)&gt;=-4,"оптимальный","достаточный"),"критический"))</f>
        <v>#VALUE!</v>
      </c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6"/>
      <c r="AH51" s="126"/>
      <c r="AI51" s="85"/>
      <c r="AJ51" s="85"/>
      <c r="AK51" s="85"/>
    </row>
    <row r="52" customFormat="false" ht="38.25" hidden="false" customHeight="true" outlineLevel="0" collapsed="false">
      <c r="A52" s="85"/>
      <c r="B52" s="85"/>
      <c r="C52" s="127" t="s">
        <v>59</v>
      </c>
      <c r="D52" s="127"/>
      <c r="E52" s="127"/>
      <c r="F52" s="127"/>
      <c r="G52" s="127"/>
      <c r="H52" s="128" t="str">
        <f aca="false">IF(J45="","",IF(J45&gt;-10,IF(J45&lt;10,"объективно"," необъективно"),"необъективно"))</f>
        <v/>
      </c>
      <c r="I52" s="128" t="str">
        <f aca="false">IF((C45-C44)="","",IF((C45-C44)&gt;-10,IF((C45-C44)&lt;10,"объективно"," необъективно"),"необъективно"))</f>
        <v> необъективно</v>
      </c>
      <c r="J52" s="128"/>
      <c r="K52" s="128"/>
      <c r="L52" s="128"/>
      <c r="M52" s="129"/>
      <c r="N52" s="130" t="s">
        <v>60</v>
      </c>
      <c r="O52" s="130"/>
      <c r="P52" s="130"/>
      <c r="Q52" s="130"/>
      <c r="R52" s="130"/>
      <c r="S52" s="130"/>
      <c r="T52" s="130"/>
      <c r="U52" s="128" t="str">
        <f aca="false">IF(AI43=0,"",IF(C43=100,"проведена","не проведена"))</f>
        <v>проведена</v>
      </c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85"/>
      <c r="AJ52" s="85"/>
      <c r="AK52" s="85"/>
    </row>
    <row r="53" customFormat="false" ht="13.2" hidden="false" customHeight="false" outlineLevel="0" collapsed="false">
      <c r="A53" s="85"/>
      <c r="B53" s="85"/>
      <c r="C53" s="122" t="s">
        <v>61</v>
      </c>
      <c r="D53" s="122"/>
      <c r="E53" s="122"/>
      <c r="F53" s="122"/>
      <c r="G53" s="122"/>
      <c r="H53" s="123" t="str">
        <f aca="false">IF(H46="","",IF(J46&lt;10,IF(J46&gt;-10,"справились","не справились"),"справились"))</f>
        <v/>
      </c>
      <c r="I53" s="123" t="e">
        <f aca="false">IF((C46-N45)="","",IF((C46-N45)&lt;10,IF((C46-N45)&gt;-10,"справились","не справились"),"справились"))</f>
        <v>#VALUE!</v>
      </c>
      <c r="J53" s="123"/>
      <c r="K53" s="123"/>
      <c r="L53" s="123"/>
      <c r="M53" s="131"/>
      <c r="N53" s="124" t="s">
        <v>62</v>
      </c>
      <c r="O53" s="124"/>
      <c r="P53" s="124"/>
      <c r="Q53" s="124"/>
      <c r="R53" s="124"/>
      <c r="S53" s="124"/>
      <c r="T53" s="124"/>
      <c r="U53" s="124"/>
      <c r="V53" s="125" t="e">
        <f aca="false">IF(C47="","",IF((C47-100)&lt;10,IF((C47-100)&gt;-10,"реализованы","не реализованы"),"реализованы"))</f>
        <v>#VALUE!</v>
      </c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6"/>
      <c r="AH53" s="126"/>
      <c r="AI53" s="132"/>
      <c r="AJ53" s="85"/>
      <c r="AK53" s="85"/>
    </row>
    <row r="54" customFormat="false" ht="12.75" hidden="false" customHeight="true" outlineLevel="0" collapsed="false">
      <c r="C54" s="122"/>
      <c r="D54" s="122"/>
      <c r="E54" s="122"/>
      <c r="F54" s="122"/>
      <c r="G54" s="122"/>
      <c r="I54" s="123"/>
      <c r="J54" s="123"/>
      <c r="K54" s="123"/>
      <c r="L54" s="123"/>
      <c r="AF54" s="58"/>
      <c r="AG54" s="58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</row>
    <row r="55" customFormat="false" ht="13.2" hidden="false" customHeight="false" outlineLevel="0" collapsed="false">
      <c r="B55" s="85"/>
      <c r="C55" s="134" t="s">
        <v>63</v>
      </c>
      <c r="D55" s="85"/>
      <c r="E55" s="85"/>
      <c r="F55" s="85"/>
      <c r="G55" s="85"/>
      <c r="H55" s="85"/>
      <c r="I55" s="85"/>
      <c r="J55" s="85"/>
      <c r="K55" s="85"/>
      <c r="L55" s="134" t="n">
        <f aca="false">SUM(D42:T42)/COUNT(D10:T10)</f>
        <v>71.2962962962963</v>
      </c>
      <c r="M55" s="134" t="s">
        <v>64</v>
      </c>
      <c r="N55" s="85"/>
      <c r="O55" s="85"/>
      <c r="P55" s="85"/>
      <c r="Q55" s="85"/>
      <c r="R55" s="85"/>
      <c r="S55" s="85"/>
      <c r="T55" s="85"/>
      <c r="U55" s="121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135"/>
      <c r="AG55" s="135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</row>
    <row r="56" customFormat="false" ht="13.2" hidden="false" customHeight="true" outlineLevel="0" collapsed="false">
      <c r="B56" s="85"/>
      <c r="C56" s="134" t="s">
        <v>65</v>
      </c>
      <c r="D56" s="85"/>
      <c r="E56" s="85"/>
      <c r="F56" s="85"/>
      <c r="G56" s="85"/>
      <c r="H56" s="85"/>
      <c r="I56" s="85"/>
      <c r="J56" s="85"/>
      <c r="K56" s="85"/>
      <c r="L56" s="134"/>
      <c r="M56" s="134" t="s">
        <v>64</v>
      </c>
      <c r="N56" s="85"/>
      <c r="O56" s="85"/>
      <c r="P56" s="85"/>
      <c r="Q56" s="85"/>
      <c r="R56" s="85"/>
      <c r="S56" s="85"/>
      <c r="T56" s="85"/>
      <c r="U56" s="121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135"/>
      <c r="AG56" s="135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</row>
    <row r="57" customFormat="false" ht="12.75" hidden="false" customHeight="true" outlineLevel="0" collapsed="false">
      <c r="B57" s="137" t="s">
        <v>66</v>
      </c>
      <c r="C57" s="138" t="s">
        <v>67</v>
      </c>
      <c r="D57" s="138"/>
      <c r="E57" s="138"/>
      <c r="F57" s="138"/>
      <c r="G57" s="138" t="s">
        <v>68</v>
      </c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9" t="s">
        <v>64</v>
      </c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135"/>
      <c r="AG57" s="135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</row>
    <row r="58" customFormat="false" ht="13.2" hidden="false" customHeight="true" outlineLevel="0" collapsed="false">
      <c r="B58" s="137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9"/>
      <c r="V58" s="85"/>
      <c r="W58" s="85"/>
      <c r="X58" s="85"/>
      <c r="Y58" s="85"/>
      <c r="Z58" s="85"/>
      <c r="AA58" s="85"/>
      <c r="AB58" s="85"/>
      <c r="AC58" s="85"/>
      <c r="AD58" s="140"/>
      <c r="AE58" s="140"/>
      <c r="AF58" s="140"/>
      <c r="AG58" s="135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</row>
    <row r="59" customFormat="false" ht="27" hidden="false" customHeight="true" outlineLevel="0" collapsed="false">
      <c r="A59" s="56" t="n">
        <v>1</v>
      </c>
      <c r="B59" s="141" t="s">
        <v>69</v>
      </c>
      <c r="C59" s="142" t="s">
        <v>70</v>
      </c>
      <c r="D59" s="142"/>
      <c r="E59" s="142"/>
      <c r="F59" s="142"/>
      <c r="G59" s="143" t="s">
        <v>71</v>
      </c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37" t="n">
        <v>93</v>
      </c>
      <c r="AE59" s="85"/>
      <c r="AF59" s="135"/>
      <c r="AG59" s="135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</row>
    <row r="60" customFormat="false" ht="43.2" hidden="false" customHeight="true" outlineLevel="0" collapsed="false">
      <c r="A60" s="56" t="n">
        <v>2</v>
      </c>
      <c r="B60" s="144" t="s">
        <v>72</v>
      </c>
      <c r="C60" s="145" t="s">
        <v>73</v>
      </c>
      <c r="D60" s="145"/>
      <c r="E60" s="145"/>
      <c r="F60" s="145"/>
      <c r="G60" s="143" t="s">
        <v>74</v>
      </c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37" t="n">
        <v>89</v>
      </c>
      <c r="AE60" s="85"/>
      <c r="AF60" s="135"/>
      <c r="AG60" s="135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</row>
    <row r="61" customFormat="false" ht="29.4" hidden="false" customHeight="true" outlineLevel="0" collapsed="false">
      <c r="A61" s="146" t="n">
        <v>3</v>
      </c>
      <c r="B61" s="144" t="s">
        <v>75</v>
      </c>
      <c r="C61" s="143" t="s">
        <v>76</v>
      </c>
      <c r="D61" s="143"/>
      <c r="E61" s="143"/>
      <c r="F61" s="143"/>
      <c r="G61" s="143" t="s">
        <v>77</v>
      </c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37" t="n">
        <v>93</v>
      </c>
      <c r="AE61" s="85"/>
      <c r="AF61" s="135"/>
      <c r="AG61" s="135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</row>
    <row r="62" customFormat="false" ht="40.95" hidden="false" customHeight="true" outlineLevel="0" collapsed="false">
      <c r="A62" s="56" t="n">
        <v>4</v>
      </c>
      <c r="B62" s="141" t="s">
        <v>78</v>
      </c>
      <c r="C62" s="147" t="s">
        <v>79</v>
      </c>
      <c r="D62" s="147"/>
      <c r="E62" s="147"/>
      <c r="F62" s="147"/>
      <c r="G62" s="143" t="s">
        <v>80</v>
      </c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37" t="n">
        <v>74</v>
      </c>
      <c r="AE62" s="85"/>
      <c r="AF62" s="135"/>
      <c r="AG62" s="135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</row>
    <row r="63" customFormat="false" ht="26.4" hidden="false" customHeight="true" outlineLevel="0" collapsed="false">
      <c r="A63" s="56" t="n">
        <v>5</v>
      </c>
      <c r="B63" s="148" t="s">
        <v>81</v>
      </c>
      <c r="C63" s="145" t="s">
        <v>82</v>
      </c>
      <c r="D63" s="145"/>
      <c r="E63" s="145"/>
      <c r="F63" s="145"/>
      <c r="G63" s="143" t="s">
        <v>83</v>
      </c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37" t="n">
        <v>85</v>
      </c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135"/>
      <c r="AG63" s="135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</row>
    <row r="64" customFormat="false" ht="18" hidden="false" customHeight="true" outlineLevel="0" collapsed="false">
      <c r="A64" s="56" t="n">
        <v>6</v>
      </c>
      <c r="B64" s="148"/>
      <c r="C64" s="145" t="s">
        <v>84</v>
      </c>
      <c r="D64" s="145"/>
      <c r="E64" s="145"/>
      <c r="F64" s="145"/>
      <c r="G64" s="143" t="s">
        <v>85</v>
      </c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37" t="n">
        <v>63</v>
      </c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135"/>
      <c r="AG64" s="135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</row>
    <row r="65" customFormat="false" ht="28.95" hidden="false" customHeight="true" outlineLevel="0" collapsed="false">
      <c r="A65" s="56" t="n">
        <v>7</v>
      </c>
      <c r="B65" s="148" t="s">
        <v>86</v>
      </c>
      <c r="C65" s="145" t="s">
        <v>87</v>
      </c>
      <c r="D65" s="145"/>
      <c r="E65" s="145"/>
      <c r="F65" s="145"/>
      <c r="G65" s="143" t="s">
        <v>88</v>
      </c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37" t="n">
        <v>89</v>
      </c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135"/>
      <c r="AG65" s="135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</row>
    <row r="66" customFormat="false" ht="25.95" hidden="false" customHeight="true" outlineLevel="0" collapsed="false">
      <c r="A66" s="56" t="n">
        <v>8</v>
      </c>
      <c r="B66" s="148" t="s">
        <v>89</v>
      </c>
      <c r="C66" s="145" t="s">
        <v>90</v>
      </c>
      <c r="D66" s="145"/>
      <c r="E66" s="145"/>
      <c r="F66" s="145"/>
      <c r="G66" s="143" t="s">
        <v>91</v>
      </c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143"/>
      <c r="T66" s="143"/>
      <c r="U66" s="137" t="n">
        <v>85</v>
      </c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135"/>
      <c r="AG66" s="135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</row>
    <row r="67" customFormat="false" ht="39" hidden="false" customHeight="true" outlineLevel="0" collapsed="false">
      <c r="A67" s="56" t="n">
        <v>9</v>
      </c>
      <c r="B67" s="148" t="s">
        <v>92</v>
      </c>
      <c r="C67" s="145" t="s">
        <v>93</v>
      </c>
      <c r="D67" s="145"/>
      <c r="E67" s="145"/>
      <c r="F67" s="145"/>
      <c r="G67" s="143" t="s">
        <v>94</v>
      </c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37" t="n">
        <v>100</v>
      </c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135"/>
      <c r="AG67" s="135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</row>
    <row r="68" customFormat="false" ht="54.6" hidden="false" customHeight="true" outlineLevel="0" collapsed="false">
      <c r="A68" s="56" t="n">
        <v>10</v>
      </c>
      <c r="B68" s="141" t="s">
        <v>95</v>
      </c>
      <c r="C68" s="145" t="s">
        <v>96</v>
      </c>
      <c r="D68" s="145"/>
      <c r="E68" s="145"/>
      <c r="F68" s="145"/>
      <c r="G68" s="143" t="s">
        <v>97</v>
      </c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37" t="n">
        <v>96</v>
      </c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135"/>
      <c r="AG68" s="135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</row>
    <row r="69" customFormat="false" ht="42.75" hidden="false" customHeight="true" outlineLevel="0" collapsed="false">
      <c r="A69" s="56" t="n">
        <v>11</v>
      </c>
      <c r="B69" s="141" t="s">
        <v>98</v>
      </c>
      <c r="C69" s="145" t="s">
        <v>99</v>
      </c>
      <c r="D69" s="145"/>
      <c r="E69" s="145"/>
      <c r="F69" s="145"/>
      <c r="G69" s="143" t="s">
        <v>94</v>
      </c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37" t="n">
        <v>100</v>
      </c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135"/>
      <c r="AG69" s="135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</row>
    <row r="70" customFormat="false" ht="42.75" hidden="false" customHeight="true" outlineLevel="0" collapsed="false">
      <c r="A70" s="56" t="n">
        <v>12</v>
      </c>
      <c r="B70" s="141" t="s">
        <v>100</v>
      </c>
      <c r="C70" s="143" t="s">
        <v>101</v>
      </c>
      <c r="D70" s="143"/>
      <c r="E70" s="143"/>
      <c r="F70" s="143"/>
      <c r="G70" s="143" t="s">
        <v>94</v>
      </c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37" t="n">
        <v>89</v>
      </c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135"/>
      <c r="AG70" s="135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</row>
    <row r="71" customFormat="false" ht="23.4" hidden="false" customHeight="true" outlineLevel="0" collapsed="false">
      <c r="A71" s="56" t="n">
        <v>13</v>
      </c>
      <c r="B71" s="148" t="s">
        <v>102</v>
      </c>
      <c r="C71" s="145" t="s">
        <v>103</v>
      </c>
      <c r="D71" s="145"/>
      <c r="E71" s="145"/>
      <c r="F71" s="145"/>
      <c r="G71" s="143" t="s">
        <v>104</v>
      </c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37" t="n">
        <v>89</v>
      </c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135"/>
      <c r="AG71" s="135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</row>
    <row r="72" customFormat="false" ht="43.95" hidden="false" customHeight="true" outlineLevel="0" collapsed="false">
      <c r="A72" s="56" t="n">
        <v>14</v>
      </c>
      <c r="B72" s="141" t="s">
        <v>105</v>
      </c>
      <c r="C72" s="145" t="s">
        <v>106</v>
      </c>
      <c r="D72" s="145"/>
      <c r="E72" s="145"/>
      <c r="F72" s="145"/>
      <c r="G72" s="143" t="s">
        <v>80</v>
      </c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37" t="n">
        <v>70</v>
      </c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135"/>
      <c r="AG72" s="135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</row>
    <row r="73" customFormat="false" ht="62.4" hidden="false" customHeight="true" outlineLevel="0" collapsed="false">
      <c r="A73" s="56" t="n">
        <v>15</v>
      </c>
      <c r="B73" s="141" t="s">
        <v>107</v>
      </c>
      <c r="C73" s="145" t="s">
        <v>108</v>
      </c>
      <c r="D73" s="145"/>
      <c r="E73" s="145"/>
      <c r="F73" s="145"/>
      <c r="G73" s="143" t="s">
        <v>109</v>
      </c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37" t="n">
        <v>85</v>
      </c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135"/>
      <c r="AG73" s="135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</row>
    <row r="74" customFormat="false" ht="47.4" hidden="false" customHeight="true" outlineLevel="0" collapsed="false">
      <c r="A74" s="56" t="n">
        <v>16</v>
      </c>
      <c r="B74" s="141" t="s">
        <v>110</v>
      </c>
      <c r="C74" s="143" t="s">
        <v>111</v>
      </c>
      <c r="D74" s="143"/>
      <c r="E74" s="143"/>
      <c r="F74" s="143"/>
      <c r="G74" s="143" t="s">
        <v>88</v>
      </c>
      <c r="H74" s="143"/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143"/>
      <c r="T74" s="143"/>
      <c r="U74" s="137" t="n">
        <v>52</v>
      </c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135"/>
      <c r="AG74" s="135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</row>
    <row r="75" customFormat="false" ht="52.95" hidden="false" customHeight="true" outlineLevel="0" collapsed="false">
      <c r="A75" s="56" t="n">
        <v>17</v>
      </c>
      <c r="B75" s="141" t="s">
        <v>112</v>
      </c>
      <c r="C75" s="145" t="s">
        <v>113</v>
      </c>
      <c r="D75" s="145"/>
      <c r="E75" s="145"/>
      <c r="F75" s="145"/>
      <c r="G75" s="143" t="s">
        <v>114</v>
      </c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143"/>
      <c r="T75" s="143"/>
      <c r="U75" s="137" t="n">
        <v>46</v>
      </c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135"/>
      <c r="AG75" s="135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</row>
    <row r="76" customFormat="false" ht="42.6" hidden="false" customHeight="true" outlineLevel="0" collapsed="false">
      <c r="A76" s="56" t="n">
        <v>18</v>
      </c>
      <c r="B76" s="141" t="s">
        <v>115</v>
      </c>
      <c r="C76" s="143" t="s">
        <v>116</v>
      </c>
      <c r="D76" s="143"/>
      <c r="E76" s="143"/>
      <c r="F76" s="143"/>
      <c r="G76" s="143" t="s">
        <v>117</v>
      </c>
      <c r="H76" s="143"/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143"/>
      <c r="T76" s="143"/>
      <c r="U76" s="137" t="n">
        <v>37</v>
      </c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135"/>
      <c r="AG76" s="135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</row>
    <row r="77" customFormat="false" ht="42.75" hidden="false" customHeight="true" outlineLevel="0" collapsed="false">
      <c r="A77" s="56" t="n">
        <v>19</v>
      </c>
      <c r="B77" s="141" t="s">
        <v>118</v>
      </c>
      <c r="C77" s="143" t="s">
        <v>119</v>
      </c>
      <c r="D77" s="143"/>
      <c r="E77" s="143"/>
      <c r="F77" s="143"/>
      <c r="G77" s="143" t="s">
        <v>120</v>
      </c>
      <c r="H77" s="143"/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143"/>
      <c r="T77" s="143"/>
      <c r="U77" s="137" t="n">
        <v>37</v>
      </c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135"/>
      <c r="AG77" s="135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</row>
    <row r="78" customFormat="false" ht="38.25" hidden="false" customHeight="true" outlineLevel="0" collapsed="false">
      <c r="A78" s="56" t="n">
        <v>20</v>
      </c>
      <c r="B78" s="141" t="s">
        <v>121</v>
      </c>
      <c r="C78" s="145" t="s">
        <v>122</v>
      </c>
      <c r="D78" s="145"/>
      <c r="E78" s="145"/>
      <c r="F78" s="145"/>
      <c r="G78" s="143" t="s">
        <v>94</v>
      </c>
      <c r="H78" s="143"/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143"/>
      <c r="T78" s="143"/>
      <c r="U78" s="137" t="n">
        <v>70</v>
      </c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135"/>
      <c r="AG78" s="135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</row>
    <row r="79" customFormat="false" ht="39" hidden="false" customHeight="true" outlineLevel="0" collapsed="false">
      <c r="A79" s="56" t="n">
        <v>21</v>
      </c>
      <c r="B79" s="148" t="s">
        <v>123</v>
      </c>
      <c r="C79" s="145" t="s">
        <v>124</v>
      </c>
      <c r="D79" s="145"/>
      <c r="E79" s="145"/>
      <c r="F79" s="145"/>
      <c r="G79" s="143" t="s">
        <v>125</v>
      </c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143"/>
      <c r="T79" s="143"/>
      <c r="U79" s="137" t="n">
        <v>15</v>
      </c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135"/>
      <c r="AG79" s="135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</row>
    <row r="80" customFormat="false" ht="28.5" hidden="false" customHeight="true" outlineLevel="0" collapsed="false">
      <c r="A80" s="56" t="n">
        <v>22</v>
      </c>
      <c r="B80" s="149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0"/>
      <c r="S80" s="150"/>
      <c r="T80" s="150"/>
      <c r="U80" s="151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135"/>
      <c r="AG80" s="135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</row>
    <row r="81" customFormat="false" ht="42.75" hidden="false" customHeight="true" outlineLevel="0" collapsed="false">
      <c r="A81" s="56" t="n">
        <v>23</v>
      </c>
      <c r="B81" s="149"/>
      <c r="C81" s="150"/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50"/>
      <c r="S81" s="150"/>
      <c r="T81" s="150"/>
      <c r="U81" s="151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135"/>
      <c r="AG81" s="135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</row>
    <row r="82" customFormat="false" ht="42.75" hidden="false" customHeight="true" outlineLevel="0" collapsed="false">
      <c r="A82" s="56" t="n">
        <v>24</v>
      </c>
      <c r="B82" s="149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150"/>
      <c r="S82" s="150"/>
      <c r="T82" s="150"/>
      <c r="U82" s="151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135"/>
      <c r="AG82" s="135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</row>
    <row r="83" customFormat="false" ht="43.5" hidden="false" customHeight="true" outlineLevel="0" collapsed="false">
      <c r="A83" s="56" t="n">
        <v>25</v>
      </c>
      <c r="B83" s="149"/>
      <c r="C83" s="150"/>
      <c r="D83" s="150"/>
      <c r="E83" s="150"/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150"/>
      <c r="R83" s="150"/>
      <c r="S83" s="150"/>
      <c r="T83" s="150"/>
      <c r="U83" s="151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135"/>
      <c r="AG83" s="135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</row>
    <row r="84" customFormat="false" ht="28.5" hidden="false" customHeight="true" outlineLevel="0" collapsed="false">
      <c r="A84" s="56" t="n">
        <v>26</v>
      </c>
      <c r="B84" s="149"/>
      <c r="C84" s="150"/>
      <c r="D84" s="150"/>
      <c r="E84" s="150"/>
      <c r="F84" s="150"/>
      <c r="G84" s="150"/>
      <c r="H84" s="150"/>
      <c r="I84" s="150"/>
      <c r="J84" s="150"/>
      <c r="K84" s="150"/>
      <c r="L84" s="150"/>
      <c r="M84" s="150"/>
      <c r="N84" s="150"/>
      <c r="O84" s="150"/>
      <c r="P84" s="150"/>
      <c r="Q84" s="150"/>
      <c r="R84" s="150"/>
      <c r="S84" s="150"/>
      <c r="T84" s="150"/>
      <c r="U84" s="151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135"/>
      <c r="AG84" s="135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</row>
    <row r="85" customFormat="false" ht="26.25" hidden="false" customHeight="true" outlineLevel="0" collapsed="false">
      <c r="A85" s="56" t="n">
        <v>27</v>
      </c>
      <c r="B85" s="149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  <c r="Q85" s="150"/>
      <c r="R85" s="150"/>
      <c r="S85" s="150"/>
      <c r="T85" s="150"/>
      <c r="U85" s="151"/>
      <c r="AF85" s="135"/>
      <c r="AG85" s="135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</row>
    <row r="86" customFormat="false" ht="13.2" hidden="false" customHeight="false" outlineLevel="0" collapsed="false">
      <c r="C86" s="76" t="s">
        <v>11</v>
      </c>
      <c r="D86" s="152" t="n">
        <f aca="false">D8</f>
        <v>1</v>
      </c>
      <c r="E86" s="152" t="n">
        <f aca="false">E8</f>
        <v>2</v>
      </c>
      <c r="F86" s="152" t="n">
        <f aca="false">F8</f>
        <v>3</v>
      </c>
      <c r="G86" s="152" t="n">
        <f aca="false">G8</f>
        <v>4</v>
      </c>
      <c r="H86" s="152" t="n">
        <f aca="false">H8</f>
        <v>5</v>
      </c>
      <c r="I86" s="152" t="n">
        <f aca="false">I8</f>
        <v>6</v>
      </c>
      <c r="J86" s="152" t="n">
        <f aca="false">J8</f>
        <v>7</v>
      </c>
      <c r="K86" s="152" t="n">
        <f aca="false">K8</f>
        <v>8</v>
      </c>
      <c r="L86" s="152" t="n">
        <f aca="false">L8</f>
        <v>14</v>
      </c>
      <c r="M86" s="152" t="n">
        <f aca="false">M8</f>
        <v>15</v>
      </c>
      <c r="N86" s="152" t="n">
        <f aca="false">N8</f>
        <v>16</v>
      </c>
      <c r="O86" s="152" t="n">
        <f aca="false">O8</f>
        <v>17</v>
      </c>
      <c r="P86" s="152" t="n">
        <f aca="false">P8</f>
        <v>18</v>
      </c>
      <c r="Q86" s="152" t="n">
        <f aca="false">Q8</f>
        <v>19</v>
      </c>
      <c r="R86" s="152" t="n">
        <f aca="false">R8</f>
        <v>0</v>
      </c>
      <c r="S86" s="152" t="n">
        <f aca="false">S8</f>
        <v>0</v>
      </c>
      <c r="T86" s="152" t="n">
        <f aca="false">T8</f>
        <v>0</v>
      </c>
      <c r="U86" s="76" t="n">
        <f aca="false">U8</f>
        <v>0</v>
      </c>
      <c r="V86" s="152" t="n">
        <f aca="false">V8</f>
        <v>0</v>
      </c>
      <c r="W86" s="76" t="n">
        <f aca="false">W8</f>
        <v>0</v>
      </c>
      <c r="X86" s="152" t="n">
        <f aca="false">X8</f>
        <v>9</v>
      </c>
      <c r="Y86" s="76" t="n">
        <f aca="false">Y8</f>
        <v>10</v>
      </c>
      <c r="Z86" s="152" t="n">
        <f aca="false">Z8</f>
        <v>11</v>
      </c>
      <c r="AA86" s="76" t="n">
        <f aca="false">AA8</f>
        <v>12</v>
      </c>
      <c r="AB86" s="152" t="n">
        <f aca="false">AB8</f>
        <v>13</v>
      </c>
      <c r="AC86" s="76" t="n">
        <f aca="false">AC8</f>
        <v>20</v>
      </c>
      <c r="AD86" s="152" t="n">
        <f aca="false">AD8</f>
        <v>21</v>
      </c>
    </row>
    <row r="87" customFormat="false" ht="13.2" hidden="false" customHeight="false" outlineLevel="0" collapsed="false">
      <c r="C87" s="76" t="s">
        <v>126</v>
      </c>
      <c r="D87" s="152" t="n">
        <f aca="false">D42</f>
        <v>92.5925925925926</v>
      </c>
      <c r="E87" s="152" t="n">
        <f aca="false">E42</f>
        <v>88.8888888888889</v>
      </c>
      <c r="F87" s="152" t="n">
        <f aca="false">F42</f>
        <v>92.5925925925926</v>
      </c>
      <c r="G87" s="152" t="n">
        <f aca="false">G42</f>
        <v>74.0740740740741</v>
      </c>
      <c r="H87" s="152" t="n">
        <f aca="false">H42</f>
        <v>85.1851851851852</v>
      </c>
      <c r="I87" s="152" t="n">
        <f aca="false">I42</f>
        <v>62.962962962963</v>
      </c>
      <c r="J87" s="152" t="n">
        <f aca="false">J42</f>
        <v>88.8888888888889</v>
      </c>
      <c r="K87" s="152" t="n">
        <f aca="false">K42</f>
        <v>85.1851851851852</v>
      </c>
      <c r="L87" s="152" t="n">
        <f aca="false">L42</f>
        <v>70.3703703703704</v>
      </c>
      <c r="M87" s="153" t="n">
        <f aca="false">M42</f>
        <v>85.1851851851852</v>
      </c>
      <c r="N87" s="153" t="n">
        <f aca="false">N42</f>
        <v>51.8518518518519</v>
      </c>
      <c r="O87" s="152" t="n">
        <f aca="false">O42</f>
        <v>46.2962962962963</v>
      </c>
      <c r="P87" s="152" t="n">
        <f aca="false">P42</f>
        <v>37.037037037037</v>
      </c>
      <c r="Q87" s="152" t="n">
        <f aca="false">Q42</f>
        <v>37.037037037037</v>
      </c>
      <c r="R87" s="152" t="str">
        <f aca="false">R42</f>
        <v/>
      </c>
      <c r="S87" s="152" t="str">
        <f aca="false">S42</f>
        <v/>
      </c>
      <c r="T87" s="152" t="str">
        <f aca="false">T42</f>
        <v/>
      </c>
      <c r="U87" s="152" t="str">
        <f aca="false">U42</f>
        <v/>
      </c>
      <c r="V87" s="152" t="str">
        <f aca="false">V42</f>
        <v/>
      </c>
      <c r="W87" s="152" t="str">
        <f aca="false">W42</f>
        <v/>
      </c>
      <c r="X87" s="152" t="n">
        <f aca="false">X42</f>
        <v>100</v>
      </c>
      <c r="Y87" s="152" t="n">
        <f aca="false">Y42</f>
        <v>96.2962962962963</v>
      </c>
      <c r="Z87" s="152" t="n">
        <f aca="false">Z42</f>
        <v>100</v>
      </c>
      <c r="AA87" s="152" t="n">
        <f aca="false">AA42</f>
        <v>88.8888888888889</v>
      </c>
      <c r="AB87" s="152" t="n">
        <f aca="false">AB42</f>
        <v>88.8888888888889</v>
      </c>
      <c r="AC87" s="152" t="n">
        <f aca="false">AC42</f>
        <v>70.3703703703704</v>
      </c>
      <c r="AD87" s="152" t="n">
        <f aca="false">AD42</f>
        <v>14.8148148148148</v>
      </c>
    </row>
    <row r="88" customFormat="false" ht="13.2" hidden="false" customHeight="false" outlineLevel="0" collapsed="false">
      <c r="C88" s="85"/>
      <c r="D88" s="154" t="n">
        <v>60</v>
      </c>
      <c r="E88" s="154" t="n">
        <v>60</v>
      </c>
      <c r="F88" s="154" t="n">
        <v>60</v>
      </c>
      <c r="G88" s="154" t="n">
        <v>60</v>
      </c>
      <c r="H88" s="154" t="n">
        <v>60</v>
      </c>
      <c r="I88" s="154" t="n">
        <v>60</v>
      </c>
      <c r="J88" s="154" t="n">
        <v>60</v>
      </c>
      <c r="K88" s="154" t="n">
        <v>60</v>
      </c>
      <c r="L88" s="154" t="n">
        <v>60</v>
      </c>
      <c r="M88" s="154" t="n">
        <v>60</v>
      </c>
      <c r="N88" s="154" t="n">
        <v>60</v>
      </c>
      <c r="O88" s="154" t="n">
        <v>60</v>
      </c>
      <c r="P88" s="154" t="n">
        <v>60</v>
      </c>
      <c r="Q88" s="154" t="n">
        <v>60</v>
      </c>
      <c r="R88" s="154" t="n">
        <v>60</v>
      </c>
      <c r="S88" s="154" t="n">
        <v>60</v>
      </c>
      <c r="T88" s="154" t="n">
        <v>60</v>
      </c>
      <c r="U88" s="155" t="n">
        <v>60</v>
      </c>
      <c r="V88" s="154" t="n">
        <v>60</v>
      </c>
      <c r="W88" s="154"/>
      <c r="X88" s="154"/>
      <c r="Y88" s="154"/>
      <c r="Z88" s="154"/>
      <c r="AA88" s="154"/>
      <c r="AB88" s="154"/>
      <c r="AC88" s="154"/>
      <c r="AD88" s="154"/>
    </row>
  </sheetData>
  <mergeCells count="145">
    <mergeCell ref="C3:F3"/>
    <mergeCell ref="C5:J5"/>
    <mergeCell ref="B6:C6"/>
    <mergeCell ref="D6:F6"/>
    <mergeCell ref="B8:C8"/>
    <mergeCell ref="AM8:AM11"/>
    <mergeCell ref="AN8:AN11"/>
    <mergeCell ref="AO8:AO11"/>
    <mergeCell ref="AP8:AP11"/>
    <mergeCell ref="AQ8:AQ11"/>
    <mergeCell ref="B9:C9"/>
    <mergeCell ref="B10:C10"/>
    <mergeCell ref="B11:C11"/>
    <mergeCell ref="X11:AD11"/>
    <mergeCell ref="AT11:AU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2:C42"/>
    <mergeCell ref="U43:AH43"/>
    <mergeCell ref="K44:M44"/>
    <mergeCell ref="U44:AH44"/>
    <mergeCell ref="K45:M45"/>
    <mergeCell ref="U45:AG48"/>
    <mergeCell ref="K46:M46"/>
    <mergeCell ref="K47:M47"/>
    <mergeCell ref="C50:G50"/>
    <mergeCell ref="I50:L50"/>
    <mergeCell ref="C51:G51"/>
    <mergeCell ref="H51:M51"/>
    <mergeCell ref="N51:U51"/>
    <mergeCell ref="V51:AF51"/>
    <mergeCell ref="C52:G52"/>
    <mergeCell ref="I52:L52"/>
    <mergeCell ref="U52:AH52"/>
    <mergeCell ref="C53:G53"/>
    <mergeCell ref="I53:L53"/>
    <mergeCell ref="N53:U53"/>
    <mergeCell ref="V53:AF53"/>
    <mergeCell ref="C54:G54"/>
    <mergeCell ref="I54:L54"/>
    <mergeCell ref="AH54:AL55"/>
    <mergeCell ref="AM54:AT55"/>
    <mergeCell ref="AH56:AL56"/>
    <mergeCell ref="AM56:AT56"/>
    <mergeCell ref="B57:B58"/>
    <mergeCell ref="C57:F58"/>
    <mergeCell ref="G57:T58"/>
    <mergeCell ref="U57:U58"/>
    <mergeCell ref="AH57:AL57"/>
    <mergeCell ref="AM57:AT57"/>
    <mergeCell ref="AD58:AF58"/>
    <mergeCell ref="AH58:AL58"/>
    <mergeCell ref="AM58:AT58"/>
    <mergeCell ref="C59:F59"/>
    <mergeCell ref="G59:T59"/>
    <mergeCell ref="AH59:AL59"/>
    <mergeCell ref="AM59:AT59"/>
    <mergeCell ref="C60:F60"/>
    <mergeCell ref="G60:T60"/>
    <mergeCell ref="C61:F61"/>
    <mergeCell ref="G61:T61"/>
    <mergeCell ref="AH61:AL61"/>
    <mergeCell ref="AM61:AT61"/>
    <mergeCell ref="C62:F62"/>
    <mergeCell ref="G62:T62"/>
    <mergeCell ref="AH62:AL62"/>
    <mergeCell ref="AM62:AT62"/>
    <mergeCell ref="C63:F63"/>
    <mergeCell ref="G63:T63"/>
    <mergeCell ref="AH63:AL63"/>
    <mergeCell ref="AM63:AT63"/>
    <mergeCell ref="C64:F64"/>
    <mergeCell ref="G64:T64"/>
    <mergeCell ref="AH64:AL64"/>
    <mergeCell ref="AM64:AT64"/>
    <mergeCell ref="C65:F65"/>
    <mergeCell ref="G65:T65"/>
    <mergeCell ref="C66:F66"/>
    <mergeCell ref="G66:T66"/>
    <mergeCell ref="C67:F67"/>
    <mergeCell ref="G67:T67"/>
    <mergeCell ref="C68:F68"/>
    <mergeCell ref="G68:T68"/>
    <mergeCell ref="C69:F69"/>
    <mergeCell ref="G69:T69"/>
    <mergeCell ref="C70:F70"/>
    <mergeCell ref="G70:T70"/>
    <mergeCell ref="C71:F71"/>
    <mergeCell ref="G71:T71"/>
    <mergeCell ref="C72:F72"/>
    <mergeCell ref="G72:T72"/>
    <mergeCell ref="C73:F73"/>
    <mergeCell ref="G73:T73"/>
    <mergeCell ref="C74:F74"/>
    <mergeCell ref="G74:T74"/>
    <mergeCell ref="C75:F75"/>
    <mergeCell ref="G75:T75"/>
    <mergeCell ref="C76:F76"/>
    <mergeCell ref="G76:T76"/>
    <mergeCell ref="C77:F77"/>
    <mergeCell ref="G77:T77"/>
    <mergeCell ref="C78:F78"/>
    <mergeCell ref="G78:T78"/>
    <mergeCell ref="C79:F79"/>
    <mergeCell ref="G79:T79"/>
    <mergeCell ref="C80:F80"/>
    <mergeCell ref="G80:T80"/>
    <mergeCell ref="C81:F81"/>
    <mergeCell ref="G81:T81"/>
    <mergeCell ref="C82:F82"/>
    <mergeCell ref="G82:T82"/>
    <mergeCell ref="C83:F83"/>
    <mergeCell ref="G83:T83"/>
    <mergeCell ref="C84:F84"/>
    <mergeCell ref="G84:T84"/>
    <mergeCell ref="C85:F85"/>
    <mergeCell ref="G85:T85"/>
    <mergeCell ref="AH85:AL85"/>
    <mergeCell ref="AM85:AT85"/>
  </mergeCells>
  <conditionalFormatting sqref="U59:U85">
    <cfRule type="cellIs" priority="2" operator="lessThan" aboveAverage="0" equalAverage="0" bottom="0" percent="0" rank="0" text="" dxfId="0">
      <formula>60</formula>
    </cfRule>
  </conditionalFormatting>
  <conditionalFormatting sqref="AK40">
    <cfRule type="expression" priority="3" aboveAverage="0" equalAverage="0" bottom="0" percent="0" rank="0" text="" dxfId="1">
      <formula>AI40&lt;&gt;AK40</formula>
    </cfRule>
  </conditionalFormatting>
  <conditionalFormatting sqref="AK12">
    <cfRule type="expression" priority="4" aboveAverage="0" equalAverage="0" bottom="0" percent="0" rank="0" text="" dxfId="2">
      <formula>$AI$12&lt;&gt;$AK$12</formula>
    </cfRule>
  </conditionalFormatting>
  <conditionalFormatting sqref="AK13">
    <cfRule type="expression" priority="5" aboveAverage="0" equalAverage="0" bottom="0" percent="0" rank="0" text="" dxfId="3">
      <formula>$AI$13&lt;&gt;$AK$13</formula>
    </cfRule>
  </conditionalFormatting>
  <conditionalFormatting sqref="AK14">
    <cfRule type="expression" priority="6" aboveAverage="0" equalAverage="0" bottom="0" percent="0" rank="0" text="" dxfId="4">
      <formula>$AI$14&lt;&gt;$AK$14</formula>
    </cfRule>
  </conditionalFormatting>
  <conditionalFormatting sqref="AK15">
    <cfRule type="expression" priority="7" aboveAverage="0" equalAverage="0" bottom="0" percent="0" rank="0" text="" dxfId="5">
      <formula>$AI$15&lt;&gt;$AK$15</formula>
    </cfRule>
  </conditionalFormatting>
  <conditionalFormatting sqref="AK16">
    <cfRule type="expression" priority="8" aboveAverage="0" equalAverage="0" bottom="0" percent="0" rank="0" text="" dxfId="6">
      <formula>$AI$16&lt;&gt;$AK$16</formula>
    </cfRule>
  </conditionalFormatting>
  <conditionalFormatting sqref="AK17:AK39">
    <cfRule type="expression" priority="9" aboveAverage="0" equalAverage="0" bottom="0" percent="0" rank="0" text="" dxfId="7">
      <formula>AI17&lt;&gt;AK17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U88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N25" activeCellId="0" sqref="A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2.1"/>
    <col collapsed="false" customWidth="true" hidden="false" outlineLevel="0" max="3" min="3" style="0" width="10.55"/>
    <col collapsed="false" customWidth="true" hidden="false" outlineLevel="0" max="4" min="4" style="0" width="4.33"/>
    <col collapsed="false" customWidth="true" hidden="false" outlineLevel="0" max="5" min="5" style="0" width="4.43"/>
    <col collapsed="false" customWidth="true" hidden="false" outlineLevel="0" max="6" min="6" style="0" width="4.66"/>
    <col collapsed="false" customWidth="true" hidden="false" outlineLevel="0" max="10" min="7" style="0" width="3.66"/>
    <col collapsed="false" customWidth="true" hidden="false" outlineLevel="0" max="11" min="11" style="0" width="2.99"/>
    <col collapsed="false" customWidth="true" hidden="false" outlineLevel="0" max="13" min="12" style="0" width="3.66"/>
    <col collapsed="false" customWidth="true" hidden="false" outlineLevel="0" max="14" min="14" style="0" width="3.55"/>
    <col collapsed="false" customWidth="true" hidden="false" outlineLevel="0" max="20" min="15" style="0" width="3.66"/>
    <col collapsed="false" customWidth="true" hidden="false" outlineLevel="0" max="21" min="21" style="1" width="3.66"/>
    <col collapsed="false" customWidth="true" hidden="false" outlineLevel="0" max="30" min="22" style="0" width="3.66"/>
    <col collapsed="false" customWidth="true" hidden="false" outlineLevel="0" max="31" min="31" style="0" width="8.55"/>
    <col collapsed="false" customWidth="true" hidden="false" outlineLevel="0" max="33" min="32" style="0" width="7.32"/>
    <col collapsed="false" customWidth="true" hidden="false" outlineLevel="0" max="34" min="34" style="0" width="6.87"/>
    <col collapsed="false" customWidth="true" hidden="false" outlineLevel="0" max="37" min="36" style="0" width="8.99"/>
    <col collapsed="false" customWidth="true" hidden="false" outlineLevel="0" max="38" min="38" style="0" width="7.55"/>
    <col collapsed="false" customWidth="true" hidden="false" outlineLevel="0" max="39" min="39" style="1" width="3.87"/>
    <col collapsed="false" customWidth="true" hidden="false" outlineLevel="0" max="40" min="40" style="0" width="26.1"/>
    <col collapsed="false" customWidth="true" hidden="false" outlineLevel="0" max="42" min="41" style="0" width="6.43"/>
    <col collapsed="false" customWidth="true" hidden="false" outlineLevel="0" max="43" min="43" style="0" width="5.66"/>
    <col collapsed="false" customWidth="true" hidden="false" outlineLevel="0" max="45" min="45" style="0" width="9.66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5"/>
      <c r="M2" s="3"/>
      <c r="N2" s="3"/>
      <c r="O2" s="3"/>
      <c r="P2" s="3"/>
      <c r="Q2" s="3"/>
    </row>
    <row r="3" customFormat="false" ht="15.6" hidden="false" customHeight="false" outlineLevel="0" collapsed="false">
      <c r="A3" s="2"/>
      <c r="B3" s="3" t="s">
        <v>1</v>
      </c>
      <c r="C3" s="6" t="s">
        <v>2</v>
      </c>
      <c r="D3" s="6"/>
      <c r="E3" s="6"/>
      <c r="F3" s="6"/>
      <c r="G3" s="3"/>
      <c r="H3" s="3"/>
      <c r="I3" s="3"/>
      <c r="J3" s="3"/>
      <c r="K3" s="3"/>
      <c r="L3" s="3"/>
      <c r="M3" s="7"/>
      <c r="N3" s="2"/>
      <c r="O3" s="2"/>
      <c r="P3" s="2"/>
      <c r="AN3" s="8"/>
    </row>
    <row r="4" customFormat="false" ht="15.6" hidden="false" customHeight="false" outlineLevel="0" collapsed="false">
      <c r="A4" s="2"/>
      <c r="B4" s="3" t="s">
        <v>3</v>
      </c>
      <c r="C4" s="7"/>
      <c r="D4" s="9" t="s">
        <v>4</v>
      </c>
      <c r="E4" s="3" t="s">
        <v>5</v>
      </c>
      <c r="F4" s="3"/>
      <c r="G4" s="3"/>
      <c r="H4" s="3"/>
      <c r="I4" s="3"/>
      <c r="J4" s="3"/>
      <c r="K4" s="3"/>
      <c r="L4" s="3"/>
      <c r="M4" s="7"/>
      <c r="N4" s="2"/>
      <c r="O4" s="2"/>
      <c r="P4" s="2"/>
    </row>
    <row r="5" customFormat="false" ht="15.6" hidden="false" customHeight="false" outlineLevel="0" collapsed="false">
      <c r="A5" s="2"/>
      <c r="B5" s="10" t="s">
        <v>6</v>
      </c>
      <c r="C5" s="6" t="s">
        <v>7</v>
      </c>
      <c r="D5" s="6"/>
      <c r="E5" s="6"/>
      <c r="F5" s="6"/>
      <c r="G5" s="6"/>
      <c r="H5" s="6"/>
      <c r="I5" s="6"/>
      <c r="J5" s="6"/>
      <c r="K5" s="3"/>
      <c r="L5" s="3"/>
      <c r="M5" s="7"/>
      <c r="N5" s="2"/>
      <c r="O5" s="2"/>
      <c r="P5" s="2"/>
    </row>
    <row r="6" customFormat="false" ht="17.4" hidden="false" customHeight="false" outlineLevel="0" collapsed="false">
      <c r="A6" s="2"/>
      <c r="B6" s="11" t="s">
        <v>8</v>
      </c>
      <c r="C6" s="11"/>
      <c r="D6" s="12" t="n">
        <v>43447</v>
      </c>
      <c r="E6" s="12"/>
      <c r="F6" s="12"/>
      <c r="G6" s="3"/>
      <c r="H6" s="3"/>
      <c r="I6" s="3"/>
      <c r="J6" s="3"/>
      <c r="K6" s="3"/>
      <c r="L6" s="3"/>
      <c r="M6" s="7"/>
      <c r="N6" s="2"/>
      <c r="O6" s="2"/>
      <c r="P6" s="2"/>
      <c r="AN6" s="13" t="s">
        <v>9</v>
      </c>
    </row>
    <row r="7" customFormat="false" ht="13.8" hidden="false" customHeight="false" outlineLevel="0" collapsed="false">
      <c r="I7" s="2"/>
      <c r="J7" s="2"/>
      <c r="K7" s="2"/>
      <c r="L7" s="14"/>
      <c r="M7" s="15"/>
      <c r="N7" s="15"/>
      <c r="O7" s="15"/>
      <c r="P7" s="2"/>
      <c r="Q7" s="2"/>
      <c r="R7" s="2"/>
      <c r="S7" s="2"/>
      <c r="T7" s="2"/>
    </row>
    <row r="8" customFormat="false" ht="15.75" hidden="false" customHeight="true" outlineLevel="0" collapsed="false">
      <c r="B8" s="16" t="s">
        <v>11</v>
      </c>
      <c r="C8" s="16"/>
      <c r="D8" s="156" t="n">
        <v>1</v>
      </c>
      <c r="E8" s="156" t="n">
        <v>2</v>
      </c>
      <c r="F8" s="156" t="n">
        <v>3</v>
      </c>
      <c r="G8" s="156" t="n">
        <v>4</v>
      </c>
      <c r="H8" s="156" t="n">
        <v>5</v>
      </c>
      <c r="I8" s="156" t="n">
        <v>6</v>
      </c>
      <c r="J8" s="156" t="n">
        <v>7</v>
      </c>
      <c r="K8" s="156" t="n">
        <v>8</v>
      </c>
      <c r="L8" s="156" t="n">
        <v>9</v>
      </c>
      <c r="M8" s="156" t="n">
        <v>10</v>
      </c>
      <c r="N8" s="156" t="n">
        <v>11</v>
      </c>
      <c r="O8" s="156" t="n">
        <v>12</v>
      </c>
      <c r="P8" s="156" t="n">
        <v>13</v>
      </c>
      <c r="Q8" s="156" t="n">
        <v>14</v>
      </c>
      <c r="R8" s="156" t="n">
        <v>15</v>
      </c>
      <c r="S8" s="156" t="n">
        <v>16</v>
      </c>
      <c r="T8" s="156" t="n">
        <v>17</v>
      </c>
      <c r="U8" s="156" t="n">
        <v>18</v>
      </c>
      <c r="V8" s="156" t="n">
        <v>19</v>
      </c>
      <c r="W8" s="156" t="n">
        <v>20</v>
      </c>
      <c r="X8" s="156" t="n">
        <v>21</v>
      </c>
      <c r="Y8" s="156" t="n">
        <v>22</v>
      </c>
      <c r="Z8" s="156" t="n">
        <v>23</v>
      </c>
      <c r="AA8" s="156" t="n">
        <v>24</v>
      </c>
      <c r="AB8" s="156" t="n">
        <v>25</v>
      </c>
      <c r="AC8" s="156" t="n">
        <v>26</v>
      </c>
      <c r="AD8" s="156" t="n">
        <v>27</v>
      </c>
      <c r="AE8" s="18"/>
      <c r="AM8" s="19" t="s">
        <v>12</v>
      </c>
      <c r="AN8" s="20" t="s">
        <v>13</v>
      </c>
      <c r="AO8" s="21" t="s">
        <v>14</v>
      </c>
      <c r="AP8" s="21" t="s">
        <v>15</v>
      </c>
      <c r="AQ8" s="22" t="s">
        <v>16</v>
      </c>
    </row>
    <row r="9" customFormat="false" ht="15.75" hidden="false" customHeight="true" outlineLevel="0" collapsed="false">
      <c r="B9" s="16" t="s">
        <v>17</v>
      </c>
      <c r="C9" s="16"/>
      <c r="D9" s="23" t="s">
        <v>18</v>
      </c>
      <c r="E9" s="23" t="s">
        <v>18</v>
      </c>
      <c r="F9" s="23" t="s">
        <v>18</v>
      </c>
      <c r="G9" s="23" t="s">
        <v>18</v>
      </c>
      <c r="H9" s="23" t="s">
        <v>18</v>
      </c>
      <c r="I9" s="23" t="s">
        <v>18</v>
      </c>
      <c r="J9" s="23" t="s">
        <v>18</v>
      </c>
      <c r="K9" s="23" t="s">
        <v>18</v>
      </c>
      <c r="L9" s="23" t="s">
        <v>18</v>
      </c>
      <c r="M9" s="23" t="s">
        <v>18</v>
      </c>
      <c r="N9" s="23" t="s">
        <v>18</v>
      </c>
      <c r="O9" s="23" t="s">
        <v>18</v>
      </c>
      <c r="P9" s="23" t="s">
        <v>18</v>
      </c>
      <c r="Q9" s="23" t="s">
        <v>18</v>
      </c>
      <c r="R9" s="23" t="s">
        <v>18</v>
      </c>
      <c r="S9" s="23" t="s">
        <v>18</v>
      </c>
      <c r="T9" s="23" t="s">
        <v>18</v>
      </c>
      <c r="U9" s="23" t="s">
        <v>18</v>
      </c>
      <c r="V9" s="23" t="s">
        <v>18</v>
      </c>
      <c r="W9" s="23" t="s">
        <v>18</v>
      </c>
      <c r="X9" s="23" t="s">
        <v>19</v>
      </c>
      <c r="Y9" s="23" t="s">
        <v>19</v>
      </c>
      <c r="Z9" s="23" t="s">
        <v>19</v>
      </c>
      <c r="AA9" s="23" t="s">
        <v>19</v>
      </c>
      <c r="AB9" s="23" t="s">
        <v>19</v>
      </c>
      <c r="AC9" s="23" t="s">
        <v>19</v>
      </c>
      <c r="AD9" s="23"/>
      <c r="AE9" s="18"/>
      <c r="AM9" s="19"/>
      <c r="AN9" s="20"/>
      <c r="AO9" s="21"/>
      <c r="AP9" s="21"/>
      <c r="AQ9" s="22"/>
    </row>
    <row r="10" customFormat="false" ht="25.2" hidden="false" customHeight="true" outlineLevel="0" collapsed="false">
      <c r="B10" s="25" t="s">
        <v>20</v>
      </c>
      <c r="C10" s="25"/>
      <c r="D10" s="26" t="n">
        <v>1</v>
      </c>
      <c r="E10" s="26" t="n">
        <v>1</v>
      </c>
      <c r="F10" s="26" t="n">
        <v>1</v>
      </c>
      <c r="G10" s="26" t="n">
        <v>1</v>
      </c>
      <c r="H10" s="26" t="n">
        <v>1</v>
      </c>
      <c r="I10" s="26" t="n">
        <v>1</v>
      </c>
      <c r="J10" s="26" t="n">
        <v>1</v>
      </c>
      <c r="K10" s="26" t="n">
        <v>1</v>
      </c>
      <c r="L10" s="26" t="n">
        <v>1</v>
      </c>
      <c r="M10" s="26" t="n">
        <v>1</v>
      </c>
      <c r="N10" s="26" t="n">
        <v>0</v>
      </c>
      <c r="O10" s="26" t="n">
        <v>1</v>
      </c>
      <c r="P10" s="26" t="n">
        <v>1</v>
      </c>
      <c r="Q10" s="26" t="n">
        <v>1</v>
      </c>
      <c r="R10" s="26" t="n">
        <v>1</v>
      </c>
      <c r="S10" s="26" t="n">
        <v>1</v>
      </c>
      <c r="T10" s="26" t="n">
        <v>1</v>
      </c>
      <c r="U10" s="26" t="n">
        <v>1</v>
      </c>
      <c r="V10" s="26" t="n">
        <v>1</v>
      </c>
      <c r="W10" s="26" t="n">
        <v>1</v>
      </c>
      <c r="X10" s="26" t="n">
        <v>2</v>
      </c>
      <c r="Y10" s="26" t="n">
        <v>2</v>
      </c>
      <c r="Z10" s="26" t="n">
        <v>2</v>
      </c>
      <c r="AA10" s="26" t="n">
        <v>2</v>
      </c>
      <c r="AB10" s="26" t="n">
        <v>2</v>
      </c>
      <c r="AC10" s="26" t="n">
        <v>2</v>
      </c>
      <c r="AD10" s="26"/>
      <c r="AM10" s="19"/>
      <c r="AN10" s="20"/>
      <c r="AO10" s="21"/>
      <c r="AP10" s="21"/>
      <c r="AQ10" s="22"/>
    </row>
    <row r="11" customFormat="false" ht="54" hidden="false" customHeight="true" outlineLevel="0" collapsed="false">
      <c r="A11" s="27" t="s">
        <v>12</v>
      </c>
      <c r="B11" s="28" t="s">
        <v>21</v>
      </c>
      <c r="C11" s="28"/>
      <c r="D11" s="157" t="s">
        <v>127</v>
      </c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31" t="s">
        <v>128</v>
      </c>
      <c r="AF11" s="32" t="s">
        <v>24</v>
      </c>
      <c r="AG11" s="33" t="s">
        <v>25</v>
      </c>
      <c r="AH11" s="34" t="s">
        <v>26</v>
      </c>
      <c r="AI11" s="35" t="s">
        <v>27</v>
      </c>
      <c r="AJ11" s="36" t="s">
        <v>28</v>
      </c>
      <c r="AK11" s="35" t="s">
        <v>129</v>
      </c>
      <c r="AL11" s="158" t="s">
        <v>130</v>
      </c>
      <c r="AM11" s="19"/>
      <c r="AN11" s="20"/>
      <c r="AO11" s="21"/>
      <c r="AP11" s="21"/>
      <c r="AQ11" s="22"/>
      <c r="AT11" s="39"/>
      <c r="AU11" s="39"/>
    </row>
    <row r="12" customFormat="false" ht="17.25" hidden="false" customHeight="true" outlineLevel="0" collapsed="false">
      <c r="A12" s="40" t="n">
        <v>1</v>
      </c>
      <c r="B12" s="41"/>
      <c r="C12" s="41"/>
      <c r="D12" s="49" t="n">
        <v>1</v>
      </c>
      <c r="E12" s="49" t="n">
        <v>1</v>
      </c>
      <c r="F12" s="49" t="n">
        <v>1</v>
      </c>
      <c r="G12" s="49" t="n">
        <v>1</v>
      </c>
      <c r="H12" s="49" t="n">
        <v>1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1</v>
      </c>
      <c r="N12" s="49" t="n">
        <v>1</v>
      </c>
      <c r="O12" s="49" t="n">
        <v>0</v>
      </c>
      <c r="P12" s="49" t="n">
        <v>1</v>
      </c>
      <c r="Q12" s="49" t="n">
        <v>1</v>
      </c>
      <c r="R12" s="49" t="n">
        <v>1</v>
      </c>
      <c r="S12" s="49" t="n">
        <v>1</v>
      </c>
      <c r="T12" s="49" t="n">
        <v>1</v>
      </c>
      <c r="U12" s="49" t="n">
        <v>1</v>
      </c>
      <c r="V12" s="49" t="n">
        <v>1</v>
      </c>
      <c r="W12" s="49" t="n">
        <v>1</v>
      </c>
      <c r="X12" s="49" t="n">
        <v>1</v>
      </c>
      <c r="Y12" s="49" t="n">
        <v>2</v>
      </c>
      <c r="Z12" s="49" t="n">
        <v>2</v>
      </c>
      <c r="AA12" s="49" t="n">
        <v>2</v>
      </c>
      <c r="AB12" s="49" t="n">
        <v>0</v>
      </c>
      <c r="AC12" s="49" t="n">
        <v>0</v>
      </c>
      <c r="AD12" s="49"/>
      <c r="AE12" s="43" t="n">
        <f aca="false">SUM($D$10:$AD$10)</f>
        <v>31</v>
      </c>
      <c r="AF12" s="44" t="n">
        <f aca="false">SUM(D12:AD12)</f>
        <v>26</v>
      </c>
      <c r="AG12" s="45" t="n">
        <f aca="false">IF(AE12=0,"",(AF12/AE12)*100)</f>
        <v>83.8709677419355</v>
      </c>
      <c r="AH12" s="46" t="n">
        <f aca="false">IF(AF12=0,0,(AE12-AF12))</f>
        <v>5</v>
      </c>
      <c r="AI12" s="47" t="n">
        <v>4</v>
      </c>
      <c r="AJ12" s="48" t="n">
        <f aca="false">IF(AND(AF12=0,AH12=0),"",IF(AF12=0,2,(ROUND((AF12*5)/AE12,1))))</f>
        <v>4.2</v>
      </c>
      <c r="AK12" s="50" t="n">
        <v>4</v>
      </c>
      <c r="AL12" s="159" t="n">
        <v>4</v>
      </c>
      <c r="AM12" s="52" t="n">
        <v>1</v>
      </c>
      <c r="AN12" s="53" t="n">
        <f aca="false">B12</f>
        <v>0</v>
      </c>
      <c r="AO12" s="54"/>
      <c r="AP12" s="54"/>
      <c r="AQ12" s="55" t="str">
        <f aca="false">IF(AO12="","",IF(AO12&gt;=4,(IF(AO12&gt;=5,"отл","хор"))," "))</f>
        <v/>
      </c>
      <c r="AT12" s="56" t="s">
        <v>33</v>
      </c>
      <c r="AU12" s="56" t="n">
        <v>4.5</v>
      </c>
    </row>
    <row r="13" customFormat="false" ht="15.6" hidden="false" customHeight="true" outlineLevel="0" collapsed="false">
      <c r="A13" s="40" t="n">
        <v>2</v>
      </c>
      <c r="B13" s="41"/>
      <c r="C13" s="41"/>
      <c r="D13" s="49" t="n">
        <v>1</v>
      </c>
      <c r="E13" s="49" t="n">
        <v>1</v>
      </c>
      <c r="F13" s="49" t="n">
        <v>1</v>
      </c>
      <c r="G13" s="49" t="n">
        <v>0</v>
      </c>
      <c r="H13" s="49" t="n">
        <v>1</v>
      </c>
      <c r="I13" s="49" t="n">
        <v>1</v>
      </c>
      <c r="J13" s="49" t="n">
        <v>1</v>
      </c>
      <c r="K13" s="49" t="n">
        <v>0</v>
      </c>
      <c r="L13" s="49" t="n">
        <v>1</v>
      </c>
      <c r="M13" s="49" t="n">
        <v>1</v>
      </c>
      <c r="N13" s="49" t="n">
        <v>0</v>
      </c>
      <c r="O13" s="49" t="n">
        <v>1</v>
      </c>
      <c r="P13" s="49" t="n">
        <v>1</v>
      </c>
      <c r="Q13" s="49" t="n">
        <v>1</v>
      </c>
      <c r="R13" s="49" t="n">
        <v>1</v>
      </c>
      <c r="S13" s="49" t="n">
        <v>1</v>
      </c>
      <c r="T13" s="49" t="n">
        <v>1</v>
      </c>
      <c r="U13" s="49" t="n">
        <v>1</v>
      </c>
      <c r="V13" s="49" t="n">
        <v>1</v>
      </c>
      <c r="W13" s="49" t="n">
        <v>0</v>
      </c>
      <c r="X13" s="49" t="n">
        <v>0</v>
      </c>
      <c r="Y13" s="49" t="n">
        <v>2</v>
      </c>
      <c r="Z13" s="49" t="n">
        <v>0</v>
      </c>
      <c r="AA13" s="49" t="n">
        <v>0</v>
      </c>
      <c r="AB13" s="49" t="n">
        <v>1</v>
      </c>
      <c r="AC13" s="49" t="n">
        <v>1</v>
      </c>
      <c r="AD13" s="49"/>
      <c r="AE13" s="43" t="n">
        <f aca="false">SUM($D$10:$AD$10)</f>
        <v>31</v>
      </c>
      <c r="AF13" s="44" t="n">
        <f aca="false">SUM(D13:AD13)</f>
        <v>20</v>
      </c>
      <c r="AG13" s="45" t="n">
        <f aca="false">IF(AE13=0,"",(AF13/AE13)*100)</f>
        <v>64.5161290322581</v>
      </c>
      <c r="AH13" s="46" t="n">
        <f aca="false">IF(AF13=0,0,(AE13-AF13))</f>
        <v>11</v>
      </c>
      <c r="AI13" s="47" t="n">
        <v>3</v>
      </c>
      <c r="AJ13" s="48" t="n">
        <f aca="false">IF(AND(AF13=0,AH13=0),"",IF(AF13=0,2,(ROUND((AF13*5)/AE13,1))))</f>
        <v>3.2</v>
      </c>
      <c r="AK13" s="50" t="n">
        <v>3</v>
      </c>
      <c r="AL13" s="159" t="n">
        <v>4</v>
      </c>
      <c r="AM13" s="52" t="n">
        <v>2</v>
      </c>
      <c r="AN13" s="53" t="n">
        <f aca="false">B13</f>
        <v>0</v>
      </c>
      <c r="AO13" s="54"/>
      <c r="AP13" s="54"/>
      <c r="AQ13" s="55" t="str">
        <f aca="false">IF(AO13&gt;=4,(IF(AO13&gt;=5,"отл","хор"))," ")</f>
        <v> </v>
      </c>
      <c r="AT13" s="57" t="s">
        <v>34</v>
      </c>
      <c r="AU13" s="56" t="n">
        <v>3.5</v>
      </c>
    </row>
    <row r="14" customFormat="false" ht="15.6" hidden="false" customHeight="true" outlineLevel="0" collapsed="false">
      <c r="A14" s="40" t="n">
        <v>3</v>
      </c>
      <c r="B14" s="41"/>
      <c r="C14" s="41"/>
      <c r="D14" s="49" t="n">
        <v>1</v>
      </c>
      <c r="E14" s="49" t="n">
        <v>1</v>
      </c>
      <c r="F14" s="49" t="n">
        <v>1</v>
      </c>
      <c r="G14" s="49" t="n">
        <v>1</v>
      </c>
      <c r="H14" s="49" t="n">
        <v>1</v>
      </c>
      <c r="I14" s="49" t="n">
        <v>1</v>
      </c>
      <c r="J14" s="49" t="n">
        <v>1</v>
      </c>
      <c r="K14" s="49" t="n">
        <v>1</v>
      </c>
      <c r="L14" s="49" t="n">
        <v>1</v>
      </c>
      <c r="M14" s="49" t="n">
        <v>1</v>
      </c>
      <c r="N14" s="49" t="n">
        <v>0</v>
      </c>
      <c r="O14" s="49" t="n">
        <v>1</v>
      </c>
      <c r="P14" s="49" t="n">
        <v>0</v>
      </c>
      <c r="Q14" s="49" t="n">
        <v>1</v>
      </c>
      <c r="R14" s="49" t="n">
        <v>0</v>
      </c>
      <c r="S14" s="49" t="n">
        <v>0</v>
      </c>
      <c r="T14" s="49" t="n">
        <v>1</v>
      </c>
      <c r="U14" s="49" t="n">
        <v>0</v>
      </c>
      <c r="V14" s="49" t="n">
        <v>1</v>
      </c>
      <c r="W14" s="49" t="n">
        <v>1</v>
      </c>
      <c r="X14" s="49" t="n">
        <v>0</v>
      </c>
      <c r="Y14" s="49" t="n">
        <v>0</v>
      </c>
      <c r="Z14" s="49" t="n">
        <v>2</v>
      </c>
      <c r="AA14" s="49" t="n">
        <v>0</v>
      </c>
      <c r="AB14" s="49" t="n">
        <v>2</v>
      </c>
      <c r="AC14" s="49" t="n">
        <v>0</v>
      </c>
      <c r="AD14" s="49"/>
      <c r="AE14" s="43" t="n">
        <f aca="false">SUM($D$10:$AD$10)</f>
        <v>31</v>
      </c>
      <c r="AF14" s="44" t="n">
        <f aca="false">SUM(D14:AD14)</f>
        <v>19</v>
      </c>
      <c r="AG14" s="45" t="n">
        <f aca="false">IF(AE14=0,"",(AF14/AE14)*100)</f>
        <v>61.2903225806452</v>
      </c>
      <c r="AH14" s="46" t="n">
        <f aca="false">IF(AF14=0,0,(AE14-AF14))</f>
        <v>12</v>
      </c>
      <c r="AI14" s="47" t="n">
        <v>3</v>
      </c>
      <c r="AJ14" s="48" t="n">
        <f aca="false">IF(AND(AF14=0,AH14=0),"",IF(AF14=0,2,(ROUND((AF14*5)/AE14,1))))</f>
        <v>3.1</v>
      </c>
      <c r="AK14" s="50" t="n">
        <v>3</v>
      </c>
      <c r="AL14" s="159" t="n">
        <v>3</v>
      </c>
      <c r="AM14" s="52" t="n">
        <v>3</v>
      </c>
      <c r="AN14" s="53" t="n">
        <f aca="false">B14</f>
        <v>0</v>
      </c>
      <c r="AO14" s="54"/>
      <c r="AP14" s="54"/>
      <c r="AQ14" s="55" t="str">
        <f aca="false">IF(AO14&gt;=4,(IF(AO14&gt;=5,"отл","хор"))," ")</f>
        <v> </v>
      </c>
      <c r="AT14" s="56" t="s">
        <v>35</v>
      </c>
      <c r="AU14" s="56" t="n">
        <v>2.5</v>
      </c>
    </row>
    <row r="15" customFormat="false" ht="15.6" hidden="false" customHeight="true" outlineLevel="0" collapsed="false">
      <c r="A15" s="40" t="n">
        <v>4</v>
      </c>
      <c r="B15" s="41"/>
      <c r="C15" s="41"/>
      <c r="D15" s="49" t="n">
        <v>1</v>
      </c>
      <c r="E15" s="49" t="n">
        <v>1</v>
      </c>
      <c r="F15" s="49" t="n">
        <v>1</v>
      </c>
      <c r="G15" s="49" t="n">
        <v>1</v>
      </c>
      <c r="H15" s="49" t="n">
        <v>1</v>
      </c>
      <c r="I15" s="49" t="n">
        <v>1</v>
      </c>
      <c r="J15" s="49" t="n">
        <v>1</v>
      </c>
      <c r="K15" s="49" t="n">
        <v>1</v>
      </c>
      <c r="L15" s="49" t="n">
        <v>1</v>
      </c>
      <c r="M15" s="49" t="n">
        <v>1</v>
      </c>
      <c r="N15" s="49" t="n">
        <v>0</v>
      </c>
      <c r="O15" s="49" t="n">
        <v>1</v>
      </c>
      <c r="P15" s="49" t="n">
        <v>1</v>
      </c>
      <c r="Q15" s="49" t="n">
        <v>1</v>
      </c>
      <c r="R15" s="49" t="n">
        <v>1</v>
      </c>
      <c r="S15" s="49" t="n">
        <v>1</v>
      </c>
      <c r="T15" s="49" t="n">
        <v>1</v>
      </c>
      <c r="U15" s="49" t="n">
        <v>1</v>
      </c>
      <c r="V15" s="49" t="n">
        <v>1</v>
      </c>
      <c r="W15" s="49" t="n">
        <v>1</v>
      </c>
      <c r="X15" s="49" t="n">
        <v>2</v>
      </c>
      <c r="Y15" s="49" t="n">
        <v>2</v>
      </c>
      <c r="Z15" s="49" t="n">
        <v>2</v>
      </c>
      <c r="AA15" s="49" t="n">
        <v>2</v>
      </c>
      <c r="AB15" s="49" t="n">
        <v>2</v>
      </c>
      <c r="AC15" s="49" t="n">
        <v>2</v>
      </c>
      <c r="AD15" s="49"/>
      <c r="AE15" s="43" t="n">
        <f aca="false">SUM($D$10:$AD$10)</f>
        <v>31</v>
      </c>
      <c r="AF15" s="44" t="n">
        <f aca="false">SUM(D15:AD15)</f>
        <v>31</v>
      </c>
      <c r="AG15" s="45" t="n">
        <f aca="false">IF(AE15=0,"",(AF15/AE15)*100)</f>
        <v>100</v>
      </c>
      <c r="AH15" s="46" t="n">
        <f aca="false">IF(AF15=0,0,(AE15-AF15))</f>
        <v>0</v>
      </c>
      <c r="AI15" s="47" t="n">
        <v>5</v>
      </c>
      <c r="AJ15" s="48" t="n">
        <f aca="false">IF(AND(AF15=0,AH15=0),"",IF(AF15=0,2,(ROUND((AF15*5)/AE15,1))))</f>
        <v>5</v>
      </c>
      <c r="AK15" s="50" t="n">
        <v>5</v>
      </c>
      <c r="AL15" s="159" t="n">
        <v>5</v>
      </c>
      <c r="AM15" s="52" t="n">
        <v>4</v>
      </c>
      <c r="AN15" s="53" t="n">
        <f aca="false">B15</f>
        <v>0</v>
      </c>
      <c r="AO15" s="54"/>
      <c r="AP15" s="54"/>
      <c r="AQ15" s="55" t="str">
        <f aca="false">IF(AO15&gt;=4,(IF(AO15&gt;=5,"отл","хор"))," ")</f>
        <v> </v>
      </c>
      <c r="AT15" s="56"/>
      <c r="AU15" s="56"/>
    </row>
    <row r="16" customFormat="false" ht="15.6" hidden="false" customHeight="true" outlineLevel="0" collapsed="false">
      <c r="A16" s="40" t="n">
        <v>5</v>
      </c>
      <c r="B16" s="41"/>
      <c r="C16" s="41"/>
      <c r="D16" s="49" t="n">
        <v>1</v>
      </c>
      <c r="E16" s="49" t="n">
        <v>1</v>
      </c>
      <c r="F16" s="49" t="n">
        <v>1</v>
      </c>
      <c r="G16" s="49" t="n">
        <v>1</v>
      </c>
      <c r="H16" s="49" t="n">
        <v>1</v>
      </c>
      <c r="I16" s="49" t="n">
        <v>1</v>
      </c>
      <c r="J16" s="49" t="n">
        <v>1</v>
      </c>
      <c r="K16" s="49" t="n">
        <v>1</v>
      </c>
      <c r="L16" s="49" t="n">
        <v>1</v>
      </c>
      <c r="M16" s="49" t="n">
        <v>1</v>
      </c>
      <c r="N16" s="49" t="n">
        <v>1</v>
      </c>
      <c r="O16" s="49" t="n">
        <v>1</v>
      </c>
      <c r="P16" s="49" t="n">
        <v>1</v>
      </c>
      <c r="Q16" s="49" t="n">
        <v>1</v>
      </c>
      <c r="R16" s="49" t="n">
        <v>1</v>
      </c>
      <c r="S16" s="49" t="n">
        <v>1</v>
      </c>
      <c r="T16" s="49" t="n">
        <v>1</v>
      </c>
      <c r="U16" s="49" t="n">
        <v>1</v>
      </c>
      <c r="V16" s="49" t="n">
        <v>1</v>
      </c>
      <c r="W16" s="49" t="n">
        <v>1</v>
      </c>
      <c r="X16" s="49" t="n">
        <v>0</v>
      </c>
      <c r="Y16" s="49" t="n">
        <v>2</v>
      </c>
      <c r="Z16" s="49" t="n">
        <v>1</v>
      </c>
      <c r="AA16" s="49" t="n">
        <v>2</v>
      </c>
      <c r="AB16" s="49" t="n">
        <v>2</v>
      </c>
      <c r="AC16" s="49" t="n">
        <v>0</v>
      </c>
      <c r="AD16" s="49"/>
      <c r="AE16" s="43" t="n">
        <f aca="false">SUM($D$10:$AD$10)</f>
        <v>31</v>
      </c>
      <c r="AF16" s="44" t="n">
        <f aca="false">SUM(D16:AD16)</f>
        <v>27</v>
      </c>
      <c r="AG16" s="45" t="n">
        <f aca="false">IF(AE16=0,"",(AF16/AE16)*100)</f>
        <v>87.0967741935484</v>
      </c>
      <c r="AH16" s="46" t="n">
        <f aca="false">IF(AF16=0,0,(AE16-AF16))</f>
        <v>4</v>
      </c>
      <c r="AI16" s="47" t="n">
        <v>4</v>
      </c>
      <c r="AJ16" s="48" t="n">
        <f aca="false">IF(AND(AF16=0,AH16=0),"",IF(AF16=0,2,(ROUND((AF16*5)/AE16,1))))</f>
        <v>4.4</v>
      </c>
      <c r="AK16" s="50" t="n">
        <v>4</v>
      </c>
      <c r="AL16" s="159" t="n">
        <v>4</v>
      </c>
      <c r="AM16" s="52" t="n">
        <v>5</v>
      </c>
      <c r="AN16" s="53" t="n">
        <f aca="false">B16</f>
        <v>0</v>
      </c>
      <c r="AO16" s="54"/>
      <c r="AP16" s="54"/>
      <c r="AQ16" s="55" t="str">
        <f aca="false">IF(AO16&gt;=4,(IF(AO16&gt;=5,"отл","хор"))," ")</f>
        <v> </v>
      </c>
      <c r="AT16" s="58"/>
      <c r="AU16" s="58"/>
    </row>
    <row r="17" customFormat="false" ht="15.6" hidden="false" customHeight="true" outlineLevel="0" collapsed="false">
      <c r="A17" s="40" t="n">
        <v>6</v>
      </c>
      <c r="B17" s="59"/>
      <c r="C17" s="59"/>
      <c r="D17" s="49" t="n">
        <v>1</v>
      </c>
      <c r="E17" s="49" t="n">
        <v>1</v>
      </c>
      <c r="F17" s="49" t="n">
        <v>1</v>
      </c>
      <c r="G17" s="49" t="n">
        <v>1</v>
      </c>
      <c r="H17" s="49" t="n">
        <v>1</v>
      </c>
      <c r="I17" s="49" t="n">
        <v>1</v>
      </c>
      <c r="J17" s="49" t="n">
        <v>1</v>
      </c>
      <c r="K17" s="49" t="n">
        <v>1</v>
      </c>
      <c r="L17" s="49" t="n">
        <v>1</v>
      </c>
      <c r="M17" s="49" t="n">
        <v>1</v>
      </c>
      <c r="N17" s="49" t="n">
        <v>0</v>
      </c>
      <c r="O17" s="49" t="n">
        <v>1</v>
      </c>
      <c r="P17" s="49" t="n">
        <v>1</v>
      </c>
      <c r="Q17" s="49" t="n">
        <v>1</v>
      </c>
      <c r="R17" s="49" t="n">
        <v>1</v>
      </c>
      <c r="S17" s="49" t="n">
        <v>1</v>
      </c>
      <c r="T17" s="49" t="n">
        <v>1</v>
      </c>
      <c r="U17" s="49" t="n">
        <v>1</v>
      </c>
      <c r="V17" s="49" t="n">
        <v>1</v>
      </c>
      <c r="W17" s="49" t="n">
        <v>1</v>
      </c>
      <c r="X17" s="49" t="n">
        <v>2</v>
      </c>
      <c r="Y17" s="49" t="n">
        <v>0</v>
      </c>
      <c r="Z17" s="49" t="n">
        <v>2</v>
      </c>
      <c r="AA17" s="49" t="n">
        <v>2</v>
      </c>
      <c r="AB17" s="49" t="n">
        <v>2</v>
      </c>
      <c r="AC17" s="49" t="n">
        <v>0</v>
      </c>
      <c r="AD17" s="49"/>
      <c r="AE17" s="43" t="n">
        <f aca="false">SUM($D$10:$AD$10)</f>
        <v>31</v>
      </c>
      <c r="AF17" s="44" t="n">
        <f aca="false">SUM(D17:AD17)</f>
        <v>27</v>
      </c>
      <c r="AG17" s="45" t="n">
        <f aca="false">IF(AE17=0,"",(AF17/AE17)*100)</f>
        <v>87.0967741935484</v>
      </c>
      <c r="AH17" s="46" t="n">
        <f aca="false">IF(AF17=0,0,(AE17-AF17))</f>
        <v>4</v>
      </c>
      <c r="AI17" s="47" t="n">
        <v>4</v>
      </c>
      <c r="AJ17" s="48" t="n">
        <f aca="false">IF(AND(AF17=0,AH17=0),"",IF(AF17=0,2,(ROUND((AF17*5)/AE17,1))))</f>
        <v>4.4</v>
      </c>
      <c r="AK17" s="50" t="n">
        <v>4</v>
      </c>
      <c r="AL17" s="159" t="n">
        <v>4</v>
      </c>
      <c r="AM17" s="52" t="n">
        <v>6</v>
      </c>
      <c r="AN17" s="53" t="n">
        <f aca="false">B17</f>
        <v>0</v>
      </c>
      <c r="AO17" s="54"/>
      <c r="AP17" s="54"/>
      <c r="AQ17" s="55" t="str">
        <f aca="false">IF(AO17&gt;=4,(IF(AO17&gt;=5,"отл","хор"))," ")</f>
        <v> </v>
      </c>
      <c r="AT17" s="58"/>
      <c r="AU17" s="58"/>
    </row>
    <row r="18" customFormat="false" ht="15.6" hidden="false" customHeight="true" outlineLevel="0" collapsed="false">
      <c r="A18" s="40" t="n">
        <v>7</v>
      </c>
      <c r="B18" s="41"/>
      <c r="C18" s="41"/>
      <c r="D18" s="49" t="n">
        <v>1</v>
      </c>
      <c r="E18" s="49" t="n">
        <v>1</v>
      </c>
      <c r="F18" s="49" t="n">
        <v>1</v>
      </c>
      <c r="G18" s="49" t="n">
        <v>1</v>
      </c>
      <c r="H18" s="49" t="n">
        <v>1</v>
      </c>
      <c r="I18" s="49" t="n">
        <v>1</v>
      </c>
      <c r="J18" s="49" t="n">
        <v>1</v>
      </c>
      <c r="K18" s="49" t="n">
        <v>1</v>
      </c>
      <c r="L18" s="49" t="n">
        <v>1</v>
      </c>
      <c r="M18" s="49" t="n">
        <v>1</v>
      </c>
      <c r="N18" s="49" t="n">
        <v>1</v>
      </c>
      <c r="O18" s="49" t="n">
        <v>1</v>
      </c>
      <c r="P18" s="49" t="n">
        <v>1</v>
      </c>
      <c r="Q18" s="49" t="n">
        <v>1</v>
      </c>
      <c r="R18" s="49" t="n">
        <v>1</v>
      </c>
      <c r="S18" s="49" t="n">
        <v>0</v>
      </c>
      <c r="T18" s="49" t="n">
        <v>1</v>
      </c>
      <c r="U18" s="49" t="n">
        <v>0</v>
      </c>
      <c r="V18" s="49" t="n">
        <v>1</v>
      </c>
      <c r="W18" s="49" t="n">
        <v>1</v>
      </c>
      <c r="X18" s="49" t="n">
        <v>2</v>
      </c>
      <c r="Y18" s="49" t="n">
        <v>0</v>
      </c>
      <c r="Z18" s="49" t="n">
        <v>0</v>
      </c>
      <c r="AA18" s="49" t="n">
        <v>2</v>
      </c>
      <c r="AB18" s="49" t="n">
        <v>0</v>
      </c>
      <c r="AC18" s="49" t="n">
        <v>0</v>
      </c>
      <c r="AD18" s="49"/>
      <c r="AE18" s="43" t="n">
        <f aca="false">SUM($D$10:$AD$10)</f>
        <v>31</v>
      </c>
      <c r="AF18" s="44" t="n">
        <f aca="false">SUM(D18:AD18)</f>
        <v>22</v>
      </c>
      <c r="AG18" s="45" t="n">
        <f aca="false">IF(AE18=0,"",(AF18/AE18)*100)</f>
        <v>70.9677419354839</v>
      </c>
      <c r="AH18" s="46" t="n">
        <f aca="false">IF(AF18=0,0,(AE18-AF18))</f>
        <v>9</v>
      </c>
      <c r="AI18" s="47" t="n">
        <v>4</v>
      </c>
      <c r="AJ18" s="48" t="n">
        <f aca="false">IF(AND(AF18=0,AH18=0),"",IF(AF18=0,2,(ROUND((AF18*5)/AE18,1))))</f>
        <v>3.5</v>
      </c>
      <c r="AK18" s="50" t="n">
        <v>4</v>
      </c>
      <c r="AL18" s="159" t="n">
        <v>3</v>
      </c>
      <c r="AM18" s="52" t="n">
        <v>7</v>
      </c>
      <c r="AN18" s="53" t="n">
        <f aca="false">B18</f>
        <v>0</v>
      </c>
      <c r="AO18" s="54"/>
      <c r="AP18" s="54"/>
      <c r="AQ18" s="55" t="str">
        <f aca="false">IF(AO18&gt;=4,(IF(AO18&gt;=5,"отл","хор"))," ")</f>
        <v> </v>
      </c>
      <c r="AT18" s="58"/>
      <c r="AU18" s="58"/>
    </row>
    <row r="19" customFormat="false" ht="15.6" hidden="false" customHeight="true" outlineLevel="0" collapsed="false">
      <c r="A19" s="40" t="n">
        <v>8</v>
      </c>
      <c r="B19" s="59"/>
      <c r="C19" s="59"/>
      <c r="D19" s="49" t="n">
        <v>1</v>
      </c>
      <c r="E19" s="49" t="n">
        <v>1</v>
      </c>
      <c r="F19" s="49" t="n">
        <v>1</v>
      </c>
      <c r="G19" s="49" t="n">
        <v>1</v>
      </c>
      <c r="H19" s="49" t="n">
        <v>1</v>
      </c>
      <c r="I19" s="49" t="n">
        <v>1</v>
      </c>
      <c r="J19" s="49" t="n">
        <v>1</v>
      </c>
      <c r="K19" s="49" t="n">
        <v>1</v>
      </c>
      <c r="L19" s="49" t="n">
        <v>1</v>
      </c>
      <c r="M19" s="49" t="n">
        <v>1</v>
      </c>
      <c r="N19" s="49" t="n">
        <v>0</v>
      </c>
      <c r="O19" s="49" t="n">
        <v>1</v>
      </c>
      <c r="P19" s="49" t="n">
        <v>1</v>
      </c>
      <c r="Q19" s="49" t="n">
        <v>1</v>
      </c>
      <c r="R19" s="49" t="n">
        <v>1</v>
      </c>
      <c r="S19" s="49" t="n">
        <v>1</v>
      </c>
      <c r="T19" s="49" t="n">
        <v>1</v>
      </c>
      <c r="U19" s="49" t="n">
        <v>1</v>
      </c>
      <c r="V19" s="49" t="n">
        <v>1</v>
      </c>
      <c r="W19" s="49" t="n">
        <v>1</v>
      </c>
      <c r="X19" s="49" t="n">
        <v>2</v>
      </c>
      <c r="Y19" s="49" t="n">
        <v>2</v>
      </c>
      <c r="Z19" s="49" t="n">
        <v>0</v>
      </c>
      <c r="AA19" s="49" t="n">
        <v>2</v>
      </c>
      <c r="AB19" s="49" t="n">
        <v>2</v>
      </c>
      <c r="AC19" s="49" t="n">
        <v>0</v>
      </c>
      <c r="AD19" s="49"/>
      <c r="AE19" s="43" t="n">
        <f aca="false">SUM($D$10:$AD$10)</f>
        <v>31</v>
      </c>
      <c r="AF19" s="44" t="n">
        <f aca="false">SUM(D19:AD19)</f>
        <v>27</v>
      </c>
      <c r="AG19" s="45" t="n">
        <f aca="false">IF(AE19=0,"",(AF19/AE19)*100)</f>
        <v>87.0967741935484</v>
      </c>
      <c r="AH19" s="46" t="n">
        <f aca="false">IF(AF19=0,0,(AE19-AF19))</f>
        <v>4</v>
      </c>
      <c r="AI19" s="47" t="n">
        <v>4</v>
      </c>
      <c r="AJ19" s="48" t="n">
        <f aca="false">IF(AND(AF19=0,AH19=0),"",IF(AF19=0,2,(ROUND((AF19*5)/AE19,1))))</f>
        <v>4.4</v>
      </c>
      <c r="AK19" s="50" t="n">
        <v>4</v>
      </c>
      <c r="AL19" s="159" t="n">
        <v>4</v>
      </c>
      <c r="AM19" s="52" t="n">
        <v>8</v>
      </c>
      <c r="AN19" s="53" t="n">
        <f aca="false">B19</f>
        <v>0</v>
      </c>
      <c r="AO19" s="54"/>
      <c r="AP19" s="54"/>
      <c r="AQ19" s="55" t="str">
        <f aca="false">IF(AO19&gt;=4,(IF(AO19&gt;=5,"отл","хор"))," ")</f>
        <v> </v>
      </c>
      <c r="AT19" s="58"/>
      <c r="AU19" s="58"/>
    </row>
    <row r="20" customFormat="false" ht="15.6" hidden="false" customHeight="true" outlineLevel="0" collapsed="false">
      <c r="A20" s="40" t="n">
        <v>9</v>
      </c>
      <c r="B20" s="41"/>
      <c r="C20" s="41"/>
      <c r="D20" s="49" t="n">
        <v>1</v>
      </c>
      <c r="E20" s="49" t="n">
        <v>1</v>
      </c>
      <c r="F20" s="49" t="n">
        <v>1</v>
      </c>
      <c r="G20" s="49" t="n">
        <v>1</v>
      </c>
      <c r="H20" s="49" t="n">
        <v>1</v>
      </c>
      <c r="I20" s="49" t="n">
        <v>1</v>
      </c>
      <c r="J20" s="49" t="n">
        <v>1</v>
      </c>
      <c r="K20" s="49" t="n">
        <v>1</v>
      </c>
      <c r="L20" s="49" t="n">
        <v>1</v>
      </c>
      <c r="M20" s="49" t="n">
        <v>0</v>
      </c>
      <c r="N20" s="49" t="n">
        <v>1</v>
      </c>
      <c r="O20" s="49" t="n">
        <v>1</v>
      </c>
      <c r="P20" s="49" t="n">
        <v>1</v>
      </c>
      <c r="Q20" s="49" t="n">
        <v>1</v>
      </c>
      <c r="R20" s="49" t="n">
        <v>1</v>
      </c>
      <c r="S20" s="49" t="n">
        <v>1</v>
      </c>
      <c r="T20" s="49" t="n">
        <v>1</v>
      </c>
      <c r="U20" s="49" t="n">
        <v>1</v>
      </c>
      <c r="V20" s="49" t="n">
        <v>1</v>
      </c>
      <c r="W20" s="49" t="n">
        <v>1</v>
      </c>
      <c r="X20" s="49" t="n">
        <v>2</v>
      </c>
      <c r="Y20" s="49" t="n">
        <v>2</v>
      </c>
      <c r="Z20" s="49" t="n">
        <v>0</v>
      </c>
      <c r="AA20" s="49" t="n">
        <v>1</v>
      </c>
      <c r="AB20" s="49" t="n">
        <v>2</v>
      </c>
      <c r="AC20" s="49" t="n">
        <v>0</v>
      </c>
      <c r="AD20" s="49"/>
      <c r="AE20" s="43" t="n">
        <f aca="false">SUM($D$10:$AD$10)</f>
        <v>31</v>
      </c>
      <c r="AF20" s="44" t="n">
        <f aca="false">SUM(D20:AD20)</f>
        <v>26</v>
      </c>
      <c r="AG20" s="45" t="n">
        <f aca="false">IF(AE20=0,"",(AF20/AE20)*100)</f>
        <v>83.8709677419355</v>
      </c>
      <c r="AH20" s="46" t="n">
        <f aca="false">IF(AF20=0,0,(AE20-AF20))</f>
        <v>5</v>
      </c>
      <c r="AI20" s="47" t="n">
        <v>4</v>
      </c>
      <c r="AJ20" s="48" t="n">
        <f aca="false">IF(AND(AF20=0,AH20=0),"",IF(AF20=0,2,(ROUND((AF20*5)/AE20,1))))</f>
        <v>4.2</v>
      </c>
      <c r="AK20" s="50" t="n">
        <v>4</v>
      </c>
      <c r="AL20" s="159" t="n">
        <v>4</v>
      </c>
      <c r="AM20" s="52" t="n">
        <v>9</v>
      </c>
      <c r="AN20" s="53" t="n">
        <f aca="false">B20</f>
        <v>0</v>
      </c>
      <c r="AO20" s="54"/>
      <c r="AP20" s="54"/>
      <c r="AQ20" s="55" t="str">
        <f aca="false">IF(AO20&gt;=4,(IF(AO20&gt;=5,"отл","хор"))," ")</f>
        <v> </v>
      </c>
    </row>
    <row r="21" customFormat="false" ht="15.6" hidden="false" customHeight="true" outlineLevel="0" collapsed="false">
      <c r="A21" s="61" t="n">
        <v>10</v>
      </c>
      <c r="B21" s="41"/>
      <c r="C21" s="41"/>
      <c r="D21" s="62" t="n">
        <v>1</v>
      </c>
      <c r="E21" s="62" t="n">
        <v>1</v>
      </c>
      <c r="F21" s="62" t="n">
        <v>1</v>
      </c>
      <c r="G21" s="62" t="n">
        <v>1</v>
      </c>
      <c r="H21" s="62" t="n">
        <v>1</v>
      </c>
      <c r="I21" s="62" t="n">
        <v>0</v>
      </c>
      <c r="J21" s="62" t="n">
        <v>1</v>
      </c>
      <c r="K21" s="62" t="n">
        <v>1</v>
      </c>
      <c r="L21" s="62" t="n">
        <v>1</v>
      </c>
      <c r="M21" s="62" t="n">
        <v>1</v>
      </c>
      <c r="N21" s="62" t="n">
        <v>0</v>
      </c>
      <c r="O21" s="62" t="n">
        <v>1</v>
      </c>
      <c r="P21" s="62" t="n">
        <v>1</v>
      </c>
      <c r="Q21" s="62" t="n">
        <v>0</v>
      </c>
      <c r="R21" s="62" t="n">
        <v>1</v>
      </c>
      <c r="S21" s="62" t="n">
        <v>1</v>
      </c>
      <c r="T21" s="62" t="n">
        <v>1</v>
      </c>
      <c r="U21" s="62" t="n">
        <v>1</v>
      </c>
      <c r="V21" s="62" t="n">
        <v>1</v>
      </c>
      <c r="W21" s="62" t="n">
        <v>1</v>
      </c>
      <c r="X21" s="62" t="n">
        <v>0</v>
      </c>
      <c r="Y21" s="62" t="n">
        <v>2</v>
      </c>
      <c r="Z21" s="62" t="n">
        <v>1</v>
      </c>
      <c r="AA21" s="62" t="n">
        <v>2</v>
      </c>
      <c r="AB21" s="62" t="n">
        <v>0</v>
      </c>
      <c r="AC21" s="62" t="n">
        <v>0</v>
      </c>
      <c r="AD21" s="62"/>
      <c r="AE21" s="43" t="n">
        <f aca="false">SUM($D$10:$AD$10)</f>
        <v>31</v>
      </c>
      <c r="AF21" s="44" t="n">
        <f aca="false">SUM(D21:AD21)</f>
        <v>22</v>
      </c>
      <c r="AG21" s="45" t="n">
        <f aca="false">IF(AE21=0,"",(AF21/AE21)*100)</f>
        <v>70.9677419354839</v>
      </c>
      <c r="AH21" s="46" t="n">
        <f aca="false">IF(AF21=0,0,(AE21-AF21))</f>
        <v>9</v>
      </c>
      <c r="AI21" s="47" t="n">
        <v>4</v>
      </c>
      <c r="AJ21" s="48" t="n">
        <f aca="false">IF(AND(AF21=0,AH21=0),"",IF(AF21=0,2,(ROUND((AF21*5)/AE21,1))))</f>
        <v>3.5</v>
      </c>
      <c r="AK21" s="50" t="n">
        <v>4</v>
      </c>
      <c r="AL21" s="159" t="n">
        <v>4</v>
      </c>
      <c r="AM21" s="52" t="n">
        <v>10</v>
      </c>
      <c r="AN21" s="53" t="n">
        <f aca="false">B21</f>
        <v>0</v>
      </c>
      <c r="AO21" s="54"/>
      <c r="AP21" s="54"/>
      <c r="AQ21" s="55" t="str">
        <f aca="false">IF(AO21&gt;=4,(IF(AO21&gt;=5,"отл","хор"))," ")</f>
        <v> </v>
      </c>
    </row>
    <row r="22" customFormat="false" ht="15.6" hidden="false" customHeight="true" outlineLevel="0" collapsed="false">
      <c r="A22" s="61" t="n">
        <v>11</v>
      </c>
      <c r="B22" s="41"/>
      <c r="C22" s="41"/>
      <c r="D22" s="62" t="n">
        <v>1</v>
      </c>
      <c r="E22" s="62" t="n">
        <v>1</v>
      </c>
      <c r="F22" s="62" t="n">
        <v>1</v>
      </c>
      <c r="G22" s="62" t="n">
        <v>1</v>
      </c>
      <c r="H22" s="62" t="n">
        <v>1</v>
      </c>
      <c r="I22" s="62" t="n">
        <v>1</v>
      </c>
      <c r="J22" s="62" t="n">
        <v>1</v>
      </c>
      <c r="K22" s="62" t="n">
        <v>1</v>
      </c>
      <c r="L22" s="62" t="n">
        <v>1</v>
      </c>
      <c r="M22" s="62" t="n">
        <v>1</v>
      </c>
      <c r="N22" s="62" t="n">
        <v>0</v>
      </c>
      <c r="O22" s="62" t="n">
        <v>1</v>
      </c>
      <c r="P22" s="62" t="n">
        <v>1</v>
      </c>
      <c r="Q22" s="62" t="n">
        <v>1</v>
      </c>
      <c r="R22" s="62" t="n">
        <v>1</v>
      </c>
      <c r="S22" s="62" t="n">
        <v>1</v>
      </c>
      <c r="T22" s="62" t="n">
        <v>1</v>
      </c>
      <c r="U22" s="62" t="n">
        <v>1</v>
      </c>
      <c r="V22" s="62" t="n">
        <v>1</v>
      </c>
      <c r="W22" s="62" t="n">
        <v>1</v>
      </c>
      <c r="X22" s="62" t="n">
        <v>0</v>
      </c>
      <c r="Y22" s="62" t="n">
        <v>2</v>
      </c>
      <c r="Z22" s="62" t="n">
        <v>2</v>
      </c>
      <c r="AA22" s="62" t="n">
        <v>0</v>
      </c>
      <c r="AB22" s="62" t="n">
        <v>2</v>
      </c>
      <c r="AC22" s="62" t="n">
        <v>0</v>
      </c>
      <c r="AD22" s="62"/>
      <c r="AE22" s="43" t="n">
        <f aca="false">SUM($D$10:$AD$10)</f>
        <v>31</v>
      </c>
      <c r="AF22" s="44" t="n">
        <f aca="false">SUM(D22:AD22)</f>
        <v>25</v>
      </c>
      <c r="AG22" s="45" t="n">
        <f aca="false">IF(AE22=0,"",(AF22/AE22)*100)</f>
        <v>80.6451612903226</v>
      </c>
      <c r="AH22" s="46" t="n">
        <f aca="false">IF(AF22=0,0,(AE22-AF22))</f>
        <v>6</v>
      </c>
      <c r="AI22" s="47" t="n">
        <v>4</v>
      </c>
      <c r="AJ22" s="48" t="n">
        <f aca="false">IF(AND(AF22=0,AH22=0),"",IF(AF22=0,2,(ROUND((AF22*5)/AE22,1))))</f>
        <v>4</v>
      </c>
      <c r="AK22" s="50" t="n">
        <v>4</v>
      </c>
      <c r="AL22" s="159" t="n">
        <v>4</v>
      </c>
      <c r="AM22" s="52" t="n">
        <v>11</v>
      </c>
      <c r="AN22" s="53" t="n">
        <f aca="false">B22</f>
        <v>0</v>
      </c>
      <c r="AO22" s="63"/>
      <c r="AP22" s="63"/>
      <c r="AQ22" s="55" t="str">
        <f aca="false">IF(AO22&gt;=4,(IF(AO22&gt;=5,"отл","хор"))," ")</f>
        <v> </v>
      </c>
    </row>
    <row r="23" customFormat="false" ht="15.6" hidden="false" customHeight="true" outlineLevel="0" collapsed="false">
      <c r="A23" s="61" t="n">
        <v>12</v>
      </c>
      <c r="B23" s="59"/>
      <c r="C23" s="59"/>
      <c r="D23" s="62" t="n">
        <v>1</v>
      </c>
      <c r="E23" s="62" t="n">
        <v>1</v>
      </c>
      <c r="F23" s="62" t="n">
        <v>1</v>
      </c>
      <c r="G23" s="62" t="n">
        <v>1</v>
      </c>
      <c r="H23" s="62" t="n">
        <v>1</v>
      </c>
      <c r="I23" s="62" t="n">
        <v>1</v>
      </c>
      <c r="J23" s="62" t="n">
        <v>1</v>
      </c>
      <c r="K23" s="62" t="n">
        <v>1</v>
      </c>
      <c r="L23" s="62" t="n">
        <v>1</v>
      </c>
      <c r="M23" s="62" t="n">
        <v>1</v>
      </c>
      <c r="N23" s="62" t="n">
        <v>1</v>
      </c>
      <c r="O23" s="62" t="n">
        <v>1</v>
      </c>
      <c r="P23" s="62" t="n">
        <v>1</v>
      </c>
      <c r="Q23" s="62" t="n">
        <v>1</v>
      </c>
      <c r="R23" s="62" t="n">
        <v>1</v>
      </c>
      <c r="S23" s="62" t="n">
        <v>1</v>
      </c>
      <c r="T23" s="62" t="n">
        <v>1</v>
      </c>
      <c r="U23" s="62" t="n">
        <v>1</v>
      </c>
      <c r="V23" s="62" t="n">
        <v>1</v>
      </c>
      <c r="W23" s="62" t="n">
        <v>1</v>
      </c>
      <c r="X23" s="62" t="n">
        <v>2</v>
      </c>
      <c r="Y23" s="62" t="n">
        <v>2</v>
      </c>
      <c r="Z23" s="62" t="n">
        <v>0</v>
      </c>
      <c r="AA23" s="62" t="n">
        <v>2</v>
      </c>
      <c r="AB23" s="62" t="n">
        <v>2</v>
      </c>
      <c r="AC23" s="62" t="n">
        <v>0</v>
      </c>
      <c r="AD23" s="62"/>
      <c r="AE23" s="43" t="n">
        <f aca="false">SUM($D$10:$AD$10)</f>
        <v>31</v>
      </c>
      <c r="AF23" s="44" t="n">
        <f aca="false">SUM(D23:AD23)</f>
        <v>28</v>
      </c>
      <c r="AG23" s="45" t="n">
        <f aca="false">IF(AE23=0,"",(AF23/AE23)*100)</f>
        <v>90.3225806451613</v>
      </c>
      <c r="AH23" s="46" t="n">
        <f aca="false">IF(AF23=0,0,(AE23-AF23))</f>
        <v>3</v>
      </c>
      <c r="AI23" s="47" t="n">
        <v>4</v>
      </c>
      <c r="AJ23" s="48" t="n">
        <f aca="false">IF(AND(AF23=0,AH23=0),"",IF(AF23=0,2,(ROUND((AF23*5)/AE23,1))))</f>
        <v>4.5</v>
      </c>
      <c r="AK23" s="50" t="n">
        <v>4</v>
      </c>
      <c r="AL23" s="159" t="n">
        <v>4</v>
      </c>
      <c r="AM23" s="52" t="n">
        <v>12</v>
      </c>
      <c r="AN23" s="53" t="n">
        <f aca="false">B23</f>
        <v>0</v>
      </c>
      <c r="AO23" s="54"/>
      <c r="AP23" s="54"/>
      <c r="AQ23" s="55" t="str">
        <f aca="false">IF(AO23&gt;=4,(IF(AO23&gt;=5,"отл","хор"))," ")</f>
        <v> </v>
      </c>
      <c r="AR23" s="64" t="s">
        <v>36</v>
      </c>
      <c r="AS23" s="65" t="str">
        <f aca="false">IF(AO41=0,"",(AO43/AO41)*20)</f>
        <v/>
      </c>
    </row>
    <row r="24" customFormat="false" ht="15.6" hidden="false" customHeight="true" outlineLevel="0" collapsed="false">
      <c r="A24" s="61" t="n">
        <v>13</v>
      </c>
      <c r="B24" s="41"/>
      <c r="C24" s="41"/>
      <c r="D24" s="62" t="n">
        <v>1</v>
      </c>
      <c r="E24" s="62" t="n">
        <v>1</v>
      </c>
      <c r="F24" s="62" t="n">
        <v>1</v>
      </c>
      <c r="G24" s="62" t="n">
        <v>1</v>
      </c>
      <c r="H24" s="62" t="n">
        <v>0</v>
      </c>
      <c r="I24" s="62" t="n">
        <v>0</v>
      </c>
      <c r="J24" s="62" t="n">
        <v>1</v>
      </c>
      <c r="K24" s="62" t="n">
        <v>1</v>
      </c>
      <c r="L24" s="62" t="n">
        <v>1</v>
      </c>
      <c r="M24" s="62" t="n">
        <v>1</v>
      </c>
      <c r="N24" s="62" t="n">
        <v>1</v>
      </c>
      <c r="O24" s="62" t="n">
        <v>1</v>
      </c>
      <c r="P24" s="62" t="n">
        <v>1</v>
      </c>
      <c r="Q24" s="62" t="n">
        <v>1</v>
      </c>
      <c r="R24" s="62" t="n">
        <v>1</v>
      </c>
      <c r="S24" s="62" t="n">
        <v>0</v>
      </c>
      <c r="T24" s="62" t="n">
        <v>0</v>
      </c>
      <c r="U24" s="62" t="n">
        <v>1</v>
      </c>
      <c r="V24" s="62" t="n">
        <v>1</v>
      </c>
      <c r="W24" s="62" t="n">
        <v>1</v>
      </c>
      <c r="X24" s="62" t="n">
        <v>2</v>
      </c>
      <c r="Y24" s="62" t="n">
        <v>0</v>
      </c>
      <c r="Z24" s="62" t="n">
        <v>0</v>
      </c>
      <c r="AA24" s="62" t="n">
        <v>0</v>
      </c>
      <c r="AB24" s="62" t="n">
        <v>1</v>
      </c>
      <c r="AC24" s="62" t="n">
        <v>0</v>
      </c>
      <c r="AD24" s="62"/>
      <c r="AE24" s="43" t="n">
        <f aca="false">SUM($D$10:$AD$10)</f>
        <v>31</v>
      </c>
      <c r="AF24" s="44" t="n">
        <f aca="false">SUM(D24:AD24)</f>
        <v>19</v>
      </c>
      <c r="AG24" s="45" t="n">
        <f aca="false">IF(AE24=0,"",(AF24/AE24)*100)</f>
        <v>61.2903225806452</v>
      </c>
      <c r="AH24" s="46" t="n">
        <f aca="false">IF(AF24=0,0,(AE24-AF24))</f>
        <v>12</v>
      </c>
      <c r="AI24" s="47" t="n">
        <v>3</v>
      </c>
      <c r="AJ24" s="48" t="n">
        <f aca="false">IF(AND(AF24=0,AH24=0),"",IF(AF24=0,2,(ROUND((AF24*5)/AE24,1))))</f>
        <v>3.1</v>
      </c>
      <c r="AK24" s="50" t="n">
        <v>4</v>
      </c>
      <c r="AL24" s="159" t="n">
        <v>3</v>
      </c>
      <c r="AM24" s="52" t="n">
        <v>13</v>
      </c>
      <c r="AN24" s="53" t="n">
        <f aca="false">B24</f>
        <v>0</v>
      </c>
      <c r="AO24" s="54"/>
      <c r="AP24" s="54"/>
      <c r="AQ24" s="55" t="str">
        <f aca="false">IF(AO24&gt;=4,(IF(AO24&gt;=5,"отл","хор"))," ")</f>
        <v> </v>
      </c>
      <c r="AR24" s="64" t="s">
        <v>37</v>
      </c>
      <c r="AS24" s="65" t="str">
        <f aca="false">IF(AO41=0,"  ",(AO42*100)/AO41)</f>
        <v>  </v>
      </c>
    </row>
    <row r="25" customFormat="false" ht="15.6" hidden="false" customHeight="true" outlineLevel="0" collapsed="false">
      <c r="A25" s="61" t="n">
        <v>14</v>
      </c>
      <c r="B25" s="41"/>
      <c r="C25" s="41"/>
      <c r="D25" s="66" t="n">
        <v>1</v>
      </c>
      <c r="E25" s="66" t="n">
        <v>1</v>
      </c>
      <c r="F25" s="66" t="n">
        <v>1</v>
      </c>
      <c r="G25" s="66" t="n">
        <v>1</v>
      </c>
      <c r="H25" s="66" t="n">
        <v>1</v>
      </c>
      <c r="I25" s="66" t="n">
        <v>1</v>
      </c>
      <c r="J25" s="66" t="n">
        <v>1</v>
      </c>
      <c r="K25" s="66" t="n">
        <v>1</v>
      </c>
      <c r="L25" s="66" t="n">
        <v>1</v>
      </c>
      <c r="M25" s="66" t="n">
        <v>0</v>
      </c>
      <c r="N25" s="66" t="n">
        <v>0</v>
      </c>
      <c r="O25" s="66" t="n">
        <v>0</v>
      </c>
      <c r="P25" s="66" t="n">
        <v>1</v>
      </c>
      <c r="Q25" s="66" t="n">
        <v>1</v>
      </c>
      <c r="R25" s="66" t="n">
        <v>1</v>
      </c>
      <c r="S25" s="66" t="n">
        <v>1</v>
      </c>
      <c r="T25" s="66" t="n">
        <v>1</v>
      </c>
      <c r="U25" s="66" t="n">
        <v>1</v>
      </c>
      <c r="V25" s="66" t="n">
        <v>1</v>
      </c>
      <c r="W25" s="66" t="n">
        <v>0</v>
      </c>
      <c r="X25" s="66" t="n">
        <v>2</v>
      </c>
      <c r="Y25" s="66" t="n">
        <v>2</v>
      </c>
      <c r="Z25" s="66" t="n">
        <v>0</v>
      </c>
      <c r="AA25" s="66" t="n">
        <v>2</v>
      </c>
      <c r="AB25" s="66" t="n">
        <v>2</v>
      </c>
      <c r="AC25" s="66" t="n">
        <v>0</v>
      </c>
      <c r="AD25" s="66"/>
      <c r="AE25" s="43" t="n">
        <f aca="false">SUM($D$10:$AD$10)</f>
        <v>31</v>
      </c>
      <c r="AF25" s="44" t="n">
        <f aca="false">SUM(D25:AD25)</f>
        <v>24</v>
      </c>
      <c r="AG25" s="45" t="n">
        <f aca="false">IF(AE25=0,"",(AF25/AE25)*100)</f>
        <v>77.4193548387097</v>
      </c>
      <c r="AH25" s="46" t="n">
        <f aca="false">IF(AF25=0,0,(AE25-AF25))</f>
        <v>7</v>
      </c>
      <c r="AI25" s="47" t="n">
        <v>4</v>
      </c>
      <c r="AJ25" s="48" t="n">
        <f aca="false">IF(AND(AF25=0,AH25=0),"",IF(AF25=0,2,(ROUND((AF25*5)/AE25,1))))</f>
        <v>3.9</v>
      </c>
      <c r="AK25" s="50" t="n">
        <v>4</v>
      </c>
      <c r="AL25" s="159" t="n">
        <v>4</v>
      </c>
      <c r="AM25" s="52" t="n">
        <v>14</v>
      </c>
      <c r="AN25" s="53" t="n">
        <f aca="false">B25</f>
        <v>0</v>
      </c>
      <c r="AO25" s="54"/>
      <c r="AP25" s="54"/>
      <c r="AQ25" s="55" t="str">
        <f aca="false">IF(AO25&gt;=4,(IF(AO25&gt;=5,"отл","хор"))," ")</f>
        <v> </v>
      </c>
      <c r="AR25" s="67"/>
      <c r="AS25" s="68"/>
    </row>
    <row r="26" customFormat="false" ht="15.6" hidden="false" customHeight="true" outlineLevel="0" collapsed="false">
      <c r="A26" s="61" t="n">
        <v>15</v>
      </c>
      <c r="B26" s="41"/>
      <c r="C26" s="41"/>
      <c r="D26" s="66" t="n">
        <v>1</v>
      </c>
      <c r="E26" s="66" t="n">
        <v>1</v>
      </c>
      <c r="F26" s="66" t="n">
        <v>1</v>
      </c>
      <c r="G26" s="66" t="n">
        <v>1</v>
      </c>
      <c r="H26" s="66" t="n">
        <v>1</v>
      </c>
      <c r="I26" s="66" t="n">
        <v>1</v>
      </c>
      <c r="J26" s="66" t="n">
        <v>1</v>
      </c>
      <c r="K26" s="66" t="n">
        <v>0</v>
      </c>
      <c r="L26" s="66" t="n">
        <v>1</v>
      </c>
      <c r="M26" s="66" t="n">
        <v>1</v>
      </c>
      <c r="N26" s="66" t="n">
        <v>1</v>
      </c>
      <c r="O26" s="66" t="n">
        <v>1</v>
      </c>
      <c r="P26" s="66" t="n">
        <v>1</v>
      </c>
      <c r="Q26" s="66" t="n">
        <v>1</v>
      </c>
      <c r="R26" s="66" t="n">
        <v>1</v>
      </c>
      <c r="S26" s="66" t="n">
        <v>1</v>
      </c>
      <c r="T26" s="66" t="n">
        <v>1</v>
      </c>
      <c r="U26" s="66" t="n">
        <v>0</v>
      </c>
      <c r="V26" s="66" t="n">
        <v>1</v>
      </c>
      <c r="W26" s="66" t="n">
        <v>1</v>
      </c>
      <c r="X26" s="66" t="n">
        <v>0</v>
      </c>
      <c r="Y26" s="66" t="n">
        <v>2</v>
      </c>
      <c r="Z26" s="66" t="n">
        <v>2</v>
      </c>
      <c r="AA26" s="66" t="n">
        <v>0</v>
      </c>
      <c r="AB26" s="66" t="n">
        <v>2</v>
      </c>
      <c r="AC26" s="66" t="n">
        <v>0</v>
      </c>
      <c r="AD26" s="66"/>
      <c r="AE26" s="43" t="n">
        <f aca="false">SUM($D$10:$AD$10)</f>
        <v>31</v>
      </c>
      <c r="AF26" s="44" t="n">
        <f aca="false">SUM(D26:AD26)</f>
        <v>24</v>
      </c>
      <c r="AG26" s="45" t="n">
        <f aca="false">IF(AE26=0,"",(AF26/AE26)*100)</f>
        <v>77.4193548387097</v>
      </c>
      <c r="AH26" s="46" t="n">
        <f aca="false">IF(AF26=0,0,(AE26-AF26))</f>
        <v>7</v>
      </c>
      <c r="AI26" s="47" t="n">
        <v>4</v>
      </c>
      <c r="AJ26" s="48" t="n">
        <f aca="false">IF(AND(AF26=0,AH26=0),"",IF(AF26=0,2,(ROUND((AF26*5)/AE26,1))))</f>
        <v>3.9</v>
      </c>
      <c r="AK26" s="50" t="n">
        <v>4</v>
      </c>
      <c r="AL26" s="159" t="n">
        <v>4</v>
      </c>
      <c r="AM26" s="52" t="n">
        <v>15</v>
      </c>
      <c r="AN26" s="53" t="n">
        <f aca="false">B26</f>
        <v>0</v>
      </c>
      <c r="AO26" s="54"/>
      <c r="AP26" s="54"/>
      <c r="AQ26" s="55" t="str">
        <f aca="false">IF(AO26&gt;=4,(IF(AO26&gt;=5,"отл","хор"))," ")</f>
        <v> </v>
      </c>
      <c r="AR26" s="69" t="s">
        <v>38</v>
      </c>
      <c r="AS26" s="65" t="str">
        <f aca="false">IF(SUM(AO12:AO39)=0,"",ROUND((COUNTIF(AO12:AO39,"&gt;=3")/COUNTIF(AO12:AO39,"&gt;0"))*100,0))</f>
        <v/>
      </c>
    </row>
    <row r="27" customFormat="false" ht="15.6" hidden="false" customHeight="true" outlineLevel="0" collapsed="false">
      <c r="A27" s="61" t="n">
        <v>16</v>
      </c>
      <c r="B27" s="41"/>
      <c r="C27" s="41"/>
      <c r="D27" s="66" t="n">
        <v>1</v>
      </c>
      <c r="E27" s="66" t="n">
        <v>1</v>
      </c>
      <c r="F27" s="66" t="n">
        <v>1</v>
      </c>
      <c r="G27" s="66" t="n">
        <v>1</v>
      </c>
      <c r="H27" s="66" t="n">
        <v>1</v>
      </c>
      <c r="I27" s="66" t="n">
        <v>1</v>
      </c>
      <c r="J27" s="66" t="n">
        <v>1</v>
      </c>
      <c r="K27" s="66" t="n">
        <v>1</v>
      </c>
      <c r="L27" s="66" t="n">
        <v>1</v>
      </c>
      <c r="M27" s="66" t="n">
        <v>1</v>
      </c>
      <c r="N27" s="66" t="n">
        <v>1</v>
      </c>
      <c r="O27" s="66" t="n">
        <v>1</v>
      </c>
      <c r="P27" s="66" t="n">
        <v>1</v>
      </c>
      <c r="Q27" s="66" t="n">
        <v>1</v>
      </c>
      <c r="R27" s="66" t="n">
        <v>1</v>
      </c>
      <c r="S27" s="66" t="n">
        <v>1</v>
      </c>
      <c r="T27" s="66" t="n">
        <v>0</v>
      </c>
      <c r="U27" s="66" t="n">
        <v>1</v>
      </c>
      <c r="V27" s="66" t="n">
        <v>1</v>
      </c>
      <c r="W27" s="66" t="n">
        <v>1</v>
      </c>
      <c r="X27" s="66" t="n">
        <v>2</v>
      </c>
      <c r="Y27" s="66" t="n">
        <v>2</v>
      </c>
      <c r="Z27" s="66" t="n">
        <v>2</v>
      </c>
      <c r="AA27" s="66" t="n">
        <v>1</v>
      </c>
      <c r="AB27" s="66" t="n">
        <v>2</v>
      </c>
      <c r="AC27" s="66" t="n">
        <v>0</v>
      </c>
      <c r="AD27" s="66"/>
      <c r="AE27" s="43" t="n">
        <f aca="false">SUM($D$10:$AD$10)</f>
        <v>31</v>
      </c>
      <c r="AF27" s="44" t="n">
        <f aca="false">SUM(D27:AD27)</f>
        <v>28</v>
      </c>
      <c r="AG27" s="45" t="n">
        <f aca="false">IF(AE27=0,"",(AF27/AE27)*100)</f>
        <v>90.3225806451613</v>
      </c>
      <c r="AH27" s="46" t="n">
        <f aca="false">IF(AF27=0,0,(AE27-AF27))</f>
        <v>3</v>
      </c>
      <c r="AI27" s="47" t="n">
        <v>5</v>
      </c>
      <c r="AJ27" s="48" t="n">
        <f aca="false">IF(AND(AF27=0,AH27=0),"",IF(AF27=0,2,(ROUND((AF27*5)/AE27,1))))</f>
        <v>4.5</v>
      </c>
      <c r="AK27" s="50" t="n">
        <v>5</v>
      </c>
      <c r="AL27" s="159" t="n">
        <v>5</v>
      </c>
      <c r="AM27" s="52" t="n">
        <v>16</v>
      </c>
      <c r="AN27" s="53" t="n">
        <f aca="false">B27</f>
        <v>0</v>
      </c>
      <c r="AO27" s="63"/>
      <c r="AP27" s="63"/>
      <c r="AQ27" s="55" t="str">
        <f aca="false">IF(AO27&gt;=4,(IF(AO27&gt;=5,"отл","хор"))," ")</f>
        <v> </v>
      </c>
    </row>
    <row r="28" customFormat="false" ht="15.6" hidden="false" customHeight="true" outlineLevel="0" collapsed="false">
      <c r="A28" s="61" t="n">
        <v>17</v>
      </c>
      <c r="B28" s="41"/>
      <c r="C28" s="41"/>
      <c r="D28" s="66" t="n">
        <v>1</v>
      </c>
      <c r="E28" s="66" t="n">
        <v>1</v>
      </c>
      <c r="F28" s="66" t="n">
        <v>0</v>
      </c>
      <c r="G28" s="66" t="n">
        <v>1</v>
      </c>
      <c r="H28" s="66" t="n">
        <v>1</v>
      </c>
      <c r="I28" s="66" t="n">
        <v>1</v>
      </c>
      <c r="J28" s="66" t="n">
        <v>1</v>
      </c>
      <c r="K28" s="66" t="n">
        <v>1</v>
      </c>
      <c r="L28" s="66" t="n">
        <v>1</v>
      </c>
      <c r="M28" s="66" t="n">
        <v>1</v>
      </c>
      <c r="N28" s="66" t="n">
        <v>0</v>
      </c>
      <c r="O28" s="66" t="n">
        <v>1</v>
      </c>
      <c r="P28" s="66" t="n">
        <v>1</v>
      </c>
      <c r="Q28" s="66" t="n">
        <v>1</v>
      </c>
      <c r="R28" s="66" t="n">
        <v>1</v>
      </c>
      <c r="S28" s="66" t="n">
        <v>1</v>
      </c>
      <c r="T28" s="66" t="n">
        <v>1</v>
      </c>
      <c r="U28" s="66" t="n">
        <v>0</v>
      </c>
      <c r="V28" s="66" t="n">
        <v>1</v>
      </c>
      <c r="W28" s="66" t="n">
        <v>1</v>
      </c>
      <c r="X28" s="66" t="n">
        <v>2</v>
      </c>
      <c r="Y28" s="66" t="n">
        <v>2</v>
      </c>
      <c r="Z28" s="66" t="n">
        <v>2</v>
      </c>
      <c r="AA28" s="66" t="n">
        <v>0</v>
      </c>
      <c r="AB28" s="66" t="n">
        <v>2</v>
      </c>
      <c r="AC28" s="66" t="n">
        <v>0</v>
      </c>
      <c r="AD28" s="66"/>
      <c r="AE28" s="43" t="n">
        <f aca="false">SUM($D$10:$AD$10)</f>
        <v>31</v>
      </c>
      <c r="AF28" s="44" t="n">
        <f aca="false">SUM(D28:AD28)</f>
        <v>25</v>
      </c>
      <c r="AG28" s="45" t="n">
        <f aca="false">IF(AE28=0,"",(AF28/AE28)*100)</f>
        <v>80.6451612903226</v>
      </c>
      <c r="AH28" s="46" t="n">
        <f aca="false">IF(AF28=0,0,(AE28-AF28))</f>
        <v>6</v>
      </c>
      <c r="AI28" s="47" t="n">
        <v>4</v>
      </c>
      <c r="AJ28" s="48" t="n">
        <f aca="false">IF(AND(AF28=0,AH28=0),"",IF(AF28=0,2,(ROUND((AF28*5)/AE28,1))))</f>
        <v>4</v>
      </c>
      <c r="AK28" s="50" t="n">
        <v>5</v>
      </c>
      <c r="AL28" s="159" t="n">
        <v>4</v>
      </c>
      <c r="AM28" s="52" t="n">
        <v>17</v>
      </c>
      <c r="AN28" s="53" t="n">
        <f aca="false">B28</f>
        <v>0</v>
      </c>
      <c r="AO28" s="54"/>
      <c r="AP28" s="54"/>
      <c r="AQ28" s="55" t="str">
        <f aca="false">IF(AO28&gt;=4,(IF(AO28&gt;=5,"отл","хор"))," ")</f>
        <v> </v>
      </c>
    </row>
    <row r="29" customFormat="false" ht="15.6" hidden="false" customHeight="true" outlineLevel="0" collapsed="false">
      <c r="A29" s="61" t="n">
        <v>18</v>
      </c>
      <c r="B29" s="59"/>
      <c r="C29" s="59"/>
      <c r="D29" s="66" t="n">
        <v>1</v>
      </c>
      <c r="E29" s="66" t="n">
        <v>1</v>
      </c>
      <c r="F29" s="66" t="n">
        <v>1</v>
      </c>
      <c r="G29" s="66" t="n">
        <v>1</v>
      </c>
      <c r="H29" s="66" t="n">
        <v>1</v>
      </c>
      <c r="I29" s="66" t="n">
        <v>1</v>
      </c>
      <c r="J29" s="66" t="n">
        <v>1</v>
      </c>
      <c r="K29" s="66" t="n">
        <v>1</v>
      </c>
      <c r="L29" s="66" t="n">
        <v>0</v>
      </c>
      <c r="M29" s="66" t="n">
        <v>1</v>
      </c>
      <c r="N29" s="66" t="n">
        <v>0</v>
      </c>
      <c r="O29" s="66" t="n">
        <v>1</v>
      </c>
      <c r="P29" s="66" t="n">
        <v>0</v>
      </c>
      <c r="Q29" s="66" t="n">
        <v>1</v>
      </c>
      <c r="R29" s="66" t="n">
        <v>1</v>
      </c>
      <c r="S29" s="66" t="n">
        <v>1</v>
      </c>
      <c r="T29" s="66" t="n">
        <v>1</v>
      </c>
      <c r="U29" s="66" t="n">
        <v>0</v>
      </c>
      <c r="V29" s="66" t="n">
        <v>1</v>
      </c>
      <c r="W29" s="66" t="n">
        <v>0</v>
      </c>
      <c r="X29" s="66" t="n">
        <v>2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  <c r="AD29" s="66"/>
      <c r="AE29" s="43" t="n">
        <f aca="false">SUM($D$10:$AD$10)</f>
        <v>31</v>
      </c>
      <c r="AF29" s="44" t="n">
        <f aca="false">SUM(D29:AD29)</f>
        <v>17</v>
      </c>
      <c r="AG29" s="45" t="n">
        <f aca="false">IF(AE29=0,"",(AF29/AE29)*100)</f>
        <v>54.8387096774194</v>
      </c>
      <c r="AH29" s="46" t="n">
        <f aca="false">IF(AF29=0,0,(AE29-AF29))</f>
        <v>14</v>
      </c>
      <c r="AI29" s="47" t="n">
        <v>3</v>
      </c>
      <c r="AJ29" s="48" t="n">
        <f aca="false">IF(AND(AF29=0,AH29=0),"",IF(AF29=0,2,(ROUND((AF29*5)/AE29,1))))</f>
        <v>2.7</v>
      </c>
      <c r="AK29" s="50" t="n">
        <v>3</v>
      </c>
      <c r="AL29" s="159" t="n">
        <v>3</v>
      </c>
      <c r="AM29" s="52" t="n">
        <v>18</v>
      </c>
      <c r="AN29" s="53" t="n">
        <f aca="false">B29</f>
        <v>0</v>
      </c>
      <c r="AO29" s="54"/>
      <c r="AP29" s="54"/>
      <c r="AQ29" s="55"/>
    </row>
    <row r="30" customFormat="false" ht="15.6" hidden="false" customHeight="true" outlineLevel="0" collapsed="false">
      <c r="A30" s="61" t="n">
        <v>19</v>
      </c>
      <c r="B30" s="41"/>
      <c r="C30" s="41"/>
      <c r="D30" s="66" t="n">
        <v>1</v>
      </c>
      <c r="E30" s="66" t="n">
        <v>1</v>
      </c>
      <c r="F30" s="66" t="n">
        <v>1</v>
      </c>
      <c r="G30" s="66" t="n">
        <v>1</v>
      </c>
      <c r="H30" s="66" t="n">
        <v>1</v>
      </c>
      <c r="I30" s="70" t="n">
        <v>1</v>
      </c>
      <c r="J30" s="70" t="n">
        <v>1</v>
      </c>
      <c r="K30" s="70" t="n">
        <v>1</v>
      </c>
      <c r="L30" s="70" t="n">
        <v>1</v>
      </c>
      <c r="M30" s="70" t="n">
        <v>1</v>
      </c>
      <c r="N30" s="70" t="n">
        <v>0</v>
      </c>
      <c r="O30" s="70" t="n">
        <v>1</v>
      </c>
      <c r="P30" s="70" t="n">
        <v>1</v>
      </c>
      <c r="Q30" s="70" t="n">
        <v>1</v>
      </c>
      <c r="R30" s="70" t="n">
        <v>1</v>
      </c>
      <c r="S30" s="70" t="n">
        <v>0</v>
      </c>
      <c r="T30" s="70" t="n">
        <v>0</v>
      </c>
      <c r="U30" s="66" t="n">
        <v>1</v>
      </c>
      <c r="V30" s="70" t="n">
        <v>1</v>
      </c>
      <c r="W30" s="70" t="n">
        <v>0</v>
      </c>
      <c r="X30" s="70" t="n">
        <v>2</v>
      </c>
      <c r="Y30" s="70" t="n">
        <v>2</v>
      </c>
      <c r="Z30" s="70" t="n">
        <v>2</v>
      </c>
      <c r="AA30" s="70" t="n">
        <v>2</v>
      </c>
      <c r="AB30" s="70" t="n">
        <v>0</v>
      </c>
      <c r="AC30" s="70" t="n">
        <v>0</v>
      </c>
      <c r="AD30" s="70"/>
      <c r="AE30" s="43" t="n">
        <f aca="false">SUM($D$10:$AD$10)</f>
        <v>31</v>
      </c>
      <c r="AF30" s="44" t="n">
        <f aca="false">SUM(D30:AD30)</f>
        <v>24</v>
      </c>
      <c r="AG30" s="45" t="n">
        <f aca="false">IF(AE30=0,"",(AF30/AE30)*100)</f>
        <v>77.4193548387097</v>
      </c>
      <c r="AH30" s="46" t="n">
        <f aca="false">IF(AF30=0,0,(AE30-AF30))</f>
        <v>7</v>
      </c>
      <c r="AI30" s="47" t="n">
        <v>4</v>
      </c>
      <c r="AJ30" s="48" t="n">
        <f aca="false">IF(AND(AF30=0,AH30=0),"",IF(AF30=0,2,(ROUND((AF30*5)/AE30,1))))</f>
        <v>3.9</v>
      </c>
      <c r="AK30" s="50" t="n">
        <v>5</v>
      </c>
      <c r="AL30" s="159" t="n">
        <v>3</v>
      </c>
      <c r="AM30" s="52" t="n">
        <v>19</v>
      </c>
      <c r="AN30" s="53" t="n">
        <f aca="false">B30</f>
        <v>0</v>
      </c>
      <c r="AO30" s="54"/>
      <c r="AP30" s="54"/>
      <c r="AQ30" s="55"/>
    </row>
    <row r="31" customFormat="false" ht="15.6" hidden="false" customHeight="true" outlineLevel="0" collapsed="false">
      <c r="A31" s="61" t="n">
        <v>20</v>
      </c>
      <c r="B31" s="71"/>
      <c r="C31" s="71"/>
      <c r="D31" s="66" t="n">
        <v>1</v>
      </c>
      <c r="E31" s="66" t="n">
        <v>1</v>
      </c>
      <c r="F31" s="66" t="n">
        <v>1</v>
      </c>
      <c r="G31" s="66" t="n">
        <v>1</v>
      </c>
      <c r="H31" s="66" t="n">
        <v>1</v>
      </c>
      <c r="I31" s="70" t="n">
        <v>1</v>
      </c>
      <c r="J31" s="70" t="n">
        <v>0</v>
      </c>
      <c r="K31" s="70" t="n">
        <v>1</v>
      </c>
      <c r="L31" s="70" t="n">
        <v>1</v>
      </c>
      <c r="M31" s="70" t="n">
        <v>1</v>
      </c>
      <c r="N31" s="70" t="n">
        <v>1</v>
      </c>
      <c r="O31" s="70" t="n">
        <v>1</v>
      </c>
      <c r="P31" s="70" t="n">
        <v>1</v>
      </c>
      <c r="Q31" s="70" t="n">
        <v>1</v>
      </c>
      <c r="R31" s="70" t="n">
        <v>1</v>
      </c>
      <c r="S31" s="70" t="n">
        <v>1</v>
      </c>
      <c r="T31" s="70" t="n">
        <v>1</v>
      </c>
      <c r="U31" s="66" t="n">
        <v>1</v>
      </c>
      <c r="V31" s="70" t="n">
        <v>1</v>
      </c>
      <c r="W31" s="70" t="n">
        <v>1</v>
      </c>
      <c r="X31" s="70" t="n">
        <v>2</v>
      </c>
      <c r="Y31" s="70" t="n">
        <v>2</v>
      </c>
      <c r="Z31" s="70" t="n">
        <v>1</v>
      </c>
      <c r="AA31" s="70" t="n">
        <v>2</v>
      </c>
      <c r="AB31" s="70" t="n">
        <v>0</v>
      </c>
      <c r="AC31" s="70" t="n">
        <v>0</v>
      </c>
      <c r="AD31" s="70"/>
      <c r="AE31" s="43" t="n">
        <f aca="false">SUM($D$10:$AD$10)</f>
        <v>31</v>
      </c>
      <c r="AF31" s="44" t="n">
        <f aca="false">SUM(D31:AD31)</f>
        <v>26</v>
      </c>
      <c r="AG31" s="45" t="n">
        <f aca="false">IF(AE31=0,"",(AF31/AE31)*100)</f>
        <v>83.8709677419355</v>
      </c>
      <c r="AH31" s="46" t="n">
        <f aca="false">IF(AF31=0,0,(AE31-AF31))</f>
        <v>5</v>
      </c>
      <c r="AI31" s="47" t="n">
        <v>4</v>
      </c>
      <c r="AJ31" s="48" t="n">
        <f aca="false">IF(AND(AF31=0,AH31=0),"",IF(AF31=0,2,(ROUND((AF31*5)/AE31,1))))</f>
        <v>4.2</v>
      </c>
      <c r="AK31" s="50" t="n">
        <v>4</v>
      </c>
      <c r="AL31" s="159" t="n">
        <v>4</v>
      </c>
      <c r="AM31" s="52" t="n">
        <v>20</v>
      </c>
      <c r="AN31" s="53" t="n">
        <f aca="false">B31</f>
        <v>0</v>
      </c>
      <c r="AO31" s="54"/>
      <c r="AP31" s="54"/>
      <c r="AQ31" s="55"/>
    </row>
    <row r="32" customFormat="false" ht="15.6" hidden="false" customHeight="true" outlineLevel="0" collapsed="false">
      <c r="A32" s="61" t="n">
        <v>21</v>
      </c>
      <c r="B32" s="59"/>
      <c r="C32" s="59"/>
      <c r="D32" s="66" t="n">
        <v>1</v>
      </c>
      <c r="E32" s="66" t="n">
        <v>1</v>
      </c>
      <c r="F32" s="66" t="n">
        <v>1</v>
      </c>
      <c r="G32" s="66" t="n">
        <v>1</v>
      </c>
      <c r="H32" s="66" t="n">
        <v>1</v>
      </c>
      <c r="I32" s="70" t="n">
        <v>1</v>
      </c>
      <c r="J32" s="70" t="n">
        <v>1</v>
      </c>
      <c r="K32" s="70" t="n">
        <v>1</v>
      </c>
      <c r="L32" s="70" t="n">
        <v>1</v>
      </c>
      <c r="M32" s="70" t="n">
        <v>1</v>
      </c>
      <c r="N32" s="70" t="n">
        <v>0</v>
      </c>
      <c r="O32" s="70" t="n">
        <v>1</v>
      </c>
      <c r="P32" s="70" t="n">
        <v>1</v>
      </c>
      <c r="Q32" s="70" t="n">
        <v>1</v>
      </c>
      <c r="R32" s="70" t="n">
        <v>1</v>
      </c>
      <c r="S32" s="70" t="n">
        <v>1</v>
      </c>
      <c r="T32" s="70" t="n">
        <v>1</v>
      </c>
      <c r="U32" s="66" t="n">
        <v>1</v>
      </c>
      <c r="V32" s="70" t="n">
        <v>1</v>
      </c>
      <c r="W32" s="70" t="n">
        <v>1</v>
      </c>
      <c r="X32" s="70" t="n">
        <v>2</v>
      </c>
      <c r="Y32" s="70" t="n">
        <v>2</v>
      </c>
      <c r="Z32" s="70" t="n">
        <v>2</v>
      </c>
      <c r="AA32" s="70" t="n">
        <v>0</v>
      </c>
      <c r="AB32" s="70" t="n">
        <v>2</v>
      </c>
      <c r="AC32" s="70" t="n">
        <v>0</v>
      </c>
      <c r="AD32" s="70"/>
      <c r="AE32" s="43" t="n">
        <f aca="false">SUM($D$10:$AD$10)</f>
        <v>31</v>
      </c>
      <c r="AF32" s="44" t="n">
        <f aca="false">SUM(D32:AD32)</f>
        <v>27</v>
      </c>
      <c r="AG32" s="45" t="n">
        <f aca="false">IF(AE32=0,"",(AF32/AE32)*100)</f>
        <v>87.0967741935484</v>
      </c>
      <c r="AH32" s="46" t="n">
        <f aca="false">IF(AF32=0,0,(AE32-AF32))</f>
        <v>4</v>
      </c>
      <c r="AI32" s="47" t="n">
        <v>4</v>
      </c>
      <c r="AJ32" s="48" t="n">
        <f aca="false">IF(AND(AF32=0,AH32=0),"",IF(AF32=0,2,(ROUND((AF32*5)/AE32,1))))</f>
        <v>4.4</v>
      </c>
      <c r="AK32" s="50" t="n">
        <v>5</v>
      </c>
      <c r="AL32" s="159" t="n">
        <v>4</v>
      </c>
      <c r="AM32" s="52" t="n">
        <v>21</v>
      </c>
      <c r="AN32" s="53" t="n">
        <f aca="false">B32</f>
        <v>0</v>
      </c>
      <c r="AO32" s="54"/>
      <c r="AP32" s="54"/>
      <c r="AQ32" s="55"/>
    </row>
    <row r="33" customFormat="false" ht="15.6" hidden="false" customHeight="true" outlineLevel="0" collapsed="false">
      <c r="A33" s="61" t="n">
        <v>22</v>
      </c>
      <c r="B33" s="41"/>
      <c r="C33" s="41"/>
      <c r="D33" s="66" t="n">
        <v>1</v>
      </c>
      <c r="E33" s="66" t="n">
        <v>1</v>
      </c>
      <c r="F33" s="66" t="n">
        <v>0</v>
      </c>
      <c r="G33" s="66" t="n">
        <v>1</v>
      </c>
      <c r="H33" s="66" t="n">
        <v>1</v>
      </c>
      <c r="I33" s="70" t="n">
        <v>1</v>
      </c>
      <c r="J33" s="70" t="n">
        <v>1</v>
      </c>
      <c r="K33" s="70" t="n">
        <v>1</v>
      </c>
      <c r="L33" s="70" t="n">
        <v>1</v>
      </c>
      <c r="M33" s="70" t="n">
        <v>1</v>
      </c>
      <c r="N33" s="70" t="n">
        <v>0</v>
      </c>
      <c r="O33" s="70" t="n">
        <v>1</v>
      </c>
      <c r="P33" s="70" t="n">
        <v>0</v>
      </c>
      <c r="Q33" s="70" t="n">
        <v>0</v>
      </c>
      <c r="R33" s="70" t="n">
        <v>1</v>
      </c>
      <c r="S33" s="70" t="n">
        <v>0</v>
      </c>
      <c r="T33" s="70" t="n">
        <v>1</v>
      </c>
      <c r="U33" s="66" t="n">
        <v>1</v>
      </c>
      <c r="V33" s="70" t="n">
        <v>0</v>
      </c>
      <c r="W33" s="70" t="n">
        <v>1</v>
      </c>
      <c r="X33" s="70" t="n">
        <v>2</v>
      </c>
      <c r="Y33" s="70" t="n">
        <v>2</v>
      </c>
      <c r="Z33" s="70" t="n">
        <v>0</v>
      </c>
      <c r="AA33" s="70" t="n">
        <v>0</v>
      </c>
      <c r="AB33" s="70" t="n">
        <v>0</v>
      </c>
      <c r="AC33" s="70" t="n">
        <v>0</v>
      </c>
      <c r="AD33" s="70"/>
      <c r="AE33" s="43" t="n">
        <f aca="false">SUM($D$10:$AD$10)</f>
        <v>31</v>
      </c>
      <c r="AF33" s="44" t="n">
        <f aca="false">SUM(D33:AD33)</f>
        <v>18</v>
      </c>
      <c r="AG33" s="45" t="n">
        <f aca="false">IF(AE33=0,"",(AF33/AE33)*100)</f>
        <v>58.0645161290323</v>
      </c>
      <c r="AH33" s="46" t="n">
        <f aca="false">IF(AF33=0,0,(AE33-AF33))</f>
        <v>13</v>
      </c>
      <c r="AI33" s="47" t="n">
        <v>3</v>
      </c>
      <c r="AJ33" s="48" t="n">
        <f aca="false">IF(AND(AF33=0,AH33=0),"",IF(AF33=0,2,(ROUND((AF33*5)/AE33,1))))</f>
        <v>2.9</v>
      </c>
      <c r="AK33" s="50" t="n">
        <v>4</v>
      </c>
      <c r="AL33" s="159" t="n">
        <v>3</v>
      </c>
      <c r="AM33" s="52" t="n">
        <v>22</v>
      </c>
      <c r="AN33" s="53" t="n">
        <f aca="false">B33</f>
        <v>0</v>
      </c>
      <c r="AO33" s="54"/>
      <c r="AP33" s="54"/>
      <c r="AQ33" s="55"/>
    </row>
    <row r="34" customFormat="false" ht="15.6" hidden="false" customHeight="true" outlineLevel="0" collapsed="false">
      <c r="A34" s="40" t="n">
        <v>23</v>
      </c>
      <c r="B34" s="41"/>
      <c r="C34" s="41"/>
      <c r="D34" s="47" t="n">
        <v>1</v>
      </c>
      <c r="E34" s="47" t="n">
        <v>1</v>
      </c>
      <c r="F34" s="47" t="n">
        <v>1</v>
      </c>
      <c r="G34" s="47" t="n">
        <v>1</v>
      </c>
      <c r="H34" s="47" t="n">
        <v>1</v>
      </c>
      <c r="I34" s="73" t="n">
        <v>0</v>
      </c>
      <c r="J34" s="73" t="n">
        <v>0</v>
      </c>
      <c r="K34" s="73" t="n">
        <v>1</v>
      </c>
      <c r="L34" s="73" t="n">
        <v>0</v>
      </c>
      <c r="M34" s="73" t="n">
        <v>0</v>
      </c>
      <c r="N34" s="73" t="n">
        <v>1</v>
      </c>
      <c r="O34" s="73" t="n">
        <v>1</v>
      </c>
      <c r="P34" s="73" t="n">
        <v>1</v>
      </c>
      <c r="Q34" s="73" t="n">
        <v>1</v>
      </c>
      <c r="R34" s="73" t="n">
        <v>1</v>
      </c>
      <c r="S34" s="73" t="n">
        <v>1</v>
      </c>
      <c r="T34" s="73" t="n">
        <v>1</v>
      </c>
      <c r="U34" s="47" t="n">
        <v>1</v>
      </c>
      <c r="V34" s="73" t="n">
        <v>1</v>
      </c>
      <c r="W34" s="73" t="n">
        <v>1</v>
      </c>
      <c r="X34" s="73" t="n">
        <v>2</v>
      </c>
      <c r="Y34" s="73" t="n">
        <v>0</v>
      </c>
      <c r="Z34" s="73" t="n">
        <v>0</v>
      </c>
      <c r="AA34" s="73" t="n">
        <v>2</v>
      </c>
      <c r="AB34" s="73" t="n">
        <v>0</v>
      </c>
      <c r="AC34" s="73" t="n">
        <v>0</v>
      </c>
      <c r="AD34" s="73"/>
      <c r="AE34" s="43" t="n">
        <f aca="false">SUM($D$10:$AD$10)</f>
        <v>31</v>
      </c>
      <c r="AF34" s="44" t="n">
        <f aca="false">SUM(D34:AD34)</f>
        <v>20</v>
      </c>
      <c r="AG34" s="45" t="n">
        <f aca="false">IF(AE34=0,"",(AF34/AE34)*100)</f>
        <v>64.5161290322581</v>
      </c>
      <c r="AH34" s="46" t="n">
        <f aca="false">IF(AF34=0,0,(AE34-AF34))</f>
        <v>11</v>
      </c>
      <c r="AI34" s="47" t="n">
        <v>3</v>
      </c>
      <c r="AJ34" s="48" t="n">
        <f aca="false">IF(AND(AF34=0,AH34=0),"",IF(AF34=0,2,(ROUND((AF34*5)/AE34,1))))</f>
        <v>3.2</v>
      </c>
      <c r="AK34" s="50" t="n">
        <v>4</v>
      </c>
      <c r="AL34" s="159" t="n">
        <v>3</v>
      </c>
      <c r="AM34" s="52" t="n">
        <v>23</v>
      </c>
      <c r="AN34" s="53" t="n">
        <f aca="false">B34</f>
        <v>0</v>
      </c>
      <c r="AO34" s="54"/>
      <c r="AP34" s="54"/>
      <c r="AQ34" s="55"/>
    </row>
    <row r="35" customFormat="false" ht="15.6" hidden="false" customHeight="true" outlineLevel="0" collapsed="false">
      <c r="A35" s="40" t="n">
        <v>24</v>
      </c>
      <c r="B35" s="59"/>
      <c r="C35" s="59"/>
      <c r="D35" s="47" t="n">
        <v>1</v>
      </c>
      <c r="E35" s="47" t="n">
        <v>1</v>
      </c>
      <c r="F35" s="47" t="n">
        <v>1</v>
      </c>
      <c r="G35" s="47" t="n">
        <v>1</v>
      </c>
      <c r="H35" s="47" t="n">
        <v>1</v>
      </c>
      <c r="I35" s="47" t="n">
        <v>1</v>
      </c>
      <c r="J35" s="47" t="n">
        <v>1</v>
      </c>
      <c r="K35" s="47" t="n">
        <v>1</v>
      </c>
      <c r="L35" s="47" t="n">
        <v>1</v>
      </c>
      <c r="M35" s="47" t="n">
        <v>1</v>
      </c>
      <c r="N35" s="47" t="n">
        <v>1</v>
      </c>
      <c r="O35" s="47" t="n">
        <v>1</v>
      </c>
      <c r="P35" s="47" t="n">
        <v>1</v>
      </c>
      <c r="Q35" s="47" t="n">
        <v>1</v>
      </c>
      <c r="R35" s="47" t="n">
        <v>1</v>
      </c>
      <c r="S35" s="47" t="n">
        <v>1</v>
      </c>
      <c r="T35" s="47" t="n">
        <v>1</v>
      </c>
      <c r="U35" s="47" t="n">
        <v>1</v>
      </c>
      <c r="V35" s="47" t="n">
        <v>1</v>
      </c>
      <c r="W35" s="47" t="n">
        <v>1</v>
      </c>
      <c r="X35" s="47" t="n">
        <v>2</v>
      </c>
      <c r="Y35" s="47" t="n">
        <v>2</v>
      </c>
      <c r="Z35" s="47" t="n">
        <v>0</v>
      </c>
      <c r="AA35" s="47" t="n">
        <v>0</v>
      </c>
      <c r="AB35" s="47" t="n">
        <v>2</v>
      </c>
      <c r="AC35" s="47" t="n">
        <v>0</v>
      </c>
      <c r="AD35" s="47"/>
      <c r="AE35" s="43" t="n">
        <f aca="false">SUM($D$10:$AD$10)</f>
        <v>31</v>
      </c>
      <c r="AF35" s="44" t="n">
        <f aca="false">SUM(D35:AD35)</f>
        <v>26</v>
      </c>
      <c r="AG35" s="45" t="n">
        <f aca="false">IF(AE35=0,"",(AF35/AE35)*100)</f>
        <v>83.8709677419355</v>
      </c>
      <c r="AH35" s="46" t="n">
        <f aca="false">IF(AF35=0,0,(AE35-AF35))</f>
        <v>5</v>
      </c>
      <c r="AI35" s="47" t="n">
        <v>4</v>
      </c>
      <c r="AJ35" s="48" t="n">
        <f aca="false">IF(AND(AF35=0,AH35=0),"",IF(AF35=0,2,(ROUND((AF35*5)/AE35,1))))</f>
        <v>4.2</v>
      </c>
      <c r="AK35" s="50" t="n">
        <v>4</v>
      </c>
      <c r="AL35" s="159" t="n">
        <v>4</v>
      </c>
      <c r="AM35" s="52" t="n">
        <v>24</v>
      </c>
      <c r="AN35" s="53" t="n">
        <f aca="false">B35</f>
        <v>0</v>
      </c>
      <c r="AO35" s="54"/>
      <c r="AP35" s="54"/>
      <c r="AQ35" s="55"/>
    </row>
    <row r="36" customFormat="false" ht="15.6" hidden="false" customHeight="true" outlineLevel="0" collapsed="false">
      <c r="A36" s="40" t="n">
        <v>25</v>
      </c>
      <c r="B36" s="41"/>
      <c r="C36" s="41"/>
      <c r="D36" s="47" t="n">
        <v>1</v>
      </c>
      <c r="E36" s="47" t="n">
        <v>1</v>
      </c>
      <c r="F36" s="47" t="n">
        <v>1</v>
      </c>
      <c r="G36" s="47" t="n">
        <v>1</v>
      </c>
      <c r="H36" s="47" t="n">
        <v>1</v>
      </c>
      <c r="I36" s="73" t="n">
        <v>1</v>
      </c>
      <c r="J36" s="73" t="n">
        <v>1</v>
      </c>
      <c r="K36" s="73" t="n">
        <v>1</v>
      </c>
      <c r="L36" s="73" t="n">
        <v>1</v>
      </c>
      <c r="M36" s="73" t="n">
        <v>1</v>
      </c>
      <c r="N36" s="73" t="n">
        <v>1</v>
      </c>
      <c r="O36" s="73" t="n">
        <v>1</v>
      </c>
      <c r="P36" s="73" t="n">
        <v>1</v>
      </c>
      <c r="Q36" s="73" t="n">
        <v>1</v>
      </c>
      <c r="R36" s="73" t="n">
        <v>0</v>
      </c>
      <c r="S36" s="73" t="n">
        <v>1</v>
      </c>
      <c r="T36" s="73" t="n">
        <v>1</v>
      </c>
      <c r="U36" s="47" t="n">
        <v>1</v>
      </c>
      <c r="V36" s="73" t="n">
        <v>1</v>
      </c>
      <c r="W36" s="73" t="n">
        <v>1</v>
      </c>
      <c r="X36" s="73" t="n">
        <v>2</v>
      </c>
      <c r="Y36" s="73" t="n">
        <v>2</v>
      </c>
      <c r="Z36" s="73" t="n">
        <v>2</v>
      </c>
      <c r="AA36" s="73" t="n">
        <v>2</v>
      </c>
      <c r="AB36" s="73" t="n">
        <v>2</v>
      </c>
      <c r="AC36" s="73" t="n">
        <v>2</v>
      </c>
      <c r="AD36" s="73"/>
      <c r="AE36" s="43" t="n">
        <f aca="false">SUM($D$10:$AD$10)</f>
        <v>31</v>
      </c>
      <c r="AF36" s="44" t="n">
        <f aca="false">SUM(D36:AD36)</f>
        <v>31</v>
      </c>
      <c r="AG36" s="45" t="n">
        <f aca="false">IF(AE36=0,"",(AF36/AE36)*100)</f>
        <v>100</v>
      </c>
      <c r="AH36" s="46" t="n">
        <f aca="false">IF(AF36=0,0,(AE36-AF36))</f>
        <v>0</v>
      </c>
      <c r="AI36" s="47" t="n">
        <v>5</v>
      </c>
      <c r="AJ36" s="48" t="n">
        <f aca="false">IF(AND(AF36=0,AH36=0),"",IF(AF36=0,2,(ROUND((AF36*5)/AE36,1))))</f>
        <v>5</v>
      </c>
      <c r="AK36" s="50" t="n">
        <v>5</v>
      </c>
      <c r="AL36" s="159" t="n">
        <v>5</v>
      </c>
      <c r="AM36" s="52" t="n">
        <v>25</v>
      </c>
      <c r="AN36" s="53" t="n">
        <f aca="false">B36</f>
        <v>0</v>
      </c>
      <c r="AO36" s="54"/>
      <c r="AP36" s="54"/>
      <c r="AQ36" s="55"/>
    </row>
    <row r="37" customFormat="false" ht="15.6" hidden="false" customHeight="true" outlineLevel="0" collapsed="false">
      <c r="A37" s="40" t="n">
        <v>26</v>
      </c>
      <c r="B37" s="41"/>
      <c r="C37" s="41"/>
      <c r="D37" s="47" t="n">
        <v>1</v>
      </c>
      <c r="E37" s="47" t="n">
        <v>1</v>
      </c>
      <c r="F37" s="47" t="n">
        <v>1</v>
      </c>
      <c r="G37" s="47" t="n">
        <v>1</v>
      </c>
      <c r="H37" s="47" t="n">
        <v>0</v>
      </c>
      <c r="I37" s="73" t="n">
        <v>1</v>
      </c>
      <c r="J37" s="73" t="n">
        <v>1</v>
      </c>
      <c r="K37" s="73" t="n">
        <v>1</v>
      </c>
      <c r="L37" s="73" t="n">
        <v>1</v>
      </c>
      <c r="M37" s="73" t="n">
        <v>1</v>
      </c>
      <c r="N37" s="73" t="n">
        <v>0</v>
      </c>
      <c r="O37" s="73" t="n">
        <v>1</v>
      </c>
      <c r="P37" s="73" t="n">
        <v>1</v>
      </c>
      <c r="Q37" s="73" t="n">
        <v>1</v>
      </c>
      <c r="R37" s="73" t="n">
        <v>1</v>
      </c>
      <c r="S37" s="73" t="n">
        <v>1</v>
      </c>
      <c r="T37" s="73" t="n">
        <v>1</v>
      </c>
      <c r="U37" s="47" t="n">
        <v>1</v>
      </c>
      <c r="V37" s="73" t="n">
        <v>1</v>
      </c>
      <c r="W37" s="73" t="n">
        <v>1</v>
      </c>
      <c r="X37" s="73" t="n">
        <v>2</v>
      </c>
      <c r="Y37" s="73" t="n">
        <v>0</v>
      </c>
      <c r="Z37" s="73" t="n">
        <v>2</v>
      </c>
      <c r="AA37" s="73" t="n">
        <v>2</v>
      </c>
      <c r="AB37" s="73" t="n">
        <v>0</v>
      </c>
      <c r="AC37" s="73" t="n">
        <v>0</v>
      </c>
      <c r="AD37" s="73"/>
      <c r="AE37" s="43" t="n">
        <f aca="false">SUM($D$10:$AD$10)</f>
        <v>31</v>
      </c>
      <c r="AF37" s="44" t="n">
        <f aca="false">SUM(D37:AD37)</f>
        <v>24</v>
      </c>
      <c r="AG37" s="45" t="n">
        <f aca="false">IF(AE37=0,"",(AF37/AE37)*100)</f>
        <v>77.4193548387097</v>
      </c>
      <c r="AH37" s="46" t="n">
        <f aca="false">IF(AF37=0,0,(AE37-AF37))</f>
        <v>7</v>
      </c>
      <c r="AI37" s="47" t="n">
        <v>4</v>
      </c>
      <c r="AJ37" s="48" t="n">
        <f aca="false">IF(AND(AF37=0,AH37=0),"",IF(AF37=0,2,(ROUND((AF37*5)/AE37,1))))</f>
        <v>3.9</v>
      </c>
      <c r="AK37" s="50" t="n">
        <v>4</v>
      </c>
      <c r="AL37" s="159" t="n">
        <v>4</v>
      </c>
      <c r="AM37" s="52" t="n">
        <v>26</v>
      </c>
      <c r="AN37" s="53" t="n">
        <f aca="false">B37</f>
        <v>0</v>
      </c>
      <c r="AO37" s="54"/>
      <c r="AP37" s="54"/>
      <c r="AQ37" s="55"/>
    </row>
    <row r="38" customFormat="false" ht="15.6" hidden="false" customHeight="true" outlineLevel="0" collapsed="false">
      <c r="A38" s="40" t="n">
        <v>27</v>
      </c>
      <c r="B38" s="41"/>
      <c r="C38" s="41"/>
      <c r="D38" s="47" t="n">
        <v>1</v>
      </c>
      <c r="E38" s="47" t="n">
        <v>1</v>
      </c>
      <c r="F38" s="47" t="n">
        <v>1</v>
      </c>
      <c r="G38" s="47" t="n">
        <v>0</v>
      </c>
      <c r="H38" s="47" t="n">
        <v>1</v>
      </c>
      <c r="I38" s="73" t="n">
        <v>1</v>
      </c>
      <c r="J38" s="73" t="n">
        <v>1</v>
      </c>
      <c r="K38" s="73" t="n">
        <v>1</v>
      </c>
      <c r="L38" s="73" t="n">
        <v>1</v>
      </c>
      <c r="M38" s="73" t="n">
        <v>1</v>
      </c>
      <c r="N38" s="73" t="n">
        <v>1</v>
      </c>
      <c r="O38" s="73" t="n">
        <v>1</v>
      </c>
      <c r="P38" s="73" t="n">
        <v>0</v>
      </c>
      <c r="Q38" s="73" t="n">
        <v>1</v>
      </c>
      <c r="R38" s="73" t="n">
        <v>1</v>
      </c>
      <c r="S38" s="73" t="n">
        <v>1</v>
      </c>
      <c r="T38" s="73" t="n">
        <v>0</v>
      </c>
      <c r="U38" s="47" t="n">
        <v>1</v>
      </c>
      <c r="V38" s="73" t="n">
        <v>1</v>
      </c>
      <c r="W38" s="73" t="n">
        <v>1</v>
      </c>
      <c r="X38" s="73" t="n">
        <v>2</v>
      </c>
      <c r="Y38" s="73" t="n">
        <v>1</v>
      </c>
      <c r="Z38" s="73" t="n">
        <v>2</v>
      </c>
      <c r="AA38" s="73" t="n">
        <v>0</v>
      </c>
      <c r="AB38" s="73" t="n">
        <v>2</v>
      </c>
      <c r="AC38" s="73" t="n">
        <v>0</v>
      </c>
      <c r="AD38" s="73"/>
      <c r="AE38" s="43" t="n">
        <f aca="false">SUM($D$10:$AD$10)</f>
        <v>31</v>
      </c>
      <c r="AF38" s="44" t="n">
        <f aca="false">SUM(D38:AD38)</f>
        <v>24</v>
      </c>
      <c r="AG38" s="45" t="n">
        <f aca="false">IF(AE38=0,"",(AF38/AE38)*100)</f>
        <v>77.4193548387097</v>
      </c>
      <c r="AH38" s="46" t="n">
        <f aca="false">IF(AF38=0,0,(AE38-AF38))</f>
        <v>7</v>
      </c>
      <c r="AI38" s="47" t="n">
        <v>4</v>
      </c>
      <c r="AJ38" s="48" t="n">
        <f aca="false">IF(AND(AF38=0,AH38=0),"",IF(AF38=0,2,(ROUND((AF38*5)/AE38,1))))</f>
        <v>3.9</v>
      </c>
      <c r="AK38" s="50" t="n">
        <v>4</v>
      </c>
      <c r="AL38" s="159" t="n">
        <v>4</v>
      </c>
      <c r="AM38" s="52" t="n">
        <v>27</v>
      </c>
      <c r="AN38" s="53" t="n">
        <f aca="false">B38</f>
        <v>0</v>
      </c>
      <c r="AO38" s="54"/>
      <c r="AP38" s="54"/>
      <c r="AQ38" s="55" t="str">
        <f aca="false">IF(AO38&gt;=4,(IF(AO38&gt;=5,"отл","хор"))," ")</f>
        <v> </v>
      </c>
    </row>
    <row r="39" customFormat="false" ht="15.6" hidden="false" customHeight="true" outlineLevel="0" collapsed="false">
      <c r="A39" s="40" t="n">
        <v>28</v>
      </c>
      <c r="B39" s="59"/>
      <c r="C39" s="59"/>
      <c r="D39" s="47" t="n">
        <v>1</v>
      </c>
      <c r="E39" s="47" t="n">
        <v>1</v>
      </c>
      <c r="F39" s="47" t="n">
        <v>1</v>
      </c>
      <c r="G39" s="47" t="n">
        <v>1</v>
      </c>
      <c r="H39" s="47" t="n">
        <v>0</v>
      </c>
      <c r="I39" s="73" t="n">
        <v>1</v>
      </c>
      <c r="J39" s="73" t="n">
        <v>1</v>
      </c>
      <c r="K39" s="73" t="n">
        <v>1</v>
      </c>
      <c r="L39" s="73" t="n">
        <v>1</v>
      </c>
      <c r="M39" s="73" t="n">
        <v>1</v>
      </c>
      <c r="N39" s="73" t="n">
        <v>0</v>
      </c>
      <c r="O39" s="73" t="n">
        <v>1</v>
      </c>
      <c r="P39" s="73" t="n">
        <v>1</v>
      </c>
      <c r="Q39" s="73" t="n">
        <v>1</v>
      </c>
      <c r="R39" s="73" t="n">
        <v>1</v>
      </c>
      <c r="S39" s="73" t="n">
        <v>1</v>
      </c>
      <c r="T39" s="73" t="n">
        <v>1</v>
      </c>
      <c r="U39" s="47" t="n">
        <v>1</v>
      </c>
      <c r="V39" s="73" t="n">
        <v>1</v>
      </c>
      <c r="W39" s="73" t="n">
        <v>1</v>
      </c>
      <c r="X39" s="73" t="n">
        <v>2</v>
      </c>
      <c r="Y39" s="73" t="n">
        <v>2</v>
      </c>
      <c r="Z39" s="73" t="n">
        <v>2</v>
      </c>
      <c r="AA39" s="73" t="n">
        <v>2</v>
      </c>
      <c r="AB39" s="73" t="n">
        <v>2</v>
      </c>
      <c r="AC39" s="73" t="n">
        <v>0</v>
      </c>
      <c r="AD39" s="73"/>
      <c r="AE39" s="43" t="n">
        <f aca="false">SUM($D$10:$AD$10)</f>
        <v>31</v>
      </c>
      <c r="AF39" s="44" t="n">
        <f aca="false">SUM(D39:AD39)</f>
        <v>28</v>
      </c>
      <c r="AG39" s="45" t="n">
        <f aca="false">IF(AE39=0,"",(AF39/AE39)*100)</f>
        <v>90.3225806451613</v>
      </c>
      <c r="AH39" s="46" t="n">
        <f aca="false">IF(AF39=0,0,(AE39-AF39))</f>
        <v>3</v>
      </c>
      <c r="AI39" s="47" t="n">
        <v>5</v>
      </c>
      <c r="AJ39" s="48" t="n">
        <f aca="false">IF(AND(AF39=0,AH39=0),"",IF(AF39=0,2,(ROUND((AF39*5)/AE39,1))))</f>
        <v>4.5</v>
      </c>
      <c r="AK39" s="50" t="n">
        <v>4</v>
      </c>
      <c r="AL39" s="159" t="n">
        <v>4</v>
      </c>
      <c r="AM39" s="52" t="n">
        <v>28</v>
      </c>
      <c r="AN39" s="160" t="n">
        <f aca="false">B39</f>
        <v>0</v>
      </c>
      <c r="AO39" s="54"/>
      <c r="AP39" s="54"/>
      <c r="AQ39" s="55" t="str">
        <f aca="false">IF(AO39&gt;=4,(IF(AO39&gt;=5,"отл","хор"))," ")</f>
        <v> </v>
      </c>
    </row>
    <row r="40" customFormat="false" ht="13.2" hidden="false" customHeight="false" outlineLevel="0" collapsed="false">
      <c r="A40" s="40" t="n">
        <v>29</v>
      </c>
      <c r="B40" s="74"/>
      <c r="C40" s="74"/>
      <c r="D40" s="47"/>
      <c r="E40" s="47"/>
      <c r="F40" s="47"/>
      <c r="G40" s="47"/>
      <c r="H40" s="47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47"/>
      <c r="V40" s="73"/>
      <c r="W40" s="73"/>
      <c r="X40" s="73"/>
      <c r="Y40" s="73"/>
      <c r="Z40" s="73"/>
      <c r="AA40" s="73"/>
      <c r="AB40" s="73"/>
      <c r="AC40" s="73"/>
      <c r="AD40" s="73"/>
      <c r="AE40" s="43" t="n">
        <f aca="false">SUM($D$10:$AD$10)</f>
        <v>31</v>
      </c>
      <c r="AF40" s="44" t="n">
        <f aca="false">SUM(D40:AD40)</f>
        <v>0</v>
      </c>
      <c r="AG40" s="45" t="n">
        <f aca="false">IF(AE40=0,"",(AF40/AE40)*100)</f>
        <v>0</v>
      </c>
      <c r="AH40" s="46" t="n">
        <f aca="false">IF(AF40=0,0,(AE40-AF40))</f>
        <v>0</v>
      </c>
      <c r="AI40" s="47"/>
      <c r="AJ40" s="75"/>
      <c r="AK40" s="76"/>
      <c r="AL40" s="49"/>
      <c r="AM40" s="52" t="n">
        <v>29</v>
      </c>
      <c r="AN40" s="77"/>
      <c r="AO40" s="78"/>
      <c r="AP40" s="79"/>
      <c r="AQ40" s="80"/>
    </row>
    <row r="41" customFormat="false" ht="13.2" hidden="false" customHeight="false" outlineLevel="0" collapsed="false">
      <c r="A41" s="40" t="n">
        <v>30</v>
      </c>
      <c r="B41" s="74"/>
      <c r="C41" s="74"/>
      <c r="D41" s="47"/>
      <c r="E41" s="47"/>
      <c r="F41" s="47"/>
      <c r="G41" s="47"/>
      <c r="H41" s="47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47"/>
      <c r="V41" s="73"/>
      <c r="W41" s="73"/>
      <c r="X41" s="73"/>
      <c r="Y41" s="73"/>
      <c r="Z41" s="73"/>
      <c r="AA41" s="73"/>
      <c r="AB41" s="73"/>
      <c r="AC41" s="73"/>
      <c r="AD41" s="73"/>
      <c r="AE41" s="43" t="n">
        <f aca="false">SUM($D$10:$AD$10)</f>
        <v>31</v>
      </c>
      <c r="AF41" s="44" t="n">
        <f aca="false">SUM(D41:AD41)</f>
        <v>0</v>
      </c>
      <c r="AG41" s="45" t="n">
        <f aca="false">IF(AE41=0,"",(AF41/AE41)*100)</f>
        <v>0</v>
      </c>
      <c r="AH41" s="46" t="n">
        <f aca="false">IF(AF41=0,0,(AE41-AF41))</f>
        <v>0</v>
      </c>
      <c r="AI41" s="47"/>
      <c r="AJ41" s="76"/>
      <c r="AK41" s="76"/>
      <c r="AL41" s="81"/>
      <c r="AM41" s="56"/>
      <c r="AN41" s="82" t="s">
        <v>40</v>
      </c>
      <c r="AO41" s="83" t="n">
        <f aca="false">COUNTIF(AO12:AO39,2)+COUNTIF(AO12:AO39,2.5)+COUNTIF(AO12:AO39,3)+COUNTIF(AO12:AO39,3.5)+COUNTIF(AO12:AO39,4)+COUNTIF(AO12:AO39,4.5)+COUNTIF(AO12:AO39,5)</f>
        <v>0</v>
      </c>
      <c r="AP41" s="84"/>
      <c r="AQ41" s="80"/>
    </row>
    <row r="42" customFormat="false" ht="13.8" hidden="false" customHeight="false" outlineLevel="0" collapsed="false">
      <c r="A42" s="85"/>
      <c r="B42" s="86" t="s">
        <v>41</v>
      </c>
      <c r="C42" s="86"/>
      <c r="D42" s="87" t="n">
        <f aca="false">IF(OR($AI$43=0,D10=0),"",(SUM(D12:D39)/($AI$43*D10))*100)</f>
        <v>100</v>
      </c>
      <c r="E42" s="87" t="n">
        <f aca="false">IF(OR($AI$43=0,E10=0),"",(SUM(E12:E39)/($AI$43*E10))*100)</f>
        <v>100</v>
      </c>
      <c r="F42" s="87" t="n">
        <f aca="false">IF(OR($AI$43=0,F10=0),"",(SUM(F12:F39)/($AI$43*F10))*100)</f>
        <v>92.8571428571429</v>
      </c>
      <c r="G42" s="87" t="n">
        <f aca="false">IF(OR($AI$43=0,G10=0),"",(SUM(G12:G39)/($AI$43*G10))*100)</f>
        <v>92.8571428571429</v>
      </c>
      <c r="H42" s="87" t="n">
        <f aca="false">IF(OR($AI$43=0,H10=0),"",(SUM(H12:H39)/($AI$43*H10))*100)</f>
        <v>89.2857142857143</v>
      </c>
      <c r="I42" s="87" t="n">
        <f aca="false">IF(OR($AI$43=0,I10=0),"",(SUM(I12:I39)/($AI$43*I10))*100)</f>
        <v>89.2857142857143</v>
      </c>
      <c r="J42" s="87" t="n">
        <f aca="false">IF(OR($AI$43=0,J10=0),"",(SUM(J12:J39)/($AI$43*J10))*100)</f>
        <v>92.8571428571429</v>
      </c>
      <c r="K42" s="87" t="n">
        <f aca="false">IF(OR($AI$43=0,K10=0),"",(SUM(K12:K39)/($AI$43*K10))*100)</f>
        <v>92.8571428571429</v>
      </c>
      <c r="L42" s="87" t="n">
        <f aca="false">IF(OR($AI$43=0,L10=0),"",(SUM(L12:L39)/($AI$43*L10))*100)</f>
        <v>92.8571428571429</v>
      </c>
      <c r="M42" s="87" t="n">
        <f aca="false">IF(OR($AI$43=0,M10=0),"",(SUM(M12:M39)/($AI$43*M10))*100)</f>
        <v>89.2857142857143</v>
      </c>
      <c r="N42" s="87" t="str">
        <f aca="false">IF(OR($AI$43=0,N10=0),"",(SUM(N12:N39)/($AI$43*N10))*100)</f>
        <v/>
      </c>
      <c r="O42" s="87" t="n">
        <f aca="false">IF(OR($AI$43=0,O10=0),"",(SUM(O12:O39)/($AI$43*O10))*100)</f>
        <v>92.8571428571429</v>
      </c>
      <c r="P42" s="87" t="n">
        <f aca="false">IF(OR($AI$43=0,P10=0),"",(SUM(P12:P39)/($AI$43*P10))*100)</f>
        <v>85.7142857142857</v>
      </c>
      <c r="Q42" s="87" t="n">
        <f aca="false">IF(OR($AI$43=0,Q10=0),"",(SUM(Q12:Q39)/($AI$43*Q10))*100)</f>
        <v>92.8571428571429</v>
      </c>
      <c r="R42" s="87" t="n">
        <f aca="false">IF(OR($AI$43=0,R10=0),"",(SUM(R12:R39)/($AI$43*R10))*100)</f>
        <v>92.8571428571429</v>
      </c>
      <c r="S42" s="87" t="n">
        <f aca="false">IF(OR($AI$43=0,S10=0),"",(SUM(S12:S39)/($AI$43*S10))*100)</f>
        <v>82.1428571428571</v>
      </c>
      <c r="T42" s="87" t="n">
        <f aca="false">IF(OR($AI$43=0,T10=0),"",(SUM(T12:T39)/($AI$43*T10))*100)</f>
        <v>85.7142857142857</v>
      </c>
      <c r="U42" s="87" t="n">
        <f aca="false">IF(OR($AI$43=0,U10=0),"",(SUM(U12:U39)/($AI$43*U10))*100)</f>
        <v>82.1428571428571</v>
      </c>
      <c r="V42" s="87" t="n">
        <f aca="false">IF(OR($AI$43=0,V10=0),"",(SUM(V12:V39)/($AI$43*V10))*100)</f>
        <v>96.4285714285714</v>
      </c>
      <c r="W42" s="87" t="n">
        <f aca="false">IF(OR($AI$43=0,W10=0),"",(SUM(W12:W39)/($AI$43*W10))*100)</f>
        <v>85.7142857142857</v>
      </c>
      <c r="X42" s="87" t="n">
        <f aca="false">IF(OR($AI$43=0,X10=0),"",(SUM(X12:X39)/($AI$43*X10))*100)</f>
        <v>76.7857142857143</v>
      </c>
      <c r="Y42" s="87" t="n">
        <f aca="false">IF(OR($AI$43=0,Y10=0),"",(SUM(Y12:Y39)/($AI$43*Y10))*100)</f>
        <v>73.2142857142857</v>
      </c>
      <c r="Z42" s="87" t="n">
        <f aca="false">IF(OR($AI$43=0,Z10=0),"",(SUM(Z12:Z39)/($AI$43*Z10))*100)</f>
        <v>55.3571428571429</v>
      </c>
      <c r="AA42" s="87" t="n">
        <f aca="false">IF(OR($AI$43=0,AA10=0),"",(SUM(AA12:AA39)/($AI$43*AA10))*100)</f>
        <v>57.1428571428571</v>
      </c>
      <c r="AB42" s="87" t="n">
        <f aca="false">IF(OR($AI$43=0,AB10=0),"",(SUM(AB12:AB39)/($AI$43*AB10))*100)</f>
        <v>64.2857142857143</v>
      </c>
      <c r="AC42" s="87" t="n">
        <f aca="false">IF(OR($AI$43=0,AC10=0),"",(SUM(AC12:AC39)/($AI$43*AC10))*100)</f>
        <v>8.92857142857143</v>
      </c>
      <c r="AD42" s="87" t="str">
        <f aca="false">IF(OR($AI$43=0,AD10=0),"",(SUM(AD12:AD39)/($AI$43*AD10))*100)</f>
        <v/>
      </c>
      <c r="AE42" s="88" t="n">
        <f aca="false">SUM(D10:AD10)*COUNT(AI12:AI39)</f>
        <v>868</v>
      </c>
      <c r="AF42" s="89" t="n">
        <f aca="false">SUM(AF12:AF41)</f>
        <v>685</v>
      </c>
      <c r="AG42" s="90"/>
      <c r="AH42" s="91" t="n">
        <f aca="false">SUM(AH12:AH41)</f>
        <v>183</v>
      </c>
      <c r="AI42" s="92" t="n">
        <f aca="false">SUM(AI12:AI39)</f>
        <v>110</v>
      </c>
      <c r="AJ42" s="85"/>
      <c r="AK42" s="85"/>
      <c r="AM42" s="93"/>
      <c r="AN42" s="94" t="s">
        <v>42</v>
      </c>
      <c r="AO42" s="95" t="n">
        <f aca="false">COUNTIF(AQ12:AQ39,"хор")+COUNTIF(AQ12:AQ39,"отл")</f>
        <v>0</v>
      </c>
      <c r="AP42" s="84"/>
      <c r="AQ42" s="80"/>
    </row>
    <row r="43" customFormat="false" ht="19.5" hidden="false" customHeight="true" outlineLevel="0" collapsed="false">
      <c r="A43" s="85"/>
      <c r="B43" s="96" t="s">
        <v>43</v>
      </c>
      <c r="C43" s="97" t="n">
        <f aca="false">IF(AI43=0,"",ROUND(((COUNT(AI12:AI39)-COUNTIF(AI12:AI39,"=2"))*100)/AI43,0))</f>
        <v>100</v>
      </c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98" t="s">
        <v>44</v>
      </c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9" t="n">
        <f aca="false">COUNT(AJ12:AJ41)</f>
        <v>28</v>
      </c>
      <c r="AJ43" s="85"/>
      <c r="AK43" s="85"/>
      <c r="AN43" s="100" t="s">
        <v>45</v>
      </c>
      <c r="AO43" s="101" t="n">
        <f aca="false">SUM(AO12:AO39)</f>
        <v>0</v>
      </c>
      <c r="AP43" s="84"/>
    </row>
    <row r="44" customFormat="false" ht="15" hidden="false" customHeight="true" outlineLevel="0" collapsed="false">
      <c r="A44" s="85"/>
      <c r="B44" s="102" t="s">
        <v>46</v>
      </c>
      <c r="C44" s="103" t="n">
        <f aca="false">IF(AE42=0,"",ROUND((AF42*100)/AE42,0))</f>
        <v>79</v>
      </c>
      <c r="D44" s="85"/>
      <c r="E44" s="85"/>
      <c r="F44" s="85"/>
      <c r="G44" s="85"/>
      <c r="H44" s="85"/>
      <c r="I44" s="85"/>
      <c r="J44" s="85"/>
      <c r="K44" s="104" t="s">
        <v>36</v>
      </c>
      <c r="L44" s="104"/>
      <c r="M44" s="104"/>
      <c r="N44" s="105" t="str">
        <f aca="false">AS23</f>
        <v/>
      </c>
      <c r="O44" s="85"/>
      <c r="P44" s="85"/>
      <c r="Q44" s="85"/>
      <c r="R44" s="85"/>
      <c r="S44" s="85"/>
      <c r="T44" s="85"/>
      <c r="U44" s="106" t="s">
        <v>47</v>
      </c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7" t="n">
        <f aca="false">COUNTIF(AI12:AI41,"4")+COUNTIF(AI12:AI41,"5")</f>
        <v>22</v>
      </c>
      <c r="AJ44" s="85"/>
      <c r="AK44" s="85"/>
    </row>
    <row r="45" customFormat="false" ht="15.75" hidden="false" customHeight="true" outlineLevel="0" collapsed="false">
      <c r="A45" s="85"/>
      <c r="B45" s="102" t="s">
        <v>48</v>
      </c>
      <c r="C45" s="103" t="n">
        <f aca="false">IF(AI43=0,"",ROUND((AI42*20)/AI43,0))</f>
        <v>79</v>
      </c>
      <c r="D45" s="85"/>
      <c r="E45" s="85"/>
      <c r="F45" s="85"/>
      <c r="G45" s="85"/>
      <c r="H45" s="85"/>
      <c r="I45" s="85"/>
      <c r="J45" s="85"/>
      <c r="K45" s="104" t="s">
        <v>37</v>
      </c>
      <c r="L45" s="104"/>
      <c r="M45" s="104"/>
      <c r="N45" s="105" t="str">
        <f aca="false">AS24</f>
        <v>  </v>
      </c>
      <c r="O45" s="85"/>
      <c r="P45" s="85"/>
      <c r="Q45" s="85"/>
      <c r="R45" s="85"/>
      <c r="S45" s="85"/>
      <c r="T45" s="85"/>
      <c r="U45" s="108" t="s">
        <v>49</v>
      </c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9" t="s">
        <v>50</v>
      </c>
      <c r="AI45" s="110" t="n">
        <f aca="false">IF($AI$43=0,"",ROUND((COUNTIF($AI$12:$AI$39,"=5")/$AI$43)*100,0))</f>
        <v>14</v>
      </c>
      <c r="AJ45" s="85"/>
      <c r="AK45" s="85"/>
    </row>
    <row r="46" customFormat="false" ht="13.8" hidden="false" customHeight="false" outlineLevel="0" collapsed="false">
      <c r="A46" s="85"/>
      <c r="B46" s="102" t="s">
        <v>51</v>
      </c>
      <c r="C46" s="103" t="n">
        <f aca="false">IF(AI43=0,"",ROUND((AI44*100)/AI43,0))</f>
        <v>79</v>
      </c>
      <c r="D46" s="85"/>
      <c r="E46" s="85"/>
      <c r="F46" s="85"/>
      <c r="G46" s="85"/>
      <c r="H46" s="85"/>
      <c r="I46" s="85"/>
      <c r="J46" s="85"/>
      <c r="K46" s="111"/>
      <c r="L46" s="111"/>
      <c r="M46" s="111"/>
      <c r="N46" s="112"/>
      <c r="O46" s="85"/>
      <c r="P46" s="85"/>
      <c r="Q46" s="85"/>
      <c r="R46" s="85"/>
      <c r="S46" s="85"/>
      <c r="T46" s="85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13" t="s">
        <v>52</v>
      </c>
      <c r="AI46" s="114" t="n">
        <f aca="false">IF($AI$43=0,"",ROUND((COUNTIF($AI$12:$AI$39,"=4")/$AI$43)*100,0))</f>
        <v>64</v>
      </c>
      <c r="AJ46" s="85"/>
      <c r="AK46" s="85"/>
    </row>
    <row r="47" customFormat="false" ht="13.8" hidden="false" customHeight="false" outlineLevel="0" collapsed="false">
      <c r="A47" s="85"/>
      <c r="B47" s="102" t="s">
        <v>53</v>
      </c>
      <c r="C47" s="103" t="e">
        <f aca="false">IF(AE42=0,"",ROUND((C44*100)/N44,0))</f>
        <v>#VALUE!</v>
      </c>
      <c r="D47" s="85"/>
      <c r="E47" s="85"/>
      <c r="F47" s="85"/>
      <c r="G47" s="85"/>
      <c r="H47" s="85"/>
      <c r="I47" s="85"/>
      <c r="J47" s="85"/>
      <c r="K47" s="104" t="s">
        <v>38</v>
      </c>
      <c r="L47" s="104"/>
      <c r="M47" s="104"/>
      <c r="N47" s="105" t="str">
        <f aca="false">AS26</f>
        <v/>
      </c>
      <c r="O47" s="85"/>
      <c r="P47" s="85"/>
      <c r="Q47" s="85"/>
      <c r="R47" s="85"/>
      <c r="S47" s="85"/>
      <c r="T47" s="85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15" t="s">
        <v>54</v>
      </c>
      <c r="AI47" s="114" t="n">
        <f aca="false">IF($AI$43=0,"",ROUND((COUNTIF($AI$12:$AI$39,"=3")/$AI$43)*100,0))</f>
        <v>21</v>
      </c>
      <c r="AJ47" s="85"/>
      <c r="AK47" s="85"/>
    </row>
    <row r="48" customFormat="false" ht="13.8" hidden="false" customHeight="false" outlineLevel="0" collapsed="false">
      <c r="A48" s="85"/>
      <c r="B48" s="116"/>
      <c r="C48" s="117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18" t="s">
        <v>55</v>
      </c>
      <c r="AI48" s="119" t="n">
        <f aca="false">IF($AI$43=0,"",ROUND((COUNTIF($AI$12:$AI$39,"=2")/$AI$43)*100,0))</f>
        <v>0</v>
      </c>
      <c r="AJ48" s="85"/>
      <c r="AK48" s="85"/>
    </row>
    <row r="49" customFormat="false" ht="13.2" hidden="false" customHeight="false" outlineLevel="0" collapsed="false">
      <c r="A49" s="85"/>
      <c r="B49" s="80"/>
      <c r="C49" s="120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121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</row>
    <row r="50" customFormat="false" ht="13.2" hidden="false" customHeight="false" outlineLevel="0" collapsed="false">
      <c r="A50" s="85"/>
      <c r="B50" s="85"/>
      <c r="C50" s="122" t="s">
        <v>56</v>
      </c>
      <c r="D50" s="122"/>
      <c r="E50" s="122"/>
      <c r="F50" s="122" t="str">
        <f aca="false">IF($C$43="","",IF($C$43=100,"высокая",IF(AND($C$43&gt;=95,$C$43&lt;=99),"достаточная","низкая")))</f>
        <v>высокая</v>
      </c>
      <c r="G50" s="122"/>
      <c r="H50" s="85"/>
      <c r="I50" s="123" t="str">
        <f aca="false">IF($C$43="","",IF($C$43=100,"высокая",IF(AND($C$43&gt;=95,$C$43&lt;=99),"достаточная","низкая")))</f>
        <v>высокая</v>
      </c>
      <c r="J50" s="123"/>
      <c r="K50" s="123"/>
      <c r="L50" s="123"/>
      <c r="M50" s="85"/>
      <c r="N50" s="85"/>
      <c r="O50" s="85"/>
      <c r="P50" s="85"/>
      <c r="Q50" s="85"/>
      <c r="R50" s="85"/>
      <c r="S50" s="85"/>
      <c r="T50" s="85"/>
      <c r="U50" s="121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</row>
    <row r="51" customFormat="false" ht="13.2" hidden="false" customHeight="false" outlineLevel="0" collapsed="false">
      <c r="A51" s="85"/>
      <c r="B51" s="85"/>
      <c r="C51" s="122" t="s">
        <v>57</v>
      </c>
      <c r="D51" s="122"/>
      <c r="E51" s="122"/>
      <c r="F51" s="122"/>
      <c r="G51" s="122"/>
      <c r="H51" s="123" t="str">
        <f aca="false">IF(C44="","",IF(C44&gt;=70,"высокая",IF(AND(C44&gt;=60,C44&lt;70),"достаточная","низкая")))</f>
        <v>высокая</v>
      </c>
      <c r="I51" s="123"/>
      <c r="J51" s="123"/>
      <c r="K51" s="123"/>
      <c r="L51" s="123"/>
      <c r="M51" s="123"/>
      <c r="N51" s="124" t="s">
        <v>58</v>
      </c>
      <c r="O51" s="124"/>
      <c r="P51" s="124"/>
      <c r="Q51" s="124"/>
      <c r="R51" s="124"/>
      <c r="S51" s="124"/>
      <c r="T51" s="124"/>
      <c r="U51" s="124"/>
      <c r="V51" s="125" t="e">
        <f aca="false">IF((C44-N44)="","",IF((C44-N44)&gt;=-9,IF((C44-N44)&gt;=-4,"оптимальный","достаточный"),"критический"))</f>
        <v>#VALUE!</v>
      </c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6"/>
      <c r="AH51" s="126"/>
      <c r="AI51" s="85"/>
      <c r="AJ51" s="85"/>
      <c r="AK51" s="85"/>
    </row>
    <row r="52" customFormat="false" ht="38.25" hidden="false" customHeight="true" outlineLevel="0" collapsed="false">
      <c r="A52" s="85"/>
      <c r="B52" s="85"/>
      <c r="C52" s="127" t="s">
        <v>59</v>
      </c>
      <c r="D52" s="127"/>
      <c r="E52" s="127"/>
      <c r="F52" s="127"/>
      <c r="G52" s="127"/>
      <c r="H52" s="128" t="str">
        <f aca="false">IF(J45="","",IF(J45&gt;-10,IF(J45&lt;10,"объективно"," необъективно"),"необъективно"))</f>
        <v/>
      </c>
      <c r="I52" s="128" t="str">
        <f aca="false">IF((C45-C44)="","",IF((C45-C44)&gt;-10,IF((C45-C44)&lt;10,"объективно"," необъективно"),"необъективно"))</f>
        <v>объективно</v>
      </c>
      <c r="J52" s="128"/>
      <c r="K52" s="128"/>
      <c r="L52" s="128"/>
      <c r="M52" s="129"/>
      <c r="N52" s="130" t="s">
        <v>60</v>
      </c>
      <c r="O52" s="130"/>
      <c r="P52" s="130"/>
      <c r="Q52" s="130"/>
      <c r="R52" s="130"/>
      <c r="S52" s="130"/>
      <c r="T52" s="130"/>
      <c r="U52" s="128" t="str">
        <f aca="false">IF(AI43=0,"",IF(C43=100,"проведена","не проведена"))</f>
        <v>проведена</v>
      </c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85"/>
      <c r="AJ52" s="85"/>
      <c r="AK52" s="85"/>
    </row>
    <row r="53" customFormat="false" ht="13.2" hidden="false" customHeight="false" outlineLevel="0" collapsed="false">
      <c r="A53" s="85"/>
      <c r="B53" s="85"/>
      <c r="C53" s="122" t="s">
        <v>61</v>
      </c>
      <c r="D53" s="122"/>
      <c r="E53" s="122"/>
      <c r="F53" s="122"/>
      <c r="G53" s="122"/>
      <c r="H53" s="123" t="str">
        <f aca="false">IF(H46="","",IF(J46&lt;10,IF(J46&gt;-10,"справились","не справились"),"справились"))</f>
        <v/>
      </c>
      <c r="I53" s="123" t="e">
        <f aca="false">IF((C46-N45)="","",IF((C46-N45)&lt;10,IF((C46-N45)&gt;-10,"справились","не справились"),"справились"))</f>
        <v>#VALUE!</v>
      </c>
      <c r="J53" s="123"/>
      <c r="K53" s="123"/>
      <c r="L53" s="123"/>
      <c r="M53" s="131"/>
      <c r="N53" s="124" t="s">
        <v>62</v>
      </c>
      <c r="O53" s="124"/>
      <c r="P53" s="124"/>
      <c r="Q53" s="124"/>
      <c r="R53" s="124"/>
      <c r="S53" s="124"/>
      <c r="T53" s="124"/>
      <c r="U53" s="124"/>
      <c r="V53" s="125" t="e">
        <f aca="false">IF(C47="","",IF((C47-100)&lt;10,IF((C47-100)&gt;-10,"реализованы","не реализованы"),"реализованы"))</f>
        <v>#VALUE!</v>
      </c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6"/>
      <c r="AH53" s="126"/>
      <c r="AI53" s="132"/>
      <c r="AJ53" s="85"/>
      <c r="AK53" s="85"/>
    </row>
    <row r="54" customFormat="false" ht="12.75" hidden="false" customHeight="true" outlineLevel="0" collapsed="false">
      <c r="C54" s="122"/>
      <c r="D54" s="122"/>
      <c r="E54" s="122"/>
      <c r="F54" s="122"/>
      <c r="G54" s="122"/>
      <c r="I54" s="123"/>
      <c r="J54" s="123"/>
      <c r="K54" s="123"/>
      <c r="L54" s="123"/>
      <c r="AF54" s="58"/>
      <c r="AG54" s="58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</row>
    <row r="55" customFormat="false" ht="13.2" hidden="false" customHeight="false" outlineLevel="0" collapsed="false">
      <c r="B55" s="85"/>
      <c r="C55" s="134" t="s">
        <v>63</v>
      </c>
      <c r="D55" s="85"/>
      <c r="E55" s="85"/>
      <c r="F55" s="85"/>
      <c r="G55" s="85"/>
      <c r="H55" s="85"/>
      <c r="I55" s="85"/>
      <c r="J55" s="85"/>
      <c r="K55" s="85"/>
      <c r="L55" s="134" t="n">
        <f aca="false">SUM(D42:T42)/COUNT(D10:T10)</f>
        <v>86.1344537815126</v>
      </c>
      <c r="M55" s="134" t="s">
        <v>64</v>
      </c>
      <c r="N55" s="85"/>
      <c r="O55" s="85"/>
      <c r="P55" s="85"/>
      <c r="Q55" s="85"/>
      <c r="R55" s="85"/>
      <c r="S55" s="85"/>
      <c r="T55" s="85"/>
      <c r="U55" s="121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135"/>
      <c r="AG55" s="135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</row>
    <row r="56" customFormat="false" ht="13.2" hidden="false" customHeight="true" outlineLevel="0" collapsed="false">
      <c r="B56" s="85"/>
      <c r="C56" s="134" t="s">
        <v>65</v>
      </c>
      <c r="D56" s="85"/>
      <c r="E56" s="85"/>
      <c r="F56" s="85"/>
      <c r="G56" s="85"/>
      <c r="H56" s="85"/>
      <c r="I56" s="85"/>
      <c r="J56" s="85"/>
      <c r="K56" s="85"/>
      <c r="L56" s="134"/>
      <c r="M56" s="134" t="s">
        <v>64</v>
      </c>
      <c r="N56" s="85"/>
      <c r="O56" s="85"/>
      <c r="P56" s="85"/>
      <c r="Q56" s="85"/>
      <c r="R56" s="85"/>
      <c r="S56" s="85"/>
      <c r="T56" s="85"/>
      <c r="U56" s="121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135"/>
      <c r="AG56" s="135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</row>
    <row r="57" customFormat="false" ht="12.75" hidden="false" customHeight="true" outlineLevel="0" collapsed="false">
      <c r="B57" s="56" t="s">
        <v>66</v>
      </c>
      <c r="C57" s="161" t="s">
        <v>67</v>
      </c>
      <c r="D57" s="161"/>
      <c r="E57" s="161"/>
      <c r="F57" s="161"/>
      <c r="G57" s="161" t="s">
        <v>68</v>
      </c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2" t="s">
        <v>64</v>
      </c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135"/>
      <c r="AG57" s="135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</row>
    <row r="58" customFormat="false" ht="13.2" hidden="false" customHeight="true" outlineLevel="0" collapsed="false">
      <c r="B58" s="56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N58" s="161"/>
      <c r="O58" s="161"/>
      <c r="P58" s="161"/>
      <c r="Q58" s="161"/>
      <c r="R58" s="161"/>
      <c r="S58" s="161"/>
      <c r="T58" s="161"/>
      <c r="U58" s="162"/>
      <c r="V58" s="85"/>
      <c r="W58" s="85"/>
      <c r="X58" s="85"/>
      <c r="Y58" s="85"/>
      <c r="Z58" s="85"/>
      <c r="AA58" s="85"/>
      <c r="AB58" s="85"/>
      <c r="AC58" s="85"/>
      <c r="AD58" s="140"/>
      <c r="AE58" s="140"/>
      <c r="AF58" s="140"/>
      <c r="AG58" s="135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</row>
    <row r="59" customFormat="false" ht="27" hidden="false" customHeight="true" outlineLevel="0" collapsed="false">
      <c r="A59" s="56" t="n">
        <v>1</v>
      </c>
      <c r="B59" s="149" t="s">
        <v>131</v>
      </c>
      <c r="C59" s="163" t="s">
        <v>132</v>
      </c>
      <c r="D59" s="163"/>
      <c r="E59" s="163"/>
      <c r="F59" s="163"/>
      <c r="G59" s="150" t="s">
        <v>133</v>
      </c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1" t="n">
        <f aca="false">AVERAGE(D42)</f>
        <v>100</v>
      </c>
      <c r="AE59" s="85"/>
      <c r="AF59" s="135"/>
      <c r="AG59" s="135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</row>
    <row r="60" customFormat="false" ht="27" hidden="false" customHeight="true" outlineLevel="0" collapsed="false">
      <c r="A60" s="56" t="n">
        <v>2</v>
      </c>
      <c r="B60" s="149" t="s">
        <v>131</v>
      </c>
      <c r="C60" s="163" t="s">
        <v>134</v>
      </c>
      <c r="D60" s="163"/>
      <c r="E60" s="163"/>
      <c r="F60" s="163"/>
      <c r="G60" s="150" t="s">
        <v>135</v>
      </c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1" t="n">
        <f aca="false">AVERAGE(E42)</f>
        <v>100</v>
      </c>
      <c r="AE60" s="85"/>
      <c r="AF60" s="135"/>
      <c r="AG60" s="135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</row>
    <row r="61" customFormat="false" ht="27" hidden="false" customHeight="true" outlineLevel="0" collapsed="false">
      <c r="A61" s="56" t="n">
        <v>3</v>
      </c>
      <c r="B61" s="149" t="s">
        <v>131</v>
      </c>
      <c r="C61" s="163" t="s">
        <v>136</v>
      </c>
      <c r="D61" s="163"/>
      <c r="E61" s="163"/>
      <c r="F61" s="163"/>
      <c r="G61" s="150" t="s">
        <v>133</v>
      </c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1" t="n">
        <f aca="false">AVERAGE(F42)</f>
        <v>92.8571428571429</v>
      </c>
      <c r="AE61" s="85"/>
      <c r="AF61" s="135"/>
      <c r="AG61" s="135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</row>
    <row r="62" customFormat="false" ht="29.25" hidden="false" customHeight="true" outlineLevel="0" collapsed="false">
      <c r="A62" s="56" t="n">
        <v>4</v>
      </c>
      <c r="B62" s="149" t="s">
        <v>137</v>
      </c>
      <c r="C62" s="150" t="s">
        <v>138</v>
      </c>
      <c r="D62" s="150"/>
      <c r="E62" s="150"/>
      <c r="F62" s="150"/>
      <c r="G62" s="150" t="s">
        <v>139</v>
      </c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1" t="n">
        <f aca="false">AVERAGE(G42)</f>
        <v>92.8571428571429</v>
      </c>
      <c r="AE62" s="85"/>
      <c r="AF62" s="135"/>
      <c r="AG62" s="135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</row>
    <row r="63" customFormat="false" ht="22.95" hidden="false" customHeight="true" outlineLevel="0" collapsed="false">
      <c r="A63" s="56" t="n">
        <v>5</v>
      </c>
      <c r="B63" s="149" t="s">
        <v>140</v>
      </c>
      <c r="C63" s="163" t="s">
        <v>134</v>
      </c>
      <c r="D63" s="163"/>
      <c r="E63" s="163"/>
      <c r="F63" s="163"/>
      <c r="G63" s="150" t="s">
        <v>141</v>
      </c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1" t="n">
        <f aca="false">AVERAGE(H$42)</f>
        <v>89.2857142857143</v>
      </c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135"/>
      <c r="AG63" s="135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</row>
    <row r="64" customFormat="false" ht="38.25" hidden="false" customHeight="true" outlineLevel="0" collapsed="false">
      <c r="A64" s="56" t="n">
        <v>6</v>
      </c>
      <c r="B64" s="149" t="s">
        <v>142</v>
      </c>
      <c r="C64" s="150" t="s">
        <v>143</v>
      </c>
      <c r="D64" s="150"/>
      <c r="E64" s="150"/>
      <c r="F64" s="150"/>
      <c r="G64" s="150" t="s">
        <v>144</v>
      </c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1" t="n">
        <f aca="false">AVERAGE(I$42)</f>
        <v>89.2857142857143</v>
      </c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135"/>
      <c r="AG64" s="135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</row>
    <row r="65" customFormat="false" ht="42" hidden="false" customHeight="true" outlineLevel="0" collapsed="false">
      <c r="A65" s="56" t="n">
        <v>7</v>
      </c>
      <c r="B65" s="149" t="s">
        <v>145</v>
      </c>
      <c r="C65" s="150" t="s">
        <v>10</v>
      </c>
      <c r="D65" s="150"/>
      <c r="E65" s="150"/>
      <c r="F65" s="150"/>
      <c r="G65" s="150" t="s">
        <v>146</v>
      </c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1" t="n">
        <f aca="false">AVERAGE(J$42)</f>
        <v>92.8571428571429</v>
      </c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135"/>
      <c r="AG65" s="135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</row>
    <row r="66" customFormat="false" ht="43.5" hidden="false" customHeight="true" outlineLevel="0" collapsed="false">
      <c r="A66" s="56" t="n">
        <v>8</v>
      </c>
      <c r="B66" s="149" t="s">
        <v>145</v>
      </c>
      <c r="C66" s="150" t="s">
        <v>134</v>
      </c>
      <c r="D66" s="150"/>
      <c r="E66" s="150"/>
      <c r="F66" s="150"/>
      <c r="G66" s="150" t="s">
        <v>147</v>
      </c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0"/>
      <c r="S66" s="150"/>
      <c r="T66" s="150"/>
      <c r="U66" s="151" t="n">
        <f aca="false">AVERAGE(K$42)</f>
        <v>92.8571428571429</v>
      </c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135"/>
      <c r="AG66" s="135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</row>
    <row r="67" customFormat="false" ht="39" hidden="false" customHeight="true" outlineLevel="0" collapsed="false">
      <c r="A67" s="56" t="n">
        <v>9</v>
      </c>
      <c r="B67" s="149" t="s">
        <v>145</v>
      </c>
      <c r="C67" s="150" t="s">
        <v>148</v>
      </c>
      <c r="D67" s="150"/>
      <c r="E67" s="150"/>
      <c r="F67" s="150"/>
      <c r="G67" s="150" t="s">
        <v>149</v>
      </c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51" t="n">
        <f aca="false">AVERAGE(L$42)</f>
        <v>92.8571428571429</v>
      </c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135"/>
      <c r="AG67" s="135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</row>
    <row r="68" customFormat="false" ht="42" hidden="false" customHeight="true" outlineLevel="0" collapsed="false">
      <c r="A68" s="56" t="n">
        <v>10</v>
      </c>
      <c r="B68" s="149" t="s">
        <v>142</v>
      </c>
      <c r="C68" s="150" t="s">
        <v>150</v>
      </c>
      <c r="D68" s="150"/>
      <c r="E68" s="150"/>
      <c r="F68" s="150"/>
      <c r="G68" s="150" t="s">
        <v>151</v>
      </c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1" t="n">
        <f aca="false">AVERAGE(M$42)</f>
        <v>89.2857142857143</v>
      </c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135"/>
      <c r="AG68" s="135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</row>
    <row r="69" customFormat="false" ht="42.75" hidden="false" customHeight="true" outlineLevel="0" collapsed="false">
      <c r="A69" s="56" t="n">
        <v>11</v>
      </c>
      <c r="B69" s="149" t="s">
        <v>152</v>
      </c>
      <c r="C69" s="150" t="s">
        <v>153</v>
      </c>
      <c r="D69" s="150"/>
      <c r="E69" s="150"/>
      <c r="F69" s="150"/>
      <c r="G69" s="150" t="s">
        <v>154</v>
      </c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  <c r="S69" s="150"/>
      <c r="T69" s="150"/>
      <c r="U69" s="151" t="e">
        <f aca="false">AVERAGE(N$42)</f>
        <v>#DIV/0!</v>
      </c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135"/>
      <c r="AG69" s="135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</row>
    <row r="70" customFormat="false" ht="42.75" hidden="false" customHeight="true" outlineLevel="0" collapsed="false">
      <c r="A70" s="56" t="n">
        <v>12</v>
      </c>
      <c r="B70" s="149" t="s">
        <v>152</v>
      </c>
      <c r="C70" s="150" t="s">
        <v>155</v>
      </c>
      <c r="D70" s="150"/>
      <c r="E70" s="150"/>
      <c r="F70" s="150"/>
      <c r="G70" s="150" t="s">
        <v>156</v>
      </c>
      <c r="H70" s="150"/>
      <c r="I70" s="150"/>
      <c r="J70" s="150"/>
      <c r="K70" s="150"/>
      <c r="L70" s="150"/>
      <c r="M70" s="150"/>
      <c r="N70" s="150"/>
      <c r="O70" s="150"/>
      <c r="P70" s="150"/>
      <c r="Q70" s="150"/>
      <c r="R70" s="150"/>
      <c r="S70" s="150"/>
      <c r="T70" s="150"/>
      <c r="U70" s="151" t="n">
        <f aca="false">AVERAGE(O$42)</f>
        <v>92.8571428571429</v>
      </c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135"/>
      <c r="AG70" s="135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</row>
    <row r="71" customFormat="false" ht="43.5" hidden="false" customHeight="true" outlineLevel="0" collapsed="false">
      <c r="A71" s="56" t="n">
        <v>13</v>
      </c>
      <c r="B71" s="149" t="s">
        <v>152</v>
      </c>
      <c r="C71" s="150" t="s">
        <v>157</v>
      </c>
      <c r="D71" s="150"/>
      <c r="E71" s="150"/>
      <c r="F71" s="150"/>
      <c r="G71" s="150" t="s">
        <v>158</v>
      </c>
      <c r="H71" s="150"/>
      <c r="I71" s="150"/>
      <c r="J71" s="150"/>
      <c r="K71" s="150"/>
      <c r="L71" s="150"/>
      <c r="M71" s="150"/>
      <c r="N71" s="150"/>
      <c r="O71" s="150"/>
      <c r="P71" s="150"/>
      <c r="Q71" s="150"/>
      <c r="R71" s="150"/>
      <c r="S71" s="150"/>
      <c r="T71" s="150"/>
      <c r="U71" s="151" t="n">
        <f aca="false">AVERAGE(P$42)</f>
        <v>85.7142857142857</v>
      </c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135"/>
      <c r="AG71" s="135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</row>
    <row r="72" customFormat="false" ht="28.5" hidden="false" customHeight="true" outlineLevel="0" collapsed="false">
      <c r="A72" s="56" t="n">
        <v>14</v>
      </c>
      <c r="B72" s="149" t="s">
        <v>159</v>
      </c>
      <c r="C72" s="150" t="s">
        <v>143</v>
      </c>
      <c r="D72" s="150"/>
      <c r="E72" s="150"/>
      <c r="F72" s="150"/>
      <c r="G72" s="150" t="s">
        <v>144</v>
      </c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  <c r="S72" s="150"/>
      <c r="T72" s="150"/>
      <c r="U72" s="151" t="n">
        <f aca="false">AVERAGE(Q$42)</f>
        <v>92.8571428571429</v>
      </c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135"/>
      <c r="AG72" s="135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</row>
    <row r="73" customFormat="false" ht="28.5" hidden="false" customHeight="true" outlineLevel="0" collapsed="false">
      <c r="A73" s="56" t="n">
        <v>15</v>
      </c>
      <c r="B73" s="149" t="s">
        <v>159</v>
      </c>
      <c r="C73" s="150" t="s">
        <v>160</v>
      </c>
      <c r="D73" s="150"/>
      <c r="E73" s="150"/>
      <c r="F73" s="150"/>
      <c r="G73" s="150" t="s">
        <v>161</v>
      </c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0"/>
      <c r="S73" s="150"/>
      <c r="T73" s="150"/>
      <c r="U73" s="151" t="n">
        <f aca="false">AVERAGE(R$42)</f>
        <v>92.8571428571429</v>
      </c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135"/>
      <c r="AG73" s="135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</row>
    <row r="74" customFormat="false" ht="28.5" hidden="false" customHeight="true" outlineLevel="0" collapsed="false">
      <c r="A74" s="56" t="n">
        <v>16</v>
      </c>
      <c r="B74" s="149" t="s">
        <v>131</v>
      </c>
      <c r="C74" s="150" t="s">
        <v>162</v>
      </c>
      <c r="D74" s="150"/>
      <c r="E74" s="150"/>
      <c r="F74" s="150"/>
      <c r="G74" s="150" t="s">
        <v>163</v>
      </c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1" t="n">
        <f aca="false">AVERAGE(S$42)</f>
        <v>82.1428571428571</v>
      </c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135"/>
      <c r="AG74" s="135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</row>
    <row r="75" customFormat="false" ht="28.5" hidden="false" customHeight="true" outlineLevel="0" collapsed="false">
      <c r="A75" s="56" t="n">
        <v>17</v>
      </c>
      <c r="B75" s="149" t="s">
        <v>164</v>
      </c>
      <c r="C75" s="150" t="s">
        <v>165</v>
      </c>
      <c r="D75" s="150" t="s">
        <v>165</v>
      </c>
      <c r="E75" s="150" t="s">
        <v>165</v>
      </c>
      <c r="F75" s="150" t="s">
        <v>165</v>
      </c>
      <c r="G75" s="150" t="s">
        <v>163</v>
      </c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1" t="n">
        <f aca="false">AVERAGE(T$42)</f>
        <v>85.7142857142857</v>
      </c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135"/>
      <c r="AG75" s="135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</row>
    <row r="76" customFormat="false" ht="37.5" hidden="false" customHeight="true" outlineLevel="0" collapsed="false">
      <c r="A76" s="56" t="n">
        <v>18</v>
      </c>
      <c r="B76" s="149" t="s">
        <v>166</v>
      </c>
      <c r="C76" s="150" t="s">
        <v>167</v>
      </c>
      <c r="D76" s="150" t="s">
        <v>167</v>
      </c>
      <c r="E76" s="150" t="s">
        <v>167</v>
      </c>
      <c r="F76" s="150" t="s">
        <v>167</v>
      </c>
      <c r="G76" s="150" t="s">
        <v>163</v>
      </c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1" t="n">
        <f aca="false">AVERAGE(U$42)</f>
        <v>82.1428571428571</v>
      </c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135"/>
      <c r="AG76" s="135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</row>
    <row r="77" customFormat="false" ht="42.75" hidden="false" customHeight="true" outlineLevel="0" collapsed="false">
      <c r="A77" s="56" t="n">
        <v>19</v>
      </c>
      <c r="B77" s="149" t="s">
        <v>166</v>
      </c>
      <c r="C77" s="150" t="s">
        <v>168</v>
      </c>
      <c r="D77" s="150" t="s">
        <v>168</v>
      </c>
      <c r="E77" s="150" t="s">
        <v>168</v>
      </c>
      <c r="F77" s="150" t="s">
        <v>168</v>
      </c>
      <c r="G77" s="150" t="s">
        <v>163</v>
      </c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1" t="n">
        <f aca="false">AVERAGE(V$42)</f>
        <v>96.4285714285714</v>
      </c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135"/>
      <c r="AG77" s="135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</row>
    <row r="78" customFormat="false" ht="38.25" hidden="false" customHeight="true" outlineLevel="0" collapsed="false">
      <c r="A78" s="56" t="n">
        <v>20</v>
      </c>
      <c r="B78" s="149" t="s">
        <v>166</v>
      </c>
      <c r="C78" s="150" t="s">
        <v>169</v>
      </c>
      <c r="D78" s="150" t="s">
        <v>169</v>
      </c>
      <c r="E78" s="150" t="s">
        <v>169</v>
      </c>
      <c r="F78" s="150" t="s">
        <v>169</v>
      </c>
      <c r="G78" s="150" t="s">
        <v>170</v>
      </c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1" t="n">
        <f aca="false">AVERAGE(W$42)</f>
        <v>85.7142857142857</v>
      </c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135"/>
      <c r="AG78" s="135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</row>
    <row r="79" customFormat="false" ht="39" hidden="false" customHeight="true" outlineLevel="0" collapsed="false">
      <c r="A79" s="56" t="n">
        <v>21</v>
      </c>
      <c r="B79" s="149" t="s">
        <v>171</v>
      </c>
      <c r="C79" s="150" t="s">
        <v>172</v>
      </c>
      <c r="D79" s="150" t="s">
        <v>172</v>
      </c>
      <c r="E79" s="150" t="s">
        <v>172</v>
      </c>
      <c r="F79" s="150" t="s">
        <v>172</v>
      </c>
      <c r="G79" s="150" t="s">
        <v>173</v>
      </c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  <c r="T79" s="150"/>
      <c r="U79" s="151" t="n">
        <f aca="false">AVERAGE(X$42)</f>
        <v>76.7857142857143</v>
      </c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135"/>
      <c r="AG79" s="135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</row>
    <row r="80" customFormat="false" ht="28.5" hidden="false" customHeight="true" outlineLevel="0" collapsed="false">
      <c r="A80" s="56" t="n">
        <v>22</v>
      </c>
      <c r="B80" s="149" t="s">
        <v>171</v>
      </c>
      <c r="C80" s="150" t="s">
        <v>174</v>
      </c>
      <c r="D80" s="150" t="s">
        <v>175</v>
      </c>
      <c r="E80" s="150" t="s">
        <v>175</v>
      </c>
      <c r="F80" s="150" t="s">
        <v>175</v>
      </c>
      <c r="G80" s="150" t="s">
        <v>173</v>
      </c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0"/>
      <c r="S80" s="150"/>
      <c r="T80" s="150"/>
      <c r="U80" s="151" t="n">
        <f aca="false">AVERAGE(Y$42)</f>
        <v>73.2142857142857</v>
      </c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135"/>
      <c r="AG80" s="135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</row>
    <row r="81" customFormat="false" ht="42.75" hidden="false" customHeight="true" outlineLevel="0" collapsed="false">
      <c r="A81" s="56" t="n">
        <v>23</v>
      </c>
      <c r="B81" s="149" t="s">
        <v>166</v>
      </c>
      <c r="C81" s="150" t="s">
        <v>176</v>
      </c>
      <c r="D81" s="150" t="s">
        <v>176</v>
      </c>
      <c r="E81" s="150" t="s">
        <v>176</v>
      </c>
      <c r="F81" s="150" t="s">
        <v>176</v>
      </c>
      <c r="G81" s="150" t="s">
        <v>173</v>
      </c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50"/>
      <c r="S81" s="150"/>
      <c r="T81" s="150"/>
      <c r="U81" s="151" t="n">
        <f aca="false">AVERAGE(Z$42)</f>
        <v>55.3571428571429</v>
      </c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135"/>
      <c r="AG81" s="135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</row>
    <row r="82" customFormat="false" ht="42.75" hidden="false" customHeight="true" outlineLevel="0" collapsed="false">
      <c r="A82" s="56" t="n">
        <v>24</v>
      </c>
      <c r="B82" s="149" t="s">
        <v>166</v>
      </c>
      <c r="C82" s="150" t="s">
        <v>177</v>
      </c>
      <c r="D82" s="150" t="s">
        <v>177</v>
      </c>
      <c r="E82" s="150" t="s">
        <v>177</v>
      </c>
      <c r="F82" s="150" t="s">
        <v>177</v>
      </c>
      <c r="G82" s="150" t="s">
        <v>163</v>
      </c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150"/>
      <c r="S82" s="150"/>
      <c r="T82" s="150"/>
      <c r="U82" s="151" t="n">
        <f aca="false">AVERAGE(AA$42)</f>
        <v>57.1428571428571</v>
      </c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135"/>
      <c r="AG82" s="135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</row>
    <row r="83" customFormat="false" ht="43.5" hidden="false" customHeight="true" outlineLevel="0" collapsed="false">
      <c r="A83" s="56" t="n">
        <v>25</v>
      </c>
      <c r="B83" s="149" t="s">
        <v>166</v>
      </c>
      <c r="C83" s="150" t="s">
        <v>178</v>
      </c>
      <c r="D83" s="150" t="s">
        <v>178</v>
      </c>
      <c r="E83" s="150" t="s">
        <v>178</v>
      </c>
      <c r="F83" s="150" t="s">
        <v>178</v>
      </c>
      <c r="G83" s="150" t="s">
        <v>179</v>
      </c>
      <c r="H83" s="150"/>
      <c r="I83" s="150"/>
      <c r="J83" s="150"/>
      <c r="K83" s="150"/>
      <c r="L83" s="150"/>
      <c r="M83" s="150"/>
      <c r="N83" s="150"/>
      <c r="O83" s="150"/>
      <c r="P83" s="150"/>
      <c r="Q83" s="150"/>
      <c r="R83" s="150"/>
      <c r="S83" s="150"/>
      <c r="T83" s="150"/>
      <c r="U83" s="151" t="n">
        <f aca="false">AVERAGE(AB$42)</f>
        <v>64.2857142857143</v>
      </c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135"/>
      <c r="AG83" s="135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</row>
    <row r="84" customFormat="false" ht="28.5" hidden="false" customHeight="true" outlineLevel="0" collapsed="false">
      <c r="A84" s="56" t="n">
        <v>26</v>
      </c>
      <c r="B84" s="149" t="s">
        <v>180</v>
      </c>
      <c r="C84" s="150" t="s">
        <v>181</v>
      </c>
      <c r="D84" s="150" t="s">
        <v>181</v>
      </c>
      <c r="E84" s="150" t="s">
        <v>181</v>
      </c>
      <c r="F84" s="150" t="s">
        <v>181</v>
      </c>
      <c r="G84" s="150" t="s">
        <v>163</v>
      </c>
      <c r="H84" s="150"/>
      <c r="I84" s="150"/>
      <c r="J84" s="150"/>
      <c r="K84" s="150"/>
      <c r="L84" s="150"/>
      <c r="M84" s="150"/>
      <c r="N84" s="150"/>
      <c r="O84" s="150"/>
      <c r="P84" s="150"/>
      <c r="Q84" s="150"/>
      <c r="R84" s="150"/>
      <c r="S84" s="150"/>
      <c r="T84" s="150"/>
      <c r="U84" s="151" t="n">
        <f aca="false">AVERAGE(AC$42)</f>
        <v>8.92857142857143</v>
      </c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135"/>
      <c r="AG84" s="135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</row>
    <row r="85" customFormat="false" ht="26.25" hidden="false" customHeight="true" outlineLevel="0" collapsed="false">
      <c r="A85" s="56" t="n">
        <v>27</v>
      </c>
      <c r="B85" s="149" t="s">
        <v>180</v>
      </c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  <c r="Q85" s="150"/>
      <c r="R85" s="150"/>
      <c r="S85" s="150"/>
      <c r="T85" s="150"/>
      <c r="U85" s="151" t="e">
        <f aca="false">AVERAGE(AD$42)</f>
        <v>#DIV/0!</v>
      </c>
      <c r="AF85" s="135"/>
      <c r="AG85" s="135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</row>
    <row r="86" customFormat="false" ht="13.2" hidden="false" customHeight="false" outlineLevel="0" collapsed="false">
      <c r="C86" s="76" t="s">
        <v>11</v>
      </c>
      <c r="D86" s="152" t="n">
        <f aca="false">D8</f>
        <v>1</v>
      </c>
      <c r="E86" s="152" t="n">
        <f aca="false">E8</f>
        <v>2</v>
      </c>
      <c r="F86" s="152" t="n">
        <f aca="false">F8</f>
        <v>3</v>
      </c>
      <c r="G86" s="152" t="n">
        <f aca="false">G8</f>
        <v>4</v>
      </c>
      <c r="H86" s="152" t="n">
        <f aca="false">H8</f>
        <v>5</v>
      </c>
      <c r="I86" s="152" t="n">
        <f aca="false">I8</f>
        <v>6</v>
      </c>
      <c r="J86" s="152" t="n">
        <f aca="false">J8</f>
        <v>7</v>
      </c>
      <c r="K86" s="152" t="n">
        <f aca="false">K8</f>
        <v>8</v>
      </c>
      <c r="L86" s="152" t="n">
        <f aca="false">L8</f>
        <v>9</v>
      </c>
      <c r="M86" s="152" t="n">
        <f aca="false">M8</f>
        <v>10</v>
      </c>
      <c r="N86" s="152" t="n">
        <f aca="false">N8</f>
        <v>11</v>
      </c>
      <c r="O86" s="152" t="n">
        <f aca="false">O8</f>
        <v>12</v>
      </c>
      <c r="P86" s="152" t="n">
        <f aca="false">P8</f>
        <v>13</v>
      </c>
      <c r="Q86" s="152" t="n">
        <f aca="false">Q8</f>
        <v>14</v>
      </c>
      <c r="R86" s="152" t="n">
        <f aca="false">R8</f>
        <v>15</v>
      </c>
      <c r="S86" s="152" t="n">
        <f aca="false">S8</f>
        <v>16</v>
      </c>
      <c r="T86" s="152" t="n">
        <f aca="false">T8</f>
        <v>17</v>
      </c>
      <c r="U86" s="76" t="n">
        <f aca="false">U8</f>
        <v>18</v>
      </c>
      <c r="V86" s="152" t="n">
        <f aca="false">V8</f>
        <v>19</v>
      </c>
      <c r="W86" s="76" t="n">
        <f aca="false">W8</f>
        <v>20</v>
      </c>
      <c r="X86" s="152" t="n">
        <f aca="false">X8</f>
        <v>21</v>
      </c>
      <c r="Y86" s="76" t="n">
        <f aca="false">Y8</f>
        <v>22</v>
      </c>
      <c r="Z86" s="152" t="n">
        <f aca="false">Z8</f>
        <v>23</v>
      </c>
      <c r="AA86" s="76" t="n">
        <f aca="false">AA8</f>
        <v>24</v>
      </c>
      <c r="AB86" s="152" t="n">
        <f aca="false">AB8</f>
        <v>25</v>
      </c>
      <c r="AC86" s="76" t="n">
        <f aca="false">AC8</f>
        <v>26</v>
      </c>
      <c r="AD86" s="152" t="n">
        <f aca="false">AD8</f>
        <v>27</v>
      </c>
    </row>
    <row r="87" customFormat="false" ht="13.2" hidden="false" customHeight="false" outlineLevel="0" collapsed="false">
      <c r="C87" s="76" t="s">
        <v>126</v>
      </c>
      <c r="D87" s="152" t="n">
        <f aca="false">D42</f>
        <v>100</v>
      </c>
      <c r="E87" s="152" t="n">
        <f aca="false">E42</f>
        <v>100</v>
      </c>
      <c r="F87" s="152" t="n">
        <f aca="false">F42</f>
        <v>92.8571428571429</v>
      </c>
      <c r="G87" s="152" t="n">
        <f aca="false">G42</f>
        <v>92.8571428571429</v>
      </c>
      <c r="H87" s="152" t="n">
        <f aca="false">H42</f>
        <v>89.2857142857143</v>
      </c>
      <c r="I87" s="152" t="n">
        <f aca="false">I42</f>
        <v>89.2857142857143</v>
      </c>
      <c r="J87" s="152" t="n">
        <f aca="false">J42</f>
        <v>92.8571428571429</v>
      </c>
      <c r="K87" s="152" t="n">
        <f aca="false">K42</f>
        <v>92.8571428571429</v>
      </c>
      <c r="L87" s="152" t="n">
        <f aca="false">L42</f>
        <v>92.8571428571429</v>
      </c>
      <c r="M87" s="153" t="n">
        <f aca="false">M42</f>
        <v>89.2857142857143</v>
      </c>
      <c r="N87" s="153" t="str">
        <f aca="false">N42</f>
        <v/>
      </c>
      <c r="O87" s="152" t="n">
        <f aca="false">O42</f>
        <v>92.8571428571429</v>
      </c>
      <c r="P87" s="152" t="n">
        <f aca="false">P42</f>
        <v>85.7142857142857</v>
      </c>
      <c r="Q87" s="152" t="n">
        <f aca="false">Q42</f>
        <v>92.8571428571429</v>
      </c>
      <c r="R87" s="152" t="n">
        <f aca="false">R42</f>
        <v>92.8571428571429</v>
      </c>
      <c r="S87" s="152" t="n">
        <f aca="false">S42</f>
        <v>82.1428571428571</v>
      </c>
      <c r="T87" s="152" t="n">
        <f aca="false">T42</f>
        <v>85.7142857142857</v>
      </c>
      <c r="U87" s="152" t="n">
        <f aca="false">U42</f>
        <v>82.1428571428571</v>
      </c>
      <c r="V87" s="152" t="n">
        <f aca="false">V42</f>
        <v>96.4285714285714</v>
      </c>
      <c r="W87" s="152" t="n">
        <f aca="false">W42</f>
        <v>85.7142857142857</v>
      </c>
      <c r="X87" s="152" t="n">
        <f aca="false">X42</f>
        <v>76.7857142857143</v>
      </c>
      <c r="Y87" s="152" t="n">
        <f aca="false">Y42</f>
        <v>73.2142857142857</v>
      </c>
      <c r="Z87" s="152" t="n">
        <f aca="false">Z42</f>
        <v>55.3571428571429</v>
      </c>
      <c r="AA87" s="152" t="n">
        <f aca="false">AA42</f>
        <v>57.1428571428571</v>
      </c>
      <c r="AB87" s="152" t="n">
        <f aca="false">AB42</f>
        <v>64.2857142857143</v>
      </c>
      <c r="AC87" s="152" t="n">
        <f aca="false">AC42</f>
        <v>8.92857142857143</v>
      </c>
      <c r="AD87" s="152" t="str">
        <f aca="false">AD42</f>
        <v/>
      </c>
    </row>
    <row r="88" customFormat="false" ht="13.2" hidden="false" customHeight="false" outlineLevel="0" collapsed="false">
      <c r="C88" s="85"/>
      <c r="D88" s="154" t="n">
        <v>60</v>
      </c>
      <c r="E88" s="154" t="n">
        <v>60</v>
      </c>
      <c r="F88" s="154" t="n">
        <v>60</v>
      </c>
      <c r="G88" s="154" t="n">
        <v>60</v>
      </c>
      <c r="H88" s="154" t="n">
        <v>60</v>
      </c>
      <c r="I88" s="154" t="n">
        <v>60</v>
      </c>
      <c r="J88" s="154" t="n">
        <v>60</v>
      </c>
      <c r="K88" s="154" t="n">
        <v>60</v>
      </c>
      <c r="L88" s="154" t="n">
        <v>60</v>
      </c>
      <c r="M88" s="154" t="n">
        <v>60</v>
      </c>
      <c r="N88" s="154" t="n">
        <v>60</v>
      </c>
      <c r="O88" s="154" t="n">
        <v>60</v>
      </c>
      <c r="P88" s="154" t="n">
        <v>60</v>
      </c>
      <c r="Q88" s="154" t="n">
        <v>60</v>
      </c>
      <c r="R88" s="154" t="n">
        <v>60</v>
      </c>
      <c r="S88" s="154" t="n">
        <v>60</v>
      </c>
      <c r="T88" s="154" t="n">
        <v>60</v>
      </c>
      <c r="U88" s="155" t="n">
        <v>60</v>
      </c>
      <c r="V88" s="154" t="n">
        <v>60</v>
      </c>
      <c r="W88" s="154"/>
      <c r="X88" s="154"/>
      <c r="Y88" s="154"/>
      <c r="Z88" s="154"/>
      <c r="AA88" s="154"/>
      <c r="AB88" s="154"/>
      <c r="AC88" s="154"/>
      <c r="AD88" s="154"/>
    </row>
  </sheetData>
  <mergeCells count="145">
    <mergeCell ref="C3:F3"/>
    <mergeCell ref="C5:J5"/>
    <mergeCell ref="B6:C6"/>
    <mergeCell ref="D6:F6"/>
    <mergeCell ref="B8:C8"/>
    <mergeCell ref="AM8:AM11"/>
    <mergeCell ref="AN8:AN11"/>
    <mergeCell ref="AO8:AO11"/>
    <mergeCell ref="AP8:AP11"/>
    <mergeCell ref="AQ8:AQ11"/>
    <mergeCell ref="B9:C9"/>
    <mergeCell ref="B10:C10"/>
    <mergeCell ref="B11:C11"/>
    <mergeCell ref="D11:AD11"/>
    <mergeCell ref="AT11:AU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2:C42"/>
    <mergeCell ref="U43:AH43"/>
    <mergeCell ref="K44:M44"/>
    <mergeCell ref="U44:AH44"/>
    <mergeCell ref="K45:M45"/>
    <mergeCell ref="U45:AG48"/>
    <mergeCell ref="K46:M46"/>
    <mergeCell ref="K47:M47"/>
    <mergeCell ref="C50:G50"/>
    <mergeCell ref="I50:L50"/>
    <mergeCell ref="C51:G51"/>
    <mergeCell ref="H51:M51"/>
    <mergeCell ref="N51:U51"/>
    <mergeCell ref="V51:AF51"/>
    <mergeCell ref="C52:G52"/>
    <mergeCell ref="I52:L52"/>
    <mergeCell ref="U52:AH52"/>
    <mergeCell ref="C53:G53"/>
    <mergeCell ref="I53:L53"/>
    <mergeCell ref="N53:U53"/>
    <mergeCell ref="V53:AF53"/>
    <mergeCell ref="C54:G54"/>
    <mergeCell ref="I54:L54"/>
    <mergeCell ref="AH54:AL55"/>
    <mergeCell ref="AM54:AT55"/>
    <mergeCell ref="AH56:AL56"/>
    <mergeCell ref="AM56:AT56"/>
    <mergeCell ref="B57:B58"/>
    <mergeCell ref="C57:F58"/>
    <mergeCell ref="G57:T58"/>
    <mergeCell ref="U57:U58"/>
    <mergeCell ref="AH57:AL57"/>
    <mergeCell ref="AM57:AT57"/>
    <mergeCell ref="AD58:AF58"/>
    <mergeCell ref="AH58:AL58"/>
    <mergeCell ref="AM58:AT58"/>
    <mergeCell ref="C59:F59"/>
    <mergeCell ref="G59:T59"/>
    <mergeCell ref="AH59:AL59"/>
    <mergeCell ref="AM59:AT59"/>
    <mergeCell ref="C60:F60"/>
    <mergeCell ref="G60:T60"/>
    <mergeCell ref="C61:F61"/>
    <mergeCell ref="G61:T61"/>
    <mergeCell ref="AH61:AL61"/>
    <mergeCell ref="AM61:AT61"/>
    <mergeCell ref="C62:F62"/>
    <mergeCell ref="G62:T62"/>
    <mergeCell ref="AH62:AL62"/>
    <mergeCell ref="AM62:AT62"/>
    <mergeCell ref="C63:F63"/>
    <mergeCell ref="G63:T63"/>
    <mergeCell ref="AH63:AL63"/>
    <mergeCell ref="AM63:AT63"/>
    <mergeCell ref="C64:F64"/>
    <mergeCell ref="G64:T64"/>
    <mergeCell ref="AH64:AL64"/>
    <mergeCell ref="AM64:AT64"/>
    <mergeCell ref="C65:F65"/>
    <mergeCell ref="G65:T65"/>
    <mergeCell ref="C66:F66"/>
    <mergeCell ref="G66:T66"/>
    <mergeCell ref="C67:F67"/>
    <mergeCell ref="G67:T67"/>
    <mergeCell ref="C68:F68"/>
    <mergeCell ref="G68:T68"/>
    <mergeCell ref="C69:F69"/>
    <mergeCell ref="G69:T69"/>
    <mergeCell ref="C70:F70"/>
    <mergeCell ref="G70:T70"/>
    <mergeCell ref="C71:F71"/>
    <mergeCell ref="G71:T71"/>
    <mergeCell ref="C72:F72"/>
    <mergeCell ref="G72:T72"/>
    <mergeCell ref="C73:F73"/>
    <mergeCell ref="G73:T73"/>
    <mergeCell ref="C74:F74"/>
    <mergeCell ref="G74:T74"/>
    <mergeCell ref="C75:F75"/>
    <mergeCell ref="G75:T75"/>
    <mergeCell ref="C76:F76"/>
    <mergeCell ref="G76:T76"/>
    <mergeCell ref="C77:F77"/>
    <mergeCell ref="G77:T77"/>
    <mergeCell ref="C78:F78"/>
    <mergeCell ref="G78:T78"/>
    <mergeCell ref="C79:F79"/>
    <mergeCell ref="G79:T79"/>
    <mergeCell ref="C80:F80"/>
    <mergeCell ref="G80:T80"/>
    <mergeCell ref="C81:F81"/>
    <mergeCell ref="G81:T81"/>
    <mergeCell ref="C82:F82"/>
    <mergeCell ref="G82:T82"/>
    <mergeCell ref="C83:F83"/>
    <mergeCell ref="G83:T83"/>
    <mergeCell ref="C84:F84"/>
    <mergeCell ref="G84:T84"/>
    <mergeCell ref="C85:F85"/>
    <mergeCell ref="G85:T85"/>
    <mergeCell ref="AH85:AL85"/>
    <mergeCell ref="AM85:AT85"/>
  </mergeCells>
  <conditionalFormatting sqref="U59:U85">
    <cfRule type="cellIs" priority="2" operator="lessThan" aboveAverage="0" equalAverage="0" bottom="0" percent="0" rank="0" text="" dxfId="8">
      <formula>60</formula>
    </cfRule>
  </conditionalFormatting>
  <conditionalFormatting sqref="AK12">
    <cfRule type="expression" priority="3" aboveAverage="0" equalAverage="0" bottom="0" percent="0" rank="0" text="" dxfId="9">
      <formula>$AI$12&lt;&gt;$AK$12</formula>
    </cfRule>
  </conditionalFormatting>
  <conditionalFormatting sqref="AK13">
    <cfRule type="expression" priority="4" aboveAverage="0" equalAverage="0" bottom="0" percent="0" rank="0" text="" dxfId="10">
      <formula>$AI$13&lt;&gt;$AK$13</formula>
    </cfRule>
  </conditionalFormatting>
  <conditionalFormatting sqref="AK14">
    <cfRule type="expression" priority="5" aboveAverage="0" equalAverage="0" bottom="0" percent="0" rank="0" text="" dxfId="11">
      <formula>$AI$14&lt;&gt;$AK$14</formula>
    </cfRule>
  </conditionalFormatting>
  <conditionalFormatting sqref="AK15">
    <cfRule type="expression" priority="6" aboveAverage="0" equalAverage="0" bottom="0" percent="0" rank="0" text="" dxfId="12">
      <formula>$AI$15&lt;&gt;$AK$15</formula>
    </cfRule>
  </conditionalFormatting>
  <conditionalFormatting sqref="AK16">
    <cfRule type="expression" priority="7" aboveAverage="0" equalAverage="0" bottom="0" percent="0" rank="0" text="" dxfId="13">
      <formula>$AI$16&lt;&gt;$AK$16</formula>
    </cfRule>
  </conditionalFormatting>
  <conditionalFormatting sqref="AK17:AK40">
    <cfRule type="expression" priority="8" aboveAverage="0" equalAverage="0" bottom="0" percent="0" rank="0" text="" dxfId="14">
      <formula>AI17&lt;&gt;AK17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T88"/>
  <sheetViews>
    <sheetView showFormulas="false" showGridLines="fals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B12" activeCellId="0" sqref="B12:C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2.1"/>
    <col collapsed="false" customWidth="true" hidden="false" outlineLevel="0" max="3" min="3" style="0" width="10.55"/>
    <col collapsed="false" customWidth="true" hidden="false" outlineLevel="0" max="4" min="4" style="0" width="4.33"/>
    <col collapsed="false" customWidth="true" hidden="false" outlineLevel="0" max="5" min="5" style="0" width="4.43"/>
    <col collapsed="false" customWidth="true" hidden="false" outlineLevel="0" max="6" min="6" style="0" width="4.66"/>
    <col collapsed="false" customWidth="true" hidden="false" outlineLevel="0" max="10" min="7" style="0" width="3.66"/>
    <col collapsed="false" customWidth="true" hidden="false" outlineLevel="0" max="11" min="11" style="0" width="2.99"/>
    <col collapsed="false" customWidth="true" hidden="false" outlineLevel="0" max="13" min="12" style="0" width="3.66"/>
    <col collapsed="false" customWidth="true" hidden="false" outlineLevel="0" max="14" min="14" style="0" width="3.55"/>
    <col collapsed="false" customWidth="true" hidden="false" outlineLevel="0" max="20" min="15" style="0" width="3.66"/>
    <col collapsed="false" customWidth="true" hidden="false" outlineLevel="0" max="21" min="21" style="1" width="3.66"/>
    <col collapsed="false" customWidth="true" hidden="false" outlineLevel="0" max="29" min="22" style="0" width="3.66"/>
    <col collapsed="false" customWidth="true" hidden="false" outlineLevel="0" max="30" min="30" style="0" width="8.55"/>
    <col collapsed="false" customWidth="true" hidden="false" outlineLevel="0" max="32" min="31" style="0" width="7.32"/>
    <col collapsed="false" customWidth="true" hidden="false" outlineLevel="0" max="33" min="33" style="0" width="6.87"/>
    <col collapsed="false" customWidth="true" hidden="false" outlineLevel="0" max="36" min="35" style="0" width="8.99"/>
    <col collapsed="false" customWidth="true" hidden="false" outlineLevel="0" max="37" min="37" style="0" width="7.55"/>
    <col collapsed="false" customWidth="true" hidden="false" outlineLevel="0" max="38" min="38" style="1" width="3.87"/>
    <col collapsed="false" customWidth="true" hidden="false" outlineLevel="0" max="39" min="39" style="0" width="26.1"/>
    <col collapsed="false" customWidth="true" hidden="false" outlineLevel="0" max="41" min="40" style="0" width="6.43"/>
    <col collapsed="false" customWidth="true" hidden="false" outlineLevel="0" max="42" min="42" style="0" width="5.66"/>
    <col collapsed="false" customWidth="true" hidden="false" outlineLevel="0" max="44" min="44" style="0" width="9.66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5"/>
      <c r="M2" s="3"/>
      <c r="N2" s="3"/>
      <c r="O2" s="3"/>
      <c r="P2" s="3"/>
      <c r="Q2" s="3"/>
    </row>
    <row r="3" customFormat="false" ht="15.6" hidden="false" customHeight="false" outlineLevel="0" collapsed="false">
      <c r="A3" s="2"/>
      <c r="B3" s="3" t="s">
        <v>1</v>
      </c>
      <c r="C3" s="6" t="s">
        <v>2</v>
      </c>
      <c r="D3" s="6"/>
      <c r="E3" s="6"/>
      <c r="F3" s="6"/>
      <c r="G3" s="3"/>
      <c r="H3" s="3"/>
      <c r="I3" s="3"/>
      <c r="J3" s="3"/>
      <c r="K3" s="3"/>
      <c r="L3" s="3"/>
      <c r="M3" s="7"/>
      <c r="N3" s="2"/>
      <c r="O3" s="2"/>
      <c r="P3" s="2"/>
      <c r="AM3" s="8"/>
    </row>
    <row r="4" customFormat="false" ht="15.6" hidden="false" customHeight="false" outlineLevel="0" collapsed="false">
      <c r="A4" s="2"/>
      <c r="B4" s="3" t="s">
        <v>3</v>
      </c>
      <c r="C4" s="7"/>
      <c r="D4" s="9"/>
      <c r="E4" s="3" t="s">
        <v>5</v>
      </c>
      <c r="F4" s="3"/>
      <c r="G4" s="3"/>
      <c r="H4" s="3"/>
      <c r="I4" s="3"/>
      <c r="J4" s="3"/>
      <c r="K4" s="3"/>
      <c r="L4" s="3"/>
      <c r="M4" s="7"/>
      <c r="N4" s="2"/>
      <c r="O4" s="2"/>
      <c r="P4" s="2"/>
    </row>
    <row r="5" customFormat="false" ht="15.6" hidden="false" customHeight="false" outlineLevel="0" collapsed="false">
      <c r="A5" s="2"/>
      <c r="B5" s="10" t="s">
        <v>6</v>
      </c>
      <c r="C5" s="6" t="s">
        <v>7</v>
      </c>
      <c r="D5" s="6"/>
      <c r="E5" s="6"/>
      <c r="F5" s="6"/>
      <c r="G5" s="6"/>
      <c r="H5" s="6"/>
      <c r="I5" s="6"/>
      <c r="J5" s="6"/>
      <c r="K5" s="3"/>
      <c r="L5" s="3"/>
      <c r="M5" s="7"/>
      <c r="N5" s="2"/>
      <c r="O5" s="2"/>
      <c r="P5" s="2"/>
    </row>
    <row r="6" customFormat="false" ht="17.4" hidden="false" customHeight="false" outlineLevel="0" collapsed="false">
      <c r="A6" s="2"/>
      <c r="B6" s="11" t="s">
        <v>8</v>
      </c>
      <c r="C6" s="11"/>
      <c r="D6" s="12" t="n">
        <v>43544</v>
      </c>
      <c r="E6" s="12"/>
      <c r="F6" s="12"/>
      <c r="G6" s="3"/>
      <c r="H6" s="3"/>
      <c r="I6" s="3"/>
      <c r="J6" s="3"/>
      <c r="K6" s="3"/>
      <c r="L6" s="3"/>
      <c r="M6" s="7"/>
      <c r="N6" s="2"/>
      <c r="O6" s="2"/>
      <c r="P6" s="2"/>
      <c r="AM6" s="13" t="s">
        <v>9</v>
      </c>
    </row>
    <row r="7" customFormat="false" ht="13.8" hidden="false" customHeight="false" outlineLevel="0" collapsed="false">
      <c r="I7" s="2"/>
      <c r="J7" s="2"/>
      <c r="K7" s="2"/>
      <c r="L7" s="14"/>
      <c r="M7" s="15"/>
      <c r="N7" s="15"/>
      <c r="O7" s="15"/>
      <c r="P7" s="2"/>
      <c r="Q7" s="2"/>
      <c r="R7" s="2"/>
      <c r="S7" s="2"/>
      <c r="T7" s="2"/>
    </row>
    <row r="8" customFormat="false" ht="15.75" hidden="false" customHeight="true" outlineLevel="0" collapsed="false">
      <c r="B8" s="16" t="s">
        <v>11</v>
      </c>
      <c r="C8" s="16"/>
      <c r="D8" s="156" t="n">
        <v>1</v>
      </c>
      <c r="E8" s="156" t="n">
        <v>2</v>
      </c>
      <c r="F8" s="156" t="n">
        <v>3</v>
      </c>
      <c r="G8" s="156" t="n">
        <v>4</v>
      </c>
      <c r="H8" s="156" t="n">
        <v>5</v>
      </c>
      <c r="I8" s="156" t="n">
        <v>6</v>
      </c>
      <c r="J8" s="156" t="n">
        <v>7</v>
      </c>
      <c r="K8" s="156" t="n">
        <v>8</v>
      </c>
      <c r="L8" s="156" t="n">
        <v>9</v>
      </c>
      <c r="M8" s="156" t="n">
        <v>10</v>
      </c>
      <c r="N8" s="156" t="n">
        <v>11</v>
      </c>
      <c r="O8" s="156" t="n">
        <v>12</v>
      </c>
      <c r="P8" s="156" t="n">
        <v>13</v>
      </c>
      <c r="Q8" s="156" t="n">
        <v>14</v>
      </c>
      <c r="R8" s="156" t="n">
        <v>15</v>
      </c>
      <c r="S8" s="156" t="n">
        <v>16</v>
      </c>
      <c r="T8" s="156" t="n">
        <v>17</v>
      </c>
      <c r="U8" s="156" t="n">
        <v>18</v>
      </c>
      <c r="V8" s="156" t="n">
        <v>19</v>
      </c>
      <c r="W8" s="156" t="n">
        <v>20</v>
      </c>
      <c r="X8" s="156" t="n">
        <v>21</v>
      </c>
      <c r="Y8" s="156" t="n">
        <v>22</v>
      </c>
      <c r="Z8" s="156" t="n">
        <v>23</v>
      </c>
      <c r="AA8" s="156" t="n">
        <v>24</v>
      </c>
      <c r="AB8" s="156" t="n">
        <v>25</v>
      </c>
      <c r="AC8" s="156" t="n">
        <v>26</v>
      </c>
      <c r="AD8" s="18"/>
      <c r="AL8" s="19" t="s">
        <v>12</v>
      </c>
      <c r="AM8" s="20" t="s">
        <v>13</v>
      </c>
      <c r="AN8" s="21" t="s">
        <v>14</v>
      </c>
      <c r="AO8" s="21" t="s">
        <v>15</v>
      </c>
      <c r="AP8" s="22" t="s">
        <v>16</v>
      </c>
    </row>
    <row r="9" customFormat="false" ht="15.75" hidden="false" customHeight="true" outlineLevel="0" collapsed="false">
      <c r="B9" s="16" t="s">
        <v>17</v>
      </c>
      <c r="C9" s="16"/>
      <c r="D9" s="23" t="s">
        <v>18</v>
      </c>
      <c r="E9" s="23" t="s">
        <v>18</v>
      </c>
      <c r="F9" s="23" t="s">
        <v>18</v>
      </c>
      <c r="G9" s="23" t="s">
        <v>18</v>
      </c>
      <c r="H9" s="23" t="s">
        <v>18</v>
      </c>
      <c r="I9" s="23" t="s">
        <v>18</v>
      </c>
      <c r="J9" s="23" t="s">
        <v>18</v>
      </c>
      <c r="K9" s="23" t="s">
        <v>18</v>
      </c>
      <c r="L9" s="23" t="s">
        <v>18</v>
      </c>
      <c r="M9" s="23" t="s">
        <v>18</v>
      </c>
      <c r="N9" s="23" t="s">
        <v>18</v>
      </c>
      <c r="O9" s="23" t="s">
        <v>18</v>
      </c>
      <c r="P9" s="23" t="s">
        <v>18</v>
      </c>
      <c r="Q9" s="23" t="s">
        <v>18</v>
      </c>
      <c r="R9" s="23" t="s">
        <v>18</v>
      </c>
      <c r="S9" s="23" t="s">
        <v>18</v>
      </c>
      <c r="T9" s="23" t="s">
        <v>18</v>
      </c>
      <c r="U9" s="23" t="s">
        <v>18</v>
      </c>
      <c r="V9" s="23" t="s">
        <v>18</v>
      </c>
      <c r="W9" s="23" t="s">
        <v>18</v>
      </c>
      <c r="X9" s="23" t="s">
        <v>19</v>
      </c>
      <c r="Y9" s="23" t="s">
        <v>19</v>
      </c>
      <c r="Z9" s="23" t="s">
        <v>19</v>
      </c>
      <c r="AA9" s="23" t="s">
        <v>19</v>
      </c>
      <c r="AB9" s="23" t="s">
        <v>19</v>
      </c>
      <c r="AC9" s="23" t="s">
        <v>19</v>
      </c>
      <c r="AD9" s="18"/>
      <c r="AL9" s="19"/>
      <c r="AM9" s="20"/>
      <c r="AN9" s="21"/>
      <c r="AO9" s="21"/>
      <c r="AP9" s="22"/>
    </row>
    <row r="10" customFormat="false" ht="13.8" hidden="false" customHeight="false" outlineLevel="0" collapsed="false">
      <c r="B10" s="25" t="s">
        <v>20</v>
      </c>
      <c r="C10" s="25"/>
      <c r="D10" s="26" t="n">
        <v>1</v>
      </c>
      <c r="E10" s="26" t="n">
        <v>1</v>
      </c>
      <c r="F10" s="26" t="n">
        <v>1</v>
      </c>
      <c r="G10" s="26" t="n">
        <v>1</v>
      </c>
      <c r="H10" s="26" t="n">
        <v>1</v>
      </c>
      <c r="I10" s="26" t="n">
        <v>1</v>
      </c>
      <c r="J10" s="26" t="n">
        <v>1</v>
      </c>
      <c r="K10" s="26" t="n">
        <v>1</v>
      </c>
      <c r="L10" s="26" t="n">
        <v>1</v>
      </c>
      <c r="M10" s="26" t="n">
        <v>1</v>
      </c>
      <c r="N10" s="26" t="n">
        <v>1</v>
      </c>
      <c r="O10" s="26" t="n">
        <v>1</v>
      </c>
      <c r="P10" s="26" t="n">
        <v>1</v>
      </c>
      <c r="Q10" s="26" t="n">
        <v>1</v>
      </c>
      <c r="R10" s="26" t="n">
        <v>1</v>
      </c>
      <c r="S10" s="26" t="n">
        <v>1</v>
      </c>
      <c r="T10" s="26" t="n">
        <v>1</v>
      </c>
      <c r="U10" s="26" t="n">
        <v>1</v>
      </c>
      <c r="V10" s="26" t="n">
        <v>1</v>
      </c>
      <c r="W10" s="26" t="n">
        <v>1</v>
      </c>
      <c r="X10" s="26" t="n">
        <v>2</v>
      </c>
      <c r="Y10" s="26" t="n">
        <v>2</v>
      </c>
      <c r="Z10" s="26" t="n">
        <v>2</v>
      </c>
      <c r="AA10" s="26" t="n">
        <v>2</v>
      </c>
      <c r="AB10" s="26" t="n">
        <v>2</v>
      </c>
      <c r="AC10" s="26" t="n">
        <v>2</v>
      </c>
      <c r="AL10" s="19"/>
      <c r="AM10" s="20"/>
      <c r="AN10" s="21"/>
      <c r="AO10" s="21"/>
      <c r="AP10" s="22"/>
    </row>
    <row r="11" customFormat="false" ht="53.25" hidden="false" customHeight="true" outlineLevel="0" collapsed="false">
      <c r="A11" s="27" t="s">
        <v>12</v>
      </c>
      <c r="B11" s="28" t="s">
        <v>21</v>
      </c>
      <c r="C11" s="28"/>
      <c r="D11" s="157" t="s">
        <v>127</v>
      </c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31" t="s">
        <v>128</v>
      </c>
      <c r="AE11" s="32" t="s">
        <v>24</v>
      </c>
      <c r="AF11" s="33" t="s">
        <v>25</v>
      </c>
      <c r="AG11" s="34" t="s">
        <v>26</v>
      </c>
      <c r="AH11" s="35" t="s">
        <v>182</v>
      </c>
      <c r="AI11" s="36" t="s">
        <v>28</v>
      </c>
      <c r="AJ11" s="35" t="s">
        <v>130</v>
      </c>
      <c r="AK11" s="35" t="s">
        <v>129</v>
      </c>
      <c r="AL11" s="19"/>
      <c r="AM11" s="20"/>
      <c r="AN11" s="21"/>
      <c r="AO11" s="21"/>
      <c r="AP11" s="22"/>
      <c r="AS11" s="39"/>
      <c r="AT11" s="39"/>
    </row>
    <row r="12" customFormat="false" ht="17.25" hidden="false" customHeight="true" outlineLevel="0" collapsed="false">
      <c r="A12" s="40" t="n">
        <v>1</v>
      </c>
      <c r="B12" s="41"/>
      <c r="C12" s="41"/>
      <c r="D12" s="49" t="n">
        <v>1</v>
      </c>
      <c r="E12" s="49" t="n">
        <v>1</v>
      </c>
      <c r="F12" s="49" t="n">
        <v>0</v>
      </c>
      <c r="G12" s="49" t="n">
        <v>1</v>
      </c>
      <c r="H12" s="49" t="n">
        <v>1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1</v>
      </c>
      <c r="N12" s="49" t="n">
        <v>1</v>
      </c>
      <c r="O12" s="49" t="n">
        <v>1</v>
      </c>
      <c r="P12" s="49" t="n">
        <v>0</v>
      </c>
      <c r="Q12" s="49" t="n">
        <v>1</v>
      </c>
      <c r="R12" s="164" t="n">
        <v>1</v>
      </c>
      <c r="S12" s="164" t="n">
        <v>0</v>
      </c>
      <c r="T12" s="164" t="n">
        <v>0</v>
      </c>
      <c r="U12" s="164" t="n">
        <v>1</v>
      </c>
      <c r="V12" s="164" t="n">
        <v>1</v>
      </c>
      <c r="W12" s="164" t="n">
        <v>1</v>
      </c>
      <c r="X12" s="49" t="n">
        <v>1</v>
      </c>
      <c r="Y12" s="49" t="n">
        <v>0</v>
      </c>
      <c r="Z12" s="49" t="n">
        <v>0</v>
      </c>
      <c r="AA12" s="164" t="n">
        <v>0</v>
      </c>
      <c r="AB12" s="164" t="n">
        <v>0</v>
      </c>
      <c r="AC12" s="164" t="n">
        <v>0</v>
      </c>
      <c r="AD12" s="43" t="n">
        <f aca="false">SUM($D$10:$AC$10)</f>
        <v>32</v>
      </c>
      <c r="AE12" s="44" t="n">
        <f aca="false">SUM(D12:AC12)</f>
        <v>17</v>
      </c>
      <c r="AF12" s="45" t="n">
        <f aca="false">IF(AD12=0,"",(AE12/AD12)*100)</f>
        <v>53.125</v>
      </c>
      <c r="AG12" s="46" t="n">
        <f aca="false">IF(AE12=0,0,(AD12-AE12))</f>
        <v>15</v>
      </c>
      <c r="AH12" s="81" t="n">
        <v>3</v>
      </c>
      <c r="AI12" s="75" t="n">
        <f aca="false">IF(AND(AE12=0,AG12=0),"",IF(AE12=0,2,(ROUND((AE12*5)/AD12,1))))</f>
        <v>2.7</v>
      </c>
      <c r="AJ12" s="50" t="n">
        <v>3</v>
      </c>
      <c r="AK12" s="47" t="n">
        <v>4</v>
      </c>
      <c r="AL12" s="52" t="n">
        <v>1</v>
      </c>
      <c r="AM12" s="53" t="n">
        <f aca="false">B12</f>
        <v>0</v>
      </c>
      <c r="AN12" s="54"/>
      <c r="AO12" s="54"/>
      <c r="AP12" s="55" t="str">
        <f aca="false">IF(AN12="","",IF(AN12&gt;=4,(IF(AN12&gt;=5,"отл","хор"))," "))</f>
        <v/>
      </c>
      <c r="AS12" s="56" t="s">
        <v>33</v>
      </c>
      <c r="AT12" s="56" t="n">
        <v>4.5</v>
      </c>
    </row>
    <row r="13" customFormat="false" ht="15.6" hidden="false" customHeight="true" outlineLevel="0" collapsed="false">
      <c r="A13" s="40" t="n">
        <v>2</v>
      </c>
      <c r="B13" s="41"/>
      <c r="C13" s="41"/>
      <c r="D13" s="49" t="n">
        <v>1</v>
      </c>
      <c r="E13" s="49" t="n">
        <v>1</v>
      </c>
      <c r="F13" s="49" t="n">
        <v>1</v>
      </c>
      <c r="G13" s="49" t="n">
        <v>1</v>
      </c>
      <c r="H13" s="49" t="n">
        <v>1</v>
      </c>
      <c r="I13" s="49" t="n">
        <v>1</v>
      </c>
      <c r="J13" s="49" t="n">
        <v>1</v>
      </c>
      <c r="K13" s="49" t="n">
        <v>1</v>
      </c>
      <c r="L13" s="49" t="n">
        <v>0</v>
      </c>
      <c r="M13" s="49" t="n">
        <v>0</v>
      </c>
      <c r="N13" s="49" t="n">
        <v>1</v>
      </c>
      <c r="O13" s="49" t="n">
        <v>1</v>
      </c>
      <c r="P13" s="49" t="n">
        <v>1</v>
      </c>
      <c r="Q13" s="49" t="n">
        <v>1</v>
      </c>
      <c r="R13" s="164" t="n">
        <v>1</v>
      </c>
      <c r="S13" s="164" t="n">
        <v>1</v>
      </c>
      <c r="T13" s="164" t="n">
        <v>1</v>
      </c>
      <c r="U13" s="164" t="n">
        <v>1</v>
      </c>
      <c r="V13" s="164" t="n">
        <v>1</v>
      </c>
      <c r="W13" s="164" t="n">
        <v>1</v>
      </c>
      <c r="X13" s="49"/>
      <c r="Y13" s="49" t="n">
        <v>2</v>
      </c>
      <c r="Z13" s="49" t="n">
        <v>1</v>
      </c>
      <c r="AA13" s="164" t="n">
        <v>2</v>
      </c>
      <c r="AB13" s="164"/>
      <c r="AC13" s="164"/>
      <c r="AD13" s="43" t="n">
        <f aca="false">SUM($D$10:$AC$10)</f>
        <v>32</v>
      </c>
      <c r="AE13" s="44" t="n">
        <f aca="false">SUM(D13:AC13)</f>
        <v>23</v>
      </c>
      <c r="AF13" s="45" t="n">
        <f aca="false">IF(AD13=0,"",(AE13/AD13)*100)</f>
        <v>71.875</v>
      </c>
      <c r="AG13" s="46" t="n">
        <f aca="false">IF(AE13=0,0,(AD13-AE13))</f>
        <v>9</v>
      </c>
      <c r="AH13" s="81" t="n">
        <v>4</v>
      </c>
      <c r="AI13" s="75" t="n">
        <f aca="false">IF(AND(AE13=0,AG13=0),"",IF(AE13=0,2,(ROUND((AE13*5)/AD13,1))))</f>
        <v>3.6</v>
      </c>
      <c r="AJ13" s="50" t="n">
        <v>5</v>
      </c>
      <c r="AK13" s="47" t="n">
        <v>4</v>
      </c>
      <c r="AL13" s="52" t="n">
        <v>2</v>
      </c>
      <c r="AM13" s="53" t="n">
        <f aca="false">B13</f>
        <v>0</v>
      </c>
      <c r="AN13" s="54"/>
      <c r="AO13" s="54"/>
      <c r="AP13" s="55" t="str">
        <f aca="false">IF(AN13&gt;=4,(IF(AN13&gt;=5,"отл","хор"))," ")</f>
        <v> </v>
      </c>
      <c r="AS13" s="57" t="s">
        <v>34</v>
      </c>
      <c r="AT13" s="56" t="n">
        <v>3.5</v>
      </c>
    </row>
    <row r="14" customFormat="false" ht="15.6" hidden="false" customHeight="true" outlineLevel="0" collapsed="false">
      <c r="A14" s="40" t="n">
        <v>3</v>
      </c>
      <c r="B14" s="41"/>
      <c r="C14" s="41"/>
      <c r="D14" s="49" t="n">
        <v>1</v>
      </c>
      <c r="E14" s="49" t="n">
        <v>1</v>
      </c>
      <c r="F14" s="49" t="n">
        <v>1</v>
      </c>
      <c r="G14" s="49" t="n">
        <v>1</v>
      </c>
      <c r="H14" s="49" t="n">
        <v>1</v>
      </c>
      <c r="I14" s="49" t="n">
        <v>1</v>
      </c>
      <c r="J14" s="49" t="n">
        <v>1</v>
      </c>
      <c r="K14" s="49" t="n">
        <v>1</v>
      </c>
      <c r="L14" s="49" t="n">
        <v>1</v>
      </c>
      <c r="M14" s="49" t="n">
        <v>1</v>
      </c>
      <c r="N14" s="49" t="n">
        <v>0</v>
      </c>
      <c r="O14" s="49" t="n">
        <v>1</v>
      </c>
      <c r="P14" s="49" t="n">
        <v>1</v>
      </c>
      <c r="Q14" s="49" t="n">
        <v>1</v>
      </c>
      <c r="R14" s="164" t="n">
        <v>1</v>
      </c>
      <c r="S14" s="164" t="n">
        <v>1</v>
      </c>
      <c r="T14" s="164" t="n">
        <v>1</v>
      </c>
      <c r="U14" s="164" t="n">
        <v>1</v>
      </c>
      <c r="V14" s="164" t="n">
        <v>1</v>
      </c>
      <c r="W14" s="164" t="n">
        <v>1</v>
      </c>
      <c r="X14" s="49" t="n">
        <v>2</v>
      </c>
      <c r="Y14" s="49"/>
      <c r="Z14" s="49" t="n">
        <v>2</v>
      </c>
      <c r="AA14" s="164"/>
      <c r="AB14" s="164" t="n">
        <v>2</v>
      </c>
      <c r="AC14" s="164"/>
      <c r="AD14" s="43" t="n">
        <f aca="false">SUM($D$10:$AC$10)</f>
        <v>32</v>
      </c>
      <c r="AE14" s="44" t="n">
        <f aca="false">SUM(D14:AC14)</f>
        <v>25</v>
      </c>
      <c r="AF14" s="45" t="n">
        <f aca="false">IF(AD14=0,"",(AE14/AD14)*100)</f>
        <v>78.125</v>
      </c>
      <c r="AG14" s="46" t="n">
        <f aca="false">IF(AE14=0,0,(AD14-AE14))</f>
        <v>7</v>
      </c>
      <c r="AH14" s="81" t="n">
        <v>4</v>
      </c>
      <c r="AI14" s="75" t="n">
        <f aca="false">IF(AND(AE14=0,AG14=0),"",IF(AE14=0,2,(ROUND((AE14*5)/AD14,1))))</f>
        <v>3.9</v>
      </c>
      <c r="AJ14" s="50" t="n">
        <v>5</v>
      </c>
      <c r="AK14" s="47" t="n">
        <v>5</v>
      </c>
      <c r="AL14" s="52" t="n">
        <v>3</v>
      </c>
      <c r="AM14" s="53" t="n">
        <f aca="false">B14</f>
        <v>0</v>
      </c>
      <c r="AN14" s="54"/>
      <c r="AO14" s="54"/>
      <c r="AP14" s="55" t="str">
        <f aca="false">IF(AN14&gt;=4,(IF(AN14&gt;=5,"отл","хор"))," ")</f>
        <v> </v>
      </c>
      <c r="AS14" s="56" t="s">
        <v>35</v>
      </c>
      <c r="AT14" s="56" t="n">
        <v>2.5</v>
      </c>
    </row>
    <row r="15" customFormat="false" ht="15.6" hidden="false" customHeight="true" outlineLevel="0" collapsed="false">
      <c r="A15" s="40" t="n">
        <v>4</v>
      </c>
      <c r="B15" s="41"/>
      <c r="C15" s="41"/>
      <c r="D15" s="49" t="n">
        <v>1</v>
      </c>
      <c r="E15" s="49" t="n">
        <v>1</v>
      </c>
      <c r="F15" s="49" t="n">
        <v>1</v>
      </c>
      <c r="G15" s="49" t="n">
        <v>1</v>
      </c>
      <c r="H15" s="49" t="n">
        <v>1</v>
      </c>
      <c r="I15" s="49" t="n">
        <v>1</v>
      </c>
      <c r="J15" s="49" t="n">
        <v>1</v>
      </c>
      <c r="K15" s="49" t="n">
        <v>1</v>
      </c>
      <c r="L15" s="49" t="n">
        <v>1</v>
      </c>
      <c r="M15" s="49" t="n">
        <v>1</v>
      </c>
      <c r="N15" s="49" t="n">
        <v>1</v>
      </c>
      <c r="O15" s="49" t="n">
        <v>1</v>
      </c>
      <c r="P15" s="49" t="n">
        <v>1</v>
      </c>
      <c r="Q15" s="49" t="n">
        <v>1</v>
      </c>
      <c r="R15" s="164" t="n">
        <v>1</v>
      </c>
      <c r="S15" s="164" t="n">
        <v>1</v>
      </c>
      <c r="T15" s="164" t="n">
        <v>1</v>
      </c>
      <c r="U15" s="164" t="n">
        <v>1</v>
      </c>
      <c r="V15" s="164" t="n">
        <v>1</v>
      </c>
      <c r="W15" s="164" t="n">
        <v>1</v>
      </c>
      <c r="X15" s="49" t="n">
        <v>2</v>
      </c>
      <c r="Y15" s="49" t="n">
        <v>2</v>
      </c>
      <c r="Z15" s="49" t="n">
        <v>2</v>
      </c>
      <c r="AA15" s="164" t="n">
        <v>2</v>
      </c>
      <c r="AB15" s="164" t="n">
        <v>2</v>
      </c>
      <c r="AC15" s="164" t="n">
        <v>1</v>
      </c>
      <c r="AD15" s="43" t="n">
        <f aca="false">SUM($D$10:$AC$10)</f>
        <v>32</v>
      </c>
      <c r="AE15" s="44" t="n">
        <f aca="false">SUM(D15:AC15)</f>
        <v>31</v>
      </c>
      <c r="AF15" s="45" t="n">
        <f aca="false">IF(AD15=0,"",(AE15/AD15)*100)</f>
        <v>96.875</v>
      </c>
      <c r="AG15" s="46" t="n">
        <f aca="false">IF(AE15=0,0,(AD15-AE15))</f>
        <v>1</v>
      </c>
      <c r="AH15" s="81" t="n">
        <v>5</v>
      </c>
      <c r="AI15" s="75" t="n">
        <f aca="false">IF(AND(AE15=0,AG15=0),"",IF(AE15=0,2,(ROUND((AE15*5)/AD15,1))))</f>
        <v>4.8</v>
      </c>
      <c r="AJ15" s="50" t="n">
        <v>5</v>
      </c>
      <c r="AK15" s="47" t="n">
        <v>5</v>
      </c>
      <c r="AL15" s="52" t="n">
        <v>4</v>
      </c>
      <c r="AM15" s="53" t="n">
        <f aca="false">B15</f>
        <v>0</v>
      </c>
      <c r="AN15" s="54"/>
      <c r="AO15" s="54"/>
      <c r="AP15" s="55" t="str">
        <f aca="false">IF(AN15&gt;=4,(IF(AN15&gt;=5,"отл","хор"))," ")</f>
        <v> </v>
      </c>
      <c r="AS15" s="56"/>
      <c r="AT15" s="56"/>
    </row>
    <row r="16" customFormat="false" ht="15.6" hidden="false" customHeight="true" outlineLevel="0" collapsed="false">
      <c r="A16" s="40" t="n">
        <v>5</v>
      </c>
      <c r="B16" s="41"/>
      <c r="C16" s="41"/>
      <c r="D16" s="49" t="n">
        <v>1</v>
      </c>
      <c r="E16" s="49" t="n">
        <v>1</v>
      </c>
      <c r="F16" s="49" t="n">
        <v>1</v>
      </c>
      <c r="G16" s="49" t="n">
        <v>1</v>
      </c>
      <c r="H16" s="49" t="n">
        <v>1</v>
      </c>
      <c r="I16" s="49" t="n">
        <v>1</v>
      </c>
      <c r="J16" s="49" t="n">
        <v>1</v>
      </c>
      <c r="K16" s="49" t="n">
        <v>0</v>
      </c>
      <c r="L16" s="165" t="n">
        <v>1</v>
      </c>
      <c r="M16" s="165" t="n">
        <v>1</v>
      </c>
      <c r="N16" s="165" t="n">
        <v>1</v>
      </c>
      <c r="O16" s="165" t="n">
        <v>1</v>
      </c>
      <c r="P16" s="49" t="n">
        <v>0</v>
      </c>
      <c r="Q16" s="49" t="n">
        <v>1</v>
      </c>
      <c r="R16" s="164" t="n">
        <v>1</v>
      </c>
      <c r="S16" s="164" t="n">
        <v>1</v>
      </c>
      <c r="T16" s="164" t="n">
        <v>1</v>
      </c>
      <c r="U16" s="164" t="n">
        <v>1</v>
      </c>
      <c r="V16" s="164" t="n">
        <v>1</v>
      </c>
      <c r="W16" s="164" t="n">
        <v>1</v>
      </c>
      <c r="X16" s="49"/>
      <c r="Y16" s="49" t="n">
        <v>1</v>
      </c>
      <c r="Z16" s="49" t="n">
        <v>2</v>
      </c>
      <c r="AA16" s="164" t="n">
        <v>2</v>
      </c>
      <c r="AB16" s="164"/>
      <c r="AC16" s="164" t="n">
        <v>1</v>
      </c>
      <c r="AD16" s="43" t="n">
        <f aca="false">SUM($D$10:$AC$10)</f>
        <v>32</v>
      </c>
      <c r="AE16" s="44" t="n">
        <f aca="false">SUM(D16:AC16)</f>
        <v>24</v>
      </c>
      <c r="AF16" s="45" t="n">
        <f aca="false">IF(AD16=0,"",(AE16/AD16)*100)</f>
        <v>75</v>
      </c>
      <c r="AG16" s="46" t="n">
        <f aca="false">IF(AE16=0,0,(AD16-AE16))</f>
        <v>8</v>
      </c>
      <c r="AH16" s="81" t="n">
        <v>4</v>
      </c>
      <c r="AI16" s="75" t="n">
        <f aca="false">IF(AND(AE16=0,AG16=0),"",IF(AE16=0,2,(ROUND((AE16*5)/AD16,1))))</f>
        <v>3.8</v>
      </c>
      <c r="AJ16" s="50" t="n">
        <v>5</v>
      </c>
      <c r="AK16" s="47" t="n">
        <v>5</v>
      </c>
      <c r="AL16" s="52" t="n">
        <v>5</v>
      </c>
      <c r="AM16" s="53" t="n">
        <f aca="false">B16</f>
        <v>0</v>
      </c>
      <c r="AN16" s="54"/>
      <c r="AO16" s="54"/>
      <c r="AP16" s="55" t="str">
        <f aca="false">IF(AN16&gt;=4,(IF(AN16&gt;=5,"отл","хор"))," ")</f>
        <v> </v>
      </c>
      <c r="AS16" s="58"/>
      <c r="AT16" s="58"/>
    </row>
    <row r="17" customFormat="false" ht="15.6" hidden="false" customHeight="true" outlineLevel="0" collapsed="false">
      <c r="A17" s="40" t="n">
        <v>6</v>
      </c>
      <c r="B17" s="59"/>
      <c r="C17" s="59"/>
      <c r="D17" s="49" t="n">
        <v>1</v>
      </c>
      <c r="E17" s="49" t="n">
        <v>1</v>
      </c>
      <c r="F17" s="49" t="n">
        <v>1</v>
      </c>
      <c r="G17" s="49" t="n">
        <v>1</v>
      </c>
      <c r="H17" s="49" t="n">
        <v>1</v>
      </c>
      <c r="I17" s="49" t="n">
        <v>0</v>
      </c>
      <c r="J17" s="49" t="n">
        <v>1</v>
      </c>
      <c r="K17" s="49" t="n">
        <v>1</v>
      </c>
      <c r="L17" s="49" t="n">
        <v>1</v>
      </c>
      <c r="M17" s="49" t="n">
        <v>1</v>
      </c>
      <c r="N17" s="49" t="n">
        <v>1</v>
      </c>
      <c r="O17" s="49" t="n">
        <v>1</v>
      </c>
      <c r="P17" s="49" t="n">
        <v>1</v>
      </c>
      <c r="Q17" s="49" t="n">
        <v>1</v>
      </c>
      <c r="R17" s="164" t="n">
        <v>1</v>
      </c>
      <c r="S17" s="164" t="n">
        <v>1</v>
      </c>
      <c r="T17" s="164" t="n">
        <v>1</v>
      </c>
      <c r="U17" s="164" t="n">
        <v>1</v>
      </c>
      <c r="V17" s="164" t="n">
        <v>0</v>
      </c>
      <c r="W17" s="164" t="n">
        <v>1</v>
      </c>
      <c r="X17" s="49" t="n">
        <v>2</v>
      </c>
      <c r="Y17" s="49" t="n">
        <v>2</v>
      </c>
      <c r="Z17" s="49" t="n">
        <v>2</v>
      </c>
      <c r="AA17" s="164" t="n">
        <v>2</v>
      </c>
      <c r="AB17" s="164" t="n">
        <v>2</v>
      </c>
      <c r="AC17" s="164"/>
      <c r="AD17" s="43" t="n">
        <f aca="false">SUM($D$10:$AC$10)</f>
        <v>32</v>
      </c>
      <c r="AE17" s="44" t="n">
        <f aca="false">SUM(D17:AC17)</f>
        <v>28</v>
      </c>
      <c r="AF17" s="45" t="n">
        <f aca="false">IF(AD17=0,"",(AE17/AD17)*100)</f>
        <v>87.5</v>
      </c>
      <c r="AG17" s="46" t="n">
        <f aca="false">IF(AE17=0,0,(AD17-AE17))</f>
        <v>4</v>
      </c>
      <c r="AH17" s="81" t="n">
        <v>4</v>
      </c>
      <c r="AI17" s="75" t="n">
        <f aca="false">IF(AND(AE17=0,AG17=0),"",IF(AE17=0,2,(ROUND((AE17*5)/AD17,1))))</f>
        <v>4.4</v>
      </c>
      <c r="AJ17" s="50" t="n">
        <v>5</v>
      </c>
      <c r="AK17" s="47" t="n">
        <v>5</v>
      </c>
      <c r="AL17" s="52" t="n">
        <v>6</v>
      </c>
      <c r="AM17" s="53" t="n">
        <f aca="false">B17</f>
        <v>0</v>
      </c>
      <c r="AN17" s="54"/>
      <c r="AO17" s="54"/>
      <c r="AP17" s="55" t="str">
        <f aca="false">IF(AN17&gt;=4,(IF(AN17&gt;=5,"отл","хор"))," ")</f>
        <v> </v>
      </c>
      <c r="AS17" s="58"/>
      <c r="AT17" s="58"/>
    </row>
    <row r="18" customFormat="false" ht="15.6" hidden="false" customHeight="true" outlineLevel="0" collapsed="false">
      <c r="A18" s="40" t="n">
        <v>7</v>
      </c>
      <c r="B18" s="41"/>
      <c r="C18" s="41"/>
      <c r="D18" s="49" t="n">
        <v>1</v>
      </c>
      <c r="E18" s="49" t="n">
        <v>1</v>
      </c>
      <c r="F18" s="49" t="n">
        <v>1</v>
      </c>
      <c r="G18" s="49" t="n">
        <v>1</v>
      </c>
      <c r="H18" s="49" t="n">
        <v>1</v>
      </c>
      <c r="I18" s="49" t="n">
        <v>1</v>
      </c>
      <c r="J18" s="49" t="n">
        <v>1</v>
      </c>
      <c r="K18" s="49" t="n">
        <v>0</v>
      </c>
      <c r="L18" s="49" t="n">
        <v>1</v>
      </c>
      <c r="M18" s="49" t="n">
        <v>1</v>
      </c>
      <c r="N18" s="49" t="n">
        <v>1</v>
      </c>
      <c r="O18" s="49" t="n">
        <v>1</v>
      </c>
      <c r="P18" s="49" t="n">
        <v>1</v>
      </c>
      <c r="Q18" s="49" t="n">
        <v>1</v>
      </c>
      <c r="R18" s="164" t="n">
        <v>1</v>
      </c>
      <c r="S18" s="164" t="n">
        <v>1</v>
      </c>
      <c r="T18" s="164" t="n">
        <v>1</v>
      </c>
      <c r="U18" s="164" t="n">
        <v>1</v>
      </c>
      <c r="V18" s="164" t="n">
        <v>1</v>
      </c>
      <c r="W18" s="164" t="n">
        <v>1</v>
      </c>
      <c r="X18" s="49" t="n">
        <v>2</v>
      </c>
      <c r="Y18" s="49"/>
      <c r="Z18" s="49"/>
      <c r="AA18" s="164"/>
      <c r="AB18" s="164" t="n">
        <v>1</v>
      </c>
      <c r="AC18" s="164"/>
      <c r="AD18" s="43" t="n">
        <f aca="false">SUM($D$10:$AC$10)</f>
        <v>32</v>
      </c>
      <c r="AE18" s="44" t="n">
        <f aca="false">SUM(D18:AC18)</f>
        <v>22</v>
      </c>
      <c r="AF18" s="45" t="n">
        <f aca="false">IF(AD18=0,"",(AE18/AD18)*100)</f>
        <v>68.75</v>
      </c>
      <c r="AG18" s="46" t="n">
        <f aca="false">IF(AE18=0,0,(AD18-AE18))</f>
        <v>10</v>
      </c>
      <c r="AH18" s="81" t="n">
        <v>3</v>
      </c>
      <c r="AI18" s="75" t="n">
        <f aca="false">IF(AND(AE18=0,AG18=0),"",IF(AE18=0,2,(ROUND((AE18*5)/AD18,1))))</f>
        <v>3.4</v>
      </c>
      <c r="AJ18" s="50" t="n">
        <v>4</v>
      </c>
      <c r="AK18" s="47" t="n">
        <v>4</v>
      </c>
      <c r="AL18" s="52" t="n">
        <v>7</v>
      </c>
      <c r="AM18" s="53" t="n">
        <f aca="false">B18</f>
        <v>0</v>
      </c>
      <c r="AN18" s="54"/>
      <c r="AO18" s="54"/>
      <c r="AP18" s="55" t="str">
        <f aca="false">IF(AN18&gt;=4,(IF(AN18&gt;=5,"отл","хор"))," ")</f>
        <v> </v>
      </c>
      <c r="AS18" s="58"/>
      <c r="AT18" s="58"/>
    </row>
    <row r="19" customFormat="false" ht="15.6" hidden="false" customHeight="true" outlineLevel="0" collapsed="false">
      <c r="A19" s="40" t="n">
        <v>8</v>
      </c>
      <c r="B19" s="59"/>
      <c r="C19" s="59"/>
      <c r="D19" s="49" t="n">
        <v>1</v>
      </c>
      <c r="E19" s="49" t="n">
        <v>1</v>
      </c>
      <c r="F19" s="49" t="n">
        <v>1</v>
      </c>
      <c r="G19" s="49" t="n">
        <v>1</v>
      </c>
      <c r="H19" s="49" t="n">
        <v>1</v>
      </c>
      <c r="I19" s="49" t="n">
        <v>1</v>
      </c>
      <c r="J19" s="49" t="n">
        <v>0</v>
      </c>
      <c r="K19" s="49" t="n">
        <v>1</v>
      </c>
      <c r="L19" s="49" t="n">
        <v>1</v>
      </c>
      <c r="M19" s="49" t="n">
        <v>0</v>
      </c>
      <c r="N19" s="49" t="n">
        <v>1</v>
      </c>
      <c r="O19" s="49" t="n">
        <v>1</v>
      </c>
      <c r="P19" s="49" t="n">
        <v>1</v>
      </c>
      <c r="Q19" s="49" t="n">
        <v>1</v>
      </c>
      <c r="R19" s="164" t="n">
        <v>1</v>
      </c>
      <c r="S19" s="164" t="n">
        <v>1</v>
      </c>
      <c r="T19" s="164" t="n">
        <v>1</v>
      </c>
      <c r="U19" s="164" t="n">
        <v>1</v>
      </c>
      <c r="V19" s="164" t="n">
        <v>1</v>
      </c>
      <c r="W19" s="164" t="n">
        <v>1</v>
      </c>
      <c r="X19" s="49" t="n">
        <v>2</v>
      </c>
      <c r="Y19" s="49" t="n">
        <v>2</v>
      </c>
      <c r="Z19" s="49" t="n">
        <v>1</v>
      </c>
      <c r="AA19" s="164" t="n">
        <v>2</v>
      </c>
      <c r="AB19" s="164" t="n">
        <v>2</v>
      </c>
      <c r="AC19" s="164"/>
      <c r="AD19" s="43" t="n">
        <f aca="false">SUM($D$10:$AC$10)</f>
        <v>32</v>
      </c>
      <c r="AE19" s="44" t="n">
        <f aca="false">SUM(D19:AC19)</f>
        <v>27</v>
      </c>
      <c r="AF19" s="45" t="n">
        <f aca="false">IF(AD19=0,"",(AE19/AD19)*100)</f>
        <v>84.375</v>
      </c>
      <c r="AG19" s="46" t="n">
        <f aca="false">IF(AE19=0,0,(AD19-AE19))</f>
        <v>5</v>
      </c>
      <c r="AH19" s="81" t="n">
        <v>4</v>
      </c>
      <c r="AI19" s="75" t="n">
        <f aca="false">IF(AND(AE19=0,AG19=0),"",IF(AE19=0,2,(ROUND((AE19*5)/AD19,1))))</f>
        <v>4.2</v>
      </c>
      <c r="AJ19" s="50" t="n">
        <v>5</v>
      </c>
      <c r="AK19" s="47" t="n">
        <v>5</v>
      </c>
      <c r="AL19" s="52" t="n">
        <v>8</v>
      </c>
      <c r="AM19" s="53" t="n">
        <f aca="false">B19</f>
        <v>0</v>
      </c>
      <c r="AN19" s="54"/>
      <c r="AO19" s="54"/>
      <c r="AP19" s="55" t="str">
        <f aca="false">IF(AN19&gt;=4,(IF(AN19&gt;=5,"отл","хор"))," ")</f>
        <v> </v>
      </c>
      <c r="AS19" s="58"/>
      <c r="AT19" s="58"/>
    </row>
    <row r="20" customFormat="false" ht="15.6" hidden="false" customHeight="true" outlineLevel="0" collapsed="false">
      <c r="A20" s="40" t="n">
        <v>9</v>
      </c>
      <c r="B20" s="41"/>
      <c r="C20" s="41"/>
      <c r="D20" s="49" t="n">
        <v>1</v>
      </c>
      <c r="E20" s="49" t="n">
        <v>1</v>
      </c>
      <c r="F20" s="49" t="n">
        <v>1</v>
      </c>
      <c r="G20" s="49" t="n">
        <v>1</v>
      </c>
      <c r="H20" s="49" t="n">
        <v>1</v>
      </c>
      <c r="I20" s="49" t="n">
        <v>1</v>
      </c>
      <c r="J20" s="49" t="n">
        <v>0</v>
      </c>
      <c r="K20" s="49" t="n">
        <v>1</v>
      </c>
      <c r="L20" s="49" t="n">
        <v>1</v>
      </c>
      <c r="M20" s="49" t="n">
        <v>1</v>
      </c>
      <c r="N20" s="49" t="n">
        <v>1</v>
      </c>
      <c r="O20" s="49" t="n">
        <v>1</v>
      </c>
      <c r="P20" s="49" t="n">
        <v>1</v>
      </c>
      <c r="Q20" s="49" t="n">
        <v>1</v>
      </c>
      <c r="R20" s="164" t="n">
        <v>1</v>
      </c>
      <c r="S20" s="164" t="n">
        <v>1</v>
      </c>
      <c r="T20" s="164" t="n">
        <v>0</v>
      </c>
      <c r="U20" s="164" t="n">
        <v>1</v>
      </c>
      <c r="V20" s="164" t="n">
        <v>1</v>
      </c>
      <c r="W20" s="164" t="n">
        <v>1</v>
      </c>
      <c r="X20" s="49" t="n">
        <v>2</v>
      </c>
      <c r="Y20" s="49"/>
      <c r="Z20" s="49"/>
      <c r="AA20" s="164"/>
      <c r="AB20" s="164" t="n">
        <v>2</v>
      </c>
      <c r="AC20" s="164"/>
      <c r="AD20" s="43" t="n">
        <f aca="false">SUM($D$10:$AC$10)</f>
        <v>32</v>
      </c>
      <c r="AE20" s="44" t="n">
        <f aca="false">SUM(D20:AC20)</f>
        <v>22</v>
      </c>
      <c r="AF20" s="45" t="n">
        <f aca="false">IF(AD20=0,"",(AE20/AD20)*100)</f>
        <v>68.75</v>
      </c>
      <c r="AG20" s="46" t="n">
        <f aca="false">IF(AE20=0,0,(AD20-AE20))</f>
        <v>10</v>
      </c>
      <c r="AH20" s="81" t="n">
        <v>3</v>
      </c>
      <c r="AI20" s="75" t="n">
        <f aca="false">IF(AND(AE20=0,AG20=0),"",IF(AE20=0,2,(ROUND((AE20*5)/AD20,1))))</f>
        <v>3.4</v>
      </c>
      <c r="AJ20" s="50" t="n">
        <v>4</v>
      </c>
      <c r="AK20" s="47" t="n">
        <v>4</v>
      </c>
      <c r="AL20" s="52" t="n">
        <v>9</v>
      </c>
      <c r="AM20" s="53" t="n">
        <f aca="false">B20</f>
        <v>0</v>
      </c>
      <c r="AN20" s="54"/>
      <c r="AO20" s="54"/>
      <c r="AP20" s="55" t="str">
        <f aca="false">IF(AN20&gt;=4,(IF(AN20&gt;=5,"отл","хор"))," ")</f>
        <v> </v>
      </c>
    </row>
    <row r="21" customFormat="false" ht="15.6" hidden="false" customHeight="true" outlineLevel="0" collapsed="false">
      <c r="A21" s="61" t="n">
        <v>10</v>
      </c>
      <c r="B21" s="41"/>
      <c r="C21" s="41"/>
      <c r="D21" s="62" t="n">
        <v>1</v>
      </c>
      <c r="E21" s="62" t="n">
        <v>0</v>
      </c>
      <c r="F21" s="62" t="n">
        <v>1</v>
      </c>
      <c r="G21" s="62" t="n">
        <v>1</v>
      </c>
      <c r="H21" s="62" t="n">
        <v>1</v>
      </c>
      <c r="I21" s="62" t="n">
        <v>1</v>
      </c>
      <c r="J21" s="62" t="n">
        <v>1</v>
      </c>
      <c r="K21" s="62" t="n">
        <v>0</v>
      </c>
      <c r="L21" s="62" t="n">
        <v>1</v>
      </c>
      <c r="M21" s="62" t="n">
        <v>0</v>
      </c>
      <c r="N21" s="62" t="n">
        <v>1</v>
      </c>
      <c r="O21" s="62" t="n">
        <v>0</v>
      </c>
      <c r="P21" s="62" t="n">
        <v>1</v>
      </c>
      <c r="Q21" s="62" t="n">
        <v>0</v>
      </c>
      <c r="R21" s="166" t="n">
        <v>1</v>
      </c>
      <c r="S21" s="166" t="n">
        <v>1</v>
      </c>
      <c r="T21" s="166" t="n">
        <v>1</v>
      </c>
      <c r="U21" s="166" t="n">
        <v>1</v>
      </c>
      <c r="V21" s="166" t="n">
        <v>1</v>
      </c>
      <c r="W21" s="166" t="n">
        <v>1</v>
      </c>
      <c r="X21" s="62" t="n">
        <v>2</v>
      </c>
      <c r="Y21" s="62"/>
      <c r="Z21" s="62" t="n">
        <v>1</v>
      </c>
      <c r="AA21" s="166"/>
      <c r="AB21" s="166"/>
      <c r="AC21" s="166"/>
      <c r="AD21" s="43" t="n">
        <f aca="false">SUM($D$10:$AC$10)</f>
        <v>32</v>
      </c>
      <c r="AE21" s="44" t="n">
        <f aca="false">SUM(D21:AC21)</f>
        <v>18</v>
      </c>
      <c r="AF21" s="45" t="n">
        <f aca="false">IF(AD21=0,"",(AE21/AD21)*100)</f>
        <v>56.25</v>
      </c>
      <c r="AG21" s="46" t="n">
        <f aca="false">IF(AE21=0,0,(AD21-AE21))</f>
        <v>14</v>
      </c>
      <c r="AH21" s="81" t="n">
        <v>3</v>
      </c>
      <c r="AI21" s="75" t="n">
        <f aca="false">IF(AND(AE21=0,AG21=0),"",IF(AE21=0,2,(ROUND((AE21*5)/AD21,1))))</f>
        <v>2.8</v>
      </c>
      <c r="AJ21" s="50" t="n">
        <v>4</v>
      </c>
      <c r="AK21" s="47" t="n">
        <v>4</v>
      </c>
      <c r="AL21" s="52" t="n">
        <v>10</v>
      </c>
      <c r="AM21" s="53" t="n">
        <f aca="false">B21</f>
        <v>0</v>
      </c>
      <c r="AN21" s="54"/>
      <c r="AO21" s="54"/>
      <c r="AP21" s="55" t="str">
        <f aca="false">IF(AN21&gt;=4,(IF(AN21&gt;=5,"отл","хор"))," ")</f>
        <v> </v>
      </c>
    </row>
    <row r="22" customFormat="false" ht="15.6" hidden="false" customHeight="true" outlineLevel="0" collapsed="false">
      <c r="A22" s="61" t="n">
        <v>11</v>
      </c>
      <c r="B22" s="41"/>
      <c r="C22" s="41"/>
      <c r="D22" s="62" t="n">
        <v>1</v>
      </c>
      <c r="E22" s="62" t="n">
        <v>0</v>
      </c>
      <c r="F22" s="62" t="n">
        <v>1</v>
      </c>
      <c r="G22" s="62" t="n">
        <v>1</v>
      </c>
      <c r="H22" s="62" t="n">
        <v>1</v>
      </c>
      <c r="I22" s="62" t="n">
        <v>1</v>
      </c>
      <c r="J22" s="62" t="n">
        <v>0</v>
      </c>
      <c r="K22" s="62" t="n">
        <v>0</v>
      </c>
      <c r="L22" s="62" t="n">
        <v>0</v>
      </c>
      <c r="M22" s="62" t="n">
        <v>1</v>
      </c>
      <c r="N22" s="62" t="n">
        <v>1</v>
      </c>
      <c r="O22" s="62" t="n">
        <v>1</v>
      </c>
      <c r="P22" s="62" t="n">
        <v>1</v>
      </c>
      <c r="Q22" s="62" t="n">
        <v>1</v>
      </c>
      <c r="R22" s="166" t="n">
        <v>1</v>
      </c>
      <c r="S22" s="166" t="n">
        <v>1</v>
      </c>
      <c r="T22" s="166" t="n">
        <v>0</v>
      </c>
      <c r="U22" s="166" t="n">
        <v>1</v>
      </c>
      <c r="V22" s="166" t="n">
        <v>1</v>
      </c>
      <c r="W22" s="166" t="n">
        <v>0</v>
      </c>
      <c r="X22" s="62" t="n">
        <v>2</v>
      </c>
      <c r="Y22" s="62"/>
      <c r="Z22" s="62"/>
      <c r="AA22" s="166"/>
      <c r="AB22" s="166"/>
      <c r="AC22" s="166"/>
      <c r="AD22" s="43" t="n">
        <f aca="false">SUM($D$10:$AC$10)</f>
        <v>32</v>
      </c>
      <c r="AE22" s="44" t="n">
        <f aca="false">SUM(D22:AC22)</f>
        <v>16</v>
      </c>
      <c r="AF22" s="45" t="n">
        <f aca="false">IF(AD22=0,"",(AE22/AD22)*100)</f>
        <v>50</v>
      </c>
      <c r="AG22" s="46" t="n">
        <f aca="false">IF(AE22=0,0,(AD22-AE22))</f>
        <v>16</v>
      </c>
      <c r="AH22" s="81" t="n">
        <v>3</v>
      </c>
      <c r="AI22" s="75" t="n">
        <f aca="false">IF(AND(AE22=0,AG22=0),"",IF(AE22=0,2,(ROUND((AE22*5)/AD22,1))))</f>
        <v>2.5</v>
      </c>
      <c r="AJ22" s="50" t="n">
        <v>3</v>
      </c>
      <c r="AK22" s="47" t="n">
        <v>4</v>
      </c>
      <c r="AL22" s="52" t="n">
        <v>11</v>
      </c>
      <c r="AM22" s="53" t="n">
        <f aca="false">B22</f>
        <v>0</v>
      </c>
      <c r="AN22" s="63"/>
      <c r="AO22" s="63"/>
      <c r="AP22" s="55" t="str">
        <f aca="false">IF(AN22&gt;=4,(IF(AN22&gt;=5,"отл","хор"))," ")</f>
        <v> </v>
      </c>
    </row>
    <row r="23" customFormat="false" ht="15.6" hidden="false" customHeight="true" outlineLevel="0" collapsed="false">
      <c r="A23" s="61" t="n">
        <v>12</v>
      </c>
      <c r="B23" s="59"/>
      <c r="C23" s="59"/>
      <c r="D23" s="62" t="n">
        <v>1</v>
      </c>
      <c r="E23" s="62" t="n">
        <v>1</v>
      </c>
      <c r="F23" s="62" t="n">
        <v>1</v>
      </c>
      <c r="G23" s="62" t="n">
        <v>1</v>
      </c>
      <c r="H23" s="62" t="n">
        <v>1</v>
      </c>
      <c r="I23" s="62" t="n">
        <v>1</v>
      </c>
      <c r="J23" s="62" t="n">
        <v>1</v>
      </c>
      <c r="K23" s="62" t="n">
        <v>1</v>
      </c>
      <c r="L23" s="62" t="n">
        <v>1</v>
      </c>
      <c r="M23" s="62" t="n">
        <v>1</v>
      </c>
      <c r="N23" s="62" t="n">
        <v>1</v>
      </c>
      <c r="O23" s="62" t="n">
        <v>1</v>
      </c>
      <c r="P23" s="62" t="n">
        <v>0</v>
      </c>
      <c r="Q23" s="62" t="n">
        <v>1</v>
      </c>
      <c r="R23" s="166" t="n">
        <v>1</v>
      </c>
      <c r="S23" s="166" t="n">
        <v>1</v>
      </c>
      <c r="T23" s="166" t="n">
        <v>1</v>
      </c>
      <c r="U23" s="166" t="n">
        <v>1</v>
      </c>
      <c r="V23" s="166" t="n">
        <v>0</v>
      </c>
      <c r="W23" s="166" t="n">
        <v>0</v>
      </c>
      <c r="X23" s="62" t="n">
        <v>2</v>
      </c>
      <c r="Y23" s="62" t="n">
        <v>0</v>
      </c>
      <c r="Z23" s="62" t="n">
        <v>0</v>
      </c>
      <c r="AA23" s="166" t="n">
        <v>2</v>
      </c>
      <c r="AB23" s="166" t="n">
        <v>0</v>
      </c>
      <c r="AC23" s="166" t="n">
        <v>0</v>
      </c>
      <c r="AD23" s="43" t="n">
        <f aca="false">SUM($D$10:$AC$10)</f>
        <v>32</v>
      </c>
      <c r="AE23" s="44" t="n">
        <f aca="false">SUM(D23:AC23)</f>
        <v>21</v>
      </c>
      <c r="AF23" s="45" t="n">
        <f aca="false">IF(AD23=0,"",(AE23/AD23)*100)</f>
        <v>65.625</v>
      </c>
      <c r="AG23" s="46" t="n">
        <f aca="false">IF(AE23=0,0,(AD23-AE23))</f>
        <v>11</v>
      </c>
      <c r="AH23" s="81" t="n">
        <v>3</v>
      </c>
      <c r="AI23" s="75" t="n">
        <f aca="false">IF(AND(AE23=0,AG23=0),"",IF(AE23=0,2,(ROUND((AE23*5)/AD23,1))))</f>
        <v>3.3</v>
      </c>
      <c r="AJ23" s="50" t="n">
        <v>4</v>
      </c>
      <c r="AK23" s="47" t="n">
        <v>4</v>
      </c>
      <c r="AL23" s="52" t="n">
        <v>12</v>
      </c>
      <c r="AM23" s="53" t="n">
        <f aca="false">B23</f>
        <v>0</v>
      </c>
      <c r="AN23" s="54"/>
      <c r="AO23" s="54"/>
      <c r="AP23" s="55" t="str">
        <f aca="false">IF(AN23&gt;=4,(IF(AN23&gt;=5,"отл","хор"))," ")</f>
        <v> </v>
      </c>
      <c r="AQ23" s="64" t="s">
        <v>36</v>
      </c>
      <c r="AR23" s="65" t="str">
        <f aca="false">IF(AN41=0,"",(AN43/AN41)*20)</f>
        <v/>
      </c>
    </row>
    <row r="24" customFormat="false" ht="15.6" hidden="false" customHeight="true" outlineLevel="0" collapsed="false">
      <c r="A24" s="61" t="n">
        <v>13</v>
      </c>
      <c r="B24" s="41"/>
      <c r="C24" s="41"/>
      <c r="D24" s="62" t="n">
        <v>1</v>
      </c>
      <c r="E24" s="62" t="n">
        <v>1</v>
      </c>
      <c r="F24" s="62" t="n">
        <v>0</v>
      </c>
      <c r="G24" s="62" t="n">
        <v>1</v>
      </c>
      <c r="H24" s="62" t="n">
        <v>1</v>
      </c>
      <c r="I24" s="62" t="n">
        <v>1</v>
      </c>
      <c r="J24" s="62" t="n">
        <v>0</v>
      </c>
      <c r="K24" s="62" t="n">
        <v>1</v>
      </c>
      <c r="L24" s="62" t="n">
        <v>0</v>
      </c>
      <c r="M24" s="62" t="n">
        <v>1</v>
      </c>
      <c r="N24" s="62" t="n">
        <v>1</v>
      </c>
      <c r="O24" s="62" t="n">
        <v>1</v>
      </c>
      <c r="P24" s="62" t="n">
        <v>1</v>
      </c>
      <c r="Q24" s="62" t="n">
        <v>1</v>
      </c>
      <c r="R24" s="166" t="n">
        <v>1</v>
      </c>
      <c r="S24" s="166" t="n">
        <v>1</v>
      </c>
      <c r="T24" s="166" t="n">
        <v>1</v>
      </c>
      <c r="U24" s="166" t="n">
        <v>1</v>
      </c>
      <c r="V24" s="166" t="n">
        <v>0</v>
      </c>
      <c r="W24" s="166" t="n">
        <v>1</v>
      </c>
      <c r="X24" s="62"/>
      <c r="Y24" s="62"/>
      <c r="Z24" s="62"/>
      <c r="AA24" s="166"/>
      <c r="AB24" s="166"/>
      <c r="AC24" s="166"/>
      <c r="AD24" s="43" t="n">
        <f aca="false">SUM($D$10:$AC$10)</f>
        <v>32</v>
      </c>
      <c r="AE24" s="44" t="n">
        <f aca="false">SUM(D24:AC24)</f>
        <v>16</v>
      </c>
      <c r="AF24" s="45" t="n">
        <f aca="false">IF(AD24=0,"",(AE24/AD24)*100)</f>
        <v>50</v>
      </c>
      <c r="AG24" s="46" t="n">
        <f aca="false">IF(AE24=0,0,(AD24-AE24))</f>
        <v>16</v>
      </c>
      <c r="AH24" s="81" t="n">
        <v>3</v>
      </c>
      <c r="AI24" s="75" t="n">
        <f aca="false">IF(AND(AE24=0,AG24=0),"",IF(AE24=0,2,(ROUND((AE24*5)/AD24,1))))</f>
        <v>2.5</v>
      </c>
      <c r="AJ24" s="50" t="n">
        <v>4</v>
      </c>
      <c r="AK24" s="47" t="n">
        <v>4</v>
      </c>
      <c r="AL24" s="52" t="n">
        <v>13</v>
      </c>
      <c r="AM24" s="53" t="n">
        <f aca="false">B24</f>
        <v>0</v>
      </c>
      <c r="AN24" s="54"/>
      <c r="AO24" s="54"/>
      <c r="AP24" s="55" t="str">
        <f aca="false">IF(AN24&gt;=4,(IF(AN24&gt;=5,"отл","хор"))," ")</f>
        <v> </v>
      </c>
      <c r="AQ24" s="64" t="s">
        <v>37</v>
      </c>
      <c r="AR24" s="65" t="str">
        <f aca="false">IF(AN41=0,"  ",(AN42*100)/AN41)</f>
        <v>  </v>
      </c>
    </row>
    <row r="25" customFormat="false" ht="15.6" hidden="false" customHeight="true" outlineLevel="0" collapsed="false">
      <c r="A25" s="61" t="n">
        <v>14</v>
      </c>
      <c r="B25" s="41"/>
      <c r="C25" s="41"/>
      <c r="D25" s="0" t="n">
        <v>1</v>
      </c>
      <c r="E25" s="66" t="n">
        <v>1</v>
      </c>
      <c r="F25" s="66" t="n">
        <v>1</v>
      </c>
      <c r="G25" s="66" t="n">
        <v>0</v>
      </c>
      <c r="H25" s="66" t="n">
        <v>1</v>
      </c>
      <c r="I25" s="66" t="n">
        <v>1</v>
      </c>
      <c r="J25" s="66" t="n">
        <v>1</v>
      </c>
      <c r="K25" s="66" t="n">
        <v>1</v>
      </c>
      <c r="L25" s="66" t="n">
        <v>1</v>
      </c>
      <c r="M25" s="66" t="n">
        <v>1</v>
      </c>
      <c r="N25" s="66" t="n">
        <v>1</v>
      </c>
      <c r="O25" s="66" t="n">
        <v>1</v>
      </c>
      <c r="P25" s="66" t="n">
        <v>0</v>
      </c>
      <c r="Q25" s="66" t="n">
        <v>1</v>
      </c>
      <c r="R25" s="167" t="n">
        <v>0</v>
      </c>
      <c r="S25" s="167" t="n">
        <v>1</v>
      </c>
      <c r="T25" s="167" t="n">
        <v>0</v>
      </c>
      <c r="U25" s="167" t="n">
        <v>1</v>
      </c>
      <c r="V25" s="167" t="n">
        <v>1</v>
      </c>
      <c r="W25" s="167" t="n">
        <v>1</v>
      </c>
      <c r="X25" s="66" t="n">
        <v>2</v>
      </c>
      <c r="Y25" s="66"/>
      <c r="Z25" s="66"/>
      <c r="AA25" s="167"/>
      <c r="AB25" s="167" t="n">
        <v>1</v>
      </c>
      <c r="AC25" s="167"/>
      <c r="AD25" s="43" t="n">
        <f aca="false">SUM($D$10:$AC$10)</f>
        <v>32</v>
      </c>
      <c r="AE25" s="44" t="n">
        <f aca="false">SUM(E25:AC25)</f>
        <v>18</v>
      </c>
      <c r="AF25" s="45" t="n">
        <f aca="false">IF(AD25=0,"",(AE25/AD25)*100)</f>
        <v>56.25</v>
      </c>
      <c r="AG25" s="46" t="n">
        <f aca="false">IF(AE25=0,0,(AD25-AE25))</f>
        <v>14</v>
      </c>
      <c r="AH25" s="81" t="n">
        <v>3</v>
      </c>
      <c r="AI25" s="75" t="n">
        <f aca="false">IF(AND(AE25=0,AG25=0),"",IF(AE25=0,2,(ROUND((AE25*5)/AD25,1))))</f>
        <v>2.8</v>
      </c>
      <c r="AJ25" s="50" t="n">
        <v>4</v>
      </c>
      <c r="AK25" s="47" t="n">
        <v>5</v>
      </c>
      <c r="AL25" s="52" t="n">
        <v>14</v>
      </c>
      <c r="AM25" s="53" t="n">
        <f aca="false">B25</f>
        <v>0</v>
      </c>
      <c r="AN25" s="54"/>
      <c r="AO25" s="54"/>
      <c r="AP25" s="55" t="str">
        <f aca="false">IF(AN25&gt;=4,(IF(AN25&gt;=5,"отл","хор"))," ")</f>
        <v> </v>
      </c>
      <c r="AQ25" s="67"/>
      <c r="AR25" s="68"/>
    </row>
    <row r="26" customFormat="false" ht="15.6" hidden="false" customHeight="true" outlineLevel="0" collapsed="false">
      <c r="A26" s="61" t="n">
        <v>15</v>
      </c>
      <c r="B26" s="41"/>
      <c r="C26" s="41"/>
      <c r="D26" s="66" t="n">
        <v>1</v>
      </c>
      <c r="E26" s="66" t="n">
        <v>1</v>
      </c>
      <c r="F26" s="66" t="n">
        <v>1</v>
      </c>
      <c r="G26" s="66" t="n">
        <v>1</v>
      </c>
      <c r="H26" s="66" t="n">
        <v>1</v>
      </c>
      <c r="I26" s="66" t="n">
        <v>1</v>
      </c>
      <c r="J26" s="66" t="n">
        <v>0</v>
      </c>
      <c r="K26" s="66" t="n">
        <v>1</v>
      </c>
      <c r="L26" s="66" t="n">
        <v>1</v>
      </c>
      <c r="M26" s="66" t="n">
        <v>1</v>
      </c>
      <c r="N26" s="66" t="n">
        <v>1</v>
      </c>
      <c r="O26" s="66" t="n">
        <v>1</v>
      </c>
      <c r="P26" s="66" t="n">
        <v>1</v>
      </c>
      <c r="Q26" s="66" t="n">
        <v>1</v>
      </c>
      <c r="R26" s="167" t="n">
        <v>0</v>
      </c>
      <c r="S26" s="167" t="n">
        <v>1</v>
      </c>
      <c r="T26" s="167" t="n">
        <v>1</v>
      </c>
      <c r="U26" s="167" t="n">
        <v>1</v>
      </c>
      <c r="V26" s="167" t="n">
        <v>1</v>
      </c>
      <c r="W26" s="167" t="n">
        <v>1</v>
      </c>
      <c r="X26" s="66" t="n">
        <v>2</v>
      </c>
      <c r="Y26" s="66" t="n">
        <v>2</v>
      </c>
      <c r="Z26" s="66"/>
      <c r="AA26" s="167" t="n">
        <v>2</v>
      </c>
      <c r="AB26" s="167"/>
      <c r="AC26" s="167"/>
      <c r="AD26" s="43" t="n">
        <f aca="false">SUM($D$10:$AC$10)</f>
        <v>32</v>
      </c>
      <c r="AE26" s="44" t="n">
        <f aca="false">SUM(D26:AC26)</f>
        <v>24</v>
      </c>
      <c r="AF26" s="45" t="n">
        <f aca="false">IF(AD26=0,"",(AE26/AD26)*100)</f>
        <v>75</v>
      </c>
      <c r="AG26" s="46" t="n">
        <f aca="false">IF(AE26=0,0,(AD26-AE26))</f>
        <v>8</v>
      </c>
      <c r="AH26" s="81" t="n">
        <v>4</v>
      </c>
      <c r="AI26" s="75" t="n">
        <f aca="false">IF(AND(AE26=0,AG26=0),"",IF(AE26=0,2,(ROUND((AE26*5)/AD26,1))))</f>
        <v>3.8</v>
      </c>
      <c r="AJ26" s="50" t="n">
        <v>5</v>
      </c>
      <c r="AK26" s="47" t="n">
        <v>5</v>
      </c>
      <c r="AL26" s="52" t="n">
        <v>15</v>
      </c>
      <c r="AM26" s="53" t="n">
        <f aca="false">B26</f>
        <v>0</v>
      </c>
      <c r="AN26" s="54"/>
      <c r="AO26" s="54"/>
      <c r="AP26" s="55" t="str">
        <f aca="false">IF(AN26&gt;=4,(IF(AN26&gt;=5,"отл","хор"))," ")</f>
        <v> </v>
      </c>
      <c r="AQ26" s="69" t="s">
        <v>38</v>
      </c>
      <c r="AR26" s="65" t="str">
        <f aca="false">IF(SUM(AN12:AN39)=0,"",ROUND((COUNTIF(AN12:AN39,"&gt;=3")/COUNTIF(AN12:AN39,"&gt;0"))*100,0))</f>
        <v/>
      </c>
    </row>
    <row r="27" customFormat="false" ht="15.6" hidden="false" customHeight="true" outlineLevel="0" collapsed="false">
      <c r="A27" s="61" t="n">
        <v>16</v>
      </c>
      <c r="B27" s="41"/>
      <c r="C27" s="41"/>
      <c r="D27" s="66" t="n">
        <v>1</v>
      </c>
      <c r="E27" s="66" t="n">
        <v>1</v>
      </c>
      <c r="F27" s="66" t="n">
        <v>1</v>
      </c>
      <c r="G27" s="66" t="n">
        <v>1</v>
      </c>
      <c r="H27" s="66" t="n">
        <v>1</v>
      </c>
      <c r="I27" s="66" t="n">
        <v>1</v>
      </c>
      <c r="J27" s="66" t="n">
        <v>1</v>
      </c>
      <c r="K27" s="66" t="n">
        <v>1</v>
      </c>
      <c r="L27" s="66" t="n">
        <v>1</v>
      </c>
      <c r="M27" s="66" t="n">
        <v>0</v>
      </c>
      <c r="N27" s="66" t="n">
        <v>1</v>
      </c>
      <c r="O27" s="66" t="n">
        <v>1</v>
      </c>
      <c r="P27" s="66" t="n">
        <v>1</v>
      </c>
      <c r="Q27" s="66" t="n">
        <v>1</v>
      </c>
      <c r="R27" s="167" t="n">
        <v>1</v>
      </c>
      <c r="S27" s="167" t="n">
        <v>1</v>
      </c>
      <c r="T27" s="167" t="n">
        <v>1</v>
      </c>
      <c r="U27" s="167" t="n">
        <v>1</v>
      </c>
      <c r="V27" s="167" t="n">
        <v>1</v>
      </c>
      <c r="W27" s="167" t="n">
        <v>1</v>
      </c>
      <c r="X27" s="66" t="n">
        <v>2</v>
      </c>
      <c r="Y27" s="66" t="n">
        <v>2</v>
      </c>
      <c r="Z27" s="66" t="n">
        <v>2</v>
      </c>
      <c r="AA27" s="167" t="n">
        <v>2</v>
      </c>
      <c r="AB27" s="167" t="n">
        <v>2</v>
      </c>
      <c r="AC27" s="167" t="n">
        <v>2</v>
      </c>
      <c r="AD27" s="43" t="n">
        <f aca="false">SUM($D$10:$AC$10)</f>
        <v>32</v>
      </c>
      <c r="AE27" s="44" t="n">
        <f aca="false">SUM(D27:AC27)</f>
        <v>31</v>
      </c>
      <c r="AF27" s="45" t="n">
        <f aca="false">IF(AD27=0,"",(AE27/AD27)*100)</f>
        <v>96.875</v>
      </c>
      <c r="AG27" s="46" t="n">
        <f aca="false">IF(AE27=0,0,(AD27-AE27))</f>
        <v>1</v>
      </c>
      <c r="AH27" s="81" t="n">
        <v>5</v>
      </c>
      <c r="AI27" s="75" t="n">
        <f aca="false">IF(AND(AE27=0,AG27=0),"",IF(AE27=0,2,(ROUND((AE27*5)/AD27,1))))</f>
        <v>4.8</v>
      </c>
      <c r="AJ27" s="50" t="n">
        <v>5</v>
      </c>
      <c r="AK27" s="47" t="n">
        <v>5</v>
      </c>
      <c r="AL27" s="52" t="n">
        <v>16</v>
      </c>
      <c r="AM27" s="53" t="n">
        <f aca="false">B27</f>
        <v>0</v>
      </c>
      <c r="AN27" s="63"/>
      <c r="AO27" s="63"/>
      <c r="AP27" s="55" t="str">
        <f aca="false">IF(AN27&gt;=4,(IF(AN27&gt;=5,"отл","хор"))," ")</f>
        <v> </v>
      </c>
    </row>
    <row r="28" customFormat="false" ht="15.6" hidden="false" customHeight="true" outlineLevel="0" collapsed="false">
      <c r="A28" s="61" t="n">
        <v>17</v>
      </c>
      <c r="B28" s="41"/>
      <c r="C28" s="41"/>
      <c r="D28" s="66" t="n">
        <v>1</v>
      </c>
      <c r="E28" s="66" t="n">
        <v>1</v>
      </c>
      <c r="F28" s="66" t="n">
        <v>1</v>
      </c>
      <c r="G28" s="66" t="n">
        <v>1</v>
      </c>
      <c r="H28" s="66" t="n">
        <v>1</v>
      </c>
      <c r="I28" s="66" t="n">
        <v>1</v>
      </c>
      <c r="J28" s="66" t="n">
        <v>1</v>
      </c>
      <c r="K28" s="66" t="n">
        <v>1</v>
      </c>
      <c r="L28" s="66" t="n">
        <v>1</v>
      </c>
      <c r="M28" s="66" t="n">
        <v>0</v>
      </c>
      <c r="N28" s="66" t="n">
        <v>0</v>
      </c>
      <c r="O28" s="66" t="n">
        <v>1</v>
      </c>
      <c r="P28" s="66" t="n">
        <v>1</v>
      </c>
      <c r="Q28" s="66" t="n">
        <v>1</v>
      </c>
      <c r="R28" s="167" t="n">
        <v>1</v>
      </c>
      <c r="S28" s="167" t="n">
        <v>1</v>
      </c>
      <c r="T28" s="167" t="n">
        <v>1</v>
      </c>
      <c r="U28" s="167" t="n">
        <v>1</v>
      </c>
      <c r="V28" s="167" t="n">
        <v>1</v>
      </c>
      <c r="W28" s="167" t="n">
        <v>1</v>
      </c>
      <c r="X28" s="66" t="n">
        <v>2</v>
      </c>
      <c r="Y28" s="66"/>
      <c r="Z28" s="66" t="n">
        <v>1</v>
      </c>
      <c r="AA28" s="167"/>
      <c r="AB28" s="167" t="n">
        <v>2</v>
      </c>
      <c r="AC28" s="167"/>
      <c r="AD28" s="43" t="n">
        <f aca="false">SUM($D$10:$AC$10)</f>
        <v>32</v>
      </c>
      <c r="AE28" s="44" t="n">
        <f aca="false">SUM(D28:AC28)</f>
        <v>23</v>
      </c>
      <c r="AF28" s="45" t="n">
        <f aca="false">IF(AD28=0,"",(AE28/AD28)*100)</f>
        <v>71.875</v>
      </c>
      <c r="AG28" s="46" t="n">
        <f aca="false">IF(AE28=0,0,(AD28-AE28))</f>
        <v>9</v>
      </c>
      <c r="AH28" s="81" t="n">
        <v>4</v>
      </c>
      <c r="AI28" s="75" t="n">
        <f aca="false">IF(AND(AE28=0,AG28=0),"",IF(AE28=0,2,(ROUND((AE28*5)/AD28,1))))</f>
        <v>3.6</v>
      </c>
      <c r="AJ28" s="50" t="n">
        <v>5</v>
      </c>
      <c r="AK28" s="47" t="n">
        <v>4</v>
      </c>
      <c r="AL28" s="52" t="n">
        <v>17</v>
      </c>
      <c r="AM28" s="53" t="n">
        <f aca="false">B28</f>
        <v>0</v>
      </c>
      <c r="AN28" s="54"/>
      <c r="AO28" s="54"/>
      <c r="AP28" s="55" t="str">
        <f aca="false">IF(AN28&gt;=4,(IF(AN28&gt;=5,"отл","хор"))," ")</f>
        <v> </v>
      </c>
    </row>
    <row r="29" customFormat="false" ht="15.6" hidden="false" customHeight="true" outlineLevel="0" collapsed="false">
      <c r="A29" s="61" t="n">
        <v>18</v>
      </c>
      <c r="B29" s="59"/>
      <c r="C29" s="59"/>
      <c r="D29" s="66" t="n">
        <v>0</v>
      </c>
      <c r="E29" s="66" t="n">
        <v>0</v>
      </c>
      <c r="F29" s="66" t="n">
        <v>1</v>
      </c>
      <c r="G29" s="66" t="n">
        <v>1</v>
      </c>
      <c r="H29" s="66" t="n">
        <v>1</v>
      </c>
      <c r="I29" s="66" t="n">
        <v>1</v>
      </c>
      <c r="J29" s="66" t="n">
        <v>1</v>
      </c>
      <c r="K29" s="66" t="n">
        <v>1</v>
      </c>
      <c r="L29" s="66" t="n">
        <v>1</v>
      </c>
      <c r="M29" s="66" t="n">
        <v>1</v>
      </c>
      <c r="N29" s="66" t="n">
        <v>0</v>
      </c>
      <c r="O29" s="66" t="n">
        <v>1</v>
      </c>
      <c r="P29" s="66" t="n">
        <v>1</v>
      </c>
      <c r="Q29" s="66" t="n">
        <v>1</v>
      </c>
      <c r="R29" s="167" t="n">
        <v>1</v>
      </c>
      <c r="S29" s="167" t="n">
        <v>0</v>
      </c>
      <c r="T29" s="167" t="n">
        <v>0</v>
      </c>
      <c r="U29" s="167" t="n">
        <v>1</v>
      </c>
      <c r="V29" s="167" t="n">
        <v>0</v>
      </c>
      <c r="W29" s="167" t="n">
        <v>1</v>
      </c>
      <c r="X29" s="66" t="n">
        <v>0</v>
      </c>
      <c r="Y29" s="66"/>
      <c r="Z29" s="66"/>
      <c r="AA29" s="167"/>
      <c r="AB29" s="167"/>
      <c r="AC29" s="167"/>
      <c r="AD29" s="43" t="n">
        <f aca="false">SUM($D$10:$AC$10)</f>
        <v>32</v>
      </c>
      <c r="AE29" s="44" t="n">
        <f aca="false">SUM(D29:AC29)</f>
        <v>14</v>
      </c>
      <c r="AF29" s="45" t="n">
        <f aca="false">IF(AD29=0,"",(AE29/AD29)*100)</f>
        <v>43.75</v>
      </c>
      <c r="AG29" s="46" t="n">
        <f aca="false">IF(AE29=0,0,(AD29-AE29))</f>
        <v>18</v>
      </c>
      <c r="AH29" s="81" t="n">
        <v>3</v>
      </c>
      <c r="AI29" s="75" t="n">
        <f aca="false">IF(AND(AE29=0,AG29=0),"",IF(AE29=0,2,(ROUND((AE29*5)/AD29,1))))</f>
        <v>2.2</v>
      </c>
      <c r="AJ29" s="50" t="n">
        <v>3</v>
      </c>
      <c r="AK29" s="47" t="n">
        <v>3</v>
      </c>
      <c r="AL29" s="52" t="n">
        <v>18</v>
      </c>
      <c r="AM29" s="53" t="n">
        <f aca="false">B29</f>
        <v>0</v>
      </c>
      <c r="AN29" s="54"/>
      <c r="AO29" s="54"/>
      <c r="AP29" s="55"/>
    </row>
    <row r="30" customFormat="false" ht="15.6" hidden="false" customHeight="true" outlineLevel="0" collapsed="false">
      <c r="A30" s="61" t="n">
        <v>19</v>
      </c>
      <c r="B30" s="41"/>
      <c r="C30" s="41"/>
      <c r="D30" s="66" t="n">
        <v>1</v>
      </c>
      <c r="E30" s="66" t="n">
        <v>1</v>
      </c>
      <c r="F30" s="66" t="n">
        <v>1</v>
      </c>
      <c r="G30" s="66" t="n">
        <v>1</v>
      </c>
      <c r="H30" s="66" t="n">
        <v>1</v>
      </c>
      <c r="I30" s="66" t="n">
        <v>1</v>
      </c>
      <c r="J30" s="66" t="n">
        <v>1</v>
      </c>
      <c r="K30" s="66" t="n">
        <v>1</v>
      </c>
      <c r="L30" s="66" t="n">
        <v>1</v>
      </c>
      <c r="M30" s="66" t="n">
        <v>1</v>
      </c>
      <c r="N30" s="66" t="n">
        <v>1</v>
      </c>
      <c r="O30" s="66" t="n">
        <v>1</v>
      </c>
      <c r="P30" s="66" t="n">
        <v>1</v>
      </c>
      <c r="Q30" s="66" t="n">
        <v>1</v>
      </c>
      <c r="R30" s="167" t="n">
        <v>1</v>
      </c>
      <c r="S30" s="167" t="n">
        <v>1</v>
      </c>
      <c r="T30" s="167" t="n">
        <v>1</v>
      </c>
      <c r="U30" s="167" t="n">
        <v>1</v>
      </c>
      <c r="V30" s="167" t="n">
        <v>1</v>
      </c>
      <c r="W30" s="167" t="n">
        <v>1</v>
      </c>
      <c r="X30" s="70" t="n">
        <v>2</v>
      </c>
      <c r="Y30" s="70" t="n">
        <v>2</v>
      </c>
      <c r="Z30" s="70" t="n">
        <v>1</v>
      </c>
      <c r="AA30" s="168" t="n">
        <v>2</v>
      </c>
      <c r="AB30" s="168" t="n">
        <v>2</v>
      </c>
      <c r="AC30" s="168" t="n">
        <v>0</v>
      </c>
      <c r="AD30" s="43" t="n">
        <f aca="false">SUM($D$10:$AC$10)</f>
        <v>32</v>
      </c>
      <c r="AE30" s="44" t="n">
        <f aca="false">SUM(D30:AC30)</f>
        <v>29</v>
      </c>
      <c r="AF30" s="45" t="n">
        <f aca="false">IF(AD30=0,"",(AE30/AD30)*100)</f>
        <v>90.625</v>
      </c>
      <c r="AG30" s="46" t="n">
        <f aca="false">IF(AE30=0,0,(AD30-AE30))</f>
        <v>3</v>
      </c>
      <c r="AH30" s="81" t="n">
        <v>5</v>
      </c>
      <c r="AI30" s="75" t="n">
        <f aca="false">IF(AND(AE30=0,AG30=0),"",IF(AE30=0,2,(ROUND((AE30*5)/AD30,1))))</f>
        <v>4.5</v>
      </c>
      <c r="AJ30" s="50" t="n">
        <v>5</v>
      </c>
      <c r="AK30" s="47" t="n">
        <v>5</v>
      </c>
      <c r="AL30" s="52" t="n">
        <v>19</v>
      </c>
      <c r="AM30" s="53" t="n">
        <f aca="false">B30</f>
        <v>0</v>
      </c>
      <c r="AN30" s="54"/>
      <c r="AO30" s="54"/>
      <c r="AP30" s="55"/>
    </row>
    <row r="31" customFormat="false" ht="15.6" hidden="false" customHeight="true" outlineLevel="0" collapsed="false">
      <c r="A31" s="61" t="n">
        <v>20</v>
      </c>
      <c r="B31" s="71"/>
      <c r="C31" s="71"/>
      <c r="D31" s="66" t="n">
        <v>1</v>
      </c>
      <c r="E31" s="66" t="n">
        <v>1</v>
      </c>
      <c r="F31" s="66" t="n">
        <v>1</v>
      </c>
      <c r="G31" s="66" t="n">
        <v>1</v>
      </c>
      <c r="H31" s="66" t="n">
        <v>1</v>
      </c>
      <c r="I31" s="66" t="n">
        <v>1</v>
      </c>
      <c r="J31" s="66" t="n">
        <v>1</v>
      </c>
      <c r="K31" s="66" t="n">
        <v>1</v>
      </c>
      <c r="L31" s="66" t="n">
        <v>1</v>
      </c>
      <c r="M31" s="66" t="n">
        <v>1</v>
      </c>
      <c r="N31" s="66" t="n">
        <v>1</v>
      </c>
      <c r="O31" s="66" t="n">
        <v>1</v>
      </c>
      <c r="P31" s="66" t="n">
        <v>1</v>
      </c>
      <c r="Q31" s="66" t="n">
        <v>1</v>
      </c>
      <c r="R31" s="167" t="n">
        <v>1</v>
      </c>
      <c r="S31" s="167" t="n">
        <v>1</v>
      </c>
      <c r="T31" s="167" t="n">
        <v>1</v>
      </c>
      <c r="U31" s="167" t="n">
        <v>1</v>
      </c>
      <c r="V31" s="167" t="n">
        <v>0</v>
      </c>
      <c r="W31" s="167" t="n">
        <v>1</v>
      </c>
      <c r="X31" s="70" t="n">
        <v>1</v>
      </c>
      <c r="Y31" s="70"/>
      <c r="Z31" s="70" t="n">
        <v>2</v>
      </c>
      <c r="AA31" s="168"/>
      <c r="AB31" s="168"/>
      <c r="AC31" s="168"/>
      <c r="AD31" s="43" t="n">
        <f aca="false">SUM($D$10:$AC$10)</f>
        <v>32</v>
      </c>
      <c r="AE31" s="44" t="n">
        <f aca="false">SUM(D31:AC31)</f>
        <v>22</v>
      </c>
      <c r="AF31" s="45" t="n">
        <f aca="false">IF(AD31=0,"",(AE31/AD31)*100)</f>
        <v>68.75</v>
      </c>
      <c r="AG31" s="46" t="n">
        <f aca="false">IF(AE31=0,0,(AD31-AE31))</f>
        <v>10</v>
      </c>
      <c r="AH31" s="81" t="n">
        <v>3</v>
      </c>
      <c r="AI31" s="75" t="n">
        <f aca="false">IF(AND(AE31=0,AG31=0),"",IF(AE31=0,2,(ROUND((AE31*5)/AD31,1))))</f>
        <v>3.4</v>
      </c>
      <c r="AJ31" s="50" t="n">
        <v>4</v>
      </c>
      <c r="AK31" s="47" t="n">
        <v>5</v>
      </c>
      <c r="AL31" s="52" t="n">
        <v>20</v>
      </c>
      <c r="AM31" s="53" t="n">
        <f aca="false">B31</f>
        <v>0</v>
      </c>
      <c r="AN31" s="54"/>
      <c r="AO31" s="54"/>
      <c r="AP31" s="55"/>
    </row>
    <row r="32" customFormat="false" ht="15.6" hidden="false" customHeight="true" outlineLevel="0" collapsed="false">
      <c r="A32" s="61" t="n">
        <v>21</v>
      </c>
      <c r="B32" s="59"/>
      <c r="C32" s="59"/>
      <c r="D32" s="66" t="n">
        <v>1</v>
      </c>
      <c r="E32" s="66" t="n">
        <v>1</v>
      </c>
      <c r="F32" s="66" t="n">
        <v>1</v>
      </c>
      <c r="G32" s="66" t="n">
        <v>1</v>
      </c>
      <c r="H32" s="66" t="n">
        <v>0</v>
      </c>
      <c r="I32" s="70" t="n">
        <v>0</v>
      </c>
      <c r="J32" s="70" t="n">
        <v>0</v>
      </c>
      <c r="K32" s="70" t="n">
        <v>1</v>
      </c>
      <c r="L32" s="70" t="n">
        <v>0</v>
      </c>
      <c r="M32" s="70" t="n">
        <v>1</v>
      </c>
      <c r="N32" s="70" t="n">
        <v>1</v>
      </c>
      <c r="O32" s="70" t="n">
        <v>1</v>
      </c>
      <c r="P32" s="70" t="n">
        <v>1</v>
      </c>
      <c r="Q32" s="70" t="n">
        <v>0</v>
      </c>
      <c r="R32" s="168" t="n">
        <v>1</v>
      </c>
      <c r="S32" s="168" t="n">
        <v>1</v>
      </c>
      <c r="T32" s="168" t="n">
        <v>1</v>
      </c>
      <c r="U32" s="167" t="n">
        <v>1</v>
      </c>
      <c r="V32" s="168" t="n">
        <v>1</v>
      </c>
      <c r="W32" s="168" t="n">
        <v>1</v>
      </c>
      <c r="X32" s="70" t="n">
        <v>0</v>
      </c>
      <c r="Y32" s="70" t="n">
        <v>0</v>
      </c>
      <c r="Z32" s="70" t="n">
        <v>2</v>
      </c>
      <c r="AA32" s="168" t="n">
        <v>0</v>
      </c>
      <c r="AB32" s="168" t="n">
        <v>2</v>
      </c>
      <c r="AC32" s="168" t="n">
        <v>0</v>
      </c>
      <c r="AD32" s="43" t="n">
        <f aca="false">SUM($D$10:$AC$10)</f>
        <v>32</v>
      </c>
      <c r="AE32" s="44" t="n">
        <f aca="false">SUM(D32:AC32)</f>
        <v>19</v>
      </c>
      <c r="AF32" s="45" t="n">
        <f aca="false">IF(AD32=0,"",(AE32/AD32)*100)</f>
        <v>59.375</v>
      </c>
      <c r="AG32" s="46" t="n">
        <f aca="false">IF(AE32=0,0,(AD32-AE32))</f>
        <v>13</v>
      </c>
      <c r="AH32" s="81" t="n">
        <v>3</v>
      </c>
      <c r="AI32" s="75" t="n">
        <f aca="false">IF(AND(AE32=0,AG32=0),"",IF(AE32=0,2,(ROUND((AE32*5)/AD32,1))))</f>
        <v>3</v>
      </c>
      <c r="AJ32" s="50" t="n">
        <v>5</v>
      </c>
      <c r="AK32" s="47" t="n">
        <v>4</v>
      </c>
      <c r="AL32" s="52" t="n">
        <v>21</v>
      </c>
      <c r="AM32" s="53" t="n">
        <f aca="false">B32</f>
        <v>0</v>
      </c>
      <c r="AN32" s="54"/>
      <c r="AO32" s="54"/>
      <c r="AP32" s="55"/>
    </row>
    <row r="33" customFormat="false" ht="15.6" hidden="false" customHeight="true" outlineLevel="0" collapsed="false">
      <c r="A33" s="61" t="n">
        <v>22</v>
      </c>
      <c r="B33" s="41"/>
      <c r="C33" s="41"/>
      <c r="D33" s="66" t="n">
        <v>1</v>
      </c>
      <c r="E33" s="66" t="n">
        <v>1</v>
      </c>
      <c r="F33" s="66" t="n">
        <v>1</v>
      </c>
      <c r="G33" s="66" t="n">
        <v>1</v>
      </c>
      <c r="H33" s="66" t="n">
        <v>1</v>
      </c>
      <c r="I33" s="70" t="n">
        <v>1</v>
      </c>
      <c r="J33" s="70" t="n">
        <v>1</v>
      </c>
      <c r="K33" s="70" t="n">
        <v>1</v>
      </c>
      <c r="L33" s="70" t="n">
        <v>1</v>
      </c>
      <c r="M33" s="70" t="n">
        <v>1</v>
      </c>
      <c r="N33" s="70" t="n">
        <v>1</v>
      </c>
      <c r="O33" s="70" t="n">
        <v>1</v>
      </c>
      <c r="P33" s="70" t="n">
        <v>0</v>
      </c>
      <c r="Q33" s="70" t="n">
        <v>1</v>
      </c>
      <c r="R33" s="168" t="n">
        <v>1</v>
      </c>
      <c r="S33" s="168" t="n">
        <v>1</v>
      </c>
      <c r="T33" s="168" t="n">
        <v>1</v>
      </c>
      <c r="U33" s="167" t="n">
        <v>1</v>
      </c>
      <c r="V33" s="168" t="n">
        <v>1</v>
      </c>
      <c r="W33" s="168" t="n">
        <v>0</v>
      </c>
      <c r="X33" s="70"/>
      <c r="Y33" s="70"/>
      <c r="Z33" s="70" t="n">
        <v>2</v>
      </c>
      <c r="AA33" s="168" t="n">
        <v>2</v>
      </c>
      <c r="AB33" s="168" t="n">
        <v>1</v>
      </c>
      <c r="AC33" s="168"/>
      <c r="AD33" s="43" t="n">
        <f aca="false">SUM($D$10:$AC$10)</f>
        <v>32</v>
      </c>
      <c r="AE33" s="44" t="n">
        <f aca="false">SUM(D33:AC33)</f>
        <v>23</v>
      </c>
      <c r="AF33" s="45" t="n">
        <f aca="false">IF(AD33=0,"",(AE33/AD33)*100)</f>
        <v>71.875</v>
      </c>
      <c r="AG33" s="46" t="n">
        <f aca="false">IF(AE33=0,0,(AD33-AE33))</f>
        <v>9</v>
      </c>
      <c r="AH33" s="81" t="n">
        <v>4</v>
      </c>
      <c r="AI33" s="75" t="n">
        <f aca="false">IF(AND(AE33=0,AG33=0),"",IF(AE33=0,2,(ROUND((AE33*5)/AD33,1))))</f>
        <v>3.6</v>
      </c>
      <c r="AJ33" s="50" t="n">
        <v>5</v>
      </c>
      <c r="AK33" s="47" t="n">
        <v>4</v>
      </c>
      <c r="AL33" s="52" t="n">
        <v>22</v>
      </c>
      <c r="AM33" s="53" t="n">
        <f aca="false">B33</f>
        <v>0</v>
      </c>
      <c r="AN33" s="54"/>
      <c r="AO33" s="54"/>
      <c r="AP33" s="55"/>
    </row>
    <row r="34" customFormat="false" ht="15.6" hidden="false" customHeight="true" outlineLevel="0" collapsed="false">
      <c r="A34" s="40" t="n">
        <v>23</v>
      </c>
      <c r="B34" s="41"/>
      <c r="C34" s="41"/>
      <c r="D34" s="47" t="n">
        <v>1</v>
      </c>
      <c r="E34" s="47" t="n">
        <v>1</v>
      </c>
      <c r="F34" s="47" t="n">
        <v>1</v>
      </c>
      <c r="G34" s="47" t="n">
        <v>1</v>
      </c>
      <c r="H34" s="47" t="n">
        <v>1</v>
      </c>
      <c r="I34" s="73" t="n">
        <v>1</v>
      </c>
      <c r="J34" s="73" t="n">
        <v>1</v>
      </c>
      <c r="K34" s="73" t="n">
        <v>1</v>
      </c>
      <c r="L34" s="73" t="n">
        <v>0</v>
      </c>
      <c r="M34" s="73" t="n">
        <v>1</v>
      </c>
      <c r="N34" s="73" t="n">
        <v>1</v>
      </c>
      <c r="O34" s="73" t="n">
        <v>1</v>
      </c>
      <c r="P34" s="73" t="n">
        <v>1</v>
      </c>
      <c r="Q34" s="73" t="n">
        <v>0</v>
      </c>
      <c r="R34" s="169" t="n">
        <v>1</v>
      </c>
      <c r="S34" s="169" t="n">
        <v>1</v>
      </c>
      <c r="T34" s="169" t="n">
        <v>1</v>
      </c>
      <c r="U34" s="170" t="n">
        <v>1</v>
      </c>
      <c r="V34" s="169" t="n">
        <v>1</v>
      </c>
      <c r="W34" s="169" t="n">
        <v>0</v>
      </c>
      <c r="X34" s="73" t="n">
        <v>0</v>
      </c>
      <c r="Y34" s="73" t="n">
        <v>0</v>
      </c>
      <c r="Z34" s="73" t="n">
        <v>0</v>
      </c>
      <c r="AA34" s="169" t="n">
        <v>0</v>
      </c>
      <c r="AB34" s="169" t="n">
        <v>0</v>
      </c>
      <c r="AC34" s="169" t="n">
        <v>0</v>
      </c>
      <c r="AD34" s="43" t="n">
        <f aca="false">SUM($D$10:$AC$10)</f>
        <v>32</v>
      </c>
      <c r="AE34" s="44" t="n">
        <f aca="false">SUM(D34:AC34)</f>
        <v>17</v>
      </c>
      <c r="AF34" s="45" t="n">
        <f aca="false">IF(AD34=0,"",(AE34/AD34)*100)</f>
        <v>53.125</v>
      </c>
      <c r="AG34" s="46" t="n">
        <f aca="false">IF(AE34=0,0,(AD34-AE34))</f>
        <v>15</v>
      </c>
      <c r="AH34" s="81" t="n">
        <v>3</v>
      </c>
      <c r="AI34" s="75" t="n">
        <f aca="false">IF(AND(AE34=0,AG34=0),"",IF(AE34=0,2,(ROUND((AE34*5)/AD34,1))))</f>
        <v>2.7</v>
      </c>
      <c r="AJ34" s="50" t="n">
        <v>4</v>
      </c>
      <c r="AK34" s="47" t="n">
        <v>4</v>
      </c>
      <c r="AL34" s="52" t="n">
        <v>23</v>
      </c>
      <c r="AM34" s="53" t="n">
        <f aca="false">B34</f>
        <v>0</v>
      </c>
      <c r="AN34" s="54"/>
      <c r="AO34" s="54"/>
      <c r="AP34" s="55"/>
    </row>
    <row r="35" customFormat="false" ht="15.6" hidden="false" customHeight="true" outlineLevel="0" collapsed="false">
      <c r="A35" s="40" t="n">
        <v>24</v>
      </c>
      <c r="B35" s="59"/>
      <c r="C35" s="59"/>
      <c r="D35" s="47" t="n">
        <v>0</v>
      </c>
      <c r="E35" s="47" t="n">
        <v>1</v>
      </c>
      <c r="F35" s="47" t="n">
        <v>1</v>
      </c>
      <c r="G35" s="47" t="n">
        <v>1</v>
      </c>
      <c r="H35" s="47" t="n">
        <v>1</v>
      </c>
      <c r="I35" s="47" t="n">
        <v>1</v>
      </c>
      <c r="J35" s="47" t="n">
        <v>1</v>
      </c>
      <c r="K35" s="47" t="n">
        <v>1</v>
      </c>
      <c r="L35" s="47" t="n">
        <v>1</v>
      </c>
      <c r="M35" s="47" t="n">
        <v>0</v>
      </c>
      <c r="N35" s="47" t="n">
        <v>1</v>
      </c>
      <c r="O35" s="47" t="n">
        <v>1</v>
      </c>
      <c r="P35" s="47" t="n">
        <v>1</v>
      </c>
      <c r="Q35" s="47" t="n">
        <v>1</v>
      </c>
      <c r="R35" s="170" t="n">
        <v>1</v>
      </c>
      <c r="S35" s="170" t="n">
        <v>1</v>
      </c>
      <c r="T35" s="170" t="n">
        <v>1</v>
      </c>
      <c r="U35" s="170" t="n">
        <v>1</v>
      </c>
      <c r="V35" s="170" t="n">
        <v>1</v>
      </c>
      <c r="W35" s="170" t="n">
        <v>1</v>
      </c>
      <c r="X35" s="47" t="n">
        <v>0</v>
      </c>
      <c r="Y35" s="47" t="n">
        <v>2</v>
      </c>
      <c r="Z35" s="47" t="n">
        <v>2</v>
      </c>
      <c r="AA35" s="170" t="n">
        <v>0</v>
      </c>
      <c r="AB35" s="170" t="n">
        <v>2</v>
      </c>
      <c r="AC35" s="170" t="n">
        <v>0</v>
      </c>
      <c r="AD35" s="43" t="n">
        <f aca="false">SUM($D$10:$AC$10)</f>
        <v>32</v>
      </c>
      <c r="AE35" s="44" t="n">
        <f aca="false">SUM(D35:AC35)</f>
        <v>24</v>
      </c>
      <c r="AF35" s="45" t="n">
        <f aca="false">IF(AD35=0,"",(AE35/AD35)*100)</f>
        <v>75</v>
      </c>
      <c r="AG35" s="46" t="n">
        <f aca="false">IF(AE35=0,0,(AD35-AE35))</f>
        <v>8</v>
      </c>
      <c r="AH35" s="81" t="n">
        <v>4</v>
      </c>
      <c r="AI35" s="75" t="n">
        <f aca="false">IF(AND(AE35=0,AG35=0),"",IF(AE35=0,2,(ROUND((AE35*5)/AD35,1))))</f>
        <v>3.8</v>
      </c>
      <c r="AJ35" s="50" t="n">
        <v>5</v>
      </c>
      <c r="AK35" s="47" t="n">
        <v>4</v>
      </c>
      <c r="AL35" s="52" t="n">
        <v>24</v>
      </c>
      <c r="AM35" s="53" t="n">
        <f aca="false">B35</f>
        <v>0</v>
      </c>
      <c r="AN35" s="54"/>
      <c r="AO35" s="54"/>
      <c r="AP35" s="55"/>
    </row>
    <row r="36" customFormat="false" ht="15.6" hidden="false" customHeight="true" outlineLevel="0" collapsed="false">
      <c r="A36" s="40" t="n">
        <v>25</v>
      </c>
      <c r="B36" s="41"/>
      <c r="C36" s="41"/>
      <c r="D36" s="47" t="s">
        <v>39</v>
      </c>
      <c r="E36" s="47"/>
      <c r="F36" s="47"/>
      <c r="G36" s="47"/>
      <c r="H36" s="47"/>
      <c r="I36" s="73"/>
      <c r="J36" s="73"/>
      <c r="K36" s="73"/>
      <c r="L36" s="73"/>
      <c r="M36" s="73"/>
      <c r="N36" s="73"/>
      <c r="O36" s="73"/>
      <c r="P36" s="73"/>
      <c r="Q36" s="73"/>
      <c r="R36" s="169"/>
      <c r="S36" s="169"/>
      <c r="T36" s="169"/>
      <c r="U36" s="170"/>
      <c r="V36" s="169"/>
      <c r="W36" s="169"/>
      <c r="X36" s="73"/>
      <c r="Y36" s="73"/>
      <c r="Z36" s="73"/>
      <c r="AA36" s="169"/>
      <c r="AB36" s="169"/>
      <c r="AC36" s="169"/>
      <c r="AD36" s="43" t="n">
        <f aca="false">SUM($D$10:$AC$10)</f>
        <v>32</v>
      </c>
      <c r="AE36" s="44" t="n">
        <f aca="false">SUM(D36:AC36)</f>
        <v>0</v>
      </c>
      <c r="AF36" s="45" t="n">
        <f aca="false">IF(AD36=0,"",(AE36/AD36)*100)</f>
        <v>0</v>
      </c>
      <c r="AG36" s="46" t="n">
        <f aca="false">IF(AE36=0,0,(AD36-AE36))</f>
        <v>0</v>
      </c>
      <c r="AH36" s="81"/>
      <c r="AI36" s="75" t="str">
        <f aca="false">IF(AND(AE36=0,AG36=0),"",IF(AE36=0,2,(ROUND((AE36*5)/AD36,1))))</f>
        <v/>
      </c>
      <c r="AJ36" s="50"/>
      <c r="AK36" s="47"/>
      <c r="AL36" s="52" t="n">
        <v>25</v>
      </c>
      <c r="AM36" s="53" t="n">
        <f aca="false">B36</f>
        <v>0</v>
      </c>
      <c r="AN36" s="54"/>
      <c r="AO36" s="54"/>
      <c r="AP36" s="55"/>
    </row>
    <row r="37" customFormat="false" ht="15.6" hidden="false" customHeight="true" outlineLevel="0" collapsed="false">
      <c r="A37" s="40" t="n">
        <v>26</v>
      </c>
      <c r="B37" s="41"/>
      <c r="C37" s="41"/>
      <c r="D37" s="47" t="n">
        <v>1</v>
      </c>
      <c r="E37" s="47" t="n">
        <v>1</v>
      </c>
      <c r="F37" s="47" t="n">
        <v>1</v>
      </c>
      <c r="G37" s="47" t="n">
        <v>1</v>
      </c>
      <c r="H37" s="47" t="n">
        <v>1</v>
      </c>
      <c r="I37" s="73" t="n">
        <v>1</v>
      </c>
      <c r="J37" s="73" t="n">
        <v>1</v>
      </c>
      <c r="K37" s="73" t="n">
        <v>1</v>
      </c>
      <c r="L37" s="73" t="n">
        <v>1</v>
      </c>
      <c r="M37" s="73" t="n">
        <v>1</v>
      </c>
      <c r="N37" s="73" t="n">
        <v>1</v>
      </c>
      <c r="O37" s="73" t="n">
        <v>1</v>
      </c>
      <c r="P37" s="73" t="n">
        <v>1</v>
      </c>
      <c r="Q37" s="73" t="n">
        <v>1</v>
      </c>
      <c r="R37" s="169" t="n">
        <v>0</v>
      </c>
      <c r="S37" s="169" t="n">
        <v>1</v>
      </c>
      <c r="T37" s="169" t="n">
        <v>1</v>
      </c>
      <c r="U37" s="170" t="n">
        <v>1</v>
      </c>
      <c r="V37" s="169" t="n">
        <v>1</v>
      </c>
      <c r="W37" s="169" t="n">
        <v>1</v>
      </c>
      <c r="X37" s="73" t="n">
        <v>1</v>
      </c>
      <c r="Y37" s="73"/>
      <c r="Z37" s="73"/>
      <c r="AA37" s="169"/>
      <c r="AB37" s="169"/>
      <c r="AC37" s="169"/>
      <c r="AD37" s="43" t="n">
        <f aca="false">SUM($D$10:$AC$10)</f>
        <v>32</v>
      </c>
      <c r="AE37" s="44" t="n">
        <f aca="false">SUM(D37:AC37)</f>
        <v>20</v>
      </c>
      <c r="AF37" s="45" t="n">
        <f aca="false">IF(AD37=0,"",(AE37/AD37)*100)</f>
        <v>62.5</v>
      </c>
      <c r="AG37" s="46" t="n">
        <f aca="false">IF(AE37=0,0,(AD37-AE37))</f>
        <v>12</v>
      </c>
      <c r="AH37" s="81" t="n">
        <v>3</v>
      </c>
      <c r="AI37" s="75" t="n">
        <f aca="false">IF(AND(AE37=0,AG37=0),"",IF(AE37=0,2,(ROUND((AE37*5)/AD37,1))))</f>
        <v>3.1</v>
      </c>
      <c r="AJ37" s="50" t="n">
        <v>4</v>
      </c>
      <c r="AK37" s="47" t="n">
        <v>4</v>
      </c>
      <c r="AL37" s="52" t="n">
        <v>26</v>
      </c>
      <c r="AM37" s="53" t="n">
        <f aca="false">B37</f>
        <v>0</v>
      </c>
      <c r="AN37" s="54"/>
      <c r="AO37" s="54"/>
      <c r="AP37" s="55"/>
    </row>
    <row r="38" customFormat="false" ht="15.6" hidden="false" customHeight="true" outlineLevel="0" collapsed="false">
      <c r="A38" s="40" t="n">
        <v>27</v>
      </c>
      <c r="B38" s="41"/>
      <c r="C38" s="41"/>
      <c r="D38" s="47" t="n">
        <v>1</v>
      </c>
      <c r="E38" s="47" t="n">
        <v>1</v>
      </c>
      <c r="F38" s="47" t="n">
        <v>1</v>
      </c>
      <c r="G38" s="47" t="n">
        <v>1</v>
      </c>
      <c r="H38" s="47" t="n">
        <v>1</v>
      </c>
      <c r="I38" s="73" t="n">
        <v>1</v>
      </c>
      <c r="J38" s="73" t="n">
        <v>1</v>
      </c>
      <c r="K38" s="73" t="n">
        <v>0</v>
      </c>
      <c r="L38" s="73" t="n">
        <v>1</v>
      </c>
      <c r="M38" s="73" t="n">
        <v>1</v>
      </c>
      <c r="N38" s="73" t="n">
        <v>1</v>
      </c>
      <c r="O38" s="73" t="n">
        <v>1</v>
      </c>
      <c r="P38" s="73" t="n">
        <v>0</v>
      </c>
      <c r="Q38" s="73" t="n">
        <v>1</v>
      </c>
      <c r="R38" s="169" t="n">
        <v>1</v>
      </c>
      <c r="S38" s="169" t="n">
        <v>1</v>
      </c>
      <c r="T38" s="169" t="n">
        <v>1</v>
      </c>
      <c r="U38" s="170" t="n">
        <v>1</v>
      </c>
      <c r="V38" s="169" t="n">
        <v>1</v>
      </c>
      <c r="W38" s="169" t="n">
        <v>1</v>
      </c>
      <c r="X38" s="73" t="n">
        <v>2</v>
      </c>
      <c r="Y38" s="73"/>
      <c r="Z38" s="73" t="n">
        <v>2</v>
      </c>
      <c r="AA38" s="169" t="n">
        <v>2</v>
      </c>
      <c r="AB38" s="169"/>
      <c r="AC38" s="169"/>
      <c r="AD38" s="43" t="n">
        <f aca="false">SUM($D$10:$AC$10)</f>
        <v>32</v>
      </c>
      <c r="AE38" s="44" t="n">
        <f aca="false">SUM(D38:AC38)</f>
        <v>24</v>
      </c>
      <c r="AF38" s="45" t="n">
        <f aca="false">IF(AD38=0,"",(AE38/AD38)*100)</f>
        <v>75</v>
      </c>
      <c r="AG38" s="46" t="n">
        <f aca="false">IF(AE38=0,0,(AD38-AE38))</f>
        <v>8</v>
      </c>
      <c r="AH38" s="81" t="n">
        <v>4</v>
      </c>
      <c r="AI38" s="75" t="n">
        <f aca="false">IF(AND(AE38=0,AG38=0),"",IF(AE38=0,2,(ROUND((AE38*5)/AD38,1))))</f>
        <v>3.8</v>
      </c>
      <c r="AJ38" s="50" t="n">
        <v>5</v>
      </c>
      <c r="AK38" s="47" t="n">
        <v>5</v>
      </c>
      <c r="AL38" s="52" t="n">
        <v>27</v>
      </c>
      <c r="AM38" s="53" t="n">
        <f aca="false">B38</f>
        <v>0</v>
      </c>
      <c r="AN38" s="54"/>
      <c r="AO38" s="54"/>
      <c r="AP38" s="55" t="str">
        <f aca="false">IF(AN38&gt;=4,(IF(AN38&gt;=5,"отл","хор"))," ")</f>
        <v> </v>
      </c>
    </row>
    <row r="39" customFormat="false" ht="15.6" hidden="false" customHeight="true" outlineLevel="0" collapsed="false">
      <c r="A39" s="40" t="n">
        <v>28</v>
      </c>
      <c r="B39" s="59"/>
      <c r="C39" s="59"/>
      <c r="D39" s="47" t="n">
        <v>1</v>
      </c>
      <c r="E39" s="47" t="n">
        <v>1</v>
      </c>
      <c r="F39" s="47" t="n">
        <v>1</v>
      </c>
      <c r="G39" s="47" t="n">
        <v>1</v>
      </c>
      <c r="H39" s="47" t="n">
        <v>1</v>
      </c>
      <c r="I39" s="47" t="n">
        <v>1</v>
      </c>
      <c r="J39" s="47" t="n">
        <v>1</v>
      </c>
      <c r="K39" s="47" t="n">
        <v>1</v>
      </c>
      <c r="L39" s="47" t="n">
        <v>1</v>
      </c>
      <c r="M39" s="47" t="n">
        <v>1</v>
      </c>
      <c r="N39" s="47" t="n">
        <v>1</v>
      </c>
      <c r="O39" s="47" t="n">
        <v>1</v>
      </c>
      <c r="P39" s="47" t="n">
        <v>1</v>
      </c>
      <c r="Q39" s="47" t="n">
        <v>1</v>
      </c>
      <c r="R39" s="170" t="n">
        <v>1</v>
      </c>
      <c r="S39" s="170" t="n">
        <v>1</v>
      </c>
      <c r="T39" s="170" t="n">
        <v>1</v>
      </c>
      <c r="U39" s="170" t="n">
        <v>1</v>
      </c>
      <c r="V39" s="169" t="n">
        <v>0</v>
      </c>
      <c r="W39" s="169" t="n">
        <v>2</v>
      </c>
      <c r="X39" s="73" t="n">
        <v>2</v>
      </c>
      <c r="Y39" s="73" t="n">
        <v>0</v>
      </c>
      <c r="Z39" s="73" t="n">
        <v>2</v>
      </c>
      <c r="AA39" s="169" t="n">
        <v>2</v>
      </c>
      <c r="AB39" s="169" t="n">
        <v>2</v>
      </c>
      <c r="AC39" s="169" t="n">
        <v>2</v>
      </c>
      <c r="AD39" s="43" t="n">
        <f aca="false">SUM($D$10:$AC$10)</f>
        <v>32</v>
      </c>
      <c r="AE39" s="44" t="n">
        <f aca="false">SUM(D39:AC39)</f>
        <v>30</v>
      </c>
      <c r="AF39" s="45" t="n">
        <f aca="false">IF(AD39=0,"",(AE39/AD39)*100)</f>
        <v>93.75</v>
      </c>
      <c r="AG39" s="46" t="n">
        <f aca="false">IF(AE39=0,0,(AD39-AE39))</f>
        <v>2</v>
      </c>
      <c r="AH39" s="81" t="n">
        <v>5</v>
      </c>
      <c r="AI39" s="75" t="n">
        <f aca="false">IF(AND(AE39=0,AG39=0),"",IF(AE39=0,2,(ROUND((AE39*5)/AD39,1))))</f>
        <v>4.7</v>
      </c>
      <c r="AJ39" s="50" t="n">
        <v>5</v>
      </c>
      <c r="AK39" s="47" t="n">
        <v>5</v>
      </c>
      <c r="AL39" s="52" t="n">
        <v>28</v>
      </c>
      <c r="AM39" s="160" t="n">
        <f aca="false">B39</f>
        <v>0</v>
      </c>
      <c r="AN39" s="54"/>
      <c r="AO39" s="54"/>
      <c r="AP39" s="55" t="str">
        <f aca="false">IF(AN39&gt;=4,(IF(AN39&gt;=5,"отл","хор"))," ")</f>
        <v> </v>
      </c>
    </row>
    <row r="40" customFormat="false" ht="13.2" hidden="false" customHeight="false" outlineLevel="0" collapsed="false">
      <c r="A40" s="40" t="n">
        <v>29</v>
      </c>
      <c r="B40" s="74"/>
      <c r="C40" s="74"/>
      <c r="D40" s="47"/>
      <c r="E40" s="47"/>
      <c r="F40" s="47"/>
      <c r="G40" s="47"/>
      <c r="H40" s="47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47"/>
      <c r="V40" s="73"/>
      <c r="W40" s="73"/>
      <c r="X40" s="73"/>
      <c r="Y40" s="73"/>
      <c r="Z40" s="73"/>
      <c r="AA40" s="73"/>
      <c r="AB40" s="73"/>
      <c r="AC40" s="73"/>
      <c r="AD40" s="43" t="n">
        <f aca="false">SUM($D$10:$AC$10)</f>
        <v>32</v>
      </c>
      <c r="AE40" s="44" t="n">
        <f aca="false">SUM(D40:AC40)</f>
        <v>0</v>
      </c>
      <c r="AF40" s="45" t="n">
        <f aca="false">IF(AD40=0,"",(AE40/AD40)*100)</f>
        <v>0</v>
      </c>
      <c r="AG40" s="46" t="n">
        <f aca="false">IF(AE40=0,0,(AD40-AE40))</f>
        <v>0</v>
      </c>
      <c r="AH40" s="47"/>
      <c r="AI40" s="75"/>
      <c r="AJ40" s="76"/>
      <c r="AK40" s="51"/>
      <c r="AL40" s="52" t="n">
        <v>29</v>
      </c>
      <c r="AM40" s="77"/>
      <c r="AN40" s="78"/>
      <c r="AO40" s="79"/>
      <c r="AP40" s="80"/>
    </row>
    <row r="41" customFormat="false" ht="13.2" hidden="false" customHeight="false" outlineLevel="0" collapsed="false">
      <c r="A41" s="40" t="n">
        <v>30</v>
      </c>
      <c r="B41" s="74"/>
      <c r="C41" s="74"/>
      <c r="D41" s="47"/>
      <c r="E41" s="47"/>
      <c r="F41" s="47"/>
      <c r="G41" s="47"/>
      <c r="H41" s="47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47"/>
      <c r="V41" s="73"/>
      <c r="W41" s="73"/>
      <c r="X41" s="73"/>
      <c r="Y41" s="73"/>
      <c r="Z41" s="73"/>
      <c r="AA41" s="73"/>
      <c r="AB41" s="73"/>
      <c r="AC41" s="73"/>
      <c r="AD41" s="43" t="n">
        <f aca="false">SUM($D$10:$AC$10)</f>
        <v>32</v>
      </c>
      <c r="AE41" s="44" t="n">
        <f aca="false">SUM(D41:AC41)</f>
        <v>0</v>
      </c>
      <c r="AF41" s="45" t="n">
        <f aca="false">IF(AD41=0,"",(AE41/AD41)*100)</f>
        <v>0</v>
      </c>
      <c r="AG41" s="46" t="n">
        <f aca="false">IF(AE41=0,0,(AD41-AE41))</f>
        <v>0</v>
      </c>
      <c r="AH41" s="47"/>
      <c r="AI41" s="76"/>
      <c r="AJ41" s="76"/>
      <c r="AK41" s="81"/>
      <c r="AL41" s="56"/>
      <c r="AM41" s="82" t="s">
        <v>40</v>
      </c>
      <c r="AN41" s="83" t="n">
        <f aca="false">COUNTIF(AN12:AN39,2)+COUNTIF(AN12:AN39,2.5)+COUNTIF(AN12:AN39,3)+COUNTIF(AN12:AN39,3.5)+COUNTIF(AN12:AN39,4)+COUNTIF(AN12:AN39,4.5)+COUNTIF(AN12:AN39,5)</f>
        <v>0</v>
      </c>
      <c r="AO41" s="84"/>
      <c r="AP41" s="80"/>
    </row>
    <row r="42" customFormat="false" ht="13.8" hidden="false" customHeight="false" outlineLevel="0" collapsed="false">
      <c r="A42" s="85"/>
      <c r="B42" s="86" t="s">
        <v>41</v>
      </c>
      <c r="C42" s="86"/>
      <c r="D42" s="87" t="n">
        <f aca="false">IF(OR($AH$43=0,D10=0),"",(SUM(D12:D39)/($AH$43*D10))*100)</f>
        <v>92.5925925925926</v>
      </c>
      <c r="E42" s="87" t="n">
        <f aca="false">IF(OR($AH$43=0,E10=0),"",(SUM(E12:E39)/($AH$43*E10))*100)</f>
        <v>88.8888888888889</v>
      </c>
      <c r="F42" s="87" t="n">
        <f aca="false">IF(OR($AH$43=0,F10=0),"",(SUM(F12:F39)/($AH$43*F10))*100)</f>
        <v>92.5925925925926</v>
      </c>
      <c r="G42" s="87" t="n">
        <f aca="false">IF(OR($AH$43=0,G10=0),"",(SUM(G12:G39)/($AH$43*G10))*100)</f>
        <v>96.2962962962963</v>
      </c>
      <c r="H42" s="87" t="n">
        <f aca="false">IF(OR($AH$43=0,H10=0),"",(SUM(H12:H39)/($AH$43*H10))*100)</f>
        <v>96.2962962962963</v>
      </c>
      <c r="I42" s="87" t="n">
        <f aca="false">IF(OR($AH$43=0,I10=0),"",(SUM(I12:I39)/($AH$43*I10))*100)</f>
        <v>92.5925925925926</v>
      </c>
      <c r="J42" s="87" t="n">
        <f aca="false">IF(OR($AH$43=0,J10=0),"",(SUM(J12:J39)/($AH$43*J10))*100)</f>
        <v>77.7777777777778</v>
      </c>
      <c r="K42" s="87" t="n">
        <f aca="false">IF(OR($AH$43=0,K10=0),"",(SUM(K12:K39)/($AH$43*K10))*100)</f>
        <v>81.4814814814815</v>
      </c>
      <c r="L42" s="87" t="n">
        <f aca="false">IF(OR($AH$43=0,L10=0),"",(SUM(L12:L39)/($AH$43*L10))*100)</f>
        <v>81.4814814814815</v>
      </c>
      <c r="M42" s="87" t="n">
        <f aca="false">IF(OR($AH$43=0,M10=0),"",(SUM(M12:M39)/($AH$43*M10))*100)</f>
        <v>77.7777777777778</v>
      </c>
      <c r="N42" s="87" t="n">
        <f aca="false">IF(OR($AH$43=0,N10=0),"",(SUM(N12:N39)/($AH$43*N10))*100)</f>
        <v>88.8888888888889</v>
      </c>
      <c r="O42" s="87" t="n">
        <f aca="false">IF(OR($AH$43=0,O10=0),"",(SUM(O12:O39)/($AH$43*O10))*100)</f>
        <v>96.2962962962963</v>
      </c>
      <c r="P42" s="87" t="n">
        <f aca="false">IF(OR($AH$43=0,P10=0),"",(SUM(P12:P39)/($AH$43*P10))*100)</f>
        <v>77.7777777777778</v>
      </c>
      <c r="Q42" s="87" t="n">
        <f aca="false">IF(OR($AH$43=0,Q10=0),"",(SUM(Q12:Q39)/($AH$43*Q10))*100)</f>
        <v>88.8888888888889</v>
      </c>
      <c r="R42" s="87" t="n">
        <f aca="false">IF(OR($AH$43=0,R10=0),"",(SUM(R12:R39)/($AH$43*R10))*100)</f>
        <v>88.8888888888889</v>
      </c>
      <c r="S42" s="87" t="n">
        <f aca="false">IF(OR($AH$43=0,S10=0),"",(SUM(S12:S39)/($AH$43*S10))*100)</f>
        <v>92.5925925925926</v>
      </c>
      <c r="T42" s="87" t="n">
        <f aca="false">IF(OR($AH$43=0,T10=0),"",(SUM(T12:T39)/($AH$43*T10))*100)</f>
        <v>81.4814814814815</v>
      </c>
      <c r="U42" s="87" t="n">
        <f aca="false">IF(OR($AH$43=0,U10=0),"",(SUM(U12:U39)/($AH$43*U10))*100)</f>
        <v>100</v>
      </c>
      <c r="V42" s="87" t="n">
        <f aca="false">IF(OR($AH$43=0,V10=0),"",(SUM(V12:V39)/($AH$43*V10))*100)</f>
        <v>77.7777777777778</v>
      </c>
      <c r="W42" s="87" t="n">
        <f aca="false">IF(OR($AH$43=0,W10=0),"",(SUM(W12:W39)/($AH$43*W10))*100)</f>
        <v>88.8888888888889</v>
      </c>
      <c r="X42" s="87" t="n">
        <f aca="false">IF(OR($AH$43=0,X10=0),"",(SUM(X12:X39)/($AH$43*X10))*100)</f>
        <v>64.8148148148148</v>
      </c>
      <c r="Y42" s="87" t="n">
        <f aca="false">IF(OR($AH$43=0,Y10=0),"",(SUM(Y12:Y39)/($AH$43*Y10))*100)</f>
        <v>31.4814814814815</v>
      </c>
      <c r="Z42" s="87" t="n">
        <f aca="false">IF(OR($AH$43=0,Z10=0),"",(SUM(Z12:Z39)/($AH$43*Z10))*100)</f>
        <v>50</v>
      </c>
      <c r="AA42" s="87" t="n">
        <f aca="false">IF(OR($AH$43=0,AA10=0),"",(SUM(AA12:AA39)/($AH$43*AA10))*100)</f>
        <v>44.4444444444444</v>
      </c>
      <c r="AB42" s="87" t="n">
        <f aca="false">IF(OR($AH$43=0,AB10=0),"",(SUM(AB12:AB39)/($AH$43*AB10))*100)</f>
        <v>46.2962962962963</v>
      </c>
      <c r="AC42" s="87" t="n">
        <f aca="false">IF(OR($AH$43=0,AC10=0),"",(SUM(AC12:AC39)/($AH$43*AC10))*100)</f>
        <v>11.1111111111111</v>
      </c>
      <c r="AD42" s="88" t="n">
        <f aca="false">SUM(D10:AC10)*COUNT(AK12:AK39)</f>
        <v>864</v>
      </c>
      <c r="AE42" s="89" t="n">
        <f aca="false">SUM(AE12:AE41)</f>
        <v>608</v>
      </c>
      <c r="AF42" s="90"/>
      <c r="AG42" s="91" t="n">
        <f aca="false">SUM(AG12:AG41)</f>
        <v>256</v>
      </c>
      <c r="AH42" s="92" t="n">
        <f aca="false">SUM(AK12:AK39)</f>
        <v>119</v>
      </c>
      <c r="AI42" s="85"/>
      <c r="AJ42" s="85"/>
      <c r="AL42" s="93"/>
      <c r="AM42" s="94" t="s">
        <v>42</v>
      </c>
      <c r="AN42" s="95" t="n">
        <f aca="false">COUNTIF(AP12:AP39,"хор")+COUNTIF(AP12:AP39,"отл")</f>
        <v>0</v>
      </c>
      <c r="AO42" s="84"/>
      <c r="AP42" s="80"/>
    </row>
    <row r="43" customFormat="false" ht="19.5" hidden="false" customHeight="true" outlineLevel="0" collapsed="false">
      <c r="A43" s="85"/>
      <c r="B43" s="96" t="s">
        <v>43</v>
      </c>
      <c r="C43" s="97" t="n">
        <f aca="false">IF(AH43=0,"",ROUND(((COUNT(AK12:AK39)-COUNTIF(AK12:AK39,"=2"))*100)/AH43,0))</f>
        <v>100</v>
      </c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98" t="s">
        <v>44</v>
      </c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9" t="n">
        <f aca="false">COUNT(AI12:AI41)</f>
        <v>27</v>
      </c>
      <c r="AI43" s="85"/>
      <c r="AJ43" s="85"/>
      <c r="AM43" s="100" t="s">
        <v>45</v>
      </c>
      <c r="AN43" s="101" t="n">
        <f aca="false">SUM(AN12:AN39)</f>
        <v>0</v>
      </c>
      <c r="AO43" s="84"/>
    </row>
    <row r="44" customFormat="false" ht="15" hidden="false" customHeight="true" outlineLevel="0" collapsed="false">
      <c r="A44" s="85"/>
      <c r="B44" s="102" t="s">
        <v>46</v>
      </c>
      <c r="C44" s="103" t="n">
        <f aca="false">IF(AD42=0,"",ROUND((AE42*100)/AD42,0))</f>
        <v>70</v>
      </c>
      <c r="D44" s="85"/>
      <c r="E44" s="85"/>
      <c r="F44" s="85"/>
      <c r="G44" s="85"/>
      <c r="H44" s="85"/>
      <c r="I44" s="85"/>
      <c r="J44" s="85"/>
      <c r="K44" s="104" t="s">
        <v>36</v>
      </c>
      <c r="L44" s="104"/>
      <c r="M44" s="104"/>
      <c r="N44" s="105" t="str">
        <f aca="false">AR23</f>
        <v/>
      </c>
      <c r="O44" s="85"/>
      <c r="P44" s="85"/>
      <c r="Q44" s="85"/>
      <c r="R44" s="85"/>
      <c r="S44" s="85"/>
      <c r="T44" s="85"/>
      <c r="U44" s="106" t="s">
        <v>47</v>
      </c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7" t="n">
        <f aca="false">COUNTIF(AH12:AH41,"4")+COUNTIF(AH12:AH41,"5")</f>
        <v>14</v>
      </c>
      <c r="AI44" s="85"/>
      <c r="AJ44" s="85"/>
    </row>
    <row r="45" customFormat="false" ht="15.75" hidden="false" customHeight="true" outlineLevel="0" collapsed="false">
      <c r="A45" s="85"/>
      <c r="B45" s="102" t="s">
        <v>48</v>
      </c>
      <c r="C45" s="103" t="n">
        <f aca="false">IF(AH43=0,"",ROUND((AH42*20)/AH43,0))</f>
        <v>88</v>
      </c>
      <c r="D45" s="85"/>
      <c r="E45" s="85"/>
      <c r="F45" s="85"/>
      <c r="G45" s="85"/>
      <c r="H45" s="85"/>
      <c r="I45" s="85"/>
      <c r="J45" s="85"/>
      <c r="K45" s="104" t="s">
        <v>37</v>
      </c>
      <c r="L45" s="104"/>
      <c r="M45" s="104"/>
      <c r="N45" s="105" t="str">
        <f aca="false">AR24</f>
        <v>  </v>
      </c>
      <c r="O45" s="85"/>
      <c r="P45" s="85"/>
      <c r="Q45" s="85"/>
      <c r="R45" s="85"/>
      <c r="S45" s="85"/>
      <c r="T45" s="85"/>
      <c r="U45" s="108" t="s">
        <v>49</v>
      </c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9" t="s">
        <v>50</v>
      </c>
      <c r="AH45" s="110" t="n">
        <f aca="false">IF($AH$43=0,"",ROUND((COUNTIF($AK$12:$AK$39,"=5")/$AH$43)*100,0))</f>
        <v>44</v>
      </c>
      <c r="AI45" s="85"/>
      <c r="AJ45" s="85"/>
    </row>
    <row r="46" customFormat="false" ht="13.8" hidden="false" customHeight="false" outlineLevel="0" collapsed="false">
      <c r="A46" s="85"/>
      <c r="B46" s="102" t="s">
        <v>51</v>
      </c>
      <c r="C46" s="103" t="n">
        <f aca="false">IF(AH43=0,"",ROUND((AH44*100)/AH43,0))</f>
        <v>52</v>
      </c>
      <c r="D46" s="85"/>
      <c r="E46" s="85"/>
      <c r="F46" s="85"/>
      <c r="G46" s="85"/>
      <c r="H46" s="85"/>
      <c r="I46" s="85"/>
      <c r="J46" s="85"/>
      <c r="K46" s="111"/>
      <c r="L46" s="111"/>
      <c r="M46" s="111"/>
      <c r="N46" s="112"/>
      <c r="O46" s="85"/>
      <c r="P46" s="85"/>
      <c r="Q46" s="85"/>
      <c r="R46" s="85"/>
      <c r="S46" s="85"/>
      <c r="T46" s="85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13" t="s">
        <v>52</v>
      </c>
      <c r="AH46" s="114" t="n">
        <f aca="false">IF($AH$43=0,"",ROUND((COUNTIF($AK$12:$AK$39,"=4")/$AH$43)*100,0))</f>
        <v>52</v>
      </c>
      <c r="AI46" s="85"/>
      <c r="AJ46" s="85"/>
    </row>
    <row r="47" customFormat="false" ht="13.8" hidden="false" customHeight="false" outlineLevel="0" collapsed="false">
      <c r="A47" s="85"/>
      <c r="B47" s="102" t="s">
        <v>53</v>
      </c>
      <c r="C47" s="103" t="e">
        <f aca="false">IF(AD42=0,"",ROUND((C44*100)/N44,0))</f>
        <v>#VALUE!</v>
      </c>
      <c r="D47" s="85"/>
      <c r="E47" s="85"/>
      <c r="F47" s="85"/>
      <c r="G47" s="85"/>
      <c r="H47" s="85"/>
      <c r="I47" s="85"/>
      <c r="J47" s="85"/>
      <c r="K47" s="104" t="s">
        <v>38</v>
      </c>
      <c r="L47" s="104"/>
      <c r="M47" s="104"/>
      <c r="N47" s="105" t="str">
        <f aca="false">AR26</f>
        <v/>
      </c>
      <c r="O47" s="85"/>
      <c r="P47" s="85"/>
      <c r="Q47" s="85"/>
      <c r="R47" s="85"/>
      <c r="S47" s="85"/>
      <c r="T47" s="85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15" t="s">
        <v>54</v>
      </c>
      <c r="AH47" s="114" t="n">
        <f aca="false">IF($AH$43=0,"",ROUND((COUNTIF($AK$12:$AK$39,"=3")/$AH$43)*100,0))</f>
        <v>4</v>
      </c>
      <c r="AI47" s="85"/>
      <c r="AJ47" s="85"/>
    </row>
    <row r="48" customFormat="false" ht="13.8" hidden="false" customHeight="false" outlineLevel="0" collapsed="false">
      <c r="A48" s="85"/>
      <c r="B48" s="116"/>
      <c r="C48" s="117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18" t="s">
        <v>55</v>
      </c>
      <c r="AH48" s="119" t="n">
        <f aca="false">IF($AH$43=0,"",ROUND((COUNTIF($AK$12:$AK$39,"=2")/$AH$43)*100,0))</f>
        <v>0</v>
      </c>
      <c r="AI48" s="85"/>
      <c r="AJ48" s="85"/>
    </row>
    <row r="49" customFormat="false" ht="13.2" hidden="false" customHeight="false" outlineLevel="0" collapsed="false">
      <c r="A49" s="85"/>
      <c r="B49" s="80"/>
      <c r="C49" s="120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121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</row>
    <row r="50" customFormat="false" ht="13.2" hidden="false" customHeight="false" outlineLevel="0" collapsed="false">
      <c r="A50" s="85"/>
      <c r="B50" s="85"/>
      <c r="C50" s="122" t="s">
        <v>56</v>
      </c>
      <c r="D50" s="122"/>
      <c r="E50" s="122"/>
      <c r="F50" s="122" t="str">
        <f aca="false">IF($C$43="","",IF($C$43=100,"высокая",IF(AND($C$43&gt;=95,$C$43&lt;=99),"достаточная","низкая")))</f>
        <v>высокая</v>
      </c>
      <c r="G50" s="122"/>
      <c r="H50" s="85"/>
      <c r="I50" s="123" t="str">
        <f aca="false">IF($C$43="","",IF($C$43=100,"высокая",IF(AND($C$43&gt;=95,$C$43&lt;=99),"достаточная","низкая")))</f>
        <v>высокая</v>
      </c>
      <c r="J50" s="123"/>
      <c r="K50" s="123"/>
      <c r="L50" s="123"/>
      <c r="M50" s="85"/>
      <c r="N50" s="85"/>
      <c r="O50" s="85"/>
      <c r="P50" s="85"/>
      <c r="Q50" s="85"/>
      <c r="R50" s="85"/>
      <c r="S50" s="85"/>
      <c r="T50" s="85"/>
      <c r="U50" s="121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</row>
    <row r="51" customFormat="false" ht="13.2" hidden="false" customHeight="false" outlineLevel="0" collapsed="false">
      <c r="A51" s="85"/>
      <c r="B51" s="85"/>
      <c r="C51" s="122" t="s">
        <v>57</v>
      </c>
      <c r="D51" s="122"/>
      <c r="E51" s="122"/>
      <c r="F51" s="122"/>
      <c r="G51" s="122"/>
      <c r="H51" s="123" t="str">
        <f aca="false">IF(C44="","",IF(C44&gt;=70,"высокая",IF(AND(C44&gt;=60,C44&lt;70),"достаточная","низкая")))</f>
        <v>высокая</v>
      </c>
      <c r="I51" s="123"/>
      <c r="J51" s="123"/>
      <c r="K51" s="123"/>
      <c r="L51" s="123"/>
      <c r="M51" s="123"/>
      <c r="N51" s="124" t="s">
        <v>58</v>
      </c>
      <c r="O51" s="124"/>
      <c r="P51" s="124"/>
      <c r="Q51" s="124"/>
      <c r="R51" s="124"/>
      <c r="S51" s="124"/>
      <c r="T51" s="124"/>
      <c r="U51" s="124"/>
      <c r="V51" s="125" t="e">
        <f aca="false">IF((C44-N44)="","",IF((C44-N44)&gt;=-9,IF((C44-N44)&gt;=-4,"оптимальный","достаточный"),"критический"))</f>
        <v>#VALUE!</v>
      </c>
      <c r="W51" s="125"/>
      <c r="X51" s="125"/>
      <c r="Y51" s="125"/>
      <c r="Z51" s="125"/>
      <c r="AA51" s="125"/>
      <c r="AB51" s="125"/>
      <c r="AC51" s="125"/>
      <c r="AD51" s="125"/>
      <c r="AE51" s="125"/>
      <c r="AF51" s="126"/>
      <c r="AG51" s="126"/>
      <c r="AH51" s="85"/>
      <c r="AI51" s="85"/>
      <c r="AJ51" s="85"/>
    </row>
    <row r="52" customFormat="false" ht="38.25" hidden="false" customHeight="true" outlineLevel="0" collapsed="false">
      <c r="A52" s="85"/>
      <c r="B52" s="85"/>
      <c r="C52" s="127" t="s">
        <v>59</v>
      </c>
      <c r="D52" s="127"/>
      <c r="E52" s="127"/>
      <c r="F52" s="127"/>
      <c r="G52" s="127"/>
      <c r="H52" s="128" t="str">
        <f aca="false">IF(J45="","",IF(J45&gt;-10,IF(J45&lt;10,"объективно"," необъективно"),"необъективно"))</f>
        <v/>
      </c>
      <c r="I52" s="128" t="str">
        <f aca="false">IF((C45-C44)="","",IF((C45-C44)&gt;-10,IF((C45-C44)&lt;10,"объективно"," необъективно"),"необъективно"))</f>
        <v> необъективно</v>
      </c>
      <c r="J52" s="128"/>
      <c r="K52" s="128"/>
      <c r="L52" s="128"/>
      <c r="M52" s="129"/>
      <c r="N52" s="130" t="s">
        <v>60</v>
      </c>
      <c r="O52" s="130"/>
      <c r="P52" s="130"/>
      <c r="Q52" s="130"/>
      <c r="R52" s="130"/>
      <c r="S52" s="130"/>
      <c r="T52" s="130"/>
      <c r="U52" s="128" t="str">
        <f aca="false">IF(AH43=0,"",IF(C43=100,"проведена","не проведена"))</f>
        <v>проведена</v>
      </c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85"/>
      <c r="AI52" s="85"/>
      <c r="AJ52" s="85"/>
    </row>
    <row r="53" customFormat="false" ht="13.2" hidden="false" customHeight="false" outlineLevel="0" collapsed="false">
      <c r="A53" s="85"/>
      <c r="B53" s="85"/>
      <c r="C53" s="122" t="s">
        <v>61</v>
      </c>
      <c r="D53" s="122"/>
      <c r="E53" s="122"/>
      <c r="F53" s="122"/>
      <c r="G53" s="122"/>
      <c r="H53" s="123" t="str">
        <f aca="false">IF(H46="","",IF(J46&lt;10,IF(J46&gt;-10,"справились","не справились"),"справились"))</f>
        <v/>
      </c>
      <c r="I53" s="123" t="e">
        <f aca="false">IF((C46-N45)="","",IF((C46-N45)&lt;10,IF((C46-N45)&gt;-10,"справились","не справились"),"справились"))</f>
        <v>#VALUE!</v>
      </c>
      <c r="J53" s="123"/>
      <c r="K53" s="123"/>
      <c r="L53" s="123"/>
      <c r="M53" s="131"/>
      <c r="N53" s="124" t="s">
        <v>62</v>
      </c>
      <c r="O53" s="124"/>
      <c r="P53" s="124"/>
      <c r="Q53" s="124"/>
      <c r="R53" s="124"/>
      <c r="S53" s="124"/>
      <c r="T53" s="124"/>
      <c r="U53" s="124"/>
      <c r="V53" s="125" t="e">
        <f aca="false">IF(C47="","",IF((C47-100)&lt;10,IF((C47-100)&gt;-10,"реализованы","не реализованы"),"реализованы"))</f>
        <v>#VALUE!</v>
      </c>
      <c r="W53" s="125"/>
      <c r="X53" s="125"/>
      <c r="Y53" s="125"/>
      <c r="Z53" s="125"/>
      <c r="AA53" s="125"/>
      <c r="AB53" s="125"/>
      <c r="AC53" s="125"/>
      <c r="AD53" s="125"/>
      <c r="AE53" s="125"/>
      <c r="AF53" s="126"/>
      <c r="AG53" s="126"/>
      <c r="AH53" s="132"/>
      <c r="AI53" s="85"/>
      <c r="AJ53" s="85"/>
    </row>
    <row r="54" customFormat="false" ht="12.75" hidden="false" customHeight="true" outlineLevel="0" collapsed="false">
      <c r="C54" s="122"/>
      <c r="D54" s="122"/>
      <c r="E54" s="122"/>
      <c r="F54" s="122"/>
      <c r="G54" s="122"/>
      <c r="I54" s="123"/>
      <c r="J54" s="123"/>
      <c r="K54" s="123"/>
      <c r="L54" s="123"/>
      <c r="AE54" s="58"/>
      <c r="AF54" s="58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</row>
    <row r="55" customFormat="false" ht="13.2" hidden="false" customHeight="false" outlineLevel="0" collapsed="false">
      <c r="B55" s="85"/>
      <c r="C55" s="134" t="s">
        <v>63</v>
      </c>
      <c r="D55" s="85"/>
      <c r="E55" s="85"/>
      <c r="F55" s="85"/>
      <c r="G55" s="85"/>
      <c r="H55" s="85"/>
      <c r="I55" s="85"/>
      <c r="J55" s="85"/>
      <c r="K55" s="85"/>
      <c r="L55" s="134" t="n">
        <f aca="false">SUM(D42:T42)/COUNT(D10:T10)</f>
        <v>87.7995642701525</v>
      </c>
      <c r="M55" s="134" t="s">
        <v>64</v>
      </c>
      <c r="N55" s="85"/>
      <c r="O55" s="85"/>
      <c r="P55" s="85"/>
      <c r="Q55" s="85"/>
      <c r="R55" s="85"/>
      <c r="S55" s="85"/>
      <c r="T55" s="85"/>
      <c r="U55" s="121"/>
      <c r="V55" s="85"/>
      <c r="W55" s="85"/>
      <c r="X55" s="85"/>
      <c r="Y55" s="85"/>
      <c r="Z55" s="85"/>
      <c r="AA55" s="85"/>
      <c r="AB55" s="85"/>
      <c r="AC55" s="85"/>
      <c r="AD55" s="85"/>
      <c r="AE55" s="135"/>
      <c r="AF55" s="135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</row>
    <row r="56" customFormat="false" ht="13.2" hidden="false" customHeight="true" outlineLevel="0" collapsed="false">
      <c r="B56" s="85"/>
      <c r="C56" s="134" t="s">
        <v>65</v>
      </c>
      <c r="D56" s="85"/>
      <c r="E56" s="85"/>
      <c r="F56" s="85"/>
      <c r="G56" s="85"/>
      <c r="H56" s="85"/>
      <c r="I56" s="85"/>
      <c r="J56" s="85"/>
      <c r="K56" s="85"/>
      <c r="L56" s="134"/>
      <c r="M56" s="134" t="s">
        <v>64</v>
      </c>
      <c r="N56" s="85"/>
      <c r="O56" s="85"/>
      <c r="P56" s="85"/>
      <c r="Q56" s="85"/>
      <c r="R56" s="85"/>
      <c r="S56" s="85"/>
      <c r="T56" s="85"/>
      <c r="U56" s="121"/>
      <c r="V56" s="85"/>
      <c r="W56" s="85"/>
      <c r="X56" s="85"/>
      <c r="Y56" s="85"/>
      <c r="Z56" s="85"/>
      <c r="AA56" s="85"/>
      <c r="AB56" s="85"/>
      <c r="AC56" s="85"/>
      <c r="AD56" s="85"/>
      <c r="AE56" s="135"/>
      <c r="AF56" s="135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</row>
    <row r="57" customFormat="false" ht="12.75" hidden="false" customHeight="true" outlineLevel="0" collapsed="false">
      <c r="B57" s="56" t="s">
        <v>66</v>
      </c>
      <c r="C57" s="161" t="s">
        <v>67</v>
      </c>
      <c r="D57" s="161"/>
      <c r="E57" s="161"/>
      <c r="F57" s="161"/>
      <c r="G57" s="161" t="s">
        <v>68</v>
      </c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2" t="s">
        <v>64</v>
      </c>
      <c r="V57" s="85"/>
      <c r="W57" s="85"/>
      <c r="X57" s="85"/>
      <c r="Y57" s="85"/>
      <c r="Z57" s="85"/>
      <c r="AA57" s="85"/>
      <c r="AB57" s="85"/>
      <c r="AC57" s="85"/>
      <c r="AD57" s="85"/>
      <c r="AE57" s="135"/>
      <c r="AF57" s="135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</row>
    <row r="58" customFormat="false" ht="13.2" hidden="false" customHeight="true" outlineLevel="0" collapsed="false">
      <c r="B58" s="56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N58" s="161"/>
      <c r="O58" s="161"/>
      <c r="P58" s="161"/>
      <c r="Q58" s="161"/>
      <c r="R58" s="161"/>
      <c r="S58" s="161"/>
      <c r="T58" s="161"/>
      <c r="U58" s="162"/>
      <c r="V58" s="85"/>
      <c r="W58" s="85"/>
      <c r="X58" s="85"/>
      <c r="Y58" s="85"/>
      <c r="Z58" s="85"/>
      <c r="AA58" s="85"/>
      <c r="AB58" s="85"/>
      <c r="AC58" s="85"/>
      <c r="AD58" s="140"/>
      <c r="AE58" s="140"/>
      <c r="AF58" s="135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</row>
    <row r="59" customFormat="false" ht="27" hidden="false" customHeight="true" outlineLevel="0" collapsed="false">
      <c r="A59" s="56" t="n">
        <v>1</v>
      </c>
      <c r="B59" s="149" t="s">
        <v>131</v>
      </c>
      <c r="C59" s="163" t="s">
        <v>132</v>
      </c>
      <c r="D59" s="163"/>
      <c r="E59" s="163"/>
      <c r="F59" s="163"/>
      <c r="G59" s="150" t="s">
        <v>133</v>
      </c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1" t="n">
        <f aca="false">AVERAGE(D42)</f>
        <v>92.5925925925926</v>
      </c>
      <c r="AD59" s="85"/>
      <c r="AE59" s="135"/>
      <c r="AF59" s="135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</row>
    <row r="60" customFormat="false" ht="27" hidden="false" customHeight="true" outlineLevel="0" collapsed="false">
      <c r="A60" s="56" t="n">
        <v>2</v>
      </c>
      <c r="B60" s="149" t="s">
        <v>131</v>
      </c>
      <c r="C60" s="163" t="s">
        <v>134</v>
      </c>
      <c r="D60" s="163"/>
      <c r="E60" s="163"/>
      <c r="F60" s="163"/>
      <c r="G60" s="150" t="s">
        <v>135</v>
      </c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1" t="n">
        <f aca="false">AVERAGE(E42)</f>
        <v>88.8888888888889</v>
      </c>
      <c r="AD60" s="85"/>
      <c r="AE60" s="135"/>
      <c r="AF60" s="135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</row>
    <row r="61" customFormat="false" ht="27" hidden="false" customHeight="true" outlineLevel="0" collapsed="false">
      <c r="A61" s="56" t="n">
        <v>3</v>
      </c>
      <c r="B61" s="149" t="s">
        <v>131</v>
      </c>
      <c r="C61" s="163" t="s">
        <v>136</v>
      </c>
      <c r="D61" s="163"/>
      <c r="E61" s="163"/>
      <c r="F61" s="163"/>
      <c r="G61" s="150" t="s">
        <v>133</v>
      </c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1" t="n">
        <f aca="false">AVERAGE(F42)</f>
        <v>92.5925925925926</v>
      </c>
      <c r="AD61" s="85"/>
      <c r="AE61" s="135"/>
      <c r="AF61" s="135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</row>
    <row r="62" customFormat="false" ht="35.4" hidden="false" customHeight="true" outlineLevel="0" collapsed="false">
      <c r="A62" s="56" t="n">
        <v>4</v>
      </c>
      <c r="B62" s="149" t="s">
        <v>137</v>
      </c>
      <c r="C62" s="150" t="s">
        <v>138</v>
      </c>
      <c r="D62" s="150"/>
      <c r="E62" s="150"/>
      <c r="F62" s="150"/>
      <c r="G62" s="150" t="s">
        <v>139</v>
      </c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1" t="n">
        <f aca="false">AVERAGE(G42)</f>
        <v>96.2962962962963</v>
      </c>
      <c r="AD62" s="85"/>
      <c r="AE62" s="135"/>
      <c r="AF62" s="135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</row>
    <row r="63" customFormat="false" ht="25.95" hidden="false" customHeight="true" outlineLevel="0" collapsed="false">
      <c r="A63" s="56" t="n">
        <v>5</v>
      </c>
      <c r="B63" s="149" t="s">
        <v>140</v>
      </c>
      <c r="C63" s="163" t="s">
        <v>134</v>
      </c>
      <c r="D63" s="163"/>
      <c r="E63" s="163"/>
      <c r="F63" s="163"/>
      <c r="G63" s="150" t="s">
        <v>141</v>
      </c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1" t="n">
        <f aca="false">AVERAGE(H$42)</f>
        <v>96.2962962962963</v>
      </c>
      <c r="V63" s="85"/>
      <c r="W63" s="85"/>
      <c r="X63" s="85"/>
      <c r="Y63" s="85"/>
      <c r="Z63" s="85"/>
      <c r="AA63" s="85"/>
      <c r="AB63" s="85"/>
      <c r="AC63" s="85"/>
      <c r="AD63" s="85"/>
      <c r="AE63" s="135"/>
      <c r="AF63" s="135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</row>
    <row r="64" customFormat="false" ht="38.25" hidden="false" customHeight="true" outlineLevel="0" collapsed="false">
      <c r="A64" s="56" t="n">
        <v>6</v>
      </c>
      <c r="B64" s="149" t="s">
        <v>142</v>
      </c>
      <c r="C64" s="150" t="s">
        <v>143</v>
      </c>
      <c r="D64" s="150"/>
      <c r="E64" s="150"/>
      <c r="F64" s="150"/>
      <c r="G64" s="150" t="s">
        <v>144</v>
      </c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1" t="n">
        <f aca="false">AVERAGE(I$42)</f>
        <v>92.5925925925926</v>
      </c>
      <c r="V64" s="85"/>
      <c r="W64" s="85"/>
      <c r="X64" s="85"/>
      <c r="Y64" s="85"/>
      <c r="Z64" s="85"/>
      <c r="AA64" s="85"/>
      <c r="AB64" s="85"/>
      <c r="AC64" s="85"/>
      <c r="AD64" s="85"/>
      <c r="AE64" s="135"/>
      <c r="AF64" s="135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</row>
    <row r="65" customFormat="false" ht="42" hidden="false" customHeight="true" outlineLevel="0" collapsed="false">
      <c r="A65" s="56" t="n">
        <v>7</v>
      </c>
      <c r="B65" s="149" t="s">
        <v>145</v>
      </c>
      <c r="C65" s="150" t="s">
        <v>10</v>
      </c>
      <c r="D65" s="150"/>
      <c r="E65" s="150"/>
      <c r="F65" s="150"/>
      <c r="G65" s="150" t="s">
        <v>146</v>
      </c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1" t="n">
        <f aca="false">AVERAGE(J$42)</f>
        <v>77.7777777777778</v>
      </c>
      <c r="V65" s="85"/>
      <c r="W65" s="85"/>
      <c r="X65" s="85"/>
      <c r="Y65" s="85"/>
      <c r="Z65" s="85"/>
      <c r="AA65" s="85"/>
      <c r="AB65" s="85"/>
      <c r="AC65" s="85"/>
      <c r="AD65" s="85"/>
      <c r="AE65" s="135"/>
      <c r="AF65" s="135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</row>
    <row r="66" customFormat="false" ht="43.5" hidden="false" customHeight="true" outlineLevel="0" collapsed="false">
      <c r="A66" s="56" t="n">
        <v>8</v>
      </c>
      <c r="B66" s="149" t="s">
        <v>145</v>
      </c>
      <c r="C66" s="150" t="s">
        <v>134</v>
      </c>
      <c r="D66" s="150"/>
      <c r="E66" s="150"/>
      <c r="F66" s="150"/>
      <c r="G66" s="150" t="s">
        <v>147</v>
      </c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0"/>
      <c r="S66" s="150"/>
      <c r="T66" s="150"/>
      <c r="U66" s="151" t="n">
        <f aca="false">AVERAGE(K$42)</f>
        <v>81.4814814814815</v>
      </c>
      <c r="V66" s="85"/>
      <c r="W66" s="85"/>
      <c r="X66" s="85"/>
      <c r="Y66" s="85"/>
      <c r="Z66" s="85"/>
      <c r="AA66" s="85"/>
      <c r="AB66" s="85"/>
      <c r="AC66" s="85"/>
      <c r="AD66" s="85"/>
      <c r="AE66" s="135"/>
      <c r="AF66" s="135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</row>
    <row r="67" customFormat="false" ht="39" hidden="false" customHeight="true" outlineLevel="0" collapsed="false">
      <c r="A67" s="56" t="n">
        <v>9</v>
      </c>
      <c r="B67" s="149" t="s">
        <v>145</v>
      </c>
      <c r="C67" s="150" t="s">
        <v>183</v>
      </c>
      <c r="D67" s="150"/>
      <c r="E67" s="150"/>
      <c r="F67" s="150"/>
      <c r="G67" s="150" t="s">
        <v>149</v>
      </c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51" t="n">
        <f aca="false">AVERAGE(L$42)</f>
        <v>81.4814814814815</v>
      </c>
      <c r="V67" s="85"/>
      <c r="W67" s="85"/>
      <c r="X67" s="85"/>
      <c r="Y67" s="85"/>
      <c r="Z67" s="85"/>
      <c r="AA67" s="85"/>
      <c r="AB67" s="85"/>
      <c r="AC67" s="85"/>
      <c r="AD67" s="85"/>
      <c r="AE67" s="135"/>
      <c r="AF67" s="135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</row>
    <row r="68" customFormat="false" ht="42" hidden="false" customHeight="true" outlineLevel="0" collapsed="false">
      <c r="A68" s="56" t="n">
        <v>10</v>
      </c>
      <c r="B68" s="149" t="s">
        <v>142</v>
      </c>
      <c r="C68" s="150" t="s">
        <v>150</v>
      </c>
      <c r="D68" s="150"/>
      <c r="E68" s="150"/>
      <c r="F68" s="150"/>
      <c r="G68" s="150" t="s">
        <v>151</v>
      </c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1" t="n">
        <f aca="false">AVERAGE(M$42)</f>
        <v>77.7777777777778</v>
      </c>
      <c r="V68" s="85"/>
      <c r="W68" s="85"/>
      <c r="X68" s="85"/>
      <c r="Y68" s="85"/>
      <c r="Z68" s="85"/>
      <c r="AA68" s="85"/>
      <c r="AB68" s="85"/>
      <c r="AC68" s="85"/>
      <c r="AD68" s="85"/>
      <c r="AE68" s="135"/>
      <c r="AF68" s="135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</row>
    <row r="69" customFormat="false" ht="42.75" hidden="false" customHeight="true" outlineLevel="0" collapsed="false">
      <c r="A69" s="56" t="n">
        <v>11</v>
      </c>
      <c r="B69" s="149" t="s">
        <v>152</v>
      </c>
      <c r="C69" s="150" t="s">
        <v>153</v>
      </c>
      <c r="D69" s="150"/>
      <c r="E69" s="150"/>
      <c r="F69" s="150"/>
      <c r="G69" s="150" t="s">
        <v>154</v>
      </c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  <c r="S69" s="150"/>
      <c r="T69" s="150"/>
      <c r="U69" s="151" t="n">
        <f aca="false">AVERAGE(N$42)</f>
        <v>88.8888888888889</v>
      </c>
      <c r="V69" s="85"/>
      <c r="W69" s="85"/>
      <c r="X69" s="85"/>
      <c r="Y69" s="85"/>
      <c r="Z69" s="85"/>
      <c r="AA69" s="85"/>
      <c r="AB69" s="85"/>
      <c r="AC69" s="85"/>
      <c r="AD69" s="85"/>
      <c r="AE69" s="135"/>
      <c r="AF69" s="135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</row>
    <row r="70" customFormat="false" ht="42.75" hidden="false" customHeight="true" outlineLevel="0" collapsed="false">
      <c r="A70" s="56" t="n">
        <v>12</v>
      </c>
      <c r="B70" s="149" t="s">
        <v>152</v>
      </c>
      <c r="C70" s="150" t="s">
        <v>155</v>
      </c>
      <c r="D70" s="150"/>
      <c r="E70" s="150"/>
      <c r="F70" s="150"/>
      <c r="G70" s="150" t="s">
        <v>156</v>
      </c>
      <c r="H70" s="150"/>
      <c r="I70" s="150"/>
      <c r="J70" s="150"/>
      <c r="K70" s="150"/>
      <c r="L70" s="150"/>
      <c r="M70" s="150"/>
      <c r="N70" s="150"/>
      <c r="O70" s="150"/>
      <c r="P70" s="150"/>
      <c r="Q70" s="150"/>
      <c r="R70" s="150"/>
      <c r="S70" s="150"/>
      <c r="T70" s="150"/>
      <c r="U70" s="151" t="n">
        <f aca="false">AVERAGE(O$42)</f>
        <v>96.2962962962963</v>
      </c>
      <c r="V70" s="85"/>
      <c r="W70" s="85"/>
      <c r="X70" s="85"/>
      <c r="Y70" s="85"/>
      <c r="Z70" s="85"/>
      <c r="AA70" s="85"/>
      <c r="AB70" s="85"/>
      <c r="AC70" s="85"/>
      <c r="AD70" s="85"/>
      <c r="AE70" s="135"/>
      <c r="AF70" s="135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</row>
    <row r="71" customFormat="false" ht="43.5" hidden="false" customHeight="true" outlineLevel="0" collapsed="false">
      <c r="A71" s="56" t="n">
        <v>13</v>
      </c>
      <c r="B71" s="149" t="s">
        <v>152</v>
      </c>
      <c r="C71" s="150" t="s">
        <v>157</v>
      </c>
      <c r="D71" s="150"/>
      <c r="E71" s="150"/>
      <c r="F71" s="150"/>
      <c r="G71" s="150" t="s">
        <v>158</v>
      </c>
      <c r="H71" s="150"/>
      <c r="I71" s="150"/>
      <c r="J71" s="150"/>
      <c r="K71" s="150"/>
      <c r="L71" s="150"/>
      <c r="M71" s="150"/>
      <c r="N71" s="150"/>
      <c r="O71" s="150"/>
      <c r="P71" s="150"/>
      <c r="Q71" s="150"/>
      <c r="R71" s="150"/>
      <c r="S71" s="150"/>
      <c r="T71" s="150"/>
      <c r="U71" s="151" t="n">
        <f aca="false">AVERAGE(P$42)</f>
        <v>77.7777777777778</v>
      </c>
      <c r="V71" s="85"/>
      <c r="W71" s="85"/>
      <c r="X71" s="85"/>
      <c r="Y71" s="85"/>
      <c r="Z71" s="85"/>
      <c r="AA71" s="85"/>
      <c r="AB71" s="85"/>
      <c r="AC71" s="85"/>
      <c r="AD71" s="85"/>
      <c r="AE71" s="135"/>
      <c r="AF71" s="135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</row>
    <row r="72" customFormat="false" ht="28.5" hidden="false" customHeight="true" outlineLevel="0" collapsed="false">
      <c r="A72" s="56" t="n">
        <v>14</v>
      </c>
      <c r="B72" s="149" t="s">
        <v>159</v>
      </c>
      <c r="C72" s="150" t="s">
        <v>143</v>
      </c>
      <c r="D72" s="150"/>
      <c r="E72" s="150"/>
      <c r="F72" s="150"/>
      <c r="G72" s="150" t="s">
        <v>144</v>
      </c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  <c r="S72" s="150"/>
      <c r="T72" s="150"/>
      <c r="U72" s="151" t="n">
        <f aca="false">AVERAGE(Q$42)</f>
        <v>88.8888888888889</v>
      </c>
      <c r="V72" s="85"/>
      <c r="W72" s="85"/>
      <c r="X72" s="85"/>
      <c r="Y72" s="85"/>
      <c r="Z72" s="85"/>
      <c r="AA72" s="85"/>
      <c r="AB72" s="85"/>
      <c r="AC72" s="85"/>
      <c r="AD72" s="85"/>
      <c r="AE72" s="135"/>
      <c r="AF72" s="135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</row>
    <row r="73" customFormat="false" ht="28.5" hidden="false" customHeight="true" outlineLevel="0" collapsed="false">
      <c r="A73" s="56" t="n">
        <v>15</v>
      </c>
      <c r="B73" s="149" t="s">
        <v>159</v>
      </c>
      <c r="C73" s="150" t="s">
        <v>160</v>
      </c>
      <c r="D73" s="150"/>
      <c r="E73" s="150"/>
      <c r="F73" s="150"/>
      <c r="G73" s="150" t="s">
        <v>161</v>
      </c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0"/>
      <c r="S73" s="150"/>
      <c r="T73" s="150"/>
      <c r="U73" s="151" t="n">
        <f aca="false">AVERAGE(R$42)</f>
        <v>88.8888888888889</v>
      </c>
      <c r="V73" s="85"/>
      <c r="W73" s="85"/>
      <c r="X73" s="85"/>
      <c r="Y73" s="85"/>
      <c r="Z73" s="85"/>
      <c r="AA73" s="85"/>
      <c r="AB73" s="85"/>
      <c r="AC73" s="85"/>
      <c r="AD73" s="85"/>
      <c r="AE73" s="135"/>
      <c r="AF73" s="135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</row>
    <row r="74" customFormat="false" ht="28.5" hidden="false" customHeight="true" outlineLevel="0" collapsed="false">
      <c r="A74" s="56" t="n">
        <v>16</v>
      </c>
      <c r="B74" s="149" t="s">
        <v>131</v>
      </c>
      <c r="C74" s="150" t="s">
        <v>162</v>
      </c>
      <c r="D74" s="150"/>
      <c r="E74" s="150"/>
      <c r="F74" s="150"/>
      <c r="G74" s="150" t="s">
        <v>163</v>
      </c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1" t="n">
        <f aca="false">AVERAGE(S$42)</f>
        <v>92.5925925925926</v>
      </c>
      <c r="V74" s="85"/>
      <c r="W74" s="85"/>
      <c r="X74" s="85"/>
      <c r="Y74" s="85"/>
      <c r="Z74" s="85"/>
      <c r="AA74" s="85"/>
      <c r="AB74" s="85"/>
      <c r="AC74" s="85"/>
      <c r="AD74" s="85"/>
      <c r="AE74" s="135"/>
      <c r="AF74" s="135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</row>
    <row r="75" customFormat="false" ht="28.5" hidden="false" customHeight="true" outlineLevel="0" collapsed="false">
      <c r="A75" s="56" t="n">
        <v>17</v>
      </c>
      <c r="B75" s="149" t="s">
        <v>164</v>
      </c>
      <c r="C75" s="150" t="s">
        <v>165</v>
      </c>
      <c r="D75" s="150" t="s">
        <v>165</v>
      </c>
      <c r="E75" s="150" t="s">
        <v>165</v>
      </c>
      <c r="F75" s="150" t="s">
        <v>165</v>
      </c>
      <c r="G75" s="150" t="s">
        <v>163</v>
      </c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1" t="n">
        <f aca="false">AVERAGE(T$42)</f>
        <v>81.4814814814815</v>
      </c>
      <c r="V75" s="85"/>
      <c r="W75" s="85"/>
      <c r="X75" s="85"/>
      <c r="Y75" s="85"/>
      <c r="Z75" s="85"/>
      <c r="AA75" s="85"/>
      <c r="AB75" s="85"/>
      <c r="AC75" s="85"/>
      <c r="AD75" s="85"/>
      <c r="AE75" s="135"/>
      <c r="AF75" s="135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</row>
    <row r="76" customFormat="false" ht="37.5" hidden="false" customHeight="true" outlineLevel="0" collapsed="false">
      <c r="A76" s="56" t="n">
        <v>18</v>
      </c>
      <c r="B76" s="149" t="s">
        <v>166</v>
      </c>
      <c r="C76" s="150" t="s">
        <v>167</v>
      </c>
      <c r="D76" s="150" t="s">
        <v>167</v>
      </c>
      <c r="E76" s="150" t="s">
        <v>167</v>
      </c>
      <c r="F76" s="150" t="s">
        <v>167</v>
      </c>
      <c r="G76" s="150" t="s">
        <v>163</v>
      </c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1" t="n">
        <f aca="false">AVERAGE(U$42)</f>
        <v>100</v>
      </c>
      <c r="V76" s="85"/>
      <c r="W76" s="85"/>
      <c r="X76" s="85"/>
      <c r="Y76" s="85"/>
      <c r="Z76" s="85"/>
      <c r="AA76" s="85"/>
      <c r="AB76" s="85"/>
      <c r="AC76" s="85"/>
      <c r="AD76" s="85"/>
      <c r="AE76" s="135"/>
      <c r="AF76" s="135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</row>
    <row r="77" customFormat="false" ht="42.75" hidden="false" customHeight="true" outlineLevel="0" collapsed="false">
      <c r="A77" s="56" t="n">
        <v>19</v>
      </c>
      <c r="B77" s="149" t="s">
        <v>166</v>
      </c>
      <c r="C77" s="150" t="s">
        <v>168</v>
      </c>
      <c r="D77" s="150" t="s">
        <v>168</v>
      </c>
      <c r="E77" s="150" t="s">
        <v>168</v>
      </c>
      <c r="F77" s="150" t="s">
        <v>168</v>
      </c>
      <c r="G77" s="150" t="s">
        <v>163</v>
      </c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1" t="n">
        <f aca="false">AVERAGE(V$42)</f>
        <v>77.7777777777778</v>
      </c>
      <c r="V77" s="85"/>
      <c r="W77" s="85"/>
      <c r="X77" s="85"/>
      <c r="Y77" s="85"/>
      <c r="Z77" s="85"/>
      <c r="AA77" s="85"/>
      <c r="AB77" s="85"/>
      <c r="AC77" s="85"/>
      <c r="AD77" s="85"/>
      <c r="AE77" s="135"/>
      <c r="AF77" s="135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</row>
    <row r="78" customFormat="false" ht="38.25" hidden="false" customHeight="true" outlineLevel="0" collapsed="false">
      <c r="A78" s="56" t="n">
        <v>20</v>
      </c>
      <c r="B78" s="149" t="s">
        <v>166</v>
      </c>
      <c r="C78" s="150" t="s">
        <v>169</v>
      </c>
      <c r="D78" s="150" t="s">
        <v>169</v>
      </c>
      <c r="E78" s="150" t="s">
        <v>169</v>
      </c>
      <c r="F78" s="150" t="s">
        <v>169</v>
      </c>
      <c r="G78" s="150" t="s">
        <v>170</v>
      </c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1" t="n">
        <f aca="false">AVERAGE(W$42)</f>
        <v>88.8888888888889</v>
      </c>
      <c r="V78" s="85"/>
      <c r="W78" s="85"/>
      <c r="X78" s="85"/>
      <c r="Y78" s="85"/>
      <c r="Z78" s="85"/>
      <c r="AA78" s="85"/>
      <c r="AB78" s="85"/>
      <c r="AC78" s="85"/>
      <c r="AD78" s="85"/>
      <c r="AE78" s="135"/>
      <c r="AF78" s="135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</row>
    <row r="79" customFormat="false" ht="39" hidden="false" customHeight="true" outlineLevel="0" collapsed="false">
      <c r="A79" s="56" t="n">
        <v>21</v>
      </c>
      <c r="B79" s="149" t="s">
        <v>171</v>
      </c>
      <c r="C79" s="150" t="s">
        <v>172</v>
      </c>
      <c r="D79" s="150" t="s">
        <v>172</v>
      </c>
      <c r="E79" s="150" t="s">
        <v>172</v>
      </c>
      <c r="F79" s="150" t="s">
        <v>172</v>
      </c>
      <c r="G79" s="150" t="s">
        <v>173</v>
      </c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  <c r="T79" s="150"/>
      <c r="U79" s="151" t="n">
        <f aca="false">AVERAGE(X$42)</f>
        <v>64.8148148148148</v>
      </c>
      <c r="V79" s="85"/>
      <c r="W79" s="85"/>
      <c r="X79" s="85"/>
      <c r="Y79" s="85"/>
      <c r="Z79" s="85"/>
      <c r="AA79" s="85"/>
      <c r="AB79" s="85"/>
      <c r="AC79" s="85"/>
      <c r="AD79" s="85"/>
      <c r="AE79" s="135"/>
      <c r="AF79" s="135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</row>
    <row r="80" customFormat="false" ht="28.5" hidden="false" customHeight="true" outlineLevel="0" collapsed="false">
      <c r="A80" s="56" t="n">
        <v>22</v>
      </c>
      <c r="B80" s="149" t="s">
        <v>171</v>
      </c>
      <c r="C80" s="150" t="s">
        <v>174</v>
      </c>
      <c r="D80" s="150" t="s">
        <v>175</v>
      </c>
      <c r="E80" s="150" t="s">
        <v>175</v>
      </c>
      <c r="F80" s="150" t="s">
        <v>175</v>
      </c>
      <c r="G80" s="150" t="s">
        <v>173</v>
      </c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0"/>
      <c r="S80" s="150"/>
      <c r="T80" s="150"/>
      <c r="U80" s="151" t="n">
        <f aca="false">AVERAGE(Y$42)</f>
        <v>31.4814814814815</v>
      </c>
      <c r="V80" s="85"/>
      <c r="W80" s="85"/>
      <c r="X80" s="85"/>
      <c r="Y80" s="85"/>
      <c r="Z80" s="85"/>
      <c r="AA80" s="85"/>
      <c r="AB80" s="85"/>
      <c r="AC80" s="85"/>
      <c r="AD80" s="85"/>
      <c r="AE80" s="135"/>
      <c r="AF80" s="135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</row>
    <row r="81" customFormat="false" ht="42.75" hidden="false" customHeight="true" outlineLevel="0" collapsed="false">
      <c r="A81" s="56" t="n">
        <v>23</v>
      </c>
      <c r="B81" s="149" t="s">
        <v>166</v>
      </c>
      <c r="C81" s="150" t="s">
        <v>176</v>
      </c>
      <c r="D81" s="150" t="s">
        <v>176</v>
      </c>
      <c r="E81" s="150" t="s">
        <v>176</v>
      </c>
      <c r="F81" s="150" t="s">
        <v>176</v>
      </c>
      <c r="G81" s="150" t="s">
        <v>173</v>
      </c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50"/>
      <c r="S81" s="150"/>
      <c r="T81" s="150"/>
      <c r="U81" s="151" t="n">
        <f aca="false">AVERAGE(Z$42)</f>
        <v>50</v>
      </c>
      <c r="V81" s="85"/>
      <c r="W81" s="85"/>
      <c r="X81" s="85"/>
      <c r="Y81" s="85"/>
      <c r="Z81" s="85"/>
      <c r="AA81" s="85"/>
      <c r="AB81" s="85"/>
      <c r="AC81" s="85"/>
      <c r="AD81" s="85"/>
      <c r="AE81" s="135"/>
      <c r="AF81" s="135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</row>
    <row r="82" customFormat="false" ht="42.75" hidden="false" customHeight="true" outlineLevel="0" collapsed="false">
      <c r="A82" s="56" t="n">
        <v>24</v>
      </c>
      <c r="B82" s="149" t="s">
        <v>166</v>
      </c>
      <c r="C82" s="150" t="s">
        <v>177</v>
      </c>
      <c r="D82" s="150" t="s">
        <v>177</v>
      </c>
      <c r="E82" s="150" t="s">
        <v>177</v>
      </c>
      <c r="F82" s="150" t="s">
        <v>177</v>
      </c>
      <c r="G82" s="150" t="s">
        <v>163</v>
      </c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150"/>
      <c r="S82" s="150"/>
      <c r="T82" s="150"/>
      <c r="U82" s="151" t="n">
        <f aca="false">AVERAGE(AA$42)</f>
        <v>44.4444444444444</v>
      </c>
      <c r="V82" s="85"/>
      <c r="W82" s="85"/>
      <c r="X82" s="85"/>
      <c r="Y82" s="85"/>
      <c r="Z82" s="85"/>
      <c r="AA82" s="85"/>
      <c r="AB82" s="85"/>
      <c r="AC82" s="85"/>
      <c r="AD82" s="85"/>
      <c r="AE82" s="135"/>
      <c r="AF82" s="135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</row>
    <row r="83" customFormat="false" ht="43.5" hidden="false" customHeight="true" outlineLevel="0" collapsed="false">
      <c r="A83" s="56" t="n">
        <v>25</v>
      </c>
      <c r="B83" s="149" t="s">
        <v>166</v>
      </c>
      <c r="C83" s="150" t="s">
        <v>178</v>
      </c>
      <c r="D83" s="150" t="s">
        <v>178</v>
      </c>
      <c r="E83" s="150" t="s">
        <v>178</v>
      </c>
      <c r="F83" s="150" t="s">
        <v>178</v>
      </c>
      <c r="G83" s="150" t="s">
        <v>179</v>
      </c>
      <c r="H83" s="150"/>
      <c r="I83" s="150"/>
      <c r="J83" s="150"/>
      <c r="K83" s="150"/>
      <c r="L83" s="150"/>
      <c r="M83" s="150"/>
      <c r="N83" s="150"/>
      <c r="O83" s="150"/>
      <c r="P83" s="150"/>
      <c r="Q83" s="150"/>
      <c r="R83" s="150"/>
      <c r="S83" s="150"/>
      <c r="T83" s="150"/>
      <c r="U83" s="151" t="n">
        <f aca="false">AVERAGE(AB$42)</f>
        <v>46.2962962962963</v>
      </c>
      <c r="V83" s="85"/>
      <c r="W83" s="85"/>
      <c r="X83" s="85"/>
      <c r="Y83" s="85"/>
      <c r="Z83" s="85"/>
      <c r="AA83" s="85"/>
      <c r="AB83" s="85"/>
      <c r="AC83" s="85"/>
      <c r="AD83" s="85"/>
      <c r="AE83" s="135"/>
      <c r="AF83" s="135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</row>
    <row r="84" customFormat="false" ht="28.5" hidden="false" customHeight="true" outlineLevel="0" collapsed="false">
      <c r="A84" s="56" t="n">
        <v>26</v>
      </c>
      <c r="B84" s="149" t="s">
        <v>180</v>
      </c>
      <c r="C84" s="150" t="s">
        <v>181</v>
      </c>
      <c r="D84" s="150" t="s">
        <v>181</v>
      </c>
      <c r="E84" s="150" t="s">
        <v>181</v>
      </c>
      <c r="F84" s="150" t="s">
        <v>181</v>
      </c>
      <c r="G84" s="150" t="s">
        <v>163</v>
      </c>
      <c r="H84" s="150"/>
      <c r="I84" s="150"/>
      <c r="J84" s="150"/>
      <c r="K84" s="150"/>
      <c r="L84" s="150"/>
      <c r="M84" s="150"/>
      <c r="N84" s="150"/>
      <c r="O84" s="150"/>
      <c r="P84" s="150"/>
      <c r="Q84" s="150"/>
      <c r="R84" s="150"/>
      <c r="S84" s="150"/>
      <c r="T84" s="150"/>
      <c r="U84" s="151" t="n">
        <f aca="false">AVERAGE(AC$42)</f>
        <v>11.1111111111111</v>
      </c>
      <c r="V84" s="85"/>
      <c r="W84" s="85"/>
      <c r="X84" s="85"/>
      <c r="Y84" s="85"/>
      <c r="Z84" s="85"/>
      <c r="AA84" s="85"/>
      <c r="AB84" s="85"/>
      <c r="AC84" s="85"/>
      <c r="AD84" s="85"/>
      <c r="AE84" s="135"/>
      <c r="AF84" s="135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</row>
    <row r="85" customFormat="false" ht="26.25" hidden="false" customHeight="true" outlineLevel="0" collapsed="false">
      <c r="A85" s="56" t="n">
        <v>27</v>
      </c>
      <c r="B85" s="149" t="s">
        <v>180</v>
      </c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  <c r="Q85" s="150"/>
      <c r="R85" s="150"/>
      <c r="S85" s="150"/>
      <c r="T85" s="150"/>
      <c r="U85" s="151" t="e">
        <f aca="false">AVERAGE(#REF!)</f>
        <v>#REF!</v>
      </c>
      <c r="AE85" s="135"/>
      <c r="AF85" s="135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</row>
    <row r="86" customFormat="false" ht="13.2" hidden="false" customHeight="false" outlineLevel="0" collapsed="false">
      <c r="C86" s="76" t="s">
        <v>11</v>
      </c>
      <c r="D86" s="152" t="n">
        <f aca="false">D8</f>
        <v>1</v>
      </c>
      <c r="E86" s="152" t="n">
        <f aca="false">E8</f>
        <v>2</v>
      </c>
      <c r="F86" s="152" t="n">
        <f aca="false">F8</f>
        <v>3</v>
      </c>
      <c r="G86" s="152" t="n">
        <f aca="false">G8</f>
        <v>4</v>
      </c>
      <c r="H86" s="152" t="n">
        <f aca="false">H8</f>
        <v>5</v>
      </c>
      <c r="I86" s="152" t="n">
        <f aca="false">I8</f>
        <v>6</v>
      </c>
      <c r="J86" s="152" t="n">
        <f aca="false">J8</f>
        <v>7</v>
      </c>
      <c r="K86" s="152" t="n">
        <f aca="false">K8</f>
        <v>8</v>
      </c>
      <c r="L86" s="152" t="n">
        <f aca="false">L8</f>
        <v>9</v>
      </c>
      <c r="M86" s="152" t="n">
        <f aca="false">M8</f>
        <v>10</v>
      </c>
      <c r="N86" s="152" t="n">
        <f aca="false">N8</f>
        <v>11</v>
      </c>
      <c r="O86" s="152" t="n">
        <f aca="false">O8</f>
        <v>12</v>
      </c>
      <c r="P86" s="152" t="n">
        <f aca="false">P8</f>
        <v>13</v>
      </c>
      <c r="Q86" s="152" t="n">
        <f aca="false">Q8</f>
        <v>14</v>
      </c>
      <c r="R86" s="152" t="n">
        <f aca="false">R8</f>
        <v>15</v>
      </c>
      <c r="S86" s="152" t="n">
        <f aca="false">S8</f>
        <v>16</v>
      </c>
      <c r="T86" s="152" t="n">
        <f aca="false">T8</f>
        <v>17</v>
      </c>
      <c r="U86" s="76" t="n">
        <f aca="false">U8</f>
        <v>18</v>
      </c>
      <c r="V86" s="152" t="n">
        <f aca="false">V8</f>
        <v>19</v>
      </c>
      <c r="W86" s="76" t="n">
        <f aca="false">W8</f>
        <v>20</v>
      </c>
      <c r="X86" s="152" t="n">
        <f aca="false">X8</f>
        <v>21</v>
      </c>
      <c r="Y86" s="76" t="n">
        <f aca="false">Y8</f>
        <v>22</v>
      </c>
      <c r="Z86" s="152" t="n">
        <f aca="false">Z8</f>
        <v>23</v>
      </c>
      <c r="AA86" s="76" t="n">
        <f aca="false">AA8</f>
        <v>24</v>
      </c>
      <c r="AB86" s="152" t="n">
        <f aca="false">AB8</f>
        <v>25</v>
      </c>
      <c r="AC86" s="76" t="n">
        <f aca="false">AC8</f>
        <v>26</v>
      </c>
    </row>
    <row r="87" customFormat="false" ht="13.2" hidden="false" customHeight="false" outlineLevel="0" collapsed="false">
      <c r="C87" s="76" t="s">
        <v>126</v>
      </c>
      <c r="D87" s="152" t="n">
        <f aca="false">D42</f>
        <v>92.5925925925926</v>
      </c>
      <c r="E87" s="152" t="n">
        <f aca="false">E42</f>
        <v>88.8888888888889</v>
      </c>
      <c r="F87" s="152" t="n">
        <f aca="false">F42</f>
        <v>92.5925925925926</v>
      </c>
      <c r="G87" s="152" t="n">
        <f aca="false">G42</f>
        <v>96.2962962962963</v>
      </c>
      <c r="H87" s="152" t="n">
        <f aca="false">H42</f>
        <v>96.2962962962963</v>
      </c>
      <c r="I87" s="152" t="n">
        <f aca="false">I42</f>
        <v>92.5925925925926</v>
      </c>
      <c r="J87" s="152" t="n">
        <f aca="false">J42</f>
        <v>77.7777777777778</v>
      </c>
      <c r="K87" s="152" t="n">
        <f aca="false">K42</f>
        <v>81.4814814814815</v>
      </c>
      <c r="L87" s="152" t="n">
        <f aca="false">L42</f>
        <v>81.4814814814815</v>
      </c>
      <c r="M87" s="153" t="n">
        <f aca="false">M42</f>
        <v>77.7777777777778</v>
      </c>
      <c r="N87" s="153" t="n">
        <f aca="false">N42</f>
        <v>88.8888888888889</v>
      </c>
      <c r="O87" s="152" t="n">
        <f aca="false">O42</f>
        <v>96.2962962962963</v>
      </c>
      <c r="P87" s="152" t="n">
        <f aca="false">P42</f>
        <v>77.7777777777778</v>
      </c>
      <c r="Q87" s="152" t="n">
        <f aca="false">Q42</f>
        <v>88.8888888888889</v>
      </c>
      <c r="R87" s="152" t="n">
        <f aca="false">R42</f>
        <v>88.8888888888889</v>
      </c>
      <c r="S87" s="152" t="n">
        <f aca="false">S42</f>
        <v>92.5925925925926</v>
      </c>
      <c r="T87" s="152" t="n">
        <f aca="false">T42</f>
        <v>81.4814814814815</v>
      </c>
      <c r="U87" s="152" t="n">
        <f aca="false">U42</f>
        <v>100</v>
      </c>
      <c r="V87" s="152" t="n">
        <f aca="false">V42</f>
        <v>77.7777777777778</v>
      </c>
      <c r="W87" s="152" t="n">
        <f aca="false">W42</f>
        <v>88.8888888888889</v>
      </c>
      <c r="X87" s="152" t="n">
        <f aca="false">X42</f>
        <v>64.8148148148148</v>
      </c>
      <c r="Y87" s="152" t="n">
        <f aca="false">Y42</f>
        <v>31.4814814814815</v>
      </c>
      <c r="Z87" s="152" t="n">
        <f aca="false">Z42</f>
        <v>50</v>
      </c>
      <c r="AA87" s="152" t="n">
        <f aca="false">AA42</f>
        <v>44.4444444444444</v>
      </c>
      <c r="AB87" s="152" t="n">
        <f aca="false">AB42</f>
        <v>46.2962962962963</v>
      </c>
      <c r="AC87" s="152" t="n">
        <f aca="false">AC42</f>
        <v>11.1111111111111</v>
      </c>
    </row>
    <row r="88" customFormat="false" ht="13.2" hidden="false" customHeight="false" outlineLevel="0" collapsed="false">
      <c r="C88" s="85"/>
      <c r="D88" s="154" t="n">
        <v>60</v>
      </c>
      <c r="E88" s="154" t="n">
        <v>60</v>
      </c>
      <c r="F88" s="154" t="n">
        <v>60</v>
      </c>
      <c r="G88" s="154" t="n">
        <v>60</v>
      </c>
      <c r="H88" s="154" t="n">
        <v>60</v>
      </c>
      <c r="I88" s="154" t="n">
        <v>60</v>
      </c>
      <c r="J88" s="154" t="n">
        <v>60</v>
      </c>
      <c r="K88" s="154" t="n">
        <v>60</v>
      </c>
      <c r="L88" s="154" t="n">
        <v>60</v>
      </c>
      <c r="M88" s="154" t="n">
        <v>60</v>
      </c>
      <c r="N88" s="154" t="n">
        <v>60</v>
      </c>
      <c r="O88" s="154" t="n">
        <v>60</v>
      </c>
      <c r="P88" s="154" t="n">
        <v>60</v>
      </c>
      <c r="Q88" s="154" t="n">
        <v>60</v>
      </c>
      <c r="R88" s="154" t="n">
        <v>60</v>
      </c>
      <c r="S88" s="154" t="n">
        <v>60</v>
      </c>
      <c r="T88" s="154" t="n">
        <v>60</v>
      </c>
      <c r="U88" s="155" t="n">
        <v>60</v>
      </c>
      <c r="V88" s="154" t="n">
        <v>60</v>
      </c>
      <c r="W88" s="154"/>
      <c r="X88" s="154"/>
      <c r="Y88" s="154"/>
      <c r="Z88" s="154"/>
      <c r="AA88" s="154"/>
      <c r="AB88" s="154"/>
      <c r="AC88" s="154"/>
    </row>
  </sheetData>
  <mergeCells count="145">
    <mergeCell ref="C3:F3"/>
    <mergeCell ref="C5:J5"/>
    <mergeCell ref="B6:C6"/>
    <mergeCell ref="D6:F6"/>
    <mergeCell ref="B8:C8"/>
    <mergeCell ref="AL8:AL11"/>
    <mergeCell ref="AM8:AM11"/>
    <mergeCell ref="AN8:AN11"/>
    <mergeCell ref="AO8:AO11"/>
    <mergeCell ref="AP8:AP11"/>
    <mergeCell ref="B9:C9"/>
    <mergeCell ref="B10:C10"/>
    <mergeCell ref="B11:C11"/>
    <mergeCell ref="D11:AC11"/>
    <mergeCell ref="AS11:AT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2:C42"/>
    <mergeCell ref="U43:AG43"/>
    <mergeCell ref="K44:M44"/>
    <mergeCell ref="U44:AG44"/>
    <mergeCell ref="K45:M45"/>
    <mergeCell ref="U45:AF48"/>
    <mergeCell ref="K46:M46"/>
    <mergeCell ref="K47:M47"/>
    <mergeCell ref="C50:G50"/>
    <mergeCell ref="I50:L50"/>
    <mergeCell ref="C51:G51"/>
    <mergeCell ref="H51:M51"/>
    <mergeCell ref="N51:U51"/>
    <mergeCell ref="V51:AE51"/>
    <mergeCell ref="C52:G52"/>
    <mergeCell ref="I52:L52"/>
    <mergeCell ref="U52:AG52"/>
    <mergeCell ref="C53:G53"/>
    <mergeCell ref="I53:L53"/>
    <mergeCell ref="N53:U53"/>
    <mergeCell ref="V53:AE53"/>
    <mergeCell ref="C54:G54"/>
    <mergeCell ref="I54:L54"/>
    <mergeCell ref="AG54:AK55"/>
    <mergeCell ref="AL54:AS55"/>
    <mergeCell ref="AG56:AK56"/>
    <mergeCell ref="AL56:AS56"/>
    <mergeCell ref="B57:B58"/>
    <mergeCell ref="C57:F58"/>
    <mergeCell ref="G57:T58"/>
    <mergeCell ref="U57:U58"/>
    <mergeCell ref="AG57:AK57"/>
    <mergeCell ref="AL57:AS57"/>
    <mergeCell ref="AD58:AE58"/>
    <mergeCell ref="AG58:AK58"/>
    <mergeCell ref="AL58:AS58"/>
    <mergeCell ref="C59:F59"/>
    <mergeCell ref="G59:T59"/>
    <mergeCell ref="AG59:AK59"/>
    <mergeCell ref="AL59:AS59"/>
    <mergeCell ref="C60:F60"/>
    <mergeCell ref="G60:T60"/>
    <mergeCell ref="C61:F61"/>
    <mergeCell ref="G61:T61"/>
    <mergeCell ref="AG61:AK61"/>
    <mergeCell ref="AL61:AS61"/>
    <mergeCell ref="C62:F62"/>
    <mergeCell ref="G62:T62"/>
    <mergeCell ref="AG62:AK62"/>
    <mergeCell ref="AL62:AS62"/>
    <mergeCell ref="C63:F63"/>
    <mergeCell ref="G63:T63"/>
    <mergeCell ref="AG63:AK63"/>
    <mergeCell ref="AL63:AS63"/>
    <mergeCell ref="C64:F64"/>
    <mergeCell ref="G64:T64"/>
    <mergeCell ref="AG64:AK64"/>
    <mergeCell ref="AL64:AS64"/>
    <mergeCell ref="C65:F65"/>
    <mergeCell ref="G65:T65"/>
    <mergeCell ref="C66:F66"/>
    <mergeCell ref="G66:T66"/>
    <mergeCell ref="C67:F67"/>
    <mergeCell ref="G67:T67"/>
    <mergeCell ref="C68:F68"/>
    <mergeCell ref="G68:T68"/>
    <mergeCell ref="C69:F69"/>
    <mergeCell ref="G69:T69"/>
    <mergeCell ref="C70:F70"/>
    <mergeCell ref="G70:T70"/>
    <mergeCell ref="C71:F71"/>
    <mergeCell ref="G71:T71"/>
    <mergeCell ref="C72:F72"/>
    <mergeCell ref="G72:T72"/>
    <mergeCell ref="C73:F73"/>
    <mergeCell ref="G73:T73"/>
    <mergeCell ref="C74:F74"/>
    <mergeCell ref="G74:T74"/>
    <mergeCell ref="C75:F75"/>
    <mergeCell ref="G75:T75"/>
    <mergeCell ref="C76:F76"/>
    <mergeCell ref="G76:T76"/>
    <mergeCell ref="C77:F77"/>
    <mergeCell ref="G77:T77"/>
    <mergeCell ref="C78:F78"/>
    <mergeCell ref="G78:T78"/>
    <mergeCell ref="C79:F79"/>
    <mergeCell ref="G79:T79"/>
    <mergeCell ref="C80:F80"/>
    <mergeCell ref="G80:T80"/>
    <mergeCell ref="C81:F81"/>
    <mergeCell ref="G81:T81"/>
    <mergeCell ref="C82:F82"/>
    <mergeCell ref="G82:T82"/>
    <mergeCell ref="C83:F83"/>
    <mergeCell ref="G83:T83"/>
    <mergeCell ref="C84:F84"/>
    <mergeCell ref="G84:T84"/>
    <mergeCell ref="C85:F85"/>
    <mergeCell ref="G85:T85"/>
    <mergeCell ref="AG85:AK85"/>
    <mergeCell ref="AL85:AS85"/>
  </mergeCells>
  <conditionalFormatting sqref="U59:U85">
    <cfRule type="cellIs" priority="2" operator="lessThan" aboveAverage="0" equalAverage="0" bottom="0" percent="0" rank="0" text="" dxfId="15">
      <formula>60</formula>
    </cfRule>
  </conditionalFormatting>
  <conditionalFormatting sqref="AJ12">
    <cfRule type="expression" priority="3" aboveAverage="0" equalAverage="0" bottom="0" percent="0" rank="0" text="" dxfId="16">
      <formula>$AK$12&lt;&gt;$AJ$12</formula>
    </cfRule>
  </conditionalFormatting>
  <conditionalFormatting sqref="AJ13">
    <cfRule type="expression" priority="4" aboveAverage="0" equalAverage="0" bottom="0" percent="0" rank="0" text="" dxfId="17">
      <formula>$AK$13&lt;&gt;$AJ$13</formula>
    </cfRule>
  </conditionalFormatting>
  <conditionalFormatting sqref="AJ14">
    <cfRule type="expression" priority="5" aboveAverage="0" equalAverage="0" bottom="0" percent="0" rank="0" text="" dxfId="18">
      <formula>$AK$14&lt;&gt;$AJ$14</formula>
    </cfRule>
  </conditionalFormatting>
  <conditionalFormatting sqref="AJ15">
    <cfRule type="expression" priority="6" aboveAverage="0" equalAverage="0" bottom="0" percent="0" rank="0" text="" dxfId="19">
      <formula>$AK$15&lt;&gt;$AJ$15</formula>
    </cfRule>
  </conditionalFormatting>
  <conditionalFormatting sqref="AJ16">
    <cfRule type="expression" priority="7" aboveAverage="0" equalAverage="0" bottom="0" percent="0" rank="0" text="" dxfId="20">
      <formula>$AK$16&lt;&gt;$AJ$16</formula>
    </cfRule>
  </conditionalFormatting>
  <conditionalFormatting sqref="AJ17:AJ40">
    <cfRule type="expression" priority="8" aboveAverage="0" equalAverage="0" bottom="0" percent="0" rank="0" text="" dxfId="21">
      <formula>AK17&lt;&gt;AJ17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S103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I64" activeCellId="0" sqref="I64:K64"/>
    </sheetView>
  </sheetViews>
  <sheetFormatPr defaultColWidth="8.875" defaultRowHeight="13.2" zeroHeight="false" outlineLevelRow="0" outlineLevelCol="0"/>
  <cols>
    <col collapsed="false" customWidth="true" hidden="false" outlineLevel="0" max="1" min="1" style="171" width="7.99"/>
    <col collapsed="false" customWidth="true" hidden="false" outlineLevel="0" max="2" min="2" style="171" width="24.33"/>
    <col collapsed="false" customWidth="true" hidden="false" outlineLevel="0" max="3" min="3" style="171" width="16.43"/>
    <col collapsed="false" customWidth="true" hidden="false" outlineLevel="0" max="4" min="4" style="172" width="18.43"/>
    <col collapsed="false" customWidth="true" hidden="false" outlineLevel="0" max="5" min="5" style="172" width="16.55"/>
    <col collapsed="false" customWidth="true" hidden="false" outlineLevel="0" max="6" min="6" style="172" width="17.1"/>
    <col collapsed="false" customWidth="true" hidden="false" outlineLevel="0" max="7" min="7" style="172" width="14.33"/>
    <col collapsed="false" customWidth="true" hidden="false" outlineLevel="0" max="8" min="8" style="172" width="18.33"/>
    <col collapsed="false" customWidth="true" hidden="false" outlineLevel="0" max="9" min="9" style="172" width="22.32"/>
    <col collapsed="false" customWidth="true" hidden="false" outlineLevel="0" max="10" min="10" style="172" width="18.87"/>
    <col collapsed="false" customWidth="true" hidden="false" outlineLevel="0" max="11" min="11" style="172" width="19.43"/>
    <col collapsed="false" customWidth="true" hidden="false" outlineLevel="0" max="12" min="12" style="172" width="22.32"/>
    <col collapsed="false" customWidth="true" hidden="false" outlineLevel="0" max="13" min="13" style="172" width="25.32"/>
    <col collapsed="false" customWidth="true" hidden="false" outlineLevel="0" max="14" min="14" style="172" width="21.43"/>
    <col collapsed="false" customWidth="true" hidden="false" outlineLevel="0" max="15" min="15" style="171" width="15.43"/>
    <col collapsed="false" customWidth="true" hidden="false" outlineLevel="0" max="16" min="16" style="172" width="16.99"/>
    <col collapsed="false" customWidth="true" hidden="false" outlineLevel="0" max="17" min="17" style="0" width="22.88"/>
    <col collapsed="false" customWidth="true" hidden="false" outlineLevel="0" max="18" min="18" style="173" width="9.1"/>
    <col collapsed="false" customWidth="false" hidden="false" outlineLevel="0" max="257" min="19" style="171" width="8.87"/>
  </cols>
  <sheetData>
    <row r="1" s="174" customFormat="true" ht="15.6" hidden="false" customHeight="false" outlineLevel="0" collapsed="false">
      <c r="B1" s="175" t="s">
        <v>184</v>
      </c>
      <c r="C1" s="175"/>
      <c r="D1" s="176"/>
      <c r="E1" s="177"/>
      <c r="F1" s="177"/>
      <c r="G1" s="177"/>
      <c r="H1" s="177"/>
      <c r="I1" s="177"/>
      <c r="J1" s="177"/>
      <c r="K1" s="177"/>
      <c r="L1" s="177"/>
      <c r="M1" s="177"/>
      <c r="N1" s="177"/>
      <c r="P1" s="178"/>
    </row>
    <row r="2" s="174" customFormat="true" ht="15" hidden="false" customHeight="false" outlineLevel="0" collapsed="false">
      <c r="B2" s="176"/>
      <c r="C2" s="176"/>
      <c r="D2" s="176"/>
      <c r="E2" s="177"/>
      <c r="F2" s="177"/>
      <c r="G2" s="177"/>
      <c r="H2" s="177"/>
      <c r="I2" s="177"/>
      <c r="J2" s="177"/>
      <c r="K2" s="177"/>
      <c r="L2" s="177"/>
      <c r="M2" s="177"/>
      <c r="N2" s="177"/>
      <c r="P2" s="178"/>
    </row>
    <row r="3" s="174" customFormat="true" ht="15" hidden="false" customHeight="false" outlineLevel="0" collapsed="false">
      <c r="B3" s="176" t="s">
        <v>185</v>
      </c>
      <c r="C3" s="176"/>
      <c r="D3" s="176"/>
      <c r="H3" s="178"/>
      <c r="I3" s="178"/>
      <c r="J3" s="178"/>
      <c r="K3" s="178"/>
      <c r="L3" s="178"/>
      <c r="M3" s="178"/>
      <c r="N3" s="178"/>
      <c r="P3" s="178"/>
      <c r="R3" s="179"/>
    </row>
    <row r="4" s="174" customFormat="true" ht="15" hidden="false" customHeight="false" outlineLevel="0" collapsed="false">
      <c r="B4" s="176" t="s">
        <v>186</v>
      </c>
      <c r="C4" s="176" t="s">
        <v>4</v>
      </c>
      <c r="D4" s="176"/>
      <c r="H4" s="178"/>
      <c r="I4" s="178"/>
      <c r="J4" s="178"/>
      <c r="K4" s="178"/>
      <c r="L4" s="178"/>
      <c r="M4" s="178"/>
      <c r="N4" s="178"/>
      <c r="P4" s="178"/>
      <c r="R4" s="179"/>
    </row>
    <row r="5" s="174" customFormat="true" ht="15" hidden="false" customHeight="false" outlineLevel="0" collapsed="false">
      <c r="B5" s="176" t="s">
        <v>187</v>
      </c>
      <c r="C5" s="176"/>
      <c r="D5" s="176"/>
      <c r="H5" s="178"/>
      <c r="I5" s="178"/>
      <c r="J5" s="178"/>
      <c r="K5" s="178"/>
      <c r="L5" s="178"/>
      <c r="M5" s="178"/>
      <c r="N5" s="178"/>
      <c r="P5" s="178"/>
      <c r="R5" s="179"/>
    </row>
    <row r="6" s="174" customFormat="true" ht="15" hidden="false" customHeight="false" outlineLevel="0" collapsed="false">
      <c r="B6" s="176" t="s">
        <v>188</v>
      </c>
      <c r="C6" s="176" t="s">
        <v>189</v>
      </c>
      <c r="D6" s="176"/>
      <c r="H6" s="178"/>
      <c r="I6" s="178"/>
      <c r="J6" s="178"/>
      <c r="K6" s="178"/>
      <c r="L6" s="178"/>
      <c r="M6" s="178"/>
      <c r="N6" s="178"/>
      <c r="P6" s="178"/>
      <c r="R6" s="179"/>
    </row>
    <row r="7" s="174" customFormat="true" ht="15" hidden="false" customHeight="false" outlineLevel="0" collapsed="false">
      <c r="B7" s="176" t="s">
        <v>190</v>
      </c>
      <c r="C7" s="176"/>
      <c r="D7" s="176"/>
      <c r="H7" s="178"/>
      <c r="I7" s="178"/>
      <c r="J7" s="178"/>
      <c r="K7" s="178"/>
      <c r="L7" s="178"/>
      <c r="M7" s="178"/>
      <c r="N7" s="178"/>
      <c r="P7" s="178"/>
      <c r="R7" s="179"/>
    </row>
    <row r="8" s="180" customFormat="true" ht="15" hidden="false" customHeight="false" outlineLevel="0" collapsed="false">
      <c r="B8" s="176" t="s">
        <v>191</v>
      </c>
      <c r="C8" s="181"/>
      <c r="D8" s="182" t="n">
        <v>27</v>
      </c>
      <c r="E8" s="183" t="n">
        <v>27</v>
      </c>
      <c r="F8" s="183"/>
      <c r="G8" s="183"/>
      <c r="I8" s="184" t="n">
        <f aca="false">COUNTA(I12:I41)</f>
        <v>28</v>
      </c>
      <c r="O8" s="185" t="n">
        <v>27</v>
      </c>
      <c r="R8" s="179"/>
      <c r="S8" s="174"/>
    </row>
    <row r="9" s="180" customFormat="true" ht="15" hidden="false" customHeight="false" outlineLevel="0" collapsed="false">
      <c r="B9" s="176"/>
      <c r="C9" s="181"/>
      <c r="D9" s="186"/>
      <c r="R9" s="179"/>
      <c r="S9" s="174"/>
    </row>
    <row r="10" s="188" customFormat="true" ht="15.6" hidden="false" customHeight="false" outlineLevel="0" collapsed="false">
      <c r="A10" s="187" t="s">
        <v>192</v>
      </c>
      <c r="B10" s="187" t="s">
        <v>193</v>
      </c>
      <c r="C10" s="187" t="s">
        <v>194</v>
      </c>
      <c r="D10" s="187"/>
      <c r="E10" s="187" t="s">
        <v>195</v>
      </c>
      <c r="F10" s="187"/>
      <c r="G10" s="187"/>
      <c r="H10" s="187"/>
      <c r="I10" s="187" t="s">
        <v>196</v>
      </c>
      <c r="J10" s="187"/>
      <c r="K10" s="187"/>
      <c r="L10" s="187"/>
      <c r="M10" s="187" t="s">
        <v>197</v>
      </c>
      <c r="N10" s="187"/>
      <c r="O10" s="187"/>
      <c r="P10" s="187"/>
      <c r="Q10" s="187" t="s">
        <v>198</v>
      </c>
    </row>
    <row r="11" customFormat="false" ht="73.2" hidden="false" customHeight="true" outlineLevel="0" collapsed="false">
      <c r="A11" s="187"/>
      <c r="B11" s="187"/>
      <c r="C11" s="189" t="s">
        <v>199</v>
      </c>
      <c r="D11" s="189" t="s">
        <v>200</v>
      </c>
      <c r="E11" s="190" t="s">
        <v>201</v>
      </c>
      <c r="F11" s="190" t="s">
        <v>202</v>
      </c>
      <c r="G11" s="190" t="s">
        <v>203</v>
      </c>
      <c r="H11" s="190" t="s">
        <v>202</v>
      </c>
      <c r="I11" s="191" t="s">
        <v>204</v>
      </c>
      <c r="J11" s="191" t="s">
        <v>202</v>
      </c>
      <c r="K11" s="191" t="s">
        <v>205</v>
      </c>
      <c r="L11" s="191" t="s">
        <v>202</v>
      </c>
      <c r="M11" s="192" t="s">
        <v>206</v>
      </c>
      <c r="N11" s="192" t="s">
        <v>202</v>
      </c>
      <c r="O11" s="192" t="s">
        <v>207</v>
      </c>
      <c r="P11" s="192" t="s">
        <v>202</v>
      </c>
      <c r="Q11" s="193" t="s">
        <v>208</v>
      </c>
      <c r="R11" s="179"/>
      <c r="S11" s="174"/>
    </row>
    <row r="12" customFormat="false" ht="13.2" hidden="false" customHeight="false" outlineLevel="0" collapsed="false">
      <c r="A12" s="56" t="n">
        <v>1</v>
      </c>
      <c r="B12" s="194" t="n">
        <f aca="false">Е!B12</f>
        <v>0</v>
      </c>
      <c r="C12" s="195" t="n">
        <v>4</v>
      </c>
      <c r="D12" s="195" t="n">
        <v>3</v>
      </c>
      <c r="E12" s="196" t="n">
        <v>3</v>
      </c>
      <c r="F12" s="196" t="n">
        <v>-1</v>
      </c>
      <c r="G12" s="196" t="n">
        <f aca="false">Е!AJ12</f>
        <v>2.5</v>
      </c>
      <c r="H12" s="196" t="n">
        <f aca="false">E12-D12</f>
        <v>0</v>
      </c>
      <c r="I12" s="197" t="n">
        <v>4</v>
      </c>
      <c r="J12" s="197" t="n">
        <f aca="false">I12-E12</f>
        <v>1</v>
      </c>
      <c r="K12" s="197" t="n">
        <v>4</v>
      </c>
      <c r="L12" s="197" t="n">
        <v>1</v>
      </c>
      <c r="M12" s="198" t="n">
        <v>4</v>
      </c>
      <c r="N12" s="199" t="n">
        <f aca="false">M12-I12</f>
        <v>0</v>
      </c>
      <c r="O12" s="199" t="n">
        <v>3</v>
      </c>
      <c r="P12" s="200" t="n">
        <v>-1</v>
      </c>
      <c r="Q12" s="201" t="e">
        <f aca="false">'анализ Е'!A10:Q4316</f>
        <v>#VALUE!</v>
      </c>
      <c r="R12" s="179"/>
      <c r="S12" s="174"/>
    </row>
    <row r="13" customFormat="false" ht="13.2" hidden="false" customHeight="false" outlineLevel="0" collapsed="false">
      <c r="A13" s="56" t="n">
        <v>2</v>
      </c>
      <c r="B13" s="194" t="n">
        <f aca="false">Е!B13</f>
        <v>0</v>
      </c>
      <c r="C13" s="195" t="n">
        <v>4</v>
      </c>
      <c r="D13" s="195" t="n">
        <v>3</v>
      </c>
      <c r="E13" s="196" t="n">
        <v>3</v>
      </c>
      <c r="F13" s="196" t="n">
        <v>-1</v>
      </c>
      <c r="G13" s="196" t="n">
        <f aca="false">Е!AJ13</f>
        <v>2.5</v>
      </c>
      <c r="H13" s="196" t="n">
        <f aca="false">E13-D13</f>
        <v>0</v>
      </c>
      <c r="I13" s="197" t="n">
        <v>3</v>
      </c>
      <c r="J13" s="197" t="n">
        <f aca="false">I13-E13</f>
        <v>0</v>
      </c>
      <c r="K13" s="197" t="n">
        <v>4</v>
      </c>
      <c r="L13" s="197" t="n">
        <v>1</v>
      </c>
      <c r="M13" s="198" t="n">
        <v>4</v>
      </c>
      <c r="N13" s="199" t="n">
        <f aca="false">M13-I13</f>
        <v>1</v>
      </c>
      <c r="O13" s="199" t="n">
        <v>5</v>
      </c>
      <c r="P13" s="200" t="n">
        <v>1</v>
      </c>
      <c r="Q13" s="201" t="e">
        <f aca="false">#REF!-J13</f>
        <v>#REF!</v>
      </c>
      <c r="R13" s="179"/>
      <c r="S13" s="174"/>
    </row>
    <row r="14" customFormat="false" ht="13.2" hidden="false" customHeight="false" outlineLevel="0" collapsed="false">
      <c r="A14" s="56" t="n">
        <v>3</v>
      </c>
      <c r="B14" s="194" t="n">
        <f aca="false">Е!B14</f>
        <v>0</v>
      </c>
      <c r="C14" s="195" t="n">
        <v>3</v>
      </c>
      <c r="D14" s="195" t="n">
        <v>4</v>
      </c>
      <c r="E14" s="196" t="n">
        <v>4</v>
      </c>
      <c r="F14" s="196" t="n">
        <v>1</v>
      </c>
      <c r="G14" s="196" t="n">
        <f aca="false">Е!AJ14</f>
        <v>3.5</v>
      </c>
      <c r="H14" s="196" t="n">
        <f aca="false">E14-D14</f>
        <v>0</v>
      </c>
      <c r="I14" s="197" t="n">
        <v>3</v>
      </c>
      <c r="J14" s="197" t="n">
        <f aca="false">I14-E14</f>
        <v>-1</v>
      </c>
      <c r="K14" s="197" t="n">
        <v>3</v>
      </c>
      <c r="L14" s="197" t="n">
        <f aca="false">K14-G14</f>
        <v>-0.5</v>
      </c>
      <c r="M14" s="198" t="n">
        <v>5</v>
      </c>
      <c r="N14" s="199" t="n">
        <f aca="false">M14-I14</f>
        <v>2</v>
      </c>
      <c r="O14" s="199" t="n">
        <v>5</v>
      </c>
      <c r="P14" s="200" t="n">
        <f aca="false">O14-G14</f>
        <v>1.5</v>
      </c>
      <c r="Q14" s="201" t="e">
        <f aca="false">#REF!-J14</f>
        <v>#REF!</v>
      </c>
      <c r="R14" s="179"/>
      <c r="S14" s="174"/>
    </row>
    <row r="15" customFormat="false" ht="13.2" hidden="false" customHeight="false" outlineLevel="0" collapsed="false">
      <c r="A15" s="56" t="n">
        <v>4</v>
      </c>
      <c r="B15" s="194" t="n">
        <f aca="false">Е!B15</f>
        <v>0</v>
      </c>
      <c r="C15" s="195" t="n">
        <v>4</v>
      </c>
      <c r="D15" s="195" t="n">
        <v>5</v>
      </c>
      <c r="E15" s="196" t="n">
        <v>5</v>
      </c>
      <c r="F15" s="196" t="n">
        <v>1</v>
      </c>
      <c r="G15" s="196" t="n">
        <f aca="false">Е!AJ15</f>
        <v>5</v>
      </c>
      <c r="H15" s="196" t="n">
        <f aca="false">E15-D15</f>
        <v>0</v>
      </c>
      <c r="I15" s="197" t="n">
        <v>5</v>
      </c>
      <c r="J15" s="197" t="n">
        <f aca="false">I15-E15</f>
        <v>0</v>
      </c>
      <c r="K15" s="197" t="n">
        <v>5</v>
      </c>
      <c r="L15" s="197" t="n">
        <f aca="false">K15-G15</f>
        <v>0</v>
      </c>
      <c r="M15" s="198" t="n">
        <v>5</v>
      </c>
      <c r="N15" s="199" t="n">
        <f aca="false">M15-I15</f>
        <v>0</v>
      </c>
      <c r="O15" s="199" t="n">
        <v>5</v>
      </c>
      <c r="P15" s="200" t="n">
        <f aca="false">O15-G15</f>
        <v>0</v>
      </c>
      <c r="Q15" s="201" t="e">
        <f aca="false">#REF!-J15</f>
        <v>#REF!</v>
      </c>
      <c r="R15" s="179"/>
      <c r="S15" s="174"/>
    </row>
    <row r="16" customFormat="false" ht="13.2" hidden="false" customHeight="false" outlineLevel="0" collapsed="false">
      <c r="A16" s="56" t="n">
        <v>5</v>
      </c>
      <c r="B16" s="194" t="n">
        <f aca="false">Е!B16</f>
        <v>0</v>
      </c>
      <c r="C16" s="195" t="n">
        <v>4</v>
      </c>
      <c r="D16" s="195" t="n">
        <v>5</v>
      </c>
      <c r="E16" s="196" t="n">
        <v>4</v>
      </c>
      <c r="F16" s="196" t="n">
        <v>0</v>
      </c>
      <c r="G16" s="196" t="n">
        <v>4</v>
      </c>
      <c r="H16" s="196" t="n">
        <f aca="false">E16-D16</f>
        <v>-1</v>
      </c>
      <c r="I16" s="197" t="n">
        <v>4</v>
      </c>
      <c r="J16" s="197" t="n">
        <f aca="false">I16-E16</f>
        <v>0</v>
      </c>
      <c r="K16" s="197" t="n">
        <v>4</v>
      </c>
      <c r="L16" s="197" t="n">
        <f aca="false">K16-G16</f>
        <v>0</v>
      </c>
      <c r="M16" s="198" t="n">
        <v>5</v>
      </c>
      <c r="N16" s="199" t="n">
        <f aca="false">M16-I16</f>
        <v>1</v>
      </c>
      <c r="O16" s="199" t="n">
        <v>5</v>
      </c>
      <c r="P16" s="200" t="n">
        <f aca="false">O16-G16</f>
        <v>1</v>
      </c>
      <c r="Q16" s="201" t="e">
        <f aca="false">#REF!-J16</f>
        <v>#REF!</v>
      </c>
      <c r="R16" s="179"/>
      <c r="S16" s="174"/>
    </row>
    <row r="17" customFormat="false" ht="13.2" hidden="false" customHeight="false" outlineLevel="0" collapsed="false">
      <c r="A17" s="56" t="n">
        <v>6</v>
      </c>
      <c r="B17" s="194" t="n">
        <f aca="false">Е!B17</f>
        <v>0</v>
      </c>
      <c r="C17" s="195" t="n">
        <v>4</v>
      </c>
      <c r="D17" s="195" t="n">
        <v>5</v>
      </c>
      <c r="E17" s="196" t="n">
        <v>3</v>
      </c>
      <c r="F17" s="196" t="n">
        <v>-1</v>
      </c>
      <c r="G17" s="196" t="n">
        <f aca="false">Е!AJ17</f>
        <v>3.5</v>
      </c>
      <c r="H17" s="196" t="n">
        <f aca="false">E17-D17</f>
        <v>-2</v>
      </c>
      <c r="I17" s="197" t="n">
        <v>4</v>
      </c>
      <c r="J17" s="197" t="n">
        <f aca="false">I17-E17</f>
        <v>1</v>
      </c>
      <c r="K17" s="197" t="n">
        <v>4</v>
      </c>
      <c r="L17" s="197" t="n">
        <v>0</v>
      </c>
      <c r="M17" s="198" t="n">
        <v>5</v>
      </c>
      <c r="N17" s="199" t="n">
        <f aca="false">M17-I17</f>
        <v>1</v>
      </c>
      <c r="O17" s="199" t="n">
        <v>5</v>
      </c>
      <c r="P17" s="200" t="n">
        <v>1</v>
      </c>
      <c r="Q17" s="201" t="e">
        <f aca="false">#REF!-J17</f>
        <v>#REF!</v>
      </c>
      <c r="R17" s="179"/>
      <c r="S17" s="174"/>
    </row>
    <row r="18" customFormat="false" ht="16.5" hidden="false" customHeight="true" outlineLevel="0" collapsed="false">
      <c r="A18" s="56" t="n">
        <v>7</v>
      </c>
      <c r="B18" s="194" t="n">
        <f aca="false">Е!B18</f>
        <v>0</v>
      </c>
      <c r="C18" s="195" t="n">
        <v>4</v>
      </c>
      <c r="D18" s="195" t="n">
        <v>4</v>
      </c>
      <c r="E18" s="196" t="n">
        <v>4</v>
      </c>
      <c r="F18" s="196" t="n">
        <v>0</v>
      </c>
      <c r="G18" s="196" t="n">
        <f aca="false">Е!AJ18</f>
        <v>2.5</v>
      </c>
      <c r="H18" s="196" t="n">
        <f aca="false">E18-D18</f>
        <v>0</v>
      </c>
      <c r="I18" s="197" t="n">
        <v>4</v>
      </c>
      <c r="J18" s="197" t="n">
        <f aca="false">I18-E18</f>
        <v>0</v>
      </c>
      <c r="K18" s="197" t="n">
        <v>3</v>
      </c>
      <c r="L18" s="197" t="n">
        <v>0</v>
      </c>
      <c r="M18" s="198" t="n">
        <v>4</v>
      </c>
      <c r="N18" s="199" t="n">
        <f aca="false">M18-I18</f>
        <v>0</v>
      </c>
      <c r="O18" s="199" t="n">
        <v>4</v>
      </c>
      <c r="P18" s="200" t="n">
        <v>1</v>
      </c>
      <c r="Q18" s="201" t="e">
        <f aca="false">#REF!-J18</f>
        <v>#REF!</v>
      </c>
      <c r="R18" s="179"/>
      <c r="S18" s="174"/>
    </row>
    <row r="19" customFormat="false" ht="13.2" hidden="false" customHeight="false" outlineLevel="0" collapsed="false">
      <c r="A19" s="56" t="n">
        <v>8</v>
      </c>
      <c r="B19" s="194" t="n">
        <f aca="false">Е!B19</f>
        <v>0</v>
      </c>
      <c r="C19" s="195" t="n">
        <v>4</v>
      </c>
      <c r="D19" s="195" t="n">
        <v>5</v>
      </c>
      <c r="E19" s="196" t="n">
        <v>4</v>
      </c>
      <c r="F19" s="196" t="n">
        <v>0</v>
      </c>
      <c r="G19" s="196" t="n">
        <f aca="false">Е!AJ19</f>
        <v>3.5</v>
      </c>
      <c r="H19" s="196" t="n">
        <f aca="false">E19-D19</f>
        <v>-1</v>
      </c>
      <c r="I19" s="197" t="n">
        <v>4</v>
      </c>
      <c r="J19" s="197" t="n">
        <f aca="false">I19-E19</f>
        <v>0</v>
      </c>
      <c r="K19" s="197" t="n">
        <v>4</v>
      </c>
      <c r="L19" s="197" t="n">
        <v>0</v>
      </c>
      <c r="M19" s="198" t="n">
        <v>5</v>
      </c>
      <c r="N19" s="199" t="n">
        <f aca="false">M19-I19</f>
        <v>1</v>
      </c>
      <c r="O19" s="199" t="n">
        <v>5</v>
      </c>
      <c r="P19" s="200" t="n">
        <v>1</v>
      </c>
      <c r="Q19" s="201" t="e">
        <f aca="false">#REF!-J19</f>
        <v>#REF!</v>
      </c>
      <c r="R19" s="179"/>
      <c r="S19" s="174"/>
    </row>
    <row r="20" customFormat="false" ht="13.2" hidden="false" customHeight="false" outlineLevel="0" collapsed="false">
      <c r="A20" s="56" t="n">
        <v>9</v>
      </c>
      <c r="B20" s="194" t="n">
        <f aca="false">Е!B20</f>
        <v>0</v>
      </c>
      <c r="C20" s="195" t="n">
        <v>3</v>
      </c>
      <c r="D20" s="195" t="n">
        <v>4</v>
      </c>
      <c r="E20" s="196" t="n">
        <v>4</v>
      </c>
      <c r="F20" s="196" t="n">
        <v>1</v>
      </c>
      <c r="G20" s="196" t="n">
        <f aca="false">Е!AJ20</f>
        <v>3.5</v>
      </c>
      <c r="H20" s="196" t="n">
        <f aca="false">E20-D20</f>
        <v>0</v>
      </c>
      <c r="I20" s="197" t="n">
        <v>4</v>
      </c>
      <c r="J20" s="197" t="n">
        <f aca="false">I20-E20</f>
        <v>0</v>
      </c>
      <c r="K20" s="197" t="n">
        <v>4</v>
      </c>
      <c r="L20" s="197" t="n">
        <v>0</v>
      </c>
      <c r="M20" s="198" t="n">
        <v>4</v>
      </c>
      <c r="N20" s="199" t="n">
        <f aca="false">M20-I20</f>
        <v>0</v>
      </c>
      <c r="O20" s="199" t="n">
        <v>4</v>
      </c>
      <c r="P20" s="200" t="n">
        <v>0</v>
      </c>
      <c r="Q20" s="201" t="e">
        <f aca="false">#REF!-J20</f>
        <v>#REF!</v>
      </c>
      <c r="R20" s="179"/>
      <c r="S20" s="174"/>
    </row>
    <row r="21" customFormat="false" ht="13.2" hidden="false" customHeight="false" outlineLevel="0" collapsed="false">
      <c r="A21" s="56" t="n">
        <v>10</v>
      </c>
      <c r="B21" s="194" t="n">
        <f aca="false">Е!B21</f>
        <v>0</v>
      </c>
      <c r="C21" s="195" t="n">
        <v>4</v>
      </c>
      <c r="D21" s="195" t="n">
        <v>3</v>
      </c>
      <c r="E21" s="196" t="n">
        <v>3</v>
      </c>
      <c r="F21" s="196" t="n">
        <v>-1</v>
      </c>
      <c r="G21" s="196" t="n">
        <f aca="false">Е!AJ21</f>
        <v>3.5</v>
      </c>
      <c r="H21" s="196" t="n">
        <f aca="false">E21-D21</f>
        <v>0</v>
      </c>
      <c r="I21" s="197" t="n">
        <v>4</v>
      </c>
      <c r="J21" s="197" t="n">
        <f aca="false">I21-E21</f>
        <v>1</v>
      </c>
      <c r="K21" s="197" t="n">
        <v>4</v>
      </c>
      <c r="L21" s="197" t="n">
        <v>0</v>
      </c>
      <c r="M21" s="198" t="n">
        <v>4</v>
      </c>
      <c r="N21" s="199" t="n">
        <f aca="false">M21-I21</f>
        <v>0</v>
      </c>
      <c r="O21" s="199" t="n">
        <v>4</v>
      </c>
      <c r="P21" s="200" t="n">
        <v>0</v>
      </c>
      <c r="Q21" s="201" t="e">
        <f aca="false">#REF!-J21</f>
        <v>#REF!</v>
      </c>
    </row>
    <row r="22" customFormat="false" ht="13.2" hidden="false" customHeight="false" outlineLevel="0" collapsed="false">
      <c r="A22" s="56" t="n">
        <v>11</v>
      </c>
      <c r="B22" s="194" t="n">
        <f aca="false">Е!B22</f>
        <v>0</v>
      </c>
      <c r="C22" s="195" t="n">
        <v>3</v>
      </c>
      <c r="D22" s="195" t="n">
        <v>3</v>
      </c>
      <c r="E22" s="196" t="n">
        <v>3</v>
      </c>
      <c r="F22" s="196" t="n">
        <v>0</v>
      </c>
      <c r="G22" s="196" t="n">
        <f aca="false">Е!AJ22</f>
        <v>2.5</v>
      </c>
      <c r="H22" s="196" t="n">
        <f aca="false">E22-D22</f>
        <v>0</v>
      </c>
      <c r="I22" s="197" t="n">
        <v>4</v>
      </c>
      <c r="J22" s="197" t="n">
        <f aca="false">I22-E22</f>
        <v>1</v>
      </c>
      <c r="K22" s="197" t="n">
        <v>4</v>
      </c>
      <c r="L22" s="197" t="n">
        <v>1</v>
      </c>
      <c r="M22" s="198" t="n">
        <v>4</v>
      </c>
      <c r="N22" s="199" t="n">
        <f aca="false">M22-I22</f>
        <v>0</v>
      </c>
      <c r="O22" s="199" t="n">
        <v>3</v>
      </c>
      <c r="P22" s="200" t="n">
        <v>-1</v>
      </c>
      <c r="Q22" s="201" t="e">
        <f aca="false">#REF!-J22</f>
        <v>#REF!</v>
      </c>
    </row>
    <row r="23" customFormat="false" ht="13.2" hidden="false" customHeight="false" outlineLevel="0" collapsed="false">
      <c r="A23" s="56" t="n">
        <v>12</v>
      </c>
      <c r="B23" s="194" t="n">
        <f aca="false">Е!B23</f>
        <v>0</v>
      </c>
      <c r="C23" s="195" t="n">
        <v>3</v>
      </c>
      <c r="D23" s="195" t="n">
        <v>4</v>
      </c>
      <c r="E23" s="196" t="n">
        <v>3</v>
      </c>
      <c r="F23" s="196" t="n">
        <v>0</v>
      </c>
      <c r="G23" s="196" t="n">
        <f aca="false">Е!AJ23</f>
        <v>3</v>
      </c>
      <c r="H23" s="196" t="n">
        <f aca="false">E23-D23</f>
        <v>-1</v>
      </c>
      <c r="I23" s="197" t="n">
        <v>4</v>
      </c>
      <c r="J23" s="197" t="n">
        <f aca="false">I23-E23</f>
        <v>1</v>
      </c>
      <c r="K23" s="197" t="n">
        <v>4</v>
      </c>
      <c r="L23" s="197" t="n">
        <f aca="false">K23-G23</f>
        <v>1</v>
      </c>
      <c r="M23" s="198" t="n">
        <v>4</v>
      </c>
      <c r="N23" s="199" t="n">
        <f aca="false">M23-I23</f>
        <v>0</v>
      </c>
      <c r="O23" s="199" t="n">
        <v>4</v>
      </c>
      <c r="P23" s="200" t="n">
        <f aca="false">O23-G23</f>
        <v>1</v>
      </c>
      <c r="Q23" s="201" t="e">
        <f aca="false">#REF!-J23</f>
        <v>#REF!</v>
      </c>
    </row>
    <row r="24" customFormat="false" ht="13.2" hidden="false" customHeight="false" outlineLevel="0" collapsed="false">
      <c r="A24" s="56" t="n">
        <v>13</v>
      </c>
      <c r="B24" s="194" t="n">
        <f aca="false">Е!B24</f>
        <v>0</v>
      </c>
      <c r="C24" s="195" t="n">
        <v>3</v>
      </c>
      <c r="D24" s="195" t="n">
        <v>3</v>
      </c>
      <c r="E24" s="196" t="n">
        <v>3</v>
      </c>
      <c r="F24" s="196" t="n">
        <v>0</v>
      </c>
      <c r="G24" s="196" t="n">
        <f aca="false">Е!AJ24</f>
        <v>2.5</v>
      </c>
      <c r="H24" s="196" t="n">
        <f aca="false">E24-D24</f>
        <v>0</v>
      </c>
      <c r="I24" s="197" t="n">
        <v>4</v>
      </c>
      <c r="J24" s="197" t="n">
        <f aca="false">I24-E24</f>
        <v>1</v>
      </c>
      <c r="K24" s="197" t="n">
        <v>3</v>
      </c>
      <c r="L24" s="197" t="n">
        <v>0</v>
      </c>
      <c r="M24" s="198" t="n">
        <v>4</v>
      </c>
      <c r="N24" s="199" t="n">
        <f aca="false">M24-I24</f>
        <v>0</v>
      </c>
      <c r="O24" s="199" t="n">
        <v>4</v>
      </c>
      <c r="P24" s="200" t="n">
        <f aca="false">O24-G24</f>
        <v>1.5</v>
      </c>
      <c r="Q24" s="201" t="e">
        <f aca="false">#REF!-J24</f>
        <v>#REF!</v>
      </c>
    </row>
    <row r="25" customFormat="false" ht="13.2" hidden="false" customHeight="false" outlineLevel="0" collapsed="false">
      <c r="A25" s="56" t="n">
        <v>14</v>
      </c>
      <c r="B25" s="194" t="n">
        <f aca="false">Е!B25</f>
        <v>0</v>
      </c>
      <c r="C25" s="195" t="n">
        <v>4</v>
      </c>
      <c r="D25" s="195" t="n">
        <v>3</v>
      </c>
      <c r="E25" s="196" t="n">
        <v>3</v>
      </c>
      <c r="F25" s="196" t="n">
        <v>-1</v>
      </c>
      <c r="G25" s="196" t="n">
        <f aca="false">Е!AJ25</f>
        <v>2.5</v>
      </c>
      <c r="H25" s="196" t="n">
        <f aca="false">E25-D25</f>
        <v>0</v>
      </c>
      <c r="I25" s="197" t="n">
        <v>4</v>
      </c>
      <c r="J25" s="197" t="n">
        <f aca="false">I25-E25</f>
        <v>1</v>
      </c>
      <c r="K25" s="197" t="n">
        <v>4</v>
      </c>
      <c r="L25" s="197" t="n">
        <v>1</v>
      </c>
      <c r="M25" s="198" t="n">
        <v>5</v>
      </c>
      <c r="N25" s="199" t="n">
        <f aca="false">M25-I25</f>
        <v>1</v>
      </c>
      <c r="O25" s="199" t="n">
        <v>4</v>
      </c>
      <c r="P25" s="200" t="n">
        <f aca="false">O25-G25</f>
        <v>1.5</v>
      </c>
      <c r="Q25" s="201" t="e">
        <f aca="false">#REF!-J25</f>
        <v>#REF!</v>
      </c>
    </row>
    <row r="26" customFormat="false" ht="13.2" hidden="false" customHeight="false" outlineLevel="0" collapsed="false">
      <c r="A26" s="56" t="n">
        <v>15</v>
      </c>
      <c r="B26" s="194" t="n">
        <f aca="false">Е!B26</f>
        <v>0</v>
      </c>
      <c r="C26" s="195" t="n">
        <v>3</v>
      </c>
      <c r="D26" s="195" t="n">
        <v>4</v>
      </c>
      <c r="E26" s="196" t="n">
        <v>3</v>
      </c>
      <c r="F26" s="196" t="n">
        <v>0</v>
      </c>
      <c r="G26" s="196" t="n">
        <f aca="false">Е!AJ26</f>
        <v>3.5</v>
      </c>
      <c r="H26" s="196" t="n">
        <f aca="false">E26-D26</f>
        <v>-1</v>
      </c>
      <c r="I26" s="197" t="n">
        <v>4</v>
      </c>
      <c r="J26" s="197" t="n">
        <f aca="false">I26-E26</f>
        <v>1</v>
      </c>
      <c r="K26" s="197" t="n">
        <v>4</v>
      </c>
      <c r="L26" s="197" t="n">
        <v>0</v>
      </c>
      <c r="M26" s="198" t="n">
        <v>5</v>
      </c>
      <c r="N26" s="199" t="n">
        <f aca="false">M26-I26</f>
        <v>1</v>
      </c>
      <c r="O26" s="199" t="n">
        <v>5</v>
      </c>
      <c r="P26" s="200" t="n">
        <f aca="false">O26-G26</f>
        <v>1.5</v>
      </c>
      <c r="Q26" s="201" t="e">
        <f aca="false">#REF!-J26</f>
        <v>#REF!</v>
      </c>
    </row>
    <row r="27" customFormat="false" ht="13.2" hidden="false" customHeight="false" outlineLevel="0" collapsed="false">
      <c r="A27" s="56" t="n">
        <v>16</v>
      </c>
      <c r="B27" s="194" t="n">
        <f aca="false">Е!B27</f>
        <v>0</v>
      </c>
      <c r="C27" s="195" t="n">
        <v>4</v>
      </c>
      <c r="D27" s="195" t="n">
        <v>5</v>
      </c>
      <c r="E27" s="196" t="n">
        <v>4</v>
      </c>
      <c r="F27" s="196" t="n">
        <v>0</v>
      </c>
      <c r="G27" s="196" t="n">
        <f aca="false">Е!AJ27</f>
        <v>3.5</v>
      </c>
      <c r="H27" s="196" t="n">
        <f aca="false">E27-D27</f>
        <v>-1</v>
      </c>
      <c r="I27" s="197" t="n">
        <v>5</v>
      </c>
      <c r="J27" s="197" t="n">
        <f aca="false">I27-E27</f>
        <v>1</v>
      </c>
      <c r="K27" s="197" t="n">
        <v>5</v>
      </c>
      <c r="L27" s="197" t="n">
        <v>1</v>
      </c>
      <c r="M27" s="198" t="n">
        <v>5</v>
      </c>
      <c r="N27" s="199" t="n">
        <f aca="false">M27-I27</f>
        <v>0</v>
      </c>
      <c r="O27" s="199" t="n">
        <v>5</v>
      </c>
      <c r="P27" s="200" t="n">
        <f aca="false">O27-G27</f>
        <v>1.5</v>
      </c>
      <c r="Q27" s="201" t="e">
        <f aca="false">#REF!-J27</f>
        <v>#REF!</v>
      </c>
    </row>
    <row r="28" customFormat="false" ht="13.2" hidden="false" customHeight="false" outlineLevel="0" collapsed="false">
      <c r="A28" s="56" t="n">
        <v>17</v>
      </c>
      <c r="B28" s="194" t="n">
        <f aca="false">Е!B28</f>
        <v>0</v>
      </c>
      <c r="C28" s="195" t="n">
        <v>4</v>
      </c>
      <c r="D28" s="195" t="n">
        <v>4</v>
      </c>
      <c r="E28" s="196" t="n">
        <v>4</v>
      </c>
      <c r="F28" s="196" t="n">
        <v>0</v>
      </c>
      <c r="G28" s="196" t="n">
        <f aca="false">Е!AJ28</f>
        <v>3.5</v>
      </c>
      <c r="H28" s="196" t="n">
        <f aca="false">E28-D28</f>
        <v>0</v>
      </c>
      <c r="I28" s="197" t="n">
        <v>5</v>
      </c>
      <c r="J28" s="197" t="n">
        <f aca="false">I28-E28</f>
        <v>1</v>
      </c>
      <c r="K28" s="197" t="n">
        <v>4</v>
      </c>
      <c r="L28" s="197" t="n">
        <v>0</v>
      </c>
      <c r="M28" s="198" t="n">
        <v>4</v>
      </c>
      <c r="N28" s="199" t="n">
        <f aca="false">M28-I28</f>
        <v>-1</v>
      </c>
      <c r="O28" s="199" t="n">
        <v>5</v>
      </c>
      <c r="P28" s="200" t="n">
        <f aca="false">O28-G28</f>
        <v>1.5</v>
      </c>
      <c r="Q28" s="201" t="e">
        <f aca="false">#REF!-J28</f>
        <v>#REF!</v>
      </c>
    </row>
    <row r="29" customFormat="false" ht="13.2" hidden="false" customHeight="false" outlineLevel="0" collapsed="false">
      <c r="A29" s="56" t="n">
        <v>18</v>
      </c>
      <c r="B29" s="194" t="n">
        <f aca="false">Е!B29</f>
        <v>0</v>
      </c>
      <c r="C29" s="195" t="n">
        <v>3</v>
      </c>
      <c r="D29" s="195" t="n">
        <v>3</v>
      </c>
      <c r="E29" s="196" t="s">
        <v>39</v>
      </c>
      <c r="F29" s="196" t="s">
        <v>39</v>
      </c>
      <c r="G29" s="196" t="s">
        <v>39</v>
      </c>
      <c r="H29" s="196" t="s">
        <v>39</v>
      </c>
      <c r="I29" s="197" t="n">
        <v>3</v>
      </c>
      <c r="J29" s="197" t="s">
        <v>39</v>
      </c>
      <c r="K29" s="197" t="n">
        <v>3</v>
      </c>
      <c r="L29" s="197" t="s">
        <v>39</v>
      </c>
      <c r="M29" s="198" t="n">
        <v>3</v>
      </c>
      <c r="N29" s="199" t="s">
        <v>39</v>
      </c>
      <c r="O29" s="199" t="n">
        <v>3</v>
      </c>
      <c r="P29" s="200" t="n">
        <v>0</v>
      </c>
      <c r="Q29" s="201" t="e">
        <f aca="false">#REF!-J29</f>
        <v>#VALUE!</v>
      </c>
    </row>
    <row r="30" customFormat="false" ht="13.2" hidden="false" customHeight="false" outlineLevel="0" collapsed="false">
      <c r="A30" s="56" t="n">
        <v>19</v>
      </c>
      <c r="B30" s="194" t="n">
        <f aca="false">Е!B30</f>
        <v>0</v>
      </c>
      <c r="C30" s="195" t="n">
        <v>4</v>
      </c>
      <c r="D30" s="195" t="n">
        <v>5</v>
      </c>
      <c r="E30" s="196" t="n">
        <v>4</v>
      </c>
      <c r="F30" s="196" t="n">
        <v>0</v>
      </c>
      <c r="G30" s="196" t="n">
        <f aca="false">Е!AJ30</f>
        <v>3.5</v>
      </c>
      <c r="H30" s="196" t="n">
        <f aca="false">E30-D30</f>
        <v>-1</v>
      </c>
      <c r="I30" s="197" t="n">
        <v>5</v>
      </c>
      <c r="J30" s="197" t="n">
        <f aca="false">I30-E30</f>
        <v>1</v>
      </c>
      <c r="K30" s="197" t="n">
        <v>3</v>
      </c>
      <c r="L30" s="197" t="n">
        <f aca="false">K30-G30</f>
        <v>-0.5</v>
      </c>
      <c r="M30" s="198" t="n">
        <v>5</v>
      </c>
      <c r="N30" s="199" t="n">
        <f aca="false">M30-I30</f>
        <v>0</v>
      </c>
      <c r="O30" s="199" t="n">
        <v>5</v>
      </c>
      <c r="P30" s="200" t="n">
        <f aca="false">O30-G30</f>
        <v>1.5</v>
      </c>
      <c r="Q30" s="201" t="e">
        <f aca="false">#REF!-J30</f>
        <v>#REF!</v>
      </c>
    </row>
    <row r="31" customFormat="false" ht="13.2" hidden="false" customHeight="false" outlineLevel="0" collapsed="false">
      <c r="A31" s="56" t="n">
        <v>20</v>
      </c>
      <c r="B31" s="194" t="n">
        <f aca="false">Е!B31</f>
        <v>0</v>
      </c>
      <c r="C31" s="195" t="n">
        <v>3</v>
      </c>
      <c r="D31" s="195" t="n">
        <v>4</v>
      </c>
      <c r="E31" s="196" t="n">
        <v>4</v>
      </c>
      <c r="F31" s="196" t="n">
        <v>1</v>
      </c>
      <c r="G31" s="196" t="n">
        <f aca="false">Е!AJ31</f>
        <v>3.5</v>
      </c>
      <c r="H31" s="196" t="n">
        <f aca="false">E31-D31</f>
        <v>0</v>
      </c>
      <c r="I31" s="197" t="n">
        <v>4</v>
      </c>
      <c r="J31" s="197" t="n">
        <f aca="false">I31-E31</f>
        <v>0</v>
      </c>
      <c r="K31" s="197" t="n">
        <v>4</v>
      </c>
      <c r="L31" s="197" t="n">
        <v>0</v>
      </c>
      <c r="M31" s="198" t="n">
        <v>5</v>
      </c>
      <c r="N31" s="199" t="n">
        <f aca="false">M31-I31</f>
        <v>1</v>
      </c>
      <c r="O31" s="199" t="n">
        <v>4</v>
      </c>
      <c r="P31" s="200" t="n">
        <f aca="false">O31-G31</f>
        <v>0.5</v>
      </c>
      <c r="Q31" s="201" t="e">
        <f aca="false">#REF!-J31</f>
        <v>#REF!</v>
      </c>
    </row>
    <row r="32" customFormat="false" ht="13.2" hidden="false" customHeight="false" outlineLevel="0" collapsed="false">
      <c r="A32" s="56" t="n">
        <v>21</v>
      </c>
      <c r="B32" s="194" t="n">
        <f aca="false">Е!B32</f>
        <v>0</v>
      </c>
      <c r="C32" s="195" t="n">
        <v>4</v>
      </c>
      <c r="D32" s="195" t="n">
        <v>5</v>
      </c>
      <c r="E32" s="196" t="n">
        <v>4</v>
      </c>
      <c r="F32" s="196" t="n">
        <v>0</v>
      </c>
      <c r="G32" s="196" t="n">
        <f aca="false">Е!AJ32</f>
        <v>3.5</v>
      </c>
      <c r="H32" s="196" t="n">
        <f aca="false">E32-D32</f>
        <v>-1</v>
      </c>
      <c r="I32" s="197" t="n">
        <v>5</v>
      </c>
      <c r="J32" s="197" t="n">
        <f aca="false">I32-E32</f>
        <v>1</v>
      </c>
      <c r="K32" s="197" t="n">
        <v>4</v>
      </c>
      <c r="L32" s="197" t="n">
        <v>0</v>
      </c>
      <c r="M32" s="198" t="n">
        <v>4</v>
      </c>
      <c r="N32" s="199" t="n">
        <f aca="false">M32-I32</f>
        <v>-1</v>
      </c>
      <c r="O32" s="199" t="n">
        <v>5</v>
      </c>
      <c r="P32" s="200" t="n">
        <f aca="false">O32-G32</f>
        <v>1.5</v>
      </c>
      <c r="Q32" s="201" t="e">
        <f aca="false">#REF!-J32</f>
        <v>#REF!</v>
      </c>
    </row>
    <row r="33" customFormat="false" ht="13.2" hidden="false" customHeight="false" outlineLevel="0" collapsed="false">
      <c r="A33" s="56" t="n">
        <v>22</v>
      </c>
      <c r="B33" s="194" t="n">
        <f aca="false">Е!B33</f>
        <v>0</v>
      </c>
      <c r="C33" s="195" t="n">
        <v>3</v>
      </c>
      <c r="D33" s="195" t="n">
        <v>3</v>
      </c>
      <c r="E33" s="196" t="n">
        <v>3</v>
      </c>
      <c r="F33" s="196" t="n">
        <v>0</v>
      </c>
      <c r="G33" s="196" t="n">
        <f aca="false">Е!AJ33</f>
        <v>2.5</v>
      </c>
      <c r="H33" s="196" t="n">
        <f aca="false">E33-D33</f>
        <v>0</v>
      </c>
      <c r="I33" s="197" t="n">
        <v>4</v>
      </c>
      <c r="J33" s="197" t="n">
        <f aca="false">I33-E33</f>
        <v>1</v>
      </c>
      <c r="K33" s="197" t="n">
        <v>3</v>
      </c>
      <c r="L33" s="197" t="n">
        <v>0</v>
      </c>
      <c r="M33" s="198" t="n">
        <v>4</v>
      </c>
      <c r="N33" s="199" t="n">
        <f aca="false">M33-I33</f>
        <v>0</v>
      </c>
      <c r="O33" s="199" t="n">
        <v>5</v>
      </c>
      <c r="P33" s="200" t="n">
        <f aca="false">O33-G33</f>
        <v>2.5</v>
      </c>
      <c r="Q33" s="201" t="e">
        <f aca="false">#REF!-J33</f>
        <v>#REF!</v>
      </c>
    </row>
    <row r="34" customFormat="false" ht="13.2" hidden="false" customHeight="false" outlineLevel="0" collapsed="false">
      <c r="A34" s="56" t="n">
        <v>23</v>
      </c>
      <c r="B34" s="194" t="n">
        <f aca="false">Е!B34</f>
        <v>0</v>
      </c>
      <c r="C34" s="195" t="n">
        <v>3</v>
      </c>
      <c r="D34" s="195" t="n">
        <v>3</v>
      </c>
      <c r="E34" s="196" t="n">
        <v>3</v>
      </c>
      <c r="F34" s="196" t="n">
        <v>0</v>
      </c>
      <c r="G34" s="196" t="n">
        <f aca="false">Е!AJ34</f>
        <v>3.5</v>
      </c>
      <c r="H34" s="196" t="n">
        <f aca="false">E34-D34</f>
        <v>0</v>
      </c>
      <c r="I34" s="197" t="n">
        <v>4</v>
      </c>
      <c r="J34" s="197" t="n">
        <f aca="false">I34-E34</f>
        <v>1</v>
      </c>
      <c r="K34" s="197" t="n">
        <v>3</v>
      </c>
      <c r="L34" s="197" t="n">
        <f aca="false">K34-G34</f>
        <v>-0.5</v>
      </c>
      <c r="M34" s="198" t="n">
        <v>4</v>
      </c>
      <c r="N34" s="199" t="n">
        <f aca="false">M34-I34</f>
        <v>0</v>
      </c>
      <c r="O34" s="199" t="n">
        <v>4</v>
      </c>
      <c r="P34" s="200" t="n">
        <f aca="false">O34-G34</f>
        <v>0.5</v>
      </c>
      <c r="Q34" s="201" t="e">
        <f aca="false">#REF!-J34</f>
        <v>#REF!</v>
      </c>
    </row>
    <row r="35" customFormat="false" ht="13.2" hidden="false" customHeight="false" outlineLevel="0" collapsed="false">
      <c r="A35" s="56" t="n">
        <v>24</v>
      </c>
      <c r="B35" s="194" t="n">
        <f aca="false">Е!B35</f>
        <v>0</v>
      </c>
      <c r="C35" s="195" t="n">
        <v>4</v>
      </c>
      <c r="D35" s="195" t="n">
        <v>4</v>
      </c>
      <c r="E35" s="196" t="n">
        <v>3</v>
      </c>
      <c r="F35" s="196" t="n">
        <v>-1</v>
      </c>
      <c r="G35" s="196" t="n">
        <f aca="false">Е!AJ35</f>
        <v>2.5</v>
      </c>
      <c r="H35" s="196" t="n">
        <f aca="false">E35-D35</f>
        <v>-1</v>
      </c>
      <c r="I35" s="197" t="n">
        <v>4</v>
      </c>
      <c r="J35" s="197" t="n">
        <f aca="false">I35-E35</f>
        <v>1</v>
      </c>
      <c r="K35" s="197" t="n">
        <v>4</v>
      </c>
      <c r="L35" s="197" t="n">
        <v>1</v>
      </c>
      <c r="M35" s="198" t="n">
        <v>4</v>
      </c>
      <c r="N35" s="199" t="n">
        <f aca="false">M35-I35</f>
        <v>0</v>
      </c>
      <c r="O35" s="199" t="n">
        <v>5</v>
      </c>
      <c r="P35" s="200" t="n">
        <f aca="false">O35-G35</f>
        <v>2.5</v>
      </c>
      <c r="Q35" s="201" t="e">
        <f aca="false">#REF!-J35</f>
        <v>#REF!</v>
      </c>
    </row>
    <row r="36" customFormat="false" ht="13.2" hidden="false" customHeight="false" outlineLevel="0" collapsed="false">
      <c r="A36" s="56" t="n">
        <v>25</v>
      </c>
      <c r="B36" s="194" t="n">
        <f aca="false">Е!B36</f>
        <v>0</v>
      </c>
      <c r="C36" s="195" t="n">
        <v>5</v>
      </c>
      <c r="D36" s="195" t="n">
        <v>4</v>
      </c>
      <c r="E36" s="196" t="n">
        <v>5</v>
      </c>
      <c r="F36" s="196" t="n">
        <v>0</v>
      </c>
      <c r="G36" s="196" t="n">
        <f aca="false">Е!AJ36</f>
        <v>5</v>
      </c>
      <c r="H36" s="196" t="n">
        <f aca="false">E36-D36</f>
        <v>1</v>
      </c>
      <c r="I36" s="197" t="n">
        <v>5</v>
      </c>
      <c r="J36" s="197" t="n">
        <f aca="false">I36-E36</f>
        <v>0</v>
      </c>
      <c r="K36" s="197" t="n">
        <v>5</v>
      </c>
      <c r="L36" s="197" t="n">
        <f aca="false">K36-G36</f>
        <v>0</v>
      </c>
      <c r="M36" s="198" t="s">
        <v>39</v>
      </c>
      <c r="N36" s="199" t="s">
        <v>39</v>
      </c>
      <c r="O36" s="199" t="s">
        <v>39</v>
      </c>
      <c r="P36" s="200" t="e">
        <f aca="false">O36-G36</f>
        <v>#VALUE!</v>
      </c>
      <c r="Q36" s="201" t="e">
        <f aca="false">#REF!-J36</f>
        <v>#REF!</v>
      </c>
    </row>
    <row r="37" customFormat="false" ht="13.2" hidden="false" customHeight="false" outlineLevel="0" collapsed="false">
      <c r="A37" s="56" t="n">
        <v>26</v>
      </c>
      <c r="B37" s="194" t="n">
        <f aca="false">Е!B37</f>
        <v>0</v>
      </c>
      <c r="C37" s="195" t="n">
        <v>4</v>
      </c>
      <c r="D37" s="195" t="n">
        <v>4</v>
      </c>
      <c r="E37" s="196" t="n">
        <v>3</v>
      </c>
      <c r="F37" s="196" t="n">
        <v>-1</v>
      </c>
      <c r="G37" s="196" t="n">
        <f aca="false">Е!AJ37</f>
        <v>3</v>
      </c>
      <c r="H37" s="196" t="n">
        <f aca="false">E37-D37</f>
        <v>-1</v>
      </c>
      <c r="I37" s="197" t="n">
        <v>4</v>
      </c>
      <c r="J37" s="197" t="n">
        <f aca="false">I37-E37</f>
        <v>1</v>
      </c>
      <c r="K37" s="197" t="n">
        <v>4</v>
      </c>
      <c r="L37" s="197" t="n">
        <f aca="false">K37-G37</f>
        <v>1</v>
      </c>
      <c r="M37" s="198" t="n">
        <v>4</v>
      </c>
      <c r="N37" s="199" t="n">
        <f aca="false">M37-I37</f>
        <v>0</v>
      </c>
      <c r="O37" s="199" t="n">
        <v>4</v>
      </c>
      <c r="P37" s="200" t="n">
        <f aca="false">O37-G37</f>
        <v>1</v>
      </c>
      <c r="Q37" s="201" t="e">
        <f aca="false">#REF!-J37</f>
        <v>#REF!</v>
      </c>
    </row>
    <row r="38" customFormat="false" ht="13.2" hidden="false" customHeight="false" outlineLevel="0" collapsed="false">
      <c r="A38" s="56" t="n">
        <v>27</v>
      </c>
      <c r="B38" s="194" t="n">
        <f aca="false">Е!B38</f>
        <v>0</v>
      </c>
      <c r="C38" s="195" t="n">
        <v>3</v>
      </c>
      <c r="D38" s="195" t="n">
        <v>3</v>
      </c>
      <c r="E38" s="196" t="n">
        <v>3</v>
      </c>
      <c r="F38" s="196" t="n">
        <v>0</v>
      </c>
      <c r="G38" s="196" t="n">
        <f aca="false">Е!AJ38</f>
        <v>2.5</v>
      </c>
      <c r="H38" s="196" t="n">
        <f aca="false">E38-D38</f>
        <v>0</v>
      </c>
      <c r="I38" s="197" t="n">
        <v>4</v>
      </c>
      <c r="J38" s="197" t="n">
        <f aca="false">I38-E38</f>
        <v>1</v>
      </c>
      <c r="K38" s="197" t="n">
        <v>4</v>
      </c>
      <c r="L38" s="197" t="n">
        <v>1</v>
      </c>
      <c r="M38" s="198" t="n">
        <v>5</v>
      </c>
      <c r="N38" s="199" t="n">
        <f aca="false">M38-I38</f>
        <v>1</v>
      </c>
      <c r="O38" s="199" t="n">
        <v>5</v>
      </c>
      <c r="P38" s="200" t="n">
        <v>1</v>
      </c>
      <c r="Q38" s="201" t="e">
        <f aca="false">#REF!-J38</f>
        <v>#REF!</v>
      </c>
    </row>
    <row r="39" customFormat="false" ht="13.2" hidden="false" customHeight="false" outlineLevel="0" collapsed="false">
      <c r="A39" s="56" t="n">
        <v>28</v>
      </c>
      <c r="B39" s="194" t="n">
        <f aca="false">Е!B39</f>
        <v>0</v>
      </c>
      <c r="C39" s="195" t="n">
        <v>4</v>
      </c>
      <c r="D39" s="195" t="n">
        <v>5</v>
      </c>
      <c r="E39" s="196" t="n">
        <v>4</v>
      </c>
      <c r="F39" s="196" t="n">
        <v>0</v>
      </c>
      <c r="G39" s="196" t="n">
        <f aca="false">Е!AJ39</f>
        <v>5</v>
      </c>
      <c r="H39" s="196" t="n">
        <v>0</v>
      </c>
      <c r="I39" s="197" t="n">
        <v>4</v>
      </c>
      <c r="J39" s="197" t="n">
        <f aca="false">I39-E39</f>
        <v>0</v>
      </c>
      <c r="K39" s="197" t="n">
        <v>4</v>
      </c>
      <c r="L39" s="197" t="n">
        <f aca="false">K39-G39</f>
        <v>-1</v>
      </c>
      <c r="M39" s="198" t="n">
        <v>5</v>
      </c>
      <c r="N39" s="199" t="n">
        <f aca="false">M39-I39</f>
        <v>1</v>
      </c>
      <c r="O39" s="199" t="n">
        <v>5</v>
      </c>
      <c r="P39" s="200" t="n">
        <v>1</v>
      </c>
      <c r="Q39" s="201" t="e">
        <f aca="false">#REF!-J39</f>
        <v>#REF!</v>
      </c>
    </row>
    <row r="40" customFormat="false" ht="13.2" hidden="false" customHeight="false" outlineLevel="0" collapsed="false">
      <c r="A40" s="56" t="n">
        <v>29</v>
      </c>
      <c r="B40" s="194"/>
      <c r="C40" s="202"/>
      <c r="D40" s="202"/>
      <c r="E40" s="196"/>
      <c r="F40" s="196"/>
      <c r="G40" s="196"/>
      <c r="H40" s="196"/>
      <c r="I40" s="197"/>
      <c r="J40" s="197"/>
      <c r="K40" s="197"/>
      <c r="L40" s="197"/>
      <c r="M40" s="199"/>
      <c r="N40" s="199"/>
      <c r="O40" s="203"/>
      <c r="P40" s="200"/>
      <c r="Q40" s="201" t="n">
        <f aca="false">P40-J40</f>
        <v>0</v>
      </c>
    </row>
    <row r="41" customFormat="false" ht="13.2" hidden="false" customHeight="false" outlineLevel="0" collapsed="false">
      <c r="A41" s="56" t="n">
        <v>30</v>
      </c>
      <c r="B41" s="194"/>
      <c r="C41" s="202"/>
      <c r="D41" s="202"/>
      <c r="E41" s="196"/>
      <c r="F41" s="196"/>
      <c r="G41" s="196"/>
      <c r="H41" s="196"/>
      <c r="I41" s="197"/>
      <c r="J41" s="197"/>
      <c r="K41" s="197"/>
      <c r="L41" s="197"/>
      <c r="M41" s="199"/>
      <c r="N41" s="199"/>
      <c r="O41" s="203"/>
      <c r="P41" s="200"/>
      <c r="Q41" s="201" t="n">
        <f aca="false">P41-J41</f>
        <v>0</v>
      </c>
    </row>
    <row r="42" customFormat="false" ht="13.2" hidden="false" customHeight="false" outlineLevel="0" collapsed="false">
      <c r="A42" s="204"/>
      <c r="B42" s="194"/>
      <c r="C42" s="194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194"/>
      <c r="P42" s="205"/>
    </row>
    <row r="43" customFormat="false" ht="13.2" hidden="false" customHeight="false" outlineLevel="0" collapsed="false">
      <c r="A43" s="206" t="s">
        <v>209</v>
      </c>
      <c r="B43" s="207" t="s">
        <v>210</v>
      </c>
      <c r="C43" s="208" t="n">
        <f aca="false">SUMIF(C12:C41,"=5")/5</f>
        <v>1</v>
      </c>
      <c r="D43" s="208" t="n">
        <f aca="false">SUMIF(D12:D41,"=5")/5</f>
        <v>8</v>
      </c>
      <c r="E43" s="208" t="n">
        <f aca="false">SUMIF(E12:E41,"=5")/5</f>
        <v>2</v>
      </c>
      <c r="F43" s="208"/>
      <c r="G43" s="208" t="n">
        <v>3</v>
      </c>
      <c r="H43" s="208"/>
      <c r="I43" s="208" t="n">
        <f aca="false">SUMIF(I12:I41,"=5")/5</f>
        <v>6</v>
      </c>
      <c r="J43" s="208"/>
      <c r="K43" s="208" t="n">
        <f aca="false">SUMIF(K12:K41,"=5")/5</f>
        <v>3</v>
      </c>
      <c r="L43" s="208"/>
      <c r="M43" s="208" t="n">
        <f aca="false">SUMIF(M12:M41,"=5")/5</f>
        <v>12</v>
      </c>
      <c r="N43" s="208"/>
      <c r="O43" s="208" t="n">
        <f aca="false">SUMIF(O12:O41,"=5")/5</f>
        <v>15</v>
      </c>
      <c r="P43" s="208"/>
    </row>
    <row r="44" customFormat="false" ht="13.2" hidden="false" customHeight="false" outlineLevel="0" collapsed="false">
      <c r="A44" s="209"/>
      <c r="B44" s="207" t="s">
        <v>211</v>
      </c>
      <c r="C44" s="208" t="n">
        <f aca="false">SUMIF(C12:C41,"=4")/4</f>
        <v>16</v>
      </c>
      <c r="D44" s="208" t="n">
        <f aca="false">SUMIF(D12:D41,"=4")/4</f>
        <v>10</v>
      </c>
      <c r="E44" s="208" t="n">
        <f aca="false">SUMIF(E12:E41,"=4")/4</f>
        <v>11</v>
      </c>
      <c r="F44" s="208"/>
      <c r="G44" s="208" t="n">
        <v>13</v>
      </c>
      <c r="H44" s="208"/>
      <c r="I44" s="208" t="n">
        <f aca="false">SUMIF(I12:I41,"=4")/4</f>
        <v>19</v>
      </c>
      <c r="J44" s="208"/>
      <c r="K44" s="208" t="n">
        <f aca="false">SUMIF(K12:K41,"=4")/4</f>
        <v>18</v>
      </c>
      <c r="L44" s="208"/>
      <c r="M44" s="208" t="n">
        <f aca="false">SUMIF(M12:M41,"=4")/4</f>
        <v>14</v>
      </c>
      <c r="N44" s="208"/>
      <c r="O44" s="208" t="n">
        <f aca="false">SUMIF(O12:O41,"=4")/4</f>
        <v>9</v>
      </c>
      <c r="P44" s="208"/>
    </row>
    <row r="45" customFormat="false" ht="13.2" hidden="false" customHeight="false" outlineLevel="0" collapsed="false">
      <c r="A45" s="209"/>
      <c r="B45" s="207" t="s">
        <v>212</v>
      </c>
      <c r="C45" s="208" t="n">
        <f aca="false">SUMIF(C12:C41,"=3")/3</f>
        <v>11</v>
      </c>
      <c r="D45" s="208" t="n">
        <f aca="false">SUMIF(D12:D41,"=3")/3</f>
        <v>10</v>
      </c>
      <c r="E45" s="208" t="n">
        <f aca="false">SUMIF(E12:E41,"=3")/3</f>
        <v>14</v>
      </c>
      <c r="F45" s="208"/>
      <c r="G45" s="208" t="n">
        <v>11</v>
      </c>
      <c r="H45" s="208"/>
      <c r="I45" s="208" t="n">
        <f aca="false">SUMIF(I12:I41,"=3")/3</f>
        <v>3</v>
      </c>
      <c r="J45" s="208"/>
      <c r="K45" s="208" t="n">
        <f aca="false">SUMIF(K12:K41,"=3")/3</f>
        <v>7</v>
      </c>
      <c r="L45" s="208"/>
      <c r="M45" s="208" t="n">
        <f aca="false">SUMIF(M12:M41,"=3")/3</f>
        <v>1</v>
      </c>
      <c r="N45" s="208"/>
      <c r="O45" s="208" t="n">
        <f aca="false">SUMIF(O12:O41,"=3")/3</f>
        <v>3</v>
      </c>
      <c r="P45" s="208"/>
    </row>
    <row r="46" customFormat="false" ht="13.2" hidden="false" customHeight="false" outlineLevel="0" collapsed="false">
      <c r="A46" s="209"/>
      <c r="B46" s="207" t="s">
        <v>213</v>
      </c>
      <c r="C46" s="208" t="n">
        <f aca="false">SUMIF(C12:C41,"=2")/2</f>
        <v>0</v>
      </c>
      <c r="D46" s="208" t="n">
        <f aca="false">SUMIF(D12:D41,"=2")/2</f>
        <v>0</v>
      </c>
      <c r="E46" s="208" t="n">
        <f aca="false">SUMIF(E12:E41,"=2")/2</f>
        <v>0</v>
      </c>
      <c r="F46" s="208"/>
      <c r="G46" s="208" t="n">
        <v>0</v>
      </c>
      <c r="H46" s="208"/>
      <c r="I46" s="208" t="n">
        <f aca="false">SUMIF(I12:I41,"=2")/2</f>
        <v>0</v>
      </c>
      <c r="J46" s="208"/>
      <c r="K46" s="208" t="n">
        <f aca="false">SUMIF(K12:K41,"=2")/2</f>
        <v>0</v>
      </c>
      <c r="L46" s="208"/>
      <c r="M46" s="208" t="n">
        <f aca="false">SUMIF(M12:M41,"=2")/2</f>
        <v>0</v>
      </c>
      <c r="N46" s="208"/>
      <c r="O46" s="208" t="n">
        <f aca="false">SUMIF(O12:O41,"=2")/2</f>
        <v>0</v>
      </c>
      <c r="P46" s="208"/>
    </row>
    <row r="47" customFormat="false" ht="13.2" hidden="false" customHeight="false" outlineLevel="0" collapsed="false">
      <c r="A47" s="209"/>
      <c r="B47" s="207" t="s">
        <v>214</v>
      </c>
      <c r="C47" s="208" t="n">
        <f aca="false">SUMIF(C12:C41,"=1")/1</f>
        <v>0</v>
      </c>
      <c r="D47" s="208" t="n">
        <f aca="false">SUMIF(D12:D41,"=1")/1</f>
        <v>0</v>
      </c>
      <c r="E47" s="208" t="n">
        <f aca="false">SUMIF(E12:E41,"=1")/1</f>
        <v>0</v>
      </c>
      <c r="F47" s="208"/>
      <c r="G47" s="208" t="n">
        <v>0</v>
      </c>
      <c r="H47" s="208"/>
      <c r="I47" s="208" t="n">
        <f aca="false">SUMIF(I12:I41,"=1")/1</f>
        <v>0</v>
      </c>
      <c r="J47" s="208"/>
      <c r="K47" s="208" t="n">
        <f aca="false">SUMIF(K12:K41,"=1")/1</f>
        <v>0</v>
      </c>
      <c r="L47" s="208"/>
      <c r="M47" s="208" t="n">
        <f aca="false">SUMIF(M12:M41,"=1")/1</f>
        <v>0</v>
      </c>
      <c r="N47" s="208"/>
      <c r="O47" s="208" t="n">
        <f aca="false">SUMIF(O12:O41,"=1")/1</f>
        <v>0</v>
      </c>
      <c r="P47" s="208"/>
    </row>
    <row r="48" customFormat="false" ht="13.2" hidden="false" customHeight="false" outlineLevel="0" collapsed="false">
      <c r="A48" s="209"/>
      <c r="B48" s="207" t="s">
        <v>215</v>
      </c>
      <c r="C48" s="210" t="n">
        <v>100</v>
      </c>
      <c r="D48" s="210" t="n">
        <v>100</v>
      </c>
      <c r="E48" s="210" t="n">
        <v>100</v>
      </c>
      <c r="F48" s="210"/>
      <c r="G48" s="210" t="n">
        <v>100</v>
      </c>
      <c r="H48" s="208"/>
      <c r="I48" s="211" t="n">
        <f aca="false">(I43+I44+I45)*100/I8</f>
        <v>100</v>
      </c>
      <c r="J48" s="211"/>
      <c r="K48" s="211" t="n">
        <v>100</v>
      </c>
      <c r="L48" s="212"/>
      <c r="M48" s="211" t="n">
        <v>100</v>
      </c>
      <c r="N48" s="211"/>
      <c r="O48" s="211" t="n">
        <v>100</v>
      </c>
      <c r="P48" s="208"/>
    </row>
    <row r="49" s="216" customFormat="true" ht="13.2" hidden="false" customHeight="false" outlineLevel="0" collapsed="false">
      <c r="A49" s="213"/>
      <c r="B49" s="214" t="s">
        <v>216</v>
      </c>
      <c r="C49" s="210" t="n">
        <v>61</v>
      </c>
      <c r="D49" s="210" t="n">
        <v>64</v>
      </c>
      <c r="E49" s="210" t="n">
        <v>48</v>
      </c>
      <c r="F49" s="210"/>
      <c r="G49" s="210" t="n">
        <v>59</v>
      </c>
      <c r="H49" s="215"/>
      <c r="I49" s="210" t="n">
        <f aca="false">(I43+I44)*100/I8</f>
        <v>89.2857142857143</v>
      </c>
      <c r="J49" s="210"/>
      <c r="K49" s="210" t="n">
        <v>75</v>
      </c>
      <c r="L49" s="215"/>
      <c r="M49" s="210" t="n">
        <v>96.296296</v>
      </c>
      <c r="N49" s="210"/>
      <c r="O49" s="210" t="n">
        <f aca="false">(O43+O44)*100/O8</f>
        <v>88.8888888888889</v>
      </c>
      <c r="P49" s="215"/>
      <c r="R49" s="217"/>
    </row>
    <row r="50" customFormat="false" ht="13.2" hidden="false" customHeight="false" outlineLevel="0" collapsed="false">
      <c r="A50" s="209"/>
      <c r="B50" s="207" t="s">
        <v>217</v>
      </c>
      <c r="C50" s="208"/>
      <c r="D50" s="208"/>
      <c r="E50" s="208"/>
      <c r="F50" s="208" t="n">
        <f aca="false">COUNTIF(F12:F41,"&lt;0")</f>
        <v>7</v>
      </c>
      <c r="G50" s="208"/>
      <c r="H50" s="208" t="n">
        <f aca="false">COUNTIF(H12:H41,"&lt;0")</f>
        <v>10</v>
      </c>
      <c r="I50" s="208"/>
      <c r="J50" s="208" t="n">
        <f aca="false">COUNTIF(J12:J41,"&lt;0")</f>
        <v>1</v>
      </c>
      <c r="K50" s="208"/>
      <c r="L50" s="208" t="n">
        <f aca="false">COUNTIF(L12:L41,"&lt;0")</f>
        <v>4</v>
      </c>
      <c r="M50" s="208"/>
      <c r="N50" s="208" t="n">
        <f aca="false">COUNTIF(N12:N41,"&lt;0")</f>
        <v>2</v>
      </c>
      <c r="O50" s="194"/>
      <c r="P50" s="208" t="n">
        <f aca="false">COUNTIF(P12:P41,"&lt;0")</f>
        <v>2</v>
      </c>
      <c r="Q50" s="208" t="n">
        <f aca="false">COUNTIF(Q12:Q41,"&lt;0")</f>
        <v>0</v>
      </c>
    </row>
    <row r="51" customFormat="false" ht="13.2" hidden="false" customHeight="false" outlineLevel="0" collapsed="false">
      <c r="A51" s="209"/>
      <c r="B51" s="207" t="s">
        <v>218</v>
      </c>
      <c r="C51" s="208"/>
      <c r="D51" s="208"/>
      <c r="E51" s="208"/>
      <c r="F51" s="208" t="n">
        <f aca="false">COUNTIF(F12:F41,"&gt;=0,5")</f>
        <v>1</v>
      </c>
      <c r="G51" s="208"/>
      <c r="H51" s="208" t="n">
        <f aca="false">COUNTIF(H12:H41,"&gt;=0,5")</f>
        <v>1</v>
      </c>
      <c r="I51" s="208"/>
      <c r="J51" s="208" t="n">
        <f aca="false">COUNTIF(J12:J41,"&gt;=0,5")</f>
        <v>1</v>
      </c>
      <c r="K51" s="208"/>
      <c r="L51" s="208" t="n">
        <f aca="false">COUNTIF(L12:L41,"&gt;=0,5")</f>
        <v>1</v>
      </c>
      <c r="M51" s="208"/>
      <c r="N51" s="208" t="n">
        <f aca="false">COUNTIF(N12:N41,"&gt;=0,5")</f>
        <v>2</v>
      </c>
      <c r="O51" s="194"/>
      <c r="P51" s="208" t="n">
        <f aca="false">COUNTIF(P12:P41,"&gt;=0,5")</f>
        <v>0</v>
      </c>
      <c r="Q51" s="208" t="n">
        <f aca="false">COUNTIF(Q12:Q41,"&gt;=0,5")</f>
        <v>0</v>
      </c>
    </row>
    <row r="52" customFormat="false" ht="13.2" hidden="false" customHeight="false" outlineLevel="0" collapsed="false">
      <c r="A52" s="218"/>
      <c r="B52" s="214" t="s">
        <v>219</v>
      </c>
      <c r="C52" s="208"/>
      <c r="D52" s="194"/>
      <c r="E52" s="194"/>
      <c r="F52" s="208" t="n">
        <f aca="false">COUNTIF(F12:F41,"=0")</f>
        <v>16</v>
      </c>
      <c r="G52" s="194"/>
      <c r="H52" s="208" t="n">
        <f aca="false">COUNTIF(H12:H41,"=0")</f>
        <v>16</v>
      </c>
      <c r="I52" s="208"/>
      <c r="J52" s="208" t="n">
        <f aca="false">COUNTIF(J12:J41,"=0")</f>
        <v>9</v>
      </c>
      <c r="K52" s="208"/>
      <c r="L52" s="208" t="n">
        <f aca="false">COUNTIF(L12:L41,"=0")</f>
        <v>14</v>
      </c>
      <c r="M52" s="208"/>
      <c r="N52" s="208" t="n">
        <f aca="false">COUNTIF(N12:N41,"=0")</f>
        <v>14</v>
      </c>
      <c r="O52" s="194"/>
      <c r="P52" s="208" t="n">
        <f aca="false">COUNTIF(P12:P41,"=0")</f>
        <v>4</v>
      </c>
      <c r="Q52" s="208" t="n">
        <f aca="false">COUNTIF(Q12:Q41,"=0")</f>
        <v>2</v>
      </c>
    </row>
    <row r="53" customFormat="false" ht="13.2" hidden="false" customHeight="false" outlineLevel="0" collapsed="false">
      <c r="A53" s="173"/>
      <c r="B53" s="207" t="s">
        <v>220</v>
      </c>
      <c r="C53" s="219"/>
      <c r="D53" s="194"/>
      <c r="E53" s="194"/>
      <c r="F53" s="219" t="n">
        <v>0.26</v>
      </c>
      <c r="G53" s="194"/>
      <c r="H53" s="219" t="n">
        <v>0.41</v>
      </c>
      <c r="I53" s="219"/>
      <c r="J53" s="219" t="n">
        <f aca="false">J50/$E$8</f>
        <v>0.037037037037037</v>
      </c>
      <c r="K53" s="219"/>
      <c r="L53" s="219" t="n">
        <f aca="false">L50/$E$8</f>
        <v>0.148148148148148</v>
      </c>
      <c r="M53" s="219"/>
      <c r="N53" s="219" t="n">
        <f aca="false">N50/$E$8</f>
        <v>0.0740740740740741</v>
      </c>
      <c r="O53" s="194"/>
      <c r="P53" s="219" t="n">
        <f aca="false">P50/$E$8</f>
        <v>0.0740740740740741</v>
      </c>
      <c r="Q53" s="219" t="n">
        <f aca="false">Q50/$E$8</f>
        <v>0</v>
      </c>
    </row>
    <row r="54" customFormat="false" ht="13.2" hidden="false" customHeight="false" outlineLevel="0" collapsed="false">
      <c r="A54" s="173"/>
      <c r="B54" s="207" t="s">
        <v>221</v>
      </c>
      <c r="C54" s="219"/>
      <c r="D54" s="194"/>
      <c r="E54" s="194"/>
      <c r="F54" s="219" t="n">
        <v>0.15</v>
      </c>
      <c r="G54" s="194"/>
      <c r="H54" s="219" t="n">
        <v>0.04</v>
      </c>
      <c r="I54" s="219"/>
      <c r="J54" s="219" t="n">
        <f aca="false">J51/$E$8</f>
        <v>0.037037037037037</v>
      </c>
      <c r="K54" s="219"/>
      <c r="L54" s="219" t="n">
        <f aca="false">L51/$E$8</f>
        <v>0.037037037037037</v>
      </c>
      <c r="M54" s="219"/>
      <c r="N54" s="219" t="n">
        <f aca="false">N51/$E$8</f>
        <v>0.0740740740740741</v>
      </c>
      <c r="O54" s="194"/>
      <c r="P54" s="219" t="n">
        <f aca="false">P51/$E$8</f>
        <v>0</v>
      </c>
      <c r="Q54" s="219" t="n">
        <f aca="false">Q51/$E$8</f>
        <v>0</v>
      </c>
    </row>
    <row r="55" customFormat="false" ht="13.2" hidden="false" customHeight="false" outlineLevel="0" collapsed="false">
      <c r="A55" s="173"/>
      <c r="B55" s="214" t="s">
        <v>222</v>
      </c>
      <c r="C55" s="219"/>
      <c r="D55" s="194"/>
      <c r="E55" s="194"/>
      <c r="F55" s="219" t="n">
        <v>0.59</v>
      </c>
      <c r="G55" s="194"/>
      <c r="H55" s="219" t="n">
        <v>0.55</v>
      </c>
      <c r="I55" s="219"/>
      <c r="J55" s="219" t="n">
        <f aca="false">J52/$E$8</f>
        <v>0.333333333333333</v>
      </c>
      <c r="K55" s="219"/>
      <c r="L55" s="219" t="n">
        <f aca="false">L52/$E$8</f>
        <v>0.518518518518519</v>
      </c>
      <c r="M55" s="219"/>
      <c r="N55" s="219" t="n">
        <f aca="false">N52/$E$8</f>
        <v>0.518518518518519</v>
      </c>
      <c r="O55" s="194"/>
      <c r="P55" s="219" t="n">
        <f aca="false">P52/$E$8</f>
        <v>0.148148148148148</v>
      </c>
      <c r="Q55" s="219" t="n">
        <f aca="false">Q52/$E$8</f>
        <v>0.0740740740740741</v>
      </c>
    </row>
    <row r="56" customFormat="false" ht="13.2" hidden="false" customHeight="false" outlineLevel="0" collapsed="false">
      <c r="A56" s="173"/>
      <c r="B56" s="220"/>
      <c r="C56" s="220"/>
      <c r="D56" s="220"/>
      <c r="E56" s="212"/>
      <c r="F56" s="212"/>
      <c r="G56" s="212"/>
      <c r="H56" s="221"/>
      <c r="I56" s="221"/>
      <c r="J56" s="221"/>
      <c r="K56" s="221"/>
      <c r="L56" s="221"/>
      <c r="M56" s="221"/>
      <c r="N56" s="221"/>
      <c r="P56" s="221"/>
      <c r="Q56" s="171"/>
    </row>
    <row r="57" customFormat="false" ht="13.2" hidden="false" customHeight="false" outlineLevel="0" collapsed="false">
      <c r="Q57" s="171"/>
    </row>
    <row r="58" customFormat="false" ht="13.2" hidden="false" customHeight="false" outlineLevel="0" collapsed="false">
      <c r="A58" s="222" t="s">
        <v>223</v>
      </c>
      <c r="I58" s="222" t="s">
        <v>224</v>
      </c>
      <c r="M58" s="222" t="s">
        <v>225</v>
      </c>
      <c r="Q58" s="171"/>
    </row>
    <row r="59" customFormat="false" ht="13.2" hidden="false" customHeight="false" outlineLevel="0" collapsed="false">
      <c r="E59" s="171" t="s">
        <v>226</v>
      </c>
      <c r="F59" s="172" t="s">
        <v>227</v>
      </c>
      <c r="Q59" s="171"/>
    </row>
    <row r="60" customFormat="false" ht="39.6" hidden="false" customHeight="false" outlineLevel="0" collapsed="false">
      <c r="A60" s="223" t="n">
        <v>1</v>
      </c>
      <c r="B60" s="224" t="s">
        <v>228</v>
      </c>
      <c r="C60" s="225" t="n">
        <v>1</v>
      </c>
      <c r="D60" s="225" t="n">
        <v>1</v>
      </c>
      <c r="E60" s="226" t="n">
        <v>1</v>
      </c>
      <c r="F60" s="226" t="n">
        <v>1</v>
      </c>
      <c r="G60" s="227"/>
      <c r="H60" s="228"/>
      <c r="I60" s="229" t="n">
        <f aca="false">H60/I8</f>
        <v>0</v>
      </c>
      <c r="J60" s="230"/>
      <c r="K60" s="231" t="n">
        <v>1</v>
      </c>
      <c r="L60" s="230"/>
      <c r="M60" s="232" t="n">
        <v>1</v>
      </c>
      <c r="N60" s="232"/>
      <c r="O60" s="232" t="n">
        <v>1</v>
      </c>
      <c r="P60" s="232"/>
      <c r="R60" s="171"/>
    </row>
    <row r="61" customFormat="false" ht="26.4" hidden="false" customHeight="false" outlineLevel="0" collapsed="false">
      <c r="A61" s="223" t="n">
        <v>2</v>
      </c>
      <c r="B61" s="224" t="s">
        <v>229</v>
      </c>
      <c r="C61" s="233"/>
      <c r="D61" s="234"/>
      <c r="E61" s="228"/>
      <c r="F61" s="235"/>
      <c r="G61" s="190"/>
      <c r="H61" s="228"/>
      <c r="I61" s="236"/>
      <c r="J61" s="230"/>
      <c r="K61" s="230"/>
      <c r="L61" s="230"/>
      <c r="M61" s="237"/>
      <c r="N61" s="237"/>
      <c r="O61" s="237"/>
      <c r="P61" s="237"/>
      <c r="R61" s="171"/>
    </row>
    <row r="62" customFormat="false" ht="39.6" hidden="false" customHeight="false" outlineLevel="0" collapsed="false">
      <c r="A62" s="223" t="n">
        <v>3</v>
      </c>
      <c r="B62" s="224" t="s">
        <v>230</v>
      </c>
      <c r="C62" s="238" t="n">
        <v>0.61</v>
      </c>
      <c r="D62" s="238" t="n">
        <v>0.64</v>
      </c>
      <c r="E62" s="239" t="n">
        <v>0.48</v>
      </c>
      <c r="F62" s="239" t="n">
        <v>0.59</v>
      </c>
      <c r="G62" s="227"/>
      <c r="H62" s="228"/>
      <c r="I62" s="229" t="n">
        <f aca="false">H62/I8</f>
        <v>0</v>
      </c>
      <c r="J62" s="230"/>
      <c r="K62" s="231" t="n">
        <v>0.75</v>
      </c>
      <c r="L62" s="230"/>
      <c r="M62" s="232" t="n">
        <v>0.96</v>
      </c>
      <c r="N62" s="232"/>
      <c r="O62" s="232" t="n">
        <v>0.88</v>
      </c>
      <c r="P62" s="232"/>
      <c r="R62" s="171"/>
    </row>
    <row r="63" customFormat="false" ht="66" hidden="false" customHeight="false" outlineLevel="0" collapsed="false">
      <c r="A63" s="223" t="n">
        <v>4</v>
      </c>
      <c r="B63" s="224" t="s">
        <v>231</v>
      </c>
      <c r="C63" s="240"/>
      <c r="D63" s="240"/>
      <c r="E63" s="241" t="n">
        <v>0.26</v>
      </c>
      <c r="F63" s="241" t="n">
        <v>0.37</v>
      </c>
      <c r="G63" s="242"/>
      <c r="H63" s="228"/>
      <c r="I63" s="243" t="n">
        <f aca="false">J53</f>
        <v>0.037037037037037</v>
      </c>
      <c r="J63" s="230"/>
      <c r="K63" s="230" t="n">
        <v>14</v>
      </c>
      <c r="L63" s="230"/>
      <c r="M63" s="232" t="n">
        <v>0.07</v>
      </c>
      <c r="N63" s="232"/>
      <c r="O63" s="232" t="n">
        <v>0.07</v>
      </c>
      <c r="P63" s="232"/>
      <c r="R63" s="171"/>
    </row>
    <row r="64" customFormat="false" ht="66" hidden="false" customHeight="false" outlineLevel="0" collapsed="false">
      <c r="A64" s="223" t="n">
        <v>5</v>
      </c>
      <c r="B64" s="224" t="s">
        <v>232</v>
      </c>
      <c r="C64" s="233"/>
      <c r="D64" s="244"/>
      <c r="E64" s="228"/>
      <c r="F64" s="245"/>
      <c r="G64" s="245"/>
      <c r="H64" s="228"/>
      <c r="I64" s="236"/>
      <c r="J64" s="236"/>
      <c r="K64" s="236"/>
      <c r="L64" s="236"/>
      <c r="M64" s="246" t="s">
        <v>233</v>
      </c>
      <c r="N64" s="246"/>
      <c r="O64" s="246" t="s">
        <v>234</v>
      </c>
      <c r="P64" s="246"/>
      <c r="R64" s="171"/>
    </row>
    <row r="66" customFormat="false" ht="13.2" hidden="false" customHeight="false" outlineLevel="0" collapsed="false">
      <c r="A66" s="247" t="s">
        <v>235</v>
      </c>
    </row>
    <row r="68" customFormat="false" ht="60.6" hidden="false" customHeight="true" outlineLevel="0" collapsed="false">
      <c r="A68" s="223" t="s">
        <v>192</v>
      </c>
      <c r="B68" s="223" t="s">
        <v>236</v>
      </c>
      <c r="C68" s="223" t="s">
        <v>237</v>
      </c>
      <c r="D68" s="223"/>
      <c r="E68" s="223"/>
      <c r="F68" s="223"/>
      <c r="G68" s="223"/>
      <c r="H68" s="223"/>
      <c r="I68" s="223" t="s">
        <v>237</v>
      </c>
      <c r="J68" s="223"/>
      <c r="K68" s="223"/>
      <c r="L68" s="223"/>
      <c r="M68" s="223" t="s">
        <v>237</v>
      </c>
      <c r="N68" s="223"/>
      <c r="O68" s="223"/>
      <c r="P68" s="223"/>
      <c r="R68" s="171"/>
    </row>
    <row r="69" customFormat="false" ht="83.4" hidden="false" customHeight="true" outlineLevel="0" collapsed="false">
      <c r="A69" s="223"/>
      <c r="B69" s="223"/>
      <c r="C69" s="233" t="s">
        <v>238</v>
      </c>
      <c r="D69" s="233"/>
      <c r="E69" s="228"/>
      <c r="F69" s="228"/>
      <c r="G69" s="228"/>
      <c r="H69" s="228" t="s">
        <v>239</v>
      </c>
      <c r="I69" s="236" t="s">
        <v>240</v>
      </c>
      <c r="J69" s="236"/>
      <c r="K69" s="236"/>
      <c r="L69" s="236"/>
      <c r="M69" s="246"/>
      <c r="N69" s="246"/>
      <c r="O69" s="246" t="s">
        <v>241</v>
      </c>
      <c r="P69" s="246"/>
      <c r="R69" s="171"/>
    </row>
    <row r="70" customFormat="false" ht="66" hidden="false" customHeight="true" outlineLevel="0" collapsed="false">
      <c r="A70" s="223" t="n">
        <v>1</v>
      </c>
      <c r="B70" s="248" t="str">
        <f aca="false">Е!G59</f>
        <v>Находить в несложных случаях значения степеней с целыми показателями ; вычислять значения числовых выражений</v>
      </c>
      <c r="C70" s="233" t="n">
        <v>93</v>
      </c>
      <c r="D70" s="233"/>
      <c r="E70" s="228"/>
      <c r="F70" s="228"/>
      <c r="G70" s="228"/>
      <c r="H70" s="228" t="n">
        <f aca="false">Е!U59</f>
        <v>93</v>
      </c>
      <c r="I70" s="236" t="n">
        <f aca="false">'Е (пг)'!U59</f>
        <v>100</v>
      </c>
      <c r="J70" s="236"/>
      <c r="K70" s="236"/>
      <c r="L70" s="236"/>
      <c r="M70" s="246"/>
      <c r="N70" s="246"/>
      <c r="O70" s="246" t="n">
        <f aca="false">'Е (год)'!U59</f>
        <v>92.5925925925926</v>
      </c>
      <c r="P70" s="246"/>
      <c r="R70" s="171"/>
    </row>
    <row r="71" customFormat="false" ht="40.2" hidden="false" customHeight="true" outlineLevel="0" collapsed="false">
      <c r="A71" s="223" t="n">
        <v>2</v>
      </c>
      <c r="B71" s="248" t="str">
        <f aca="false">Е!G60</f>
        <v>Сравнивать числа на координатной прямой</v>
      </c>
      <c r="C71" s="233" t="n">
        <v>93</v>
      </c>
      <c r="D71" s="233"/>
      <c r="E71" s="228"/>
      <c r="F71" s="228"/>
      <c r="G71" s="228"/>
      <c r="H71" s="228" t="n">
        <f aca="false">Е!U60</f>
        <v>89</v>
      </c>
      <c r="I71" s="236" t="n">
        <f aca="false">'Е (пг)'!U60</f>
        <v>100</v>
      </c>
      <c r="J71" s="236"/>
      <c r="K71" s="236"/>
      <c r="L71" s="236"/>
      <c r="M71" s="246"/>
      <c r="N71" s="246"/>
      <c r="O71" s="246" t="n">
        <f aca="false">'Е (год)'!U60</f>
        <v>88.8888888888889</v>
      </c>
      <c r="P71" s="246"/>
      <c r="R71" s="171"/>
    </row>
    <row r="72" customFormat="false" ht="26.4" hidden="false" customHeight="true" outlineLevel="0" collapsed="false">
      <c r="A72" s="223" t="n">
        <v>3</v>
      </c>
      <c r="B72" s="248" t="str">
        <f aca="false">Е!G61</f>
        <v>Сравнивать действительные числа</v>
      </c>
      <c r="C72" s="233" t="n">
        <v>82</v>
      </c>
      <c r="D72" s="233"/>
      <c r="E72" s="228"/>
      <c r="F72" s="228"/>
      <c r="G72" s="228"/>
      <c r="H72" s="228" t="n">
        <f aca="false">Е!U61</f>
        <v>93</v>
      </c>
      <c r="I72" s="236" t="n">
        <f aca="false">'Е (пг)'!U61</f>
        <v>92.8571428571429</v>
      </c>
      <c r="J72" s="236"/>
      <c r="K72" s="236"/>
      <c r="L72" s="236"/>
      <c r="M72" s="246"/>
      <c r="N72" s="246"/>
      <c r="O72" s="246" t="n">
        <f aca="false">'Е (год)'!U61</f>
        <v>92.5925925925926</v>
      </c>
      <c r="P72" s="246"/>
      <c r="R72" s="171"/>
    </row>
    <row r="73" customFormat="false" ht="52.8" hidden="false" customHeight="true" outlineLevel="0" collapsed="false">
      <c r="A73" s="223" t="n">
        <v>4</v>
      </c>
      <c r="B73" s="248" t="str">
        <f aca="false">Е!G62</f>
        <v>Решать квадратные уравнения и рациональные уравнения, сводящиеся к ним</v>
      </c>
      <c r="C73" s="233" t="n">
        <v>79</v>
      </c>
      <c r="D73" s="233"/>
      <c r="E73" s="228"/>
      <c r="F73" s="228"/>
      <c r="G73" s="228"/>
      <c r="H73" s="228" t="n">
        <f aca="false">Е!U62</f>
        <v>74</v>
      </c>
      <c r="I73" s="236" t="n">
        <f aca="false">'Е (пг)'!U62</f>
        <v>92.8571428571429</v>
      </c>
      <c r="J73" s="236"/>
      <c r="K73" s="236"/>
      <c r="L73" s="236"/>
      <c r="M73" s="246"/>
      <c r="N73" s="246"/>
      <c r="O73" s="246" t="n">
        <f aca="false">'Е (год)'!U62</f>
        <v>96.2962962962963</v>
      </c>
      <c r="P73" s="246"/>
      <c r="R73" s="171"/>
    </row>
    <row r="74" customFormat="false" ht="39.6" hidden="false" customHeight="true" outlineLevel="0" collapsed="false">
      <c r="A74" s="223" t="n">
        <v>5</v>
      </c>
      <c r="B74" s="248" t="str">
        <f aca="false">Е!G63</f>
        <v>Устанавливать соответствие между графиками функций и формулами</v>
      </c>
      <c r="C74" s="233" t="n">
        <v>96</v>
      </c>
      <c r="D74" s="233"/>
      <c r="E74" s="228"/>
      <c r="F74" s="228"/>
      <c r="G74" s="228"/>
      <c r="H74" s="228" t="n">
        <f aca="false">Е!U63</f>
        <v>85</v>
      </c>
      <c r="I74" s="236" t="n">
        <f aca="false">'Е (пг)'!U63</f>
        <v>89.2857142857143</v>
      </c>
      <c r="J74" s="236"/>
      <c r="K74" s="236"/>
      <c r="L74" s="236"/>
      <c r="M74" s="246"/>
      <c r="N74" s="246"/>
      <c r="O74" s="246" t="n">
        <f aca="false">'Е (год)'!U63</f>
        <v>96.2962962962963</v>
      </c>
      <c r="P74" s="246"/>
      <c r="R74" s="171"/>
    </row>
    <row r="75" customFormat="false" ht="26.4" hidden="false" customHeight="true" outlineLevel="0" collapsed="false">
      <c r="A75" s="223" t="n">
        <v>6</v>
      </c>
      <c r="B75" s="248" t="str">
        <f aca="false">Е!G64</f>
        <v>Решать задачи на делимость целых чисел </v>
      </c>
      <c r="C75" s="233" t="n">
        <v>57</v>
      </c>
      <c r="D75" s="233"/>
      <c r="E75" s="228"/>
      <c r="F75" s="228"/>
      <c r="G75" s="228"/>
      <c r="H75" s="228" t="n">
        <f aca="false">Е!U64</f>
        <v>63</v>
      </c>
      <c r="I75" s="236" t="n">
        <f aca="false">'Е (пг)'!U64</f>
        <v>89.2857142857143</v>
      </c>
      <c r="J75" s="236"/>
      <c r="K75" s="236"/>
      <c r="L75" s="236"/>
      <c r="M75" s="246"/>
      <c r="N75" s="246"/>
      <c r="O75" s="246" t="n">
        <f aca="false">'Е (год)'!U64</f>
        <v>92.5925925925926</v>
      </c>
      <c r="P75" s="246"/>
      <c r="R75" s="171"/>
    </row>
    <row r="76" customFormat="false" ht="45.6" hidden="false" customHeight="true" outlineLevel="0" collapsed="false">
      <c r="A76" s="223" t="n">
        <v>7</v>
      </c>
      <c r="B76" s="248" t="s">
        <v>242</v>
      </c>
      <c r="C76" s="233" t="n">
        <v>89</v>
      </c>
      <c r="D76" s="233"/>
      <c r="E76" s="228"/>
      <c r="F76" s="228"/>
      <c r="G76" s="228"/>
      <c r="H76" s="228" t="n">
        <f aca="false">Е!U65</f>
        <v>89</v>
      </c>
      <c r="I76" s="236" t="n">
        <f aca="false">'Е (пг)'!U65</f>
        <v>92.8571428571429</v>
      </c>
      <c r="J76" s="236"/>
      <c r="K76" s="236"/>
      <c r="L76" s="236"/>
      <c r="M76" s="246"/>
      <c r="N76" s="246"/>
      <c r="O76" s="246" t="n">
        <f aca="false">'Е (год)'!U65</f>
        <v>77.7777777777778</v>
      </c>
      <c r="P76" s="246"/>
      <c r="R76" s="171"/>
    </row>
    <row r="77" customFormat="false" ht="39.6" hidden="false" customHeight="true" outlineLevel="0" collapsed="false">
      <c r="A77" s="223" t="n">
        <v>8</v>
      </c>
      <c r="B77" s="248" t="str">
        <f aca="false">Е!G66</f>
        <v>Решать линейные  неравенства с одной переменной и их системы</v>
      </c>
      <c r="C77" s="233" t="n">
        <v>68</v>
      </c>
      <c r="D77" s="233"/>
      <c r="E77" s="228"/>
      <c r="F77" s="228"/>
      <c r="G77" s="228"/>
      <c r="H77" s="228" t="n">
        <f aca="false">Е!U66</f>
        <v>85</v>
      </c>
      <c r="I77" s="236" t="n">
        <f aca="false">'Е (пг)'!U66</f>
        <v>92.8571428571429</v>
      </c>
      <c r="J77" s="236"/>
      <c r="K77" s="236"/>
      <c r="L77" s="236"/>
      <c r="M77" s="246"/>
      <c r="N77" s="246"/>
      <c r="O77" s="246" t="n">
        <f aca="false">'Е (год)'!U66</f>
        <v>81.4814814814815</v>
      </c>
      <c r="P77" s="246"/>
      <c r="R77" s="171"/>
    </row>
    <row r="78" customFormat="false" ht="52.8" hidden="false" customHeight="true" outlineLevel="0" collapsed="false">
      <c r="A78" s="223" t="n">
        <v>9</v>
      </c>
      <c r="B78" s="248" t="str">
        <f aca="false">Е!G67</f>
        <v>Решать планиметрические задачи на нахождение геометрических величин (длин, углов, площадей) </v>
      </c>
      <c r="C78" s="233" t="n">
        <v>96</v>
      </c>
      <c r="D78" s="233"/>
      <c r="E78" s="228"/>
      <c r="F78" s="228"/>
      <c r="G78" s="228"/>
      <c r="H78" s="228" t="n">
        <f aca="false">Е!U67</f>
        <v>100</v>
      </c>
      <c r="I78" s="236" t="n">
        <f aca="false">'Е (пг)'!U67</f>
        <v>92.8571428571429</v>
      </c>
      <c r="J78" s="236"/>
      <c r="K78" s="236"/>
      <c r="L78" s="236"/>
      <c r="M78" s="246"/>
      <c r="N78" s="246"/>
      <c r="O78" s="246" t="n">
        <f aca="false">'Е (год)'!U67</f>
        <v>81.4814814814815</v>
      </c>
      <c r="P78" s="246"/>
      <c r="R78" s="171"/>
    </row>
    <row r="79" customFormat="false" ht="132" hidden="false" customHeight="true" outlineLevel="0" collapsed="false">
      <c r="A79" s="223" t="n">
        <v>10</v>
      </c>
      <c r="B79" s="248" t="str">
        <f aca="false">Е!G68</f>
        <v>Описывать реальные ситуации на языке геометрии, исследовать построенные модели с использованием геометрических понятий и теорем, решать практические задачи, связанные с нахождением геометрических величин</v>
      </c>
      <c r="C79" s="233" t="n">
        <v>93</v>
      </c>
      <c r="D79" s="233"/>
      <c r="E79" s="228"/>
      <c r="F79" s="228"/>
      <c r="G79" s="228"/>
      <c r="H79" s="228" t="n">
        <f aca="false">Е!U68</f>
        <v>96</v>
      </c>
      <c r="I79" s="236" t="n">
        <f aca="false">'Е (пг)'!U68</f>
        <v>89.2857142857143</v>
      </c>
      <c r="J79" s="236"/>
      <c r="K79" s="236"/>
      <c r="L79" s="236"/>
      <c r="M79" s="246"/>
      <c r="N79" s="246"/>
      <c r="O79" s="246" t="n">
        <f aca="false">'Е (год)'!U68</f>
        <v>77.7777777777778</v>
      </c>
      <c r="P79" s="246"/>
      <c r="R79" s="171"/>
    </row>
    <row r="80" customFormat="false" ht="52.8" hidden="false" customHeight="true" outlineLevel="0" collapsed="false">
      <c r="A80" s="223" t="n">
        <v>11</v>
      </c>
      <c r="B80" s="248" t="str">
        <f aca="false">Е!G69</f>
        <v>Решать планиметрические задачи на нахождение геометрических величин (длин, углов, площадей) </v>
      </c>
      <c r="C80" s="233" t="n">
        <v>93</v>
      </c>
      <c r="D80" s="233"/>
      <c r="E80" s="228"/>
      <c r="F80" s="228"/>
      <c r="G80" s="228"/>
      <c r="H80" s="228" t="n">
        <f aca="false">Е!U69</f>
        <v>100</v>
      </c>
      <c r="I80" s="236" t="e">
        <f aca="false">'Е (пг)'!U69</f>
        <v>#DIV/0!</v>
      </c>
      <c r="J80" s="236"/>
      <c r="K80" s="236"/>
      <c r="L80" s="236"/>
      <c r="M80" s="246"/>
      <c r="N80" s="246"/>
      <c r="O80" s="246" t="n">
        <f aca="false">'Е (год)'!U69</f>
        <v>88.8888888888889</v>
      </c>
      <c r="P80" s="246"/>
      <c r="R80" s="171"/>
    </row>
    <row r="81" customFormat="false" ht="52.8" hidden="false" customHeight="true" outlineLevel="0" collapsed="false">
      <c r="A81" s="223" t="n">
        <v>12</v>
      </c>
      <c r="B81" s="248" t="str">
        <f aca="false">Е!G70</f>
        <v>Решать планиметрические задачи на нахождение геометрических величин (длин, углов, площадей) </v>
      </c>
      <c r="C81" s="233" t="n">
        <v>71</v>
      </c>
      <c r="D81" s="233"/>
      <c r="E81" s="228"/>
      <c r="F81" s="228"/>
      <c r="G81" s="228"/>
      <c r="H81" s="228" t="n">
        <f aca="false">Е!U70</f>
        <v>89</v>
      </c>
      <c r="I81" s="236" t="n">
        <f aca="false">'Е (пг)'!U70</f>
        <v>92.8571428571429</v>
      </c>
      <c r="J81" s="236"/>
      <c r="K81" s="236"/>
      <c r="L81" s="236"/>
      <c r="M81" s="246"/>
      <c r="N81" s="246"/>
      <c r="O81" s="246" t="n">
        <f aca="false">'Е (год)'!U70</f>
        <v>96.2962962962963</v>
      </c>
      <c r="P81" s="246"/>
      <c r="R81" s="171"/>
    </row>
    <row r="82" customFormat="false" ht="26.4" hidden="false" customHeight="true" outlineLevel="0" collapsed="false">
      <c r="A82" s="223" t="n">
        <v>13</v>
      </c>
      <c r="B82" s="248" t="str">
        <f aca="false">Е!G71</f>
        <v>Распознавать ошибочные заключения</v>
      </c>
      <c r="C82" s="233" t="n">
        <v>82</v>
      </c>
      <c r="D82" s="233"/>
      <c r="E82" s="228"/>
      <c r="F82" s="228"/>
      <c r="G82" s="228"/>
      <c r="H82" s="228" t="n">
        <f aca="false">Е!U71</f>
        <v>89</v>
      </c>
      <c r="I82" s="236" t="n">
        <f aca="false">'Е (пг)'!U71</f>
        <v>85.7142857142857</v>
      </c>
      <c r="J82" s="236"/>
      <c r="K82" s="236"/>
      <c r="L82" s="236"/>
      <c r="M82" s="246"/>
      <c r="N82" s="246"/>
      <c r="O82" s="246" t="n">
        <f aca="false">'Е (год)'!U71</f>
        <v>77.7777777777778</v>
      </c>
      <c r="P82" s="246"/>
      <c r="R82" s="171"/>
    </row>
    <row r="83" customFormat="false" ht="52.8" hidden="false" customHeight="true" outlineLevel="0" collapsed="false">
      <c r="A83" s="223" t="n">
        <v>14</v>
      </c>
      <c r="B83" s="248" t="str">
        <f aca="false">Е!G72</f>
        <v>Решать квадратные уравнения и рациональные уравнения, сводящиеся к ним</v>
      </c>
      <c r="C83" s="233" t="n">
        <v>64</v>
      </c>
      <c r="D83" s="233"/>
      <c r="E83" s="228"/>
      <c r="F83" s="228"/>
      <c r="G83" s="228"/>
      <c r="H83" s="228" t="n">
        <f aca="false">Е!U72</f>
        <v>70</v>
      </c>
      <c r="I83" s="236" t="n">
        <f aca="false">'Е (пг)'!U72</f>
        <v>92.8571428571429</v>
      </c>
      <c r="J83" s="236"/>
      <c r="K83" s="236"/>
      <c r="L83" s="236"/>
      <c r="M83" s="246"/>
      <c r="N83" s="246"/>
      <c r="O83" s="246" t="n">
        <f aca="false">'Е (год)'!U72</f>
        <v>88.8888888888889</v>
      </c>
      <c r="P83" s="246"/>
      <c r="R83" s="171"/>
    </row>
    <row r="84" customFormat="false" ht="66" hidden="false" customHeight="true" outlineLevel="0" collapsed="false">
      <c r="A84" s="223" t="n">
        <v>15</v>
      </c>
      <c r="B84" s="248" t="str">
        <f aca="false">Е!G73</f>
        <v>Определять значение функции по значению аргумента при различных способах задания функции, решать обратную задачу</v>
      </c>
      <c r="C84" s="233" t="n">
        <v>96</v>
      </c>
      <c r="D84" s="233"/>
      <c r="E84" s="228"/>
      <c r="F84" s="228"/>
      <c r="G84" s="228"/>
      <c r="H84" s="228" t="n">
        <f aca="false">Е!U73</f>
        <v>85</v>
      </c>
      <c r="I84" s="236" t="n">
        <f aca="false">'Е (пг)'!U73</f>
        <v>92.8571428571429</v>
      </c>
      <c r="J84" s="236"/>
      <c r="K84" s="236"/>
      <c r="L84" s="236"/>
      <c r="M84" s="246"/>
      <c r="N84" s="246"/>
      <c r="O84" s="246" t="n">
        <f aca="false">'Е (год)'!U73</f>
        <v>88.8888888888889</v>
      </c>
      <c r="P84" s="246"/>
      <c r="R84" s="171"/>
    </row>
    <row r="85" customFormat="false" ht="39.6" hidden="false" customHeight="true" outlineLevel="0" collapsed="false">
      <c r="A85" s="223" t="n">
        <v>16</v>
      </c>
      <c r="B85" s="248" t="str">
        <f aca="false">Е!G74</f>
        <v>Выполнять тождественные преобразования рациональных выражений</v>
      </c>
      <c r="C85" s="233" t="n">
        <v>46</v>
      </c>
      <c r="D85" s="233"/>
      <c r="E85" s="228"/>
      <c r="F85" s="228"/>
      <c r="G85" s="228"/>
      <c r="H85" s="228" t="n">
        <f aca="false">Е!U74</f>
        <v>52</v>
      </c>
      <c r="I85" s="236" t="n">
        <f aca="false">'Е (пг)'!U74</f>
        <v>82.1428571428571</v>
      </c>
      <c r="J85" s="236"/>
      <c r="K85" s="236"/>
      <c r="L85" s="236"/>
      <c r="M85" s="246"/>
      <c r="N85" s="246"/>
      <c r="O85" s="246" t="n">
        <f aca="false">'Е (год)'!U74</f>
        <v>92.5925925925926</v>
      </c>
      <c r="P85" s="246"/>
      <c r="R85" s="171"/>
    </row>
    <row r="86" customFormat="false" ht="39.6" hidden="false" customHeight="false" outlineLevel="0" collapsed="false">
      <c r="A86" s="223" t="n">
        <v>17</v>
      </c>
      <c r="B86" s="248" t="str">
        <f aca="false">Е!G75</f>
        <v>Строить графики изученных функций, описывать их свойства</v>
      </c>
      <c r="C86" s="233" t="n">
        <v>14</v>
      </c>
      <c r="D86" s="233"/>
      <c r="E86" s="228"/>
      <c r="F86" s="228"/>
      <c r="G86" s="228"/>
      <c r="H86" s="228" t="n">
        <f aca="false">Е!U75</f>
        <v>46</v>
      </c>
      <c r="I86" s="236" t="n">
        <f aca="false">'Е (пг)'!U75</f>
        <v>85.7142857142857</v>
      </c>
      <c r="J86" s="236"/>
      <c r="K86" s="236"/>
      <c r="L86" s="236"/>
      <c r="M86" s="246"/>
      <c r="N86" s="246"/>
      <c r="O86" s="246" t="n">
        <f aca="false">'Е (год)'!U75</f>
        <v>81.4814814814815</v>
      </c>
      <c r="P86" s="246"/>
      <c r="R86" s="171"/>
    </row>
    <row r="87" customFormat="false" ht="105.6" hidden="false" customHeight="false" outlineLevel="0" collapsed="false">
      <c r="A87" s="223" t="n">
        <v>18</v>
      </c>
      <c r="B87" s="248" t="str">
        <f aca="false">Е!G76</f>
        <v>Моделировать реальные ситуации на языке алгебры, составлять выражения, уравнения и неравенства по условию задачи; исследовать построенные модели с использованием аппарата алгебры  </v>
      </c>
      <c r="C87" s="233" t="n">
        <v>57</v>
      </c>
      <c r="D87" s="233"/>
      <c r="E87" s="228"/>
      <c r="F87" s="228"/>
      <c r="G87" s="228"/>
      <c r="H87" s="228" t="n">
        <f aca="false">Е!U76</f>
        <v>37</v>
      </c>
      <c r="I87" s="236" t="n">
        <f aca="false">'Е (пг)'!U76</f>
        <v>82.1428571428571</v>
      </c>
      <c r="J87" s="236"/>
      <c r="K87" s="236"/>
      <c r="L87" s="236"/>
      <c r="M87" s="246"/>
      <c r="N87" s="246"/>
      <c r="O87" s="246" t="n">
        <f aca="false">'Е (год)'!U76</f>
        <v>100</v>
      </c>
      <c r="P87" s="246"/>
      <c r="R87" s="171"/>
    </row>
    <row r="88" customFormat="false" ht="66" hidden="false" customHeight="false" outlineLevel="0" collapsed="false">
      <c r="A88" s="223" t="n">
        <v>19</v>
      </c>
      <c r="B88" s="248" t="str">
        <f aca="false">Е!G77</f>
        <v>Решатьуравнения с параметрами (квадратные уравнения и рациональные уравнения, сводящиеся к ним)</v>
      </c>
      <c r="C88" s="233" t="n">
        <v>85</v>
      </c>
      <c r="D88" s="233"/>
      <c r="E88" s="228"/>
      <c r="F88" s="228"/>
      <c r="G88" s="228"/>
      <c r="H88" s="228" t="n">
        <f aca="false">Е!U77</f>
        <v>37</v>
      </c>
      <c r="I88" s="236" t="n">
        <f aca="false">'Е (пг)'!U77</f>
        <v>96.4285714285714</v>
      </c>
      <c r="J88" s="236"/>
      <c r="K88" s="236"/>
      <c r="L88" s="236"/>
      <c r="M88" s="246"/>
      <c r="N88" s="246"/>
      <c r="O88" s="246" t="n">
        <f aca="false">'Е (год)'!U77</f>
        <v>77.7777777777778</v>
      </c>
      <c r="P88" s="246"/>
      <c r="R88" s="171"/>
    </row>
    <row r="89" customFormat="false" ht="52.8" hidden="false" customHeight="false" outlineLevel="0" collapsed="false">
      <c r="A89" s="223" t="n">
        <v>20</v>
      </c>
      <c r="B89" s="248" t="str">
        <f aca="false">Е!G78</f>
        <v>Решать планиметрические задачи на нахождение геометрических величин (длин, углов, площадей) </v>
      </c>
      <c r="C89" s="233" t="n">
        <v>79</v>
      </c>
      <c r="D89" s="233"/>
      <c r="E89" s="228"/>
      <c r="F89" s="228"/>
      <c r="G89" s="228"/>
      <c r="H89" s="228" t="n">
        <f aca="false">Е!U78</f>
        <v>70</v>
      </c>
      <c r="I89" s="236" t="n">
        <f aca="false">'Е (пг)'!U78</f>
        <v>85.7142857142857</v>
      </c>
      <c r="J89" s="236"/>
      <c r="K89" s="236"/>
      <c r="L89" s="236"/>
      <c r="M89" s="246"/>
      <c r="N89" s="246"/>
      <c r="O89" s="246" t="n">
        <f aca="false">'Е (год)'!U78</f>
        <v>88.8888888888889</v>
      </c>
      <c r="P89" s="246"/>
      <c r="Q89" s="171"/>
      <c r="R89" s="171"/>
    </row>
    <row r="90" customFormat="false" ht="79.2" hidden="false" customHeight="false" outlineLevel="0" collapsed="false">
      <c r="A90" s="223" t="n">
        <v>21</v>
      </c>
      <c r="B90" s="248" t="str">
        <f aca="false">Е!G79</f>
        <v>Проводить доказательные рассуждения при решении задач, оценивать логическую правильность рассуждений, распознавать ошибочные заключения</v>
      </c>
      <c r="C90" s="233" t="n">
        <v>32</v>
      </c>
      <c r="D90" s="233"/>
      <c r="E90" s="228"/>
      <c r="F90" s="228"/>
      <c r="G90" s="228"/>
      <c r="H90" s="228" t="n">
        <f aca="false">Е!U79</f>
        <v>15</v>
      </c>
      <c r="I90" s="236" t="n">
        <f aca="false">'Е (пг)'!U79</f>
        <v>76.7857142857143</v>
      </c>
      <c r="J90" s="236"/>
      <c r="K90" s="236"/>
      <c r="L90" s="236"/>
      <c r="M90" s="246"/>
      <c r="N90" s="246"/>
      <c r="O90" s="246" t="n">
        <f aca="false">'Е (год)'!U79</f>
        <v>64.8148148148148</v>
      </c>
      <c r="P90" s="246"/>
      <c r="Q90" s="171"/>
      <c r="R90" s="171"/>
    </row>
    <row r="91" customFormat="false" ht="13.2" hidden="false" customHeight="false" outlineLevel="0" collapsed="false">
      <c r="H91" s="171"/>
      <c r="I91" s="171"/>
      <c r="J91" s="171"/>
      <c r="K91" s="171"/>
      <c r="L91" s="171"/>
      <c r="M91" s="171"/>
      <c r="N91" s="171"/>
      <c r="P91" s="173"/>
      <c r="Q91" s="171"/>
      <c r="R91" s="171"/>
    </row>
    <row r="92" customFormat="false" ht="13.2" hidden="false" customHeight="false" outlineLevel="0" collapsed="false">
      <c r="A92" s="222" t="s">
        <v>243</v>
      </c>
      <c r="E92" s="222" t="s">
        <v>243</v>
      </c>
      <c r="F92" s="222"/>
      <c r="G92" s="222"/>
      <c r="H92" s="171"/>
      <c r="I92" s="171"/>
      <c r="J92" s="171"/>
      <c r="K92" s="171"/>
      <c r="L92" s="171"/>
      <c r="M92" s="171"/>
      <c r="N92" s="171"/>
      <c r="O92" s="172"/>
      <c r="P92" s="173"/>
      <c r="Q92" s="171"/>
      <c r="R92" s="171"/>
    </row>
    <row r="93" customFormat="false" ht="13.2" hidden="false" customHeight="false" outlineLevel="0" collapsed="false"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2"/>
      <c r="P93" s="173"/>
      <c r="Q93" s="171"/>
      <c r="R93" s="171"/>
    </row>
    <row r="94" customFormat="false" ht="34.2" hidden="false" customHeight="true" outlineLevel="0" collapsed="false">
      <c r="A94" s="223" t="s">
        <v>192</v>
      </c>
      <c r="B94" s="249" t="s">
        <v>244</v>
      </c>
      <c r="C94" s="233" t="s">
        <v>245</v>
      </c>
      <c r="D94" s="233" t="s">
        <v>246</v>
      </c>
      <c r="E94" s="228" t="s">
        <v>247</v>
      </c>
      <c r="F94" s="228" t="s">
        <v>246</v>
      </c>
      <c r="G94" s="228"/>
      <c r="H94" s="228"/>
      <c r="I94" s="228" t="s">
        <v>245</v>
      </c>
      <c r="J94" s="236" t="s">
        <v>246</v>
      </c>
      <c r="K94" s="236"/>
      <c r="L94" s="236"/>
      <c r="M94" s="246" t="s">
        <v>245</v>
      </c>
      <c r="N94" s="246" t="s">
        <v>246</v>
      </c>
      <c r="O94" s="246"/>
      <c r="P94" s="246"/>
      <c r="Q94" s="171"/>
      <c r="R94" s="171"/>
    </row>
    <row r="95" customFormat="false" ht="130.2" hidden="false" customHeight="true" outlineLevel="0" collapsed="false">
      <c r="A95" s="223" t="n">
        <v>1</v>
      </c>
      <c r="B95" s="250" t="s">
        <v>248</v>
      </c>
      <c r="C95" s="251" t="s">
        <v>249</v>
      </c>
      <c r="D95" s="252" t="s">
        <v>250</v>
      </c>
      <c r="E95" s="253" t="s">
        <v>249</v>
      </c>
      <c r="F95" s="254" t="s">
        <v>250</v>
      </c>
      <c r="G95" s="228"/>
      <c r="H95" s="255"/>
      <c r="I95" s="255" t="s">
        <v>176</v>
      </c>
      <c r="J95" s="236" t="s">
        <v>251</v>
      </c>
      <c r="K95" s="236"/>
      <c r="L95" s="236"/>
      <c r="M95" s="246" t="s">
        <v>252</v>
      </c>
      <c r="N95" s="246" t="s">
        <v>253</v>
      </c>
      <c r="O95" s="246"/>
      <c r="P95" s="246"/>
      <c r="Q95" s="171"/>
      <c r="R95" s="171"/>
    </row>
    <row r="96" customFormat="false" ht="132" hidden="false" customHeight="false" outlineLevel="0" collapsed="false">
      <c r="A96" s="223" t="n">
        <v>2</v>
      </c>
      <c r="B96" s="256" t="s">
        <v>254</v>
      </c>
      <c r="C96" s="257" t="s">
        <v>255</v>
      </c>
      <c r="D96" s="252" t="s">
        <v>250</v>
      </c>
      <c r="E96" s="258" t="s">
        <v>255</v>
      </c>
      <c r="F96" s="254" t="s">
        <v>250</v>
      </c>
      <c r="G96" s="228"/>
      <c r="H96" s="259"/>
      <c r="I96" s="259" t="s">
        <v>177</v>
      </c>
      <c r="J96" s="236" t="s">
        <v>251</v>
      </c>
      <c r="K96" s="236"/>
      <c r="L96" s="236"/>
      <c r="M96" s="246" t="s">
        <v>256</v>
      </c>
      <c r="N96" s="246" t="s">
        <v>253</v>
      </c>
      <c r="O96" s="246"/>
      <c r="P96" s="246"/>
      <c r="Q96" s="171"/>
      <c r="R96" s="171"/>
    </row>
    <row r="97" customFormat="false" ht="72" hidden="false" customHeight="false" outlineLevel="0" collapsed="false">
      <c r="A97" s="223" t="n">
        <v>3</v>
      </c>
      <c r="B97" s="260" t="s">
        <v>257</v>
      </c>
      <c r="C97" s="257" t="s">
        <v>258</v>
      </c>
      <c r="D97" s="252" t="s">
        <v>250</v>
      </c>
      <c r="E97" s="258" t="s">
        <v>258</v>
      </c>
      <c r="F97" s="254" t="s">
        <v>250</v>
      </c>
      <c r="G97" s="228"/>
      <c r="H97" s="259"/>
      <c r="I97" s="259" t="s">
        <v>181</v>
      </c>
      <c r="J97" s="236" t="s">
        <v>251</v>
      </c>
      <c r="K97" s="236"/>
      <c r="L97" s="236"/>
      <c r="M97" s="246" t="s">
        <v>259</v>
      </c>
      <c r="N97" s="246" t="s">
        <v>253</v>
      </c>
      <c r="O97" s="246"/>
      <c r="P97" s="246"/>
      <c r="Q97" s="171"/>
      <c r="R97" s="171"/>
    </row>
    <row r="98" customFormat="false" ht="13.2" hidden="false" customHeight="false" outlineLevel="0" collapsed="false"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2"/>
      <c r="P98" s="173"/>
      <c r="Q98" s="171"/>
      <c r="R98" s="171"/>
    </row>
    <row r="99" customFormat="false" ht="13.2" hidden="false" customHeight="false" outlineLevel="0" collapsed="false">
      <c r="E99" s="171"/>
      <c r="F99" s="171"/>
      <c r="G99" s="171"/>
      <c r="H99" s="171"/>
      <c r="I99" s="171"/>
      <c r="J99" s="171"/>
      <c r="K99" s="171"/>
      <c r="L99" s="171"/>
      <c r="M99" s="171"/>
      <c r="N99" s="171"/>
      <c r="O99" s="172"/>
      <c r="Q99" s="171"/>
    </row>
    <row r="100" customFormat="false" ht="13.2" hidden="false" customHeight="false" outlineLevel="0" collapsed="false">
      <c r="E100" s="171"/>
      <c r="F100" s="171"/>
      <c r="G100" s="171"/>
      <c r="H100" s="222"/>
      <c r="I100" s="261"/>
      <c r="J100" s="222"/>
      <c r="K100" s="222"/>
      <c r="L100" s="222"/>
      <c r="M100" s="222"/>
      <c r="N100" s="222"/>
      <c r="O100" s="261"/>
      <c r="Q100" s="171"/>
    </row>
    <row r="101" s="262" customFormat="true" ht="26.4" hidden="false" customHeight="false" outlineLevel="0" collapsed="false">
      <c r="B101" s="222" t="s">
        <v>260</v>
      </c>
      <c r="C101" s="222"/>
      <c r="D101" s="263" t="s">
        <v>261</v>
      </c>
      <c r="E101" s="216" t="s">
        <v>7</v>
      </c>
      <c r="F101" s="216"/>
      <c r="G101" s="216"/>
      <c r="H101" s="263"/>
      <c r="I101" s="216" t="s">
        <v>262</v>
      </c>
      <c r="J101" s="263" t="s">
        <v>263</v>
      </c>
      <c r="K101" s="263"/>
      <c r="L101" s="263"/>
      <c r="M101" s="263"/>
      <c r="N101" s="263"/>
      <c r="O101" s="264" t="s">
        <v>7</v>
      </c>
      <c r="P101" s="261"/>
      <c r="R101" s="265"/>
    </row>
    <row r="102" s="266" customFormat="true" ht="13.2" hidden="false" customHeight="false" outlineLevel="0" collapsed="false">
      <c r="B102" s="267"/>
      <c r="C102" s="267"/>
      <c r="D102" s="216" t="s">
        <v>264</v>
      </c>
      <c r="E102" s="262" t="s">
        <v>265</v>
      </c>
      <c r="F102" s="262"/>
      <c r="G102" s="262"/>
      <c r="H102" s="216"/>
      <c r="I102" s="216" t="s">
        <v>265</v>
      </c>
      <c r="J102" s="216" t="s">
        <v>266</v>
      </c>
      <c r="K102" s="216"/>
      <c r="L102" s="216"/>
      <c r="M102" s="216"/>
      <c r="N102" s="216"/>
      <c r="O102" s="262" t="s">
        <v>265</v>
      </c>
      <c r="P102" s="172"/>
      <c r="R102" s="268"/>
    </row>
    <row r="103" customFormat="false" ht="13.2" hidden="false" customHeight="false" outlineLevel="0" collapsed="false">
      <c r="B103" s="269"/>
      <c r="C103" s="269"/>
      <c r="Q103" s="171"/>
    </row>
  </sheetData>
  <mergeCells count="33">
    <mergeCell ref="A10:A11"/>
    <mergeCell ref="B10:B11"/>
    <mergeCell ref="C10:D10"/>
    <mergeCell ref="E10:H10"/>
    <mergeCell ref="I10:L10"/>
    <mergeCell ref="M10:P10"/>
    <mergeCell ref="A68:A69"/>
    <mergeCell ref="B68:B69"/>
    <mergeCell ref="C68:H68"/>
    <mergeCell ref="I68:L68"/>
    <mergeCell ref="M68:P68"/>
    <mergeCell ref="O69:P69"/>
    <mergeCell ref="O70:P70"/>
    <mergeCell ref="O71:P71"/>
    <mergeCell ref="O72:P72"/>
    <mergeCell ref="O73:P73"/>
    <mergeCell ref="O74:P74"/>
    <mergeCell ref="O75:P75"/>
    <mergeCell ref="O76:P76"/>
    <mergeCell ref="O77:P77"/>
    <mergeCell ref="O78:P78"/>
    <mergeCell ref="O79:P79"/>
    <mergeCell ref="O80:P80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O90:P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05:41:21Z</dcterms:created>
  <dc:creator>ryadinskaya</dc:creator>
  <dc:description/>
  <dc:language>en-US</dc:language>
  <cp:lastModifiedBy>Олег</cp:lastModifiedBy>
  <cp:lastPrinted>2019-03-30T06:37:27Z</cp:lastPrinted>
  <dcterms:modified xsi:type="dcterms:W3CDTF">2019-12-13T17:51:53Z</dcterms:modified>
  <cp:revision>0</cp:revision>
  <dc:subject/>
  <dc:title/>
</cp:coreProperties>
</file>