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2 класс" sheetId="1" state="visible" r:id="rId2"/>
    <sheet name="3-4 класс" sheetId="2" state="visible" r:id="rId3"/>
    <sheet name="5-8 класс" sheetId="3" state="visible" r:id="rId4"/>
    <sheet name="9-11 класс" sheetId="4" state="visible" r:id="rId5"/>
  </sheets>
  <definedNames>
    <definedName function="false" hidden="false" localSheetId="0" name="Excel_BuiltIn__FilterDatabase" vbProcedure="false">'1-2 класс'!$A$5:$Q$5</definedName>
    <definedName function="false" hidden="false" localSheetId="0" name="OLE_LINK1" vbProcedure="false">#REF!</definedName>
    <definedName function="false" hidden="false" localSheetId="1" name="Excel_BuiltIn__FilterDatabase" vbProcedure="false">'3-4 класс'!$A$5:$P$547</definedName>
    <definedName function="false" hidden="false" localSheetId="1" name="OLE_LINK1" vbProcedure="false">#REF!</definedName>
    <definedName function="false" hidden="false" localSheetId="2" name="Excel_BuiltIn__FilterDatabase" vbProcedure="false">'5-8 класс'!$A$5:$M$534</definedName>
    <definedName function="false" hidden="false" localSheetId="2" name="OLE_LINK1" vbProcedure="false">#REF!</definedName>
    <definedName function="false" hidden="false" localSheetId="3" name="Excel_BuiltIn__FilterDatabase" vbProcedure="false">'9-11 класс'!$A$5:$L$5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1380">
  <si>
    <r>
      <rPr>
        <sz val="12"/>
        <color rgb="FF333399"/>
        <rFont val="Arial Cyr"/>
        <family val="2"/>
        <charset val="204"/>
      </rPr>
      <t xml:space="preserve">Зарегистрированные участники XI Международного конкурса «A Letter to Santa Claus», </t>
    </r>
    <r>
      <rPr>
        <b val="true"/>
        <sz val="12"/>
        <color rgb="FF333399"/>
        <rFont val="Arial Cyr"/>
        <family val="0"/>
        <charset val="204"/>
      </rPr>
      <t xml:space="preserve">1-2 класс</t>
    </r>
  </si>
  <si>
    <t xml:space="preserve">Task 3</t>
  </si>
  <si>
    <t xml:space="preserve">Task 4</t>
  </si>
  <si>
    <t xml:space="preserve">рег. номер участника</t>
  </si>
  <si>
    <t xml:space="preserve">Фамилия Имя, ОУ, город</t>
  </si>
  <si>
    <t xml:space="preserve">Task 1_5б</t>
  </si>
  <si>
    <t xml:space="preserve">Task 2_6б</t>
  </si>
  <si>
    <t xml:space="preserve">Соотв-е зад-ю_1б</t>
  </si>
  <si>
    <t xml:space="preserve">Ориг-ть_2б</t>
  </si>
  <si>
    <t xml:space="preserve">Грам-ть_2б</t>
  </si>
  <si>
    <t xml:space="preserve">Ориг-ть_3б</t>
  </si>
  <si>
    <t xml:space="preserve">Task 5_2б</t>
  </si>
  <si>
    <t xml:space="preserve">Итог</t>
  </si>
  <si>
    <t xml:space="preserve">Место</t>
  </si>
  <si>
    <t xml:space="preserve">Рейтинг</t>
  </si>
  <si>
    <t xml:space="preserve">Толмачева Юлия, МБОУ «Гимназия № 1», Россия, Тульская область, г. Щёкино, 1 класс</t>
  </si>
  <si>
    <t xml:space="preserve">I место</t>
  </si>
  <si>
    <t xml:space="preserve">Гвоздева Анастасия, МБОУ «СОШ № 40», Россия, Иркутская область, г. Ангарск, 2 класс</t>
  </si>
  <si>
    <t xml:space="preserve">II место </t>
  </si>
  <si>
    <t xml:space="preserve">Киреев Тимур, МБОУ «Кадетская школа № 14», Россия, Чувашская Республика, г. Чебоксары, 1 класс</t>
  </si>
  <si>
    <t xml:space="preserve">III место </t>
  </si>
  <si>
    <t xml:space="preserve">Плешанова Анна, МБОУ СОШ № 49, Россия, Мурманская область, г. Мурманск, 2 класс</t>
  </si>
  <si>
    <t xml:space="preserve">Хасанов Артем, МБУ ДО «ДТТЮ «Дружба», Россия, Ямало-Ненецкий автономный округ, г. Новый Уренгой, 2 класс</t>
  </si>
  <si>
    <t xml:space="preserve">Пак Алиса, МБОУ «Гимназия № 1 им. А.С. Пушкина», Россия, Сахалинская область, г. Южно-Сахалинск, 1 класс</t>
  </si>
  <si>
    <t xml:space="preserve">Лауреат</t>
  </si>
  <si>
    <t xml:space="preserve">Шишков Артем, МБОУ «Лицей № 5», Россия, Липецкая область, г. Елец, 1 класс</t>
  </si>
  <si>
    <t xml:space="preserve">Усанов Никита, Частный преподаватель, Россия, Краснодарский край, г. Краснодар, 2 класс</t>
  </si>
  <si>
    <t xml:space="preserve">Бобрик Лев, МБОУ СОШ № 6, Россия, Новосибирская область, г. Куйбышев, 1 класс</t>
  </si>
  <si>
    <t xml:space="preserve">Чугунова Арина, МБУ «Лицей № 76», Россия, Самарская область, г. Тольятти, 2 класс</t>
  </si>
  <si>
    <t xml:space="preserve">Князева Маша, ГБОУ СОШ № 536, Россия, г. Москва, 2 класс</t>
  </si>
  <si>
    <t xml:space="preserve">Лейдерман Кирилл, МАОУ Гимназия № 210 «Корифей», Россия, Свердловская область, г. Екатеринбург, 2 класс</t>
  </si>
  <si>
    <t xml:space="preserve">Шепелева Юлиана, МОУ СОШ № 288, Россия, Мурманская область, г. Заозерск, 2 класс</t>
  </si>
  <si>
    <t xml:space="preserve">Греков Савелий, МБОУ «Гимназия № 1», Россия, Тульская область, г. Щёкино, 1 класс</t>
  </si>
  <si>
    <t xml:space="preserve">Федорова Вероника, МБОУ «Гимназия № 1», Россия, Тульская область, г. Щёкино, 1 класс</t>
  </si>
  <si>
    <t xml:space="preserve">Костоглод Дарья, ЧУОО Средняя школа «Знайка», Россия, г. Москва, 2 класс</t>
  </si>
  <si>
    <t xml:space="preserve">Абуталипова Арина, МАОУ для детей дошкольного и младшего школьного возраста «Прогимназия № 29», Россия, Республика Татарстан, г. Казань, 1 класс</t>
  </si>
  <si>
    <t xml:space="preserve">Козлова Софья, ОДО ЧОУ «Центр Альтернативного Обучения», Россия, Омская область, г. Омск, 1 класс</t>
  </si>
  <si>
    <t xml:space="preserve">Аллаяров Тимур, ГБОУ СОШ № 1449, Россия, г. Москва, 1 класс</t>
  </si>
  <si>
    <t xml:space="preserve">Бойкова Кристина, МБОУ «СШ № 45 с УИОП естественнонаучной направленности», Россия, Тверская область, г. Тверь, 2 класс</t>
  </si>
  <si>
    <t xml:space="preserve">Безменова Ангелина, МБОУ «Гимназия № 8», Россия, Саратовская область, г. Энгельс, 2 класс</t>
  </si>
  <si>
    <t xml:space="preserve">Татанова Дарья, МАОУ ДОД «Дворец детского (юношеского) творчества г. Чебоксары, Россия, Чувашская Республика, г. Чебоксары, 1 класс</t>
  </si>
  <si>
    <t xml:space="preserve">Краснов Владимир, МБОУ «Гимназия № 1», Россия, Ханты-Мансийский автономный округ — Югра, г. Ханты-Мансийск, 2 класс</t>
  </si>
  <si>
    <t xml:space="preserve">Родченков Егор, МБОУ «СШ № 45 с УИОП естественнонаучной направленности», Россия, Тверская область, г. Тверь, 2 класс</t>
  </si>
  <si>
    <t xml:space="preserve">Борисова Арина, МБОУ СОШ № 41 им. М.Ю. Лермонтова, Россия, Липецкая область, г. Липецк, 2 класс</t>
  </si>
  <si>
    <t xml:space="preserve">Шимко Ирина, МБОУ «СОШ № 47», Россия, Воронежская область, г. Воронеж, 2 класс</t>
  </si>
  <si>
    <t xml:space="preserve">Чалдаллаков Валерий, МАОУ Гимназия № 210 «Корифей», Россия, Свердловская область, г. Екатеринбург, 2 класс</t>
  </si>
  <si>
    <t xml:space="preserve">Исакова Вероника, НОУ СОШ № 41 ОАО «РЖД», Россия, Воронежская область, г. Лиски, 2 класс</t>
  </si>
  <si>
    <t xml:space="preserve">Григорюк Петр, МАОУ Гимназия № 210 «Корифей», Россия, Свердловская область, г. Екатеринбург, 2 класс</t>
  </si>
  <si>
    <t xml:space="preserve">Стаценко Антон, МАОУ Гимназия № 210 «Корифей», Россия, Свердловская область, г. Екатеринбург, 2 класс</t>
  </si>
  <si>
    <t xml:space="preserve">Квон Глеб, МБОУ «СОШ № 22», Россия, Владимирская область, г. Ковров, 2 класс</t>
  </si>
  <si>
    <t xml:space="preserve">Санкин Матвей, МКОУ «Кислоканская СОШ», Россия, Красноярский край, Эвенкийский район, п. Кислокан, 1 класс</t>
  </si>
  <si>
    <t xml:space="preserve">Саблина Саша, МБУ «Лицей № 76», Россия, Самарская область, г. Тольятти, 2 класс</t>
  </si>
  <si>
    <t xml:space="preserve">Ибатуллина Азалия, МАОУ для детей дошкольного и младшего школьного возраста «Прогимназия № 29», Россия, Республика Татарстан, г. Казань, 1 класс</t>
  </si>
  <si>
    <t xml:space="preserve">Сентемов Степан, МАОУ для детей дошкольного и младшего школьного возраста «Прогимназия № 29», Россия, Республика Татарстан, г. Казань, 1 класс</t>
  </si>
  <si>
    <t xml:space="preserve">Урунов Максим, ГБОУ СОШ № 536, Россия, г. Москва, 2 класс</t>
  </si>
  <si>
    <t xml:space="preserve">Симонов Саша, ГБОУ СОШ № 536, Россия, г. Москва, 2 класс</t>
  </si>
  <si>
    <t xml:space="preserve">Воротилин Миша, ГБОУ СОШ № 536, Россия, г. Москва, 2 класс</t>
  </si>
  <si>
    <t xml:space="preserve">Роскошный Никита, Студия иностранных языков и перевода «TO BE», Россия, Омская область, г. Омск, 1 класс</t>
  </si>
  <si>
    <t xml:space="preserve">Скрипко Матвей, МКОУ «Нововоронежская СОШ № 1», Россия, Воронежская область, г. Нововоронеж, 2 класс</t>
  </si>
  <si>
    <t xml:space="preserve">Гришанова Софья, МКОУ «Нововоронежская СОШ № 1», Россия, Воронежская область, г. Нововоронеж, 2 класс</t>
  </si>
  <si>
    <t xml:space="preserve">Мельниченко Семён, Студия иностранных языков «W-STUDIO», Россия, Омская область, г. Омск, 2 класс</t>
  </si>
  <si>
    <t xml:space="preserve">Шестопалова Кира, МБОУ «СОШ № 20 им. И.И. Наймушина», Россия, Иркутская область, г. Братск, 2 класс</t>
  </si>
  <si>
    <t xml:space="preserve">Лебедев Денис, МБОУ «СШ № 45 с УИОП естественнонаучной направленности», Россия, Тверская область, г. Тверь, 2 класс</t>
  </si>
  <si>
    <t xml:space="preserve">Полевая Дарья, МБОУ «СШ № 45 с УИОП естественнонаучной направленности», Россия, Тверская область, г. Тверь, 1 класс</t>
  </si>
  <si>
    <t xml:space="preserve">Соловьева Арина, МБОУ «СШ № 45 с УИОП естественнонаучной направленности», Россия, Тверская область, г. Тверь, 2 класс</t>
  </si>
  <si>
    <t xml:space="preserve">Седикова Полина, Студия иностранных языков «W-STUDIO», Россия, Омская область, г. Омск, 2 класс</t>
  </si>
  <si>
    <t xml:space="preserve">Онохина Варвара, МАОУ Гимназия № 210 «Корифей», Россия, Свердловская область, г. Екатеринбург, 2 класс</t>
  </si>
  <si>
    <t xml:space="preserve">Савельев Андрей, Студия иностранных языков «W-STUDIO», Россия, Омская область, г. Омск, 2 класс</t>
  </si>
  <si>
    <t xml:space="preserve">Горбунов Игорь, ГБОУ «Лицей № 179», Россия, г. Санкт-Петербург, 2 класс</t>
  </si>
  <si>
    <t xml:space="preserve">Сеидов Али, МАОУ Гимназия № 210 «Корифей», Россия, Свердловская область, г. Екатеринбург, 2 класс</t>
  </si>
  <si>
    <t xml:space="preserve">Гержан Мария, МАОУ «Гимназия № 2», Россия, Красноярский край, г. Красноярск, 2 класс</t>
  </si>
  <si>
    <t xml:space="preserve">Сугак Мария, МАОУ «Гимназия № 2», Россия, Красноярский край, г. Красноярск, 2 класс</t>
  </si>
  <si>
    <t xml:space="preserve">Суркова Виктория, МБОУ СОШ № 4, Россия, Ставропольский край, Кировский район, ст. Зольская, 2 класс</t>
  </si>
  <si>
    <t xml:space="preserve">Семёнов Герман, МОУ Гимназия № 1, Россия, Забайкальский край, г. Петровск-Забайкальский, 2 класс</t>
  </si>
  <si>
    <t xml:space="preserve">Золоторева Варвара, МБОУ «ГСОШ № 1», Россия, Волгоградская область, Городищенский район, р. п. Городище, 1 класс</t>
  </si>
  <si>
    <t xml:space="preserve">Усольцева Виктория, ЧУОО Средняя школа «Знайка», Россия, г. Москва, 2 класс</t>
  </si>
  <si>
    <t xml:space="preserve">Громыко Ангелина, МБОУ Лицей № 48 им. А.В. Суворова, Россия, Краснодарский край, г. Краснодар, 1 класс</t>
  </si>
  <si>
    <t xml:space="preserve">Тенякова Алина, МБУДО «Дом Творчества «Истоки», Россия, Костромская область, г. Волгореченск, 2 класс</t>
  </si>
  <si>
    <t xml:space="preserve">Викторенко Анфиса, Клуб «Хочу в Лондон», Россия, Омская область, г. Омск, 1 класс</t>
  </si>
  <si>
    <t xml:space="preserve">Яркова Магдалина, МБОУ «СОШ № 25», Россия, Московская область, г. Балашиха, 1 класс</t>
  </si>
  <si>
    <t xml:space="preserve">Суркова Елизавета, МБОУ СОШ № 1, Россия, Нижегородская область, г. Арзамас, 1 класс</t>
  </si>
  <si>
    <t xml:space="preserve">Сунгатуллина Сибель, МАОУ для детей дошкольного и младшего школьного возраста «Прогимназия № 29», Россия, Республика Татарстан, г. Казань, 1 класс</t>
  </si>
  <si>
    <t xml:space="preserve">Козлов Егор, ОДО ЧОУ «Центр Альтернативного Обучения», Россия, Омская область, г. Омск, 2 класс</t>
  </si>
  <si>
    <t xml:space="preserve">Сорокин Костя, ЧУОО Средняя школа «Знайка», Россия, г. Москва, 1 класс</t>
  </si>
  <si>
    <t xml:space="preserve">Коркишко Карина, МБОУ «СШ № 45 с УИОП естественнонаучной направленности», Россия, Тверская область, г. Тверь, 2 класс</t>
  </si>
  <si>
    <t xml:space="preserve">Чуприков Константин, МБОУ «Гимназия № 8», Россия, Саратовская область, г. Энгельс, 2 класс</t>
  </si>
  <si>
    <t xml:space="preserve">Храменков Константин, ЧОУ Прогимназия № 63 ОАО «РЖД», Россия, Ростовская область, г. Батайск, 2 класс</t>
  </si>
  <si>
    <t xml:space="preserve">Бормотова Ника, МАОУ Гимназия № 210 «Корифей», Россия, Свердловская область, г. Екатеринбург, 2 класс</t>
  </si>
  <si>
    <t xml:space="preserve">Мосина Мария, ГБОУ «Лицей № 179», Россия, г. Санкт-Петербург, 2 класс</t>
  </si>
  <si>
    <t xml:space="preserve">Попович Анна, МАОУ ДОД ЦДОД «Межшкольный эстетический центр», Россия, Краснодарский край, г. Краснодар, 1 класс</t>
  </si>
  <si>
    <t xml:space="preserve">Феклина Ксения, МАОУ ДОД ЦДОД «Межшкольный эстетический центр», Россия, Краснодарский край, г. Краснодар, 1 класс</t>
  </si>
  <si>
    <t xml:space="preserve">Харчук Камилла, МАОУ НОШ «Открытие» г. Хабаровск, Россия, Хабаровский край, г. Хабаровск, 2 класс</t>
  </si>
  <si>
    <t xml:space="preserve">Тихонова Анна, МАОУ ДОД «Дворец детского (юношеского) творчества г. Чебоксары, Россия, Чувашская Республика, г. Чебоксары, 2 класс</t>
  </si>
  <si>
    <t xml:space="preserve">Харитонов Григорий, МБОУ «Гимназия № 1», Россия, Ханты-Мансийский автономный округ — Югра, г. Ханты-Мансийск, 2 класс</t>
  </si>
  <si>
    <t xml:space="preserve">Богатырев Дмитрий, МБУ ДО ДЮЦ, Россия, г. Москва, 2 класс</t>
  </si>
  <si>
    <t xml:space="preserve">Пехова Саша, МБУ «Лицей № 76», Россия, Самарская область, г. Тольятти, 2 класс</t>
  </si>
  <si>
    <t xml:space="preserve">Печёнова Анастасия, СОШ при Постпредстве РФ при ООН, Соединённые Штаты Америки, Штат Нью-Йорк, г. Нью-Йорк, 2 класс</t>
  </si>
  <si>
    <t xml:space="preserve">Душанков Владилен, ЧУОО Средняя школа «Знайка», Россия, г. Москва, 1 класс</t>
  </si>
  <si>
    <t xml:space="preserve">Калинин Илья, Тамбовский центр иностранных языков «Easy for you», Россия, Тамбовская область, г. Тамбов, 1 класс</t>
  </si>
  <si>
    <t xml:space="preserve">Ексимов Андрей, ГБОУ СОШ № 1449, Россия, г. Москва, 1 класс</t>
  </si>
  <si>
    <t xml:space="preserve">Шемякина Полина, ГБОУ «Гимназия № 1409», Россия, г. Москва, 1 класс</t>
  </si>
  <si>
    <t xml:space="preserve">Сизов Георгий, МБОУ Видновская СОШ № 7, Россия, Московская область, г. Видное, 2 класс</t>
  </si>
  <si>
    <t xml:space="preserve">Садоян Карина, МОУ «Силинская ОШ», Россия, Нижегородская область, Шатковский район, с. Силино, 2 класс</t>
  </si>
  <si>
    <t xml:space="preserve">Григорьев Тимофей, Студия иностранных языков «W-STUDIO», Россия, Омская область, г. Омск, 2 класс</t>
  </si>
  <si>
    <t xml:space="preserve">Шевченко Аяна, МАОУ «Лингвистическая гимназия № 3», Россия, Республика Бурятия, г. Улан-Удэ, 2 класс</t>
  </si>
  <si>
    <t xml:space="preserve">Тархов Егор, МАОУ «Лингвистическая гимназия № 3», Россия, Республика Бурятия, г. Улан-Удэ, 2 класс</t>
  </si>
  <si>
    <t xml:space="preserve">Демидов Никита, МБОУ «СШ № 45 с УИОП естественнонаучной направленности», Россия, Тверская область, г. Тверь, 2 класс</t>
  </si>
  <si>
    <t xml:space="preserve">Михайлов Вячеслав, МОБУ СОШ № 33, Россия, Республика Саха (Якутия), г. Якутск, 2 класс</t>
  </si>
  <si>
    <t xml:space="preserve">Таран Валерия, ЧОУ Прогимназия № 63 ОАО «РЖД», Россия, Ростовская область, г. Батайск, 2 класс</t>
  </si>
  <si>
    <t xml:space="preserve">Чувилова Дарья, МБОУ «НОШ № 30», Россия, Ханты-Мансийский автономный округ — Югра, г. Сургут, 2 класс</t>
  </si>
  <si>
    <t xml:space="preserve">Дмитриев Никита, ГБУДО Оренбургский областной Дворец творчества детей и молодежи им. В.П. Поляничко, Россия, Оренбургская область, г. Оренбург, 2 класс</t>
  </si>
  <si>
    <t xml:space="preserve">Богодухов Александр, ГБУДО Оренбургский областной Дворец творчества детей и молодежи им. В.П. Поляничко, Россия, Оренбургская область, г. Оренбург, 2 класс</t>
  </si>
  <si>
    <t xml:space="preserve">Чустугешев Владислав, МАОУ Лицей № 9 «Лидер», Россия, Красноярский край, г. Красноярск, 2 класс</t>
  </si>
  <si>
    <t xml:space="preserve">Целиков Александр, МАОУ ДОД ЦДОД «Межшкольный эстетический центр», Россия, Краснодарский край, г. Краснодар, 1 класс</t>
  </si>
  <si>
    <t xml:space="preserve">Носырева Анастасия, ГБУДО Оренбургский областной Дворец творчества детей и молодежи им. В.П. Поляничко, Россия, Оренбургская область, г. Оренбург, 2 класс</t>
  </si>
  <si>
    <t xml:space="preserve">Генш Анелия, ЧУОО Средняя школа «Знайка», Россия, г. Москва, 2 класс</t>
  </si>
  <si>
    <t xml:space="preserve">Которина София, МБОУ «Гимназия № 1», Россия, Тульская область, г. Щёкино, 1 класс</t>
  </si>
  <si>
    <t xml:space="preserve">Бурлакова Натали, ЧУОО Средняя школа «Знайка», Россия, г. Москва, 2 класс</t>
  </si>
  <si>
    <t xml:space="preserve">Ткаченко Елизавета, КГУ «Средняя школа № 9», Республика Казахстан, Восточно-Казахстанская область, г. Усть-Каменогорск, 1 класс</t>
  </si>
  <si>
    <t xml:space="preserve">Сапарь София, ОДО ЧОУ «Центр Альтернативного Обучения», Россия, Омская область, г. Омск, 2 класс</t>
  </si>
  <si>
    <t xml:space="preserve">Ефремова Александра, МКОУ СОШ № 11 п. Нового, Россия, Ставропольский край, Георгиевский район, п. Новый, 2 класс</t>
  </si>
  <si>
    <t xml:space="preserve">Горбунова Алиса, ГБОУ «Лицей № 179», Россия, г. Санкт-Петербург, 2 класс</t>
  </si>
  <si>
    <t xml:space="preserve">Фролова Настя, ГБОУ СОШ № 536, Россия, г. Москва, 2 класс</t>
  </si>
  <si>
    <t xml:space="preserve">Махоньков Артем, НОУ СОШ № 41 ОАО «РЖД», Россия, Воронежская область, г. Лиски, 2 класс</t>
  </si>
  <si>
    <t xml:space="preserve">Ковальногих Юлия, НОУ ЯЦ «Английское направление», Россия, Пермский край, г. Губаха, 2 класс</t>
  </si>
  <si>
    <t xml:space="preserve">Павленко Александр, Детский клуб «Знатоки», Россия, Алтайский край, г. Рубцовск, 2 класс</t>
  </si>
  <si>
    <t xml:space="preserve">Мясникова Анна, МАОУ Гимназия № 210 «Корифей», Россия, Свердловская область, г. Екатеринбург, 2 класс</t>
  </si>
  <si>
    <t xml:space="preserve">Иванова Диана, МАОУ Гимназия № 210 «Корифей», Россия, Свердловская область, г. Екатеринбург, 2 класс</t>
  </si>
  <si>
    <t xml:space="preserve">Попов Владимир, МАОУ Гимназия № 210 «Корифей», Россия, Свердловская область, г. Екатеринбург, 2 класс</t>
  </si>
  <si>
    <t xml:space="preserve">Быкова Наташа, МБОУ «НОШ № 30», Россия, Ханты-Мансийский автономный округ — Югра, г. Сургут, 2 класс</t>
  </si>
  <si>
    <t xml:space="preserve">Чувилова Мария, МБОУ «НОШ № 30», Россия, Ханты-Мансийский автономный округ — Югра, г. Сургут, 2 класс</t>
  </si>
  <si>
    <t xml:space="preserve">Самойленко Анастасия, МАОУ Лицей № 9 «Лидер», Россия, Красноярский край, г. Красноярск, 2 класс</t>
  </si>
  <si>
    <t xml:space="preserve">Петренко Василиса, МАОУ Лицей № 9 «Лидер», Россия, Красноярский край, г. Красноярск, 2 класс</t>
  </si>
  <si>
    <t xml:space="preserve">Кулакова Дарья, МБОУ «СОШ № 64», Россия, Иркутская область, г. Иркутск, 1 класс</t>
  </si>
  <si>
    <t xml:space="preserve">Шавела Лука, МАОУ «Гимназия № 2», Россия, Красноярский край, г. Красноярск, 2 класс</t>
  </si>
  <si>
    <t xml:space="preserve">Цилих Кристина, МАОУ «Гимназия № 2», Россия, Красноярский край, г. Красноярск, 2 класс</t>
  </si>
  <si>
    <t xml:space="preserve">Пономарев Константин, МАОУ «Гимназия № 2», Россия, Красноярский край, г. Красноярск, 2 класс</t>
  </si>
  <si>
    <t xml:space="preserve">Короткова Арина, МАОУ «Гимназия № 2», Россия, Красноярский край, г. Красноярск, 2 класс</t>
  </si>
  <si>
    <t xml:space="preserve">Игнатьев Дьулусхаан, МКОУ «Тянская СОШ им. И.Н. Кульбертинова», Россия, Республика Саха (Якутия), Олекминский район, с. Тяня, 2 класс</t>
  </si>
  <si>
    <t xml:space="preserve">Куприянова Софья, МОБУ НОШ № 36 «Надежда», Россия, Республика Саха (Якутия), г. Якутск, 2 класс</t>
  </si>
  <si>
    <t xml:space="preserve">Нуруллин Михаил, МБОУ «Татарская гимназия № 17 им. Г. Ибрагимова», Россия, Республика Татарстан, г. Казань, 2 класс</t>
  </si>
  <si>
    <t xml:space="preserve">Арутюнян Арина, МБОУ «Гимназия № 1», Россия, Ханты-Мансийский автономный округ — Югра, г. Ханты-Мансийск, 2 класс</t>
  </si>
  <si>
    <t xml:space="preserve">Ваньков Максим, МБОУ СОШ № 207, Россия, Новосибирская область, г. Новосибирск, 1 класс</t>
  </si>
  <si>
    <t xml:space="preserve">Акчурина Эмилия, МБОУ Многопрофильная гимназия № 4 «Ступени», Россия, Пензенская область, г. Пенза, 2 класс</t>
  </si>
  <si>
    <t xml:space="preserve">Вольф Софья, ОДО ЧОУ «Центр Альтернативного Обучения», Россия, Омская область, г. Омск, 1 класс</t>
  </si>
  <si>
    <t xml:space="preserve">Кочетков Ярослав, ОДО ЧОУ «Центр Альтернативного Обучения», Россия, Омская область, г. Омск, 2 класс</t>
  </si>
  <si>
    <t xml:space="preserve">Соболева Таисия, ЧУОО Средняя школа «Знайка», Россия, г. Москва, 1 класс</t>
  </si>
  <si>
    <t xml:space="preserve">Рысева Аня, ГБОУ СОШ № 536, Россия, г. Москва, 2 класс</t>
  </si>
  <si>
    <t xml:space="preserve">Одаричева Мария, МБОУ «Гимназия № 8», Россия, Саратовская область, г. Энгельс, 2 класс</t>
  </si>
  <si>
    <t xml:space="preserve">Федорова Виктория, МБУ ДО ДЮЦ, Россия, г. Москва, 2 класс</t>
  </si>
  <si>
    <t xml:space="preserve">Федоров Никита, МБУ ДО ДЮЦ, Россия, г. Москва, 2 класс</t>
  </si>
  <si>
    <t xml:space="preserve">Гнусарев Иван, МКОУ «СОШ № 5», Россия, Новосибирская область, г. Куйбышев, 2 класс</t>
  </si>
  <si>
    <t xml:space="preserve">Самигуллина Алия, МАОУ «Лингвистическая гимназия № 3», Россия, Республика Бурятия, г. Улан-Удэ, 2 класс</t>
  </si>
  <si>
    <t xml:space="preserve">Лебедев Арсений, МБОУ «СШ № 45 с УИОП естественнонаучной направленности», Россия, Тверская область, г. Тверь, 2 класс</t>
  </si>
  <si>
    <t xml:space="preserve">Староверова Валерия, МБОУ «СШ № 45 с УИОП естественнонаучной направленности», Россия, Тверская область, г. Тверь, 2 класс</t>
  </si>
  <si>
    <t xml:space="preserve">Киреев Михаил, МБОУ «СШ № 45 с УИОП естественнонаучной направленности», Россия, Тверская область, г. Тверь, 2 класс</t>
  </si>
  <si>
    <t xml:space="preserve">Васюк Никита, МБОУ «СШ № 45 с УИОП естественнонаучной направленности», Россия, Тверская область, г. Тверь, 2 класс</t>
  </si>
  <si>
    <t xml:space="preserve">Храмов Богдан, Детский клуб «Знатоки», Россия, Алтайский край, г. Рубцовск, 2 класс</t>
  </si>
  <si>
    <t xml:space="preserve">Ибряева Ева, МАОУ Гимназия № 210 «Корифей», Россия, Свердловская область, г. Екатеринбург, 2 класс</t>
  </si>
  <si>
    <t xml:space="preserve">Мингалеев Тимур, МОБУ СОШ № 12, Россия, Республика Башкортостан, г. Нефтекамск, 2 класс</t>
  </si>
  <si>
    <t xml:space="preserve">Васильева Яна, МКОУ «Костинская СОШ», Россия, Иркутская область, Нижнеудинский район, с. Костино, 2 класс</t>
  </si>
  <si>
    <t xml:space="preserve">Холодов Георгий, ГБУДО Оренбургский областной Дворец творчества детей и молодежи им. В.П. Поляничко, Россия, Оренбургская область, г. Оренбург, 2 класс</t>
  </si>
  <si>
    <t xml:space="preserve">Петров Илья, МБОУ «НОШ № 30», Россия, Ханты-Мансийский автономный округ — Югра, г. Сургут, 2 класс</t>
  </si>
  <si>
    <t xml:space="preserve">Балышев Артем, МАОУ Гимназия № 210 «Корифей», Россия, Свердловская область, г. Екатеринбург, 2 класс</t>
  </si>
  <si>
    <t xml:space="preserve">Полей Екатерина, МАОУ «Гимназия № 2», Россия, Красноярский край, г. Красноярск, 2 класс</t>
  </si>
  <si>
    <t xml:space="preserve">Кривенко Валерий, МАОУ ДОД ЦДОД «Межшкольный эстетический центр», Россия, Краснодарский край, г. Краснодар, 1 класс</t>
  </si>
  <si>
    <t xml:space="preserve">Царев Иван, МОБУ НОШ № 36 «Надежда», Россия, Республика Саха (Якутия), г. Якутск, 2 класс</t>
  </si>
  <si>
    <t xml:space="preserve">Ищенко Валерия, МБОУ «СОШ № 7», Россия, Ростовская область, г. Сальск, 2 класс</t>
  </si>
  <si>
    <t xml:space="preserve">Кондратенко Наталья, МКОУ «Кислоканская СОШ», Россия, Красноярский край, Эвенкийский район, п. Кислокан, 2 класс</t>
  </si>
  <si>
    <t xml:space="preserve">Морякова Анастасия, МАОУ для детей дошкольного и младшего школьного возраста «Прогимназия № 29», Россия, Республика Татарстан, г. Казань, 1 класс</t>
  </si>
  <si>
    <t xml:space="preserve">Мясоедова Катя, ГБОУ СОШ № 536, Россия, г. Москва, 2 класс</t>
  </si>
  <si>
    <t xml:space="preserve">Александрова Полина, МБОУ «Гимназия № 8», Россия, Саратовская область, г. Энгельс, 2 класс</t>
  </si>
  <si>
    <t xml:space="preserve">Краев Георгий, МБУ ДО ДЮЦ, Россия, г. Москва, 2 класс</t>
  </si>
  <si>
    <t xml:space="preserve">Павлова Екатерина, МБОУ «СШ № 45 с УИОП естественнонаучной направленности», Россия, Тверская область, г. Тверь, 2 класс</t>
  </si>
  <si>
    <t xml:space="preserve">Чистякова Анастасия, МБОУ «СШ № 45 с УИОП естественнонаучной направленности», Россия, Тверская область, г. Тверь, 2 класс</t>
  </si>
  <si>
    <t xml:space="preserve">Редина Полина, ГБУДО Оренбургский областной Дворец творчества детей и молодежи им. В.П. Поляничко, Россия, Оренбургская область, г. Оренбург, 2 класс</t>
  </si>
  <si>
    <t xml:space="preserve">Полина Мария, МАОУ Лицей № 9 «Лидер», Россия, Красноярский край, г. Красноярск, 2 класс</t>
  </si>
  <si>
    <t xml:space="preserve">Симагин Кирилл, МАОУ Гимназия № 210 «Корифей», Россия, Свердловская область, г. Екатеринбург, 2 класс</t>
  </si>
  <si>
    <t xml:space="preserve">Мещерякова Дарья, МАОУ Гимназия № 210 «Корифей», Россия, Свердловская область, г. Екатеринбург, 2 класс</t>
  </si>
  <si>
    <t xml:space="preserve">Черняева Мария, ЧУОО Средняя школа «Знайка», Россия, г. Москва, 2 класс</t>
  </si>
  <si>
    <t xml:space="preserve">Коломытцев Андрей, Тамбовский центр иностранных языков «Easy for you», Россия, Тамбовская область, г. Тамбов, 1 класс</t>
  </si>
  <si>
    <t xml:space="preserve">Медведев Михаил, МБОУ «СШ № 45 с УИОП естественнонаучной направленности», Россия, Тверская область, г. Тверь, 2 класс</t>
  </si>
  <si>
    <t xml:space="preserve">Петров Савелий, МОУ «СОШ № 25», Россия, Краснодарский край, г. Сочи, 2 класс</t>
  </si>
  <si>
    <t xml:space="preserve">Липович Мария, МАОУ Гимназия № 210 «Корифей», Россия, Свердловская область, г. Екатеринбург, 2 класс</t>
  </si>
  <si>
    <t xml:space="preserve">Орехова Кристина, МБОУ «НОШ № 30», Россия, Ханты-Мансийский автономный округ — Югра, г. Сургут, 2 класс</t>
  </si>
  <si>
    <t xml:space="preserve">Баранов Артем, МАОУ Гимназия № 210 «Корифей», Россия, Свердловская область, г. Екатеринбург, 2 класс</t>
  </si>
  <si>
    <t xml:space="preserve">Сарченко София, МАОУ «Гимназия № 2», Россия, Красноярский край, г. Красноярск, 2 класс</t>
  </si>
  <si>
    <t xml:space="preserve">Трошкина Елизавета, МАОУ «Гимназия № 2», Россия, Красноярский край, г. Красноярск, 2 класс</t>
  </si>
  <si>
    <t xml:space="preserve">Есаулова Анна, МАОУ «Гимназия № 2», Россия, Красноярский край, г. Красноярск, 2 класс</t>
  </si>
  <si>
    <t xml:space="preserve">Кощеева Алина, МБОУ «Лицей», Россия, Кировская область, г. Кирово-Чепецк, 2 класс</t>
  </si>
  <si>
    <t xml:space="preserve">Молчанов Илья, МБОУ «СШ № 45 с УИОП естественнонаучной направленности», Россия, Тверская область, г. Тверь, 2 класс</t>
  </si>
  <si>
    <t xml:space="preserve">Македонов Максим, ГБОУ «СОШ № 1001», Россия, г. Москва, 2 класс</t>
  </si>
  <si>
    <t xml:space="preserve">Ильин Дмитрий, МАОУ Гимназия № 210 «Корифей», Россия, Свердловская область, г. Екатеринбург, 2 класс</t>
  </si>
  <si>
    <t xml:space="preserve">Яркин Данил, ГБУДО Оренбургский областной Дворец творчества детей и молодежи им. В.П. Поляничко, Россия, Оренбургская область, г. Оренбург, 2 класс</t>
  </si>
  <si>
    <t xml:space="preserve">Курзов Кирилл, ГБУДО Оренбургский областной Дворец творчества детей и молодежи им. В.П. Поляничко, Россия, Оренбургская область, г. Оренбург, 2 класс</t>
  </si>
  <si>
    <t xml:space="preserve">Ехлакова Вероника, МАОУ Гимназия № 210 «Корифей», Россия, Свердловская область, г. Екатеринбург, 2 класс</t>
  </si>
  <si>
    <t xml:space="preserve">Курдин Кирилл, МБОУ СОШ № 4, Россия, Ставропольский край, Кировский район, ст. Зольская, 2 класс</t>
  </si>
  <si>
    <t xml:space="preserve">Рудских Павел, Клуб «Хочу в Лондон», Россия, Омская область, г. Омск, 2 класс</t>
  </si>
  <si>
    <t xml:space="preserve">Булдин Матвей, МБОУ «Лицей», Россия, Кировская область, г. Кирово-Чепецк, 2 класс</t>
  </si>
  <si>
    <t xml:space="preserve">Евланов Андрей, МБОУ «Гимназия № 11», Россия, Тульская область, г. Тула, 2 класс</t>
  </si>
  <si>
    <t xml:space="preserve">Гасымов Нурлан, МБОУ «Гимназия № 8», Россия, Саратовская область, г. Энгельс, 2 класс</t>
  </si>
  <si>
    <t xml:space="preserve">Иванюшин Дмитрий, НОУ СОШ № 41 ОАО «РЖД», Россия, Воронежская область, г. Лиски, 2 класс</t>
  </si>
  <si>
    <t xml:space="preserve">Ширшин Владислав, ГБУДО Оренбургский областной Дворец творчества детей и молодежи им. В.П. Поляничко, Россия, Оренбургская область, г. Оренбург, 2 класс</t>
  </si>
  <si>
    <t xml:space="preserve">Титар Даниил, МАОУ Лицей № 9 «Лидер», Россия, Красноярский край, г. Красноярск, 2 класс</t>
  </si>
  <si>
    <t xml:space="preserve">Шикуто Григорий, МАОУ Гимназия № 210 «Корифей», Россия, Свердловская область, г. Екатеринбург, 2 класс</t>
  </si>
  <si>
    <t xml:space="preserve">Герасимова Анна, МАОУ Гимназия № 210 «Корифей», Россия, Свердловская область, г. Екатеринбург, 2 класс</t>
  </si>
  <si>
    <t xml:space="preserve">Никитина Ксения, МАОУ Гимназия № 210 «Корифей», Россия, Свердловская область, г. Екатеринбург, 2 класс</t>
  </si>
  <si>
    <t xml:space="preserve">Шарлавина Ольга, МАОУ «Гимназия № 2», Россия, Красноярский край, г. Красноярск, 2 класс</t>
  </si>
  <si>
    <t xml:space="preserve">Иванов Тимофей, ГБОУ «Лицей № 179», Россия, г. Санкт-Петербург, 2 класс</t>
  </si>
  <si>
    <t xml:space="preserve">Калуга Егор, МАОУ ДОД ЦДОД «Межшкольный эстетический центр», Россия, Краснодарский край, г. Краснодар, 1 класс</t>
  </si>
  <si>
    <t xml:space="preserve">Темирханов Нурсултан, Хлебодаровская СШ, Республика Казахстан, Актюбинская область, Мартук район, с. Хлебодаровка, 1 класс</t>
  </si>
  <si>
    <t xml:space="preserve">Жасуланкызы Жанылсын, Хлебодаровская СШ, Республика Казахстан, Актюбинская область, Мартук район, с. Хлебодаровка, 1 курс</t>
  </si>
  <si>
    <t xml:space="preserve">Анисимова Анастасия, МАОУ ДОД «Дворец детского (юношеского) творчества г. Чебоксары, Россия, Чувашская Республика, г. Чебоксары, 1 класс</t>
  </si>
  <si>
    <t xml:space="preserve">Долгих Ксения, МБОУ «Лицей», Россия, Кировская область, г. Кирово-Чепецк, 2 класс</t>
  </si>
  <si>
    <t xml:space="preserve">Косолапова Вероника, МБОУ «Лицей», Россия, Кировская область, г. Кирово-Чепецк, 2 класс</t>
  </si>
  <si>
    <t xml:space="preserve">Смеречинская Арина, МОУ «СОШ № 25», Россия, Краснодарский край, г. Сочи, 2 класс</t>
  </si>
  <si>
    <t xml:space="preserve">Лазарчук Валерия, ГБОУ Гимназия № 1504, Россия, г. Москва, 2 класс</t>
  </si>
  <si>
    <t xml:space="preserve">Пономаренко Николай, МБОУ «Гимназия № 8», Россия, Саратовская область, г. Энгельс, 2 класс</t>
  </si>
  <si>
    <t xml:space="preserve">Андрющенко Татьяна, НОУ СОШ № 41 ОАО «РЖД», Россия, Воронежская область, г. Лиски, 2 класс</t>
  </si>
  <si>
    <t xml:space="preserve">Попова Юля, ГБОУ СОШ № 536, Россия, г. Москва, 2 класс</t>
  </si>
  <si>
    <t xml:space="preserve">Гильфанова Шакира, МБОУ «НОШ № 30», Россия, Ханты-Мансийский автономный округ — Югра, г. Сургут, 2 класс</t>
  </si>
  <si>
    <t xml:space="preserve">Лебедев Никита, МАОУ «Гимназия № 2», Россия, Красноярский край, г. Красноярск, 2 класс</t>
  </si>
  <si>
    <t xml:space="preserve">Ганущенко Максим, МАОУ «Гимназия № 2», Россия, Красноярский край, г. Красноярск, 2 класс</t>
  </si>
  <si>
    <t xml:space="preserve">Миллер Александр, МАОУ «Гимназия № 2», Россия, Красноярский край, г. Красноярск, 2 класс</t>
  </si>
  <si>
    <t xml:space="preserve">Юнусова Эмилия, МБОУ СОШ № 4, Россия, Ставропольский край, Кировский район, ст. Зольская, 2 класс</t>
  </si>
  <si>
    <t xml:space="preserve">Карепанова Ульяна, МБОУ «Лицей», Россия, Кировская область, г. Кирово-Чепецк, 2 класс</t>
  </si>
  <si>
    <t xml:space="preserve">Абзалова Элина, Школа Английского языка «Master Classes», Россия, Республика Башкортостан, г. Нефтекамск, 2 класс</t>
  </si>
  <si>
    <t xml:space="preserve">Жукова Ирина, МБОУ «СШ № 45 с УИОП естественнонаучной направленности», Россия, Тверская область, г. Тверь, 2 класс</t>
  </si>
  <si>
    <t xml:space="preserve">Иванова Ирина, ГБУДО Оренбургский областной Дворец творчества детей и молодежи им. В.П. Поляничко, Россия, Оренбургская область, г. Оренбург, 2 класс</t>
  </si>
  <si>
    <t xml:space="preserve">Чигарева Маргарита, МАОУ Гимназия № 210 «Корифей», Россия, Свердловская область, г. Екатеринбург, 2 класс</t>
  </si>
  <si>
    <t xml:space="preserve">Дегтярева Ева, МАОУ «Гимназия № 2», Россия, Красноярский край, г. Красноярск, 2 класс</t>
  </si>
  <si>
    <t xml:space="preserve">Кононова Валерия, МОБУ НОШ № 36 «Надежда», Россия, Республика Саха (Якутия), г. Якутск, 2 класс</t>
  </si>
  <si>
    <t xml:space="preserve">Ефимова Кира, МБОУ «Гимназия № 1», Россия, Ханты-Мансийский автономный округ — Югра, г. Ханты-Мансийск, 2 класс</t>
  </si>
  <si>
    <t xml:space="preserve">Лизун София, ЧУОО Средняя школа «Знайка», Россия, г. Москва, 2 класс</t>
  </si>
  <si>
    <t xml:space="preserve">Сорокин Даниил, ЧУОО Средняя школа «Знайка», Россия, г. Москва, 2 класс</t>
  </si>
  <si>
    <t xml:space="preserve">Ильева-Бабина Анастасия, МБОУ «Школа № 1», Россия, Ростовская область, г. Ростов-на-Дону, 2 класс</t>
  </si>
  <si>
    <t xml:space="preserve">Малышев Вадим, ЧУОО Средняя школа «Знайка», Россия, г. Москва, 2 класс</t>
  </si>
  <si>
    <t xml:space="preserve">Кубасова Софья, МАОУ для детей дошкольного и младшего школьного возраста «Прогимназия № 29», Россия, Республика Татарстан, г. Казань, 1 класс</t>
  </si>
  <si>
    <t xml:space="preserve">Макарова Карина, МБОУ «СШ № 35», Россия, Смоленская область, г. Смоленск, 2 класс</t>
  </si>
  <si>
    <t xml:space="preserve">Находкин Антон, МОБУ СОШ № 33, Россия, Республика Саха (Якутия), г. Якутск, 2 класс</t>
  </si>
  <si>
    <t xml:space="preserve">Дарбаева Инкар, Хлебодаровская СШ, Республика Казахстан, Актюбинская область, Мартук район, с. Хлебодаровка, 1 курс</t>
  </si>
  <si>
    <t xml:space="preserve">Лукашов Матвей, ЧУОО Средняя школа «Знайка», Россия, г. Москва, 1 класс</t>
  </si>
  <si>
    <t xml:space="preserve">Кашевич Федор, ГБОУ «Лицей № 179», Россия, г. Санкт-Петербург, 2 класс</t>
  </si>
  <si>
    <t xml:space="preserve">Конюхов Григорий, ГБУДО Оренбургский областной Дворец творчества детей и молодежи им. В.П. Поляничко, Россия, Оренбургская область, г. Оренбург, 2 класс</t>
  </si>
  <si>
    <t xml:space="preserve">Чупеева Анна, ЧУОО Средняя школа «Знайка», Россия, г. Москва, 2 класс</t>
  </si>
  <si>
    <t xml:space="preserve">Голубцов Андрей, МБОУ «СШ № 35», Россия, Смоленская область, г. Смоленск, 2 класс</t>
  </si>
  <si>
    <t xml:space="preserve">Глебова Алина, МБОУ «НОШ № 30», Россия, Ханты-Мансийский автономный округ — Югра, г. Сургут, 2 класс</t>
  </si>
  <si>
    <t xml:space="preserve">Самсонова Алиса, МАОУ «Гимназия № 2», Россия, Красноярский край, г. Красноярск, 2 класс</t>
  </si>
  <si>
    <t xml:space="preserve">Павлова Анастасия, МАОУ «Гимназия № 2», Россия, Красноярский край, г. Красноярск, 2 класс</t>
  </si>
  <si>
    <t xml:space="preserve">Матвеев Даниил, МБОУ «СШ № 35», Россия, Смоленская область, г. Смоленск, 2 класс</t>
  </si>
  <si>
    <t xml:space="preserve">Ерохина Мария, ЧУОО Средняя школа «Знайка», Россия, г. Москва, 2 класс</t>
  </si>
  <si>
    <t xml:space="preserve">Михайлова Дарья, МБОУ «СШ № 35», Россия, Смоленская область, г. Смоленск, 2 класс</t>
  </si>
  <si>
    <t xml:space="preserve">Милова Арина, Языковой центр «Salamanca», Россия, Красноярский край, г. Красноярск, 2 класс</t>
  </si>
  <si>
    <t xml:space="preserve">Баранова Алина, МБОУ «СШ № 35», Россия, Смоленская область, г. Смоленск, 2 класс</t>
  </si>
  <si>
    <t xml:space="preserve">Стрекалова Дарья, МБОУ «СШ № 35», Россия, Смоленская область, г. Смоленск, 2 класс</t>
  </si>
  <si>
    <t xml:space="preserve">Ильин Даниил, ГБОУ СОШ № 536, Россия, г. Москва, 2 класс</t>
  </si>
  <si>
    <t xml:space="preserve">Куандык Асемай, Каракульская средняя школа, Республика Казахстан, Атырауская область, г. Атырау, 2 класс</t>
  </si>
  <si>
    <t xml:space="preserve">Викторова Виктория, МБОУ «НОШ № 30», Россия, Ханты-Мансийский автономный округ — Югра, г. Сургут, 2 класс</t>
  </si>
  <si>
    <t xml:space="preserve">Фалина Ева, МАОУ «Гимназия № 2», Россия, Красноярский край, г. Красноярск, 2 класс</t>
  </si>
  <si>
    <t xml:space="preserve">Гусева Алина, МБОУ СОШ № 4, Россия, Ставропольский край, Кировский район, ст. Зольская, 2 класс</t>
  </si>
  <si>
    <t xml:space="preserve">Манькова Маргарита, МБОУ «СШ № 35», Россия, Смоленская область, г. Смоленск, 2 класс</t>
  </si>
  <si>
    <t xml:space="preserve">Клепукова Кира, МБОУ «Гимназия № 1», Россия, Тульская область, г. Щёкино, 1 класс</t>
  </si>
  <si>
    <t xml:space="preserve">Кузнецов Кирилл, ЧУДО «Твоя английская школа», Россия, Волгоградская область, г. Волгоград, 2 класс</t>
  </si>
  <si>
    <t xml:space="preserve">Яковлев Даниил, Клуб «Хочу в Лондон», Россия, Омская область, г. Омск, 1 класс</t>
  </si>
  <si>
    <t xml:space="preserve">Шимкович Варвара, МБОУ «СОШ № 17», Россия, Московская область, г. Балашиха, 1 класс</t>
  </si>
  <si>
    <t xml:space="preserve">Богданов Саша, ЧУОО Средняя школа «Знайка», Россия, г. Москва, 1 класс</t>
  </si>
  <si>
    <t xml:space="preserve">Тикарева Ляйля, ГБОУ Школа лицей № 1420, Россия, г. Москва, 11 класс</t>
  </si>
  <si>
    <t xml:space="preserve">Шибзухов Эльдар, МКОУ «СОШ № 25», Россия, Кабардино-Балкарская Республика, г. Нальчик, 2 класс</t>
  </si>
  <si>
    <t xml:space="preserve">Сафронов Никита, МБУ ДО ДЮЦ, Россия, г. Москва, 2 класс</t>
  </si>
  <si>
    <t xml:space="preserve">Аксененко Анастасия, МБУ ДО ДЮЦ, Россия, г. Москва, 2 класс</t>
  </si>
  <si>
    <t xml:space="preserve">Исупова Виктория, НОУ ЯЦ «Английское направление», Россия, Пермский край, г. Губаха, 1 класс</t>
  </si>
  <si>
    <t xml:space="preserve">Чуваева Александра, НОУ ЯЦ «Английское направление», Россия, Пермский край, г. Губаха, 2 класс</t>
  </si>
  <si>
    <t xml:space="preserve">Кострицкий Иван, МАОУ Гимназия № 210 «Корифей», Россия, Свердловская область, г. Екатеринбург, 2 класс</t>
  </si>
  <si>
    <t xml:space="preserve">Пахомова Полина, МАОУ Лицей № 9 «Лидер», Россия, Красноярский край, г. Красноярск, 2 класс</t>
  </si>
  <si>
    <t xml:space="preserve">Пенкина А, МБОУ «НОШ № 30», Россия, Ханты-Мансийский автономный округ — Югра, г. Сургут, 2 класс</t>
  </si>
  <si>
    <t xml:space="preserve">Черкезова А, МБОУ «НОШ № 30», Россия, Ханты-Мансийский автономный округ — Югра, г. Сургут, 2 класс</t>
  </si>
  <si>
    <t xml:space="preserve">Наумова Кира, МБОУ «НОШ № 30», Россия, Ханты-Мансийский автономный округ — Югра, г. Сургут, 2 класс</t>
  </si>
  <si>
    <r>
      <rPr>
        <sz val="12"/>
        <color rgb="FF333399"/>
        <rFont val="Arial Cyr"/>
        <family val="2"/>
        <charset val="204"/>
      </rPr>
      <t xml:space="preserve">Зарегистрированные участники XI Международного конкурса «A Letter to Santa Claus», </t>
    </r>
    <r>
      <rPr>
        <b val="true"/>
        <sz val="12"/>
        <color rgb="FF333399"/>
        <rFont val="Arial Cyr"/>
        <family val="0"/>
        <charset val="204"/>
      </rPr>
      <t xml:space="preserve">3-4 класс</t>
    </r>
  </si>
  <si>
    <t xml:space="preserve">Task 5</t>
  </si>
  <si>
    <t xml:space="preserve">Task 3_5б</t>
  </si>
  <si>
    <t xml:space="preserve">Task 6_2б</t>
  </si>
  <si>
    <t xml:space="preserve">Штраф за одинаковые задания</t>
  </si>
  <si>
    <t xml:space="preserve">Давыдова Снежана, МБОУ «Кляшевская НОШ-детский сад», Россия, Республика Татарстан, Тетюшский район, с. Кляшево, 4 класс</t>
  </si>
  <si>
    <t xml:space="preserve">Британова Елизавета, МБОУ «СОШ № 40», Россия, Иркутская область, г. Ангарск, 3 класс</t>
  </si>
  <si>
    <t xml:space="preserve">Порошкина Екатерина, ГБПОУ «Воробьевы горы» (СП СОШ № 1260), Россия, г. Москва, 4 класс</t>
  </si>
  <si>
    <t xml:space="preserve">Ростовцев Дмитрий, МБОУ СОШ № 1 ЗАТО Озёрный, Россия, Тверская область, Бологовский район, ЗАТО Озёрный, 4 класс</t>
  </si>
  <si>
    <t xml:space="preserve">II место</t>
  </si>
  <si>
    <t xml:space="preserve">Макаровский Даниил, МБОУ Приаргунская СОШ, Россия, Забайкальский край, Приаргунский район, п. Приаргунск, 4 класс</t>
  </si>
  <si>
    <t xml:space="preserve">Миловидова Арина, МБОУ «СОШ № 40», Россия, Иркутская область, г. Ангарск, 4 класс</t>
  </si>
  <si>
    <t xml:space="preserve">Пак Кирилл, МБОУ «Гимназия № 1 им. А.С. Пушкина», Россия, Сахалинская область, г. Южно-Сахалинск, 4 класс</t>
  </si>
  <si>
    <t xml:space="preserve">III место</t>
  </si>
  <si>
    <t xml:space="preserve">Чернышева Кира, МБОУ «СОШ № 40», Россия, Иркутская область, г. Ангарск, 3 класс</t>
  </si>
  <si>
    <t xml:space="preserve">Резник Софья, ГБОУ Школа № 1375 с УИАЯ, Россия, г. Москва, 3 класс</t>
  </si>
  <si>
    <t xml:space="preserve">Молчанов Данил, МБОУ СОШ № 3 с. Астраханка, Россия, Приморский край, Ханкайский район, с. Астраханка, 4 класс</t>
  </si>
  <si>
    <t xml:space="preserve">Толки Дарья, ГБОУ «Лицей № 179», Россия, г. Санкт-Петербург, 3 класс</t>
  </si>
  <si>
    <t xml:space="preserve">Шорин Иван, ГБОУ Школа № 1375 с УИАЯ, Россия, г. Москва, 3 класс</t>
  </si>
  <si>
    <t xml:space="preserve">Чиркова София, НОУ СОШ № 41 ОАО «РЖД», Россия, Воронежская область, г. Лиски, 3 класс</t>
  </si>
  <si>
    <t xml:space="preserve">Вдовина Александра, МБОУ «Гимназия № 1», Россия, Красноярский край, г. Норильск, 3 класс</t>
  </si>
  <si>
    <t xml:space="preserve">Шитова Дарья, МАОУ «Медико-биологический лицей», Россия, Саратовская область, г. Саратов, 3 класс</t>
  </si>
  <si>
    <t xml:space="preserve">Луценко Алина, Россия, Краснодарский край, г. Краснодар, 3 класс</t>
  </si>
  <si>
    <t xml:space="preserve">Шумякова Арина, ГБОУ Школа № 1375 с УИАЯ, Россия, г. Москва, 3 класс</t>
  </si>
  <si>
    <t xml:space="preserve">Коваленко Ксения, МБОУ г. Шахты «Лицей № 6», Россия, Ростовская область, г. Шахты, 4 класс</t>
  </si>
  <si>
    <t xml:space="preserve">Мизинков Семён, Школа Английского языка «Master Classes», Россия, Республика Башкортостан, г. Нефтекамск, 4 класс</t>
  </si>
  <si>
    <t xml:space="preserve">Ванин Артем, МОУ СОШ № 1 с УИАЯ, Россия, Ярославская область, г. Рыбинск, 3 класс</t>
  </si>
  <si>
    <t xml:space="preserve">Исаева Алина, ГБОУ Школа № 1375 с УИАЯ, Россия, г. Москва, 3 класс</t>
  </si>
  <si>
    <t xml:space="preserve">Казалинская Александра, МБОУ «СШ № 45 с УИОП естественнонаучной направленности», Россия, Тверская область, г. Тверь, 3 класс</t>
  </si>
  <si>
    <t xml:space="preserve">Геворгян Дарья, МБОУ «СШ № 45 с УИОП естественнонаучной направленности», Россия, Тверская область, г. Тверь, 3 класс</t>
  </si>
  <si>
    <t xml:space="preserve">Зазворка Егор, БОУ «СОШ № 58», Россия, Омская область, г. Омск, 4 класс</t>
  </si>
  <si>
    <t xml:space="preserve">Дмитриева Алиса, МБОУ «СОШ № 8», Россия, Республика Башкортостан, г. Уфа, 4 класс</t>
  </si>
  <si>
    <t xml:space="preserve">Завьялов Алексей, МАОУ «СОШ № 69», Россия, Свердловская область, г. Екатеринбург, 4 класс</t>
  </si>
  <si>
    <t xml:space="preserve">Тимчишина Анастасия, МБОУ «Гимназия № 8», Россия, Саратовская область, г. Энгельс, 4 класс</t>
  </si>
  <si>
    <t xml:space="preserve">Клименко Полина, Частный преподаватель, Россия, Краснодарский край, г. Краснодар, 3 класс</t>
  </si>
  <si>
    <t xml:space="preserve">Исаева Амина, ГБОУ Школа № 1375 с УИАЯ, Россия, г. Москва, 3 класс</t>
  </si>
  <si>
    <t xml:space="preserve">Имидеев Амарсана, МАОУ «Лингвистическая гимназия № 3», Россия, Республика Бурятия, г. Улан-Удэ, 3 класс</t>
  </si>
  <si>
    <t xml:space="preserve">Зубкова Ангелина, МАОУ «СОШ № 46», Россия, Республика Бурятия, г. Улан-Удэ, 3 класс</t>
  </si>
  <si>
    <t xml:space="preserve">Максимова Анна, ГБОУ «Лицей № 179», Россия, г. Санкт-Петербург, 3 класс</t>
  </si>
  <si>
    <t xml:space="preserve">Быкова Елизавета, МБОУ «Гимназия № 1», Россия, Красноярский край, г. Норильск, 3 класс</t>
  </si>
  <si>
    <t xml:space="preserve">Болдырев Денис, ГБОУ Школа № 1375 с УИАЯ, Россия, г. Москва, 3 класс</t>
  </si>
  <si>
    <t xml:space="preserve">Черкасов Виктор, ГБОУ Школа № 2123 им. М. Эрнандеса, Россия, г. Москва, 4 класс</t>
  </si>
  <si>
    <t xml:space="preserve">Гаммер Ксения, Студия иностранных языков «W-STUDIO», Россия, Омская область, г. Омск, 3 класс</t>
  </si>
  <si>
    <t xml:space="preserve">Ажауров Федор, МАОУ «СОШ № 69», Россия, Свердловская область, г. Екатеринбург, 3 класс</t>
  </si>
  <si>
    <t xml:space="preserve">Сажнёва Анастасия, МБОУ «Гимназия № 8», Россия, Саратовская область, г. Энгельс, 4 класс</t>
  </si>
  <si>
    <t xml:space="preserve">Першина Александра, МОУ СОШ № 1 с УИАЯ, Россия, Ярославская область, г. Рыбинск, 3 класс</t>
  </si>
  <si>
    <t xml:space="preserve">Захарова Полина, МБОУ «Гимназия № 8», Россия, Саратовская область, г. Энгельс, 4 класс</t>
  </si>
  <si>
    <t xml:space="preserve">Бондарь Роман, Частный преподаватель, Россия, Краснодарский край, г. Краснодар, 3 класс</t>
  </si>
  <si>
    <t xml:space="preserve">Бунеева Мария, МБОУ «Гимназия № 1», Россия, Красноярский край, г. Норильск, 3 класс</t>
  </si>
  <si>
    <t xml:space="preserve">Луганская Мария, ГБОУ РМЭ «Лицей им. М. В. Ломоносова», Россия, Республика Марий Эл, г. Йошкар-Ола, 3 класс</t>
  </si>
  <si>
    <t xml:space="preserve">Сумарокова Вера, МАОУ «СП № 1», Россия, Архангельская область, г. Северодвинск, 3 класс</t>
  </si>
  <si>
    <t xml:space="preserve">Горбачёва Дарья, МБОУ «Гимназия № 8», Россия, Саратовская область, г. Энгельс, 4 класс</t>
  </si>
  <si>
    <t xml:space="preserve">Фисенко Павел, МАОУ «Гимназия № 3», Россия, Саратовская область, г. Саратов, 4 класс</t>
  </si>
  <si>
    <t xml:space="preserve">Черниченко Мария, ГБОУ «Лицей № 179», Россия, г. Санкт-Петербург, 3 класс</t>
  </si>
  <si>
    <t xml:space="preserve">Кулакова Анна, МБОУ «СОШ № 1», Россия, Ставропольский край, г. Минеральные Воды, 4 класс</t>
  </si>
  <si>
    <t xml:space="preserve">Маслов Костя, МАОУ Гимназия № 210 «Корифей», Россия, Свердловская область, г. Екатеринбург, 3 класс</t>
  </si>
  <si>
    <t xml:space="preserve">Власова Дарья, МБОУ СОШ № 1 им. М.М. Пришвина, Россия, Липецкая область, г. Елец, 4 класс</t>
  </si>
  <si>
    <t xml:space="preserve">Комолятова Алена, ГБОУ Школа № 1375 с УИАЯ, Россия, г. Москва, 3 класс</t>
  </si>
  <si>
    <t xml:space="preserve">Андреев Максим, МКОУ Малохабыкская ООШ, Россия, Красноярский край, Идринский район, д. Малый Хабык, 4 класс</t>
  </si>
  <si>
    <t xml:space="preserve">Шимко Вячеслав, МБОУ «СОШ № 47», Россия, Воронежская область, г. Воронеж, 4 класс</t>
  </si>
  <si>
    <t xml:space="preserve">Дьяконова Алина, СОШ № 17, Республика Казахстан, Павлодарская область, г. Павлодар, 3 класс</t>
  </si>
  <si>
    <t xml:space="preserve">Азарян Яна, ГБОУ Школа № 843, Россия, г. Москва, 4 класс</t>
  </si>
  <si>
    <t xml:space="preserve">Латыпов Амин, МБОУ СШ № 35, Россия, Ульяновская область, г. Ульяновск, 4 класс</t>
  </si>
  <si>
    <t xml:space="preserve">Гринченко Арина, МБОУ Лицей, Россия, Ростовская область, г. Азов, 4 класс</t>
  </si>
  <si>
    <t xml:space="preserve">Дулькин Егор, МБОУ «Гимназия № 1», Россия, Тульская область, г. Щёкино, 4 класс</t>
  </si>
  <si>
    <t xml:space="preserve">Лазарева Алина, ГБОУ «Лицей № 179», Россия, г. Санкт-Петербург, 3 класс</t>
  </si>
  <si>
    <t xml:space="preserve">Каминская Софья, МБОУ «СОШ № 3», Россия, Новосибирская область, г. Барабинск, 4 класс</t>
  </si>
  <si>
    <t xml:space="preserve">Дзукаева Дзерасса, МБОУ «Гимназия № 1», Россия, Красноярский край, г. Норильск, 3 класс</t>
  </si>
  <si>
    <t xml:space="preserve">Аметов Тимур, ЧОУ Прогимназия № 63 ОАО «РЖД», Россия, Ростовская область, г. Батайск, 4 класс</t>
  </si>
  <si>
    <t xml:space="preserve">Никитина Далия, МОУ СОШ № 1 с УИАЯ, Россия, Ярославская область, г. Рыбинск, 4 класс</t>
  </si>
  <si>
    <t xml:space="preserve">Сахнин Николай, ГБОУ «Лицей № 179», Россия, г. Санкт-Петербург, 3 класс</t>
  </si>
  <si>
    <t xml:space="preserve">Тонкачёв Рома, МАОУ Гимназия № 210 «Корифей», Россия, Свердловская область, г. Екатеринбург, 3 класс</t>
  </si>
  <si>
    <t xml:space="preserve">Чернова Екатерина, МБОУ «СОШ № 3», Россия, Новосибирская область, г. Барабинск, 4 класс</t>
  </si>
  <si>
    <t xml:space="preserve">Цикунов Иван, МБОУ СОШ № 27, Россия, Мурманская область, г. Мурманск, 3 класс</t>
  </si>
  <si>
    <t xml:space="preserve">Солнушкин Влад, МБОУ СОШ № 27, Россия, Мурманская область, г. Мурманск, 4 класс</t>
  </si>
  <si>
    <t xml:space="preserve">Уланова Валерия, МБОУ «Гимназия № 1», Россия, Ханты-Мансийский автономный округ — Югра, г. Ханты-Мансийск, 3 класс</t>
  </si>
  <si>
    <t xml:space="preserve">Попов Семен, МБОУ «СШ № 45 с УИОП естественнонаучной направленности», Россия, Тверская область, г. Тверь, 4 класс</t>
  </si>
  <si>
    <t xml:space="preserve">Степанов Павел, Языковой центр «Salamanca», Россия, Красноярский край, г. Красноярск, 4 класс</t>
  </si>
  <si>
    <t xml:space="preserve">Гильмутдинов Данияр, МБОУ «Гимназия № 1», Россия, Красноярский край, г. Норильск, 3 класс</t>
  </si>
  <si>
    <t xml:space="preserve">Авакумов Захар, МБОУ «СОШ № 13», Россия, Ростовская область, г. Азов, 4 класс</t>
  </si>
  <si>
    <t xml:space="preserve">Тихонов Артем, Тренинговый центр «Интеллект плюс», Россия, Пензенская область, г. Пенза, 3 класс</t>
  </si>
  <si>
    <t xml:space="preserve">Панюкова Екатерина, МБОУ «Гимназия № 71», Россия, Кемеровская область, г. Кемерово, 3 класс</t>
  </si>
  <si>
    <t xml:space="preserve">Воронцов Даниил, ГБОУ «Лицей № 179», Россия, г. Санкт-Петербург, 3 класс</t>
  </si>
  <si>
    <t xml:space="preserve">Волкова Мария, МБОУ «Гуманитарно-эстетическая гимназия № 11», Россия, Московская область, г. Дубна, 4 класс</t>
  </si>
  <si>
    <t xml:space="preserve">Маслова Анастасия, ГБОУ «Лицей № 179», Россия, г. Санкт-Петербург, 4 класс</t>
  </si>
  <si>
    <t xml:space="preserve">Глушков Максим, ГБОУ Школа № 2123 им. М. Эрнандеса, Россия, г. Москва, 4 класс</t>
  </si>
  <si>
    <t xml:space="preserve">Скребнев Максим, ГБОУ Школа № 1375 с УИАЯ, Россия, г. Москва, 3 класс</t>
  </si>
  <si>
    <t xml:space="preserve">Хвостунов Илья, ГБОУ СОШ № 1315 с УИАЯ, Россия, г. Москва, 4 класс</t>
  </si>
  <si>
    <t xml:space="preserve">Пархомов Дмитрий, МБОУ «СШ № 45 с УИОП естественнонаучной направленности», Россия, Тверская область, г. Тверь, 3 класс</t>
  </si>
  <si>
    <t xml:space="preserve">Землякова Мария, МАОУ «Давыдовская гимназия», Россия, Московская область, Орехово-Зуевский район, д. Давыдово, 3 класс</t>
  </si>
  <si>
    <t xml:space="preserve">Подтихова Ксения, МБОУ Лицей № 10, Россия, Красноярский край, г. Красноярск, 3 класс</t>
  </si>
  <si>
    <t xml:space="preserve">Басырова Элина, Школа Английского языка «Master Classes», Россия, Республика Башкортостан, г. Нефтекамск, 3 класс</t>
  </si>
  <si>
    <t xml:space="preserve">Родин Даниил, МОУ СОШ № 1 с УИАЯ, Россия, Ярославская область, г. Рыбинск, 3 класс</t>
  </si>
  <si>
    <t xml:space="preserve">Притула Юрий, ГБОУ «Лицей № 179», Россия, г. Санкт-Петербург, 3 класс</t>
  </si>
  <si>
    <t xml:space="preserve">Дроздов Максим, МОАУ «Гимназия № 2», Россия, Оренбургская область, г. Оренбург, 3 класс</t>
  </si>
  <si>
    <t xml:space="preserve">Арефьева София, ОДО ЧОУ «Центр Альтернативного Обучения», Россия, Омская область, г. Омск, 4 класс</t>
  </si>
  <si>
    <t xml:space="preserve">Фабарисова Виктория, -, Россия, г. Москва, 4 класс</t>
  </si>
  <si>
    <t xml:space="preserve">Дудина Мария, МБОУ СОШ № 41 им. М.Ю. Лермонтова, Россия, Липецкая область, г. Липецк, 3 класс</t>
  </si>
  <si>
    <t xml:space="preserve">Акберов Тимур, МАОУ Гимназия № 210 «Корифей», Россия, Свердловская область, г. Екатеринбург, 3 класс</t>
  </si>
  <si>
    <t xml:space="preserve">Голубев Иван, ГБОУ «Лицей № 179», Россия, г. Санкт-Петербург, 3 класс</t>
  </si>
  <si>
    <t xml:space="preserve">Копырина София, МОБУ НОШ № 36 «Надежда», Россия, Республика Саха (Якутия), г. Якутск, 3 класс</t>
  </si>
  <si>
    <t xml:space="preserve">Падюкова Алина, МБОУ «СОШ № 1», Россия, Ставропольский край, г. Минеральные Воды, 3 класс</t>
  </si>
  <si>
    <t xml:space="preserve">Груслева Валерия, МОУ «Лицей № 2», Россия, Саратовская область, г. Саратов, 3 класс</t>
  </si>
  <si>
    <t xml:space="preserve">Киселёва Дарья, ОДО ЧОУ «Центр Альтернативного Обучения», Россия, Омская область, г. Омск, 3 класс</t>
  </si>
  <si>
    <t xml:space="preserve">Алексеева Анастасия, МБОУ «СШ № 7 им. В.Н. Пушкарева», Россия, Псковская область, г. Остров, 3 класс</t>
  </si>
  <si>
    <t xml:space="preserve">Чернова Валерия, МБОУ «СОШ № 3», Россия, Новосибирская область, г. Барабинск, 4 класс</t>
  </si>
  <si>
    <t xml:space="preserve">Цуканова Юлия, МБОУ Лицей № 10, Россия, Красноярский край, г. Красноярск, 3 класс</t>
  </si>
  <si>
    <t xml:space="preserve">Егоршина Мария, МБОУ «Гимназия № 1», Россия, Красноярский край, г. Норильск, 3 класс</t>
  </si>
  <si>
    <t xml:space="preserve">Семенов Тимур, МАОУ «СОШ № 69», Россия, Свердловская область, г. Екатеринбург, 3 класс</t>
  </si>
  <si>
    <t xml:space="preserve">Агберов Тимур, МАОУ Гимназия № 210 «Корифей», Россия, Свердловская область, г. Екатеринбург, 3 класс</t>
  </si>
  <si>
    <t xml:space="preserve">Гофман Эльмира, МБОУ «СОШ № 13», Россия, Алтайский край, г. Барнаул, 3 класс</t>
  </si>
  <si>
    <t xml:space="preserve">Бехелев Георгий, МАОУ ДОД ЦДОД «Межшкольный эстетический центр», Россия, Краснодарский край, г. Краснодар, 4 класс</t>
  </si>
  <si>
    <t xml:space="preserve">Кулибакина Валерия, МБОУ «Гимназия № 8», Россия, Саратовская область, г. Энгельс, 4 класс</t>
  </si>
  <si>
    <t xml:space="preserve">Иванова София, МКОУ «Нововоронежская СОШ № 1», Россия, Воронежская область, г. Нововоронеж, 4 класс</t>
  </si>
  <si>
    <t xml:space="preserve">Зеленов Дмитрий, МАОУ «СОШ № 69», Россия, Свердловская область, г. Екатеринбург, 3 класс</t>
  </si>
  <si>
    <t xml:space="preserve">Дрозд Матвей, МАОУ Лицей № 9 «Лидер», Россия, Красноярский край, г. Красноярск, 3 класс</t>
  </si>
  <si>
    <t xml:space="preserve">Исаев Адам, ГБОУ Школа № 1375 с УИАЯ, Россия, г. Москва, 3 класс</t>
  </si>
  <si>
    <t xml:space="preserve">Хайдукова Алина, МБОУ «Школа № 1», Россия, Ростовская область, г. Ростов-на-Дону, 3 класс</t>
  </si>
  <si>
    <t xml:space="preserve">Воят Влада, ОДО ЧОУ «Центр Альтернативного Обучения», Россия, Омская область, г. Омск, 3 класс</t>
  </si>
  <si>
    <t xml:space="preserve">Коцага Кирилл, МБОУ СОШ № 27, Россия, Мурманская область, г. Мурманск, 3 класс</t>
  </si>
  <si>
    <t xml:space="preserve">Машурова Татьяна, МАОУ «Гимназия № 26 им. Андре Мальро», Россия, Республика Марий Эл, г. Йошкар-Ола, 3 класс</t>
  </si>
  <si>
    <t xml:space="preserve">Быкова Арина, ГБОУ «Лицей № 179», Россия, г. Санкт-Петербург, 3 класс</t>
  </si>
  <si>
    <t xml:space="preserve">Попова Ева, МБОУ «СОШ № 13», Россия, Алтайский край, г. Барнаул, 3 класс</t>
  </si>
  <si>
    <t xml:space="preserve">Будаев Илья, МБОУ «СОШ № 13», Россия, Алтайский край, г. Барнаул, 4 класс</t>
  </si>
  <si>
    <t xml:space="preserve">Галашевский Роман, МАОУ «СП № 1», Россия, Архангельская область, г. Северодвинск, 3 класс</t>
  </si>
  <si>
    <t xml:space="preserve">Морозова Наталья, ГБОУ г. Москвы «Гимназия № 1748 «Вертикаль», Россия, г. Москва, 3 класс</t>
  </si>
  <si>
    <t xml:space="preserve">Гуськова Вероника, МБОУ «Начальная школа-детский сад № 14», Россия, Московская область, г. Зарайск, 3 класс</t>
  </si>
  <si>
    <t xml:space="preserve">Ялуплина Виктория, МБОУ Гимназия № 33, Россия, Краснодарский край, г. Краснодар, 4 класс</t>
  </si>
  <si>
    <t xml:space="preserve">Буканова Екатерина, МБОУ «СШ № 45 с УИОП естественнонаучной направленности», Россия, Тверская область, г. Тверь, 3 класс</t>
  </si>
  <si>
    <t xml:space="preserve">Нилов Илья, МБОУ «СШ № 45 с УИОП естественнонаучной направленности», Россия, Тверская область, г. Тверь, 4 класс</t>
  </si>
  <si>
    <t xml:space="preserve">Иванова Лиза, МОУ ДОД Центр внешкольной работы, Россия, Московская область, г. Раменское, 3 класс</t>
  </si>
  <si>
    <t xml:space="preserve">Жерновая Кристина, МБОУ «Школа № 1», Россия, Ростовская область, г. Ростов-на-Дону, 3 класс</t>
  </si>
  <si>
    <t xml:space="preserve">Сахно Андрей, МБОУ «СОШ № 19», Россия, Ханты-Мансийский автономный округ — Югра, г. Сургут, 4 класс</t>
  </si>
  <si>
    <t xml:space="preserve">Динуллин Руслан, МБОУ «СОШ № 19», Россия, Ханты-Мансийский автономный округ — Югра, г. Сургут, 4 класс</t>
  </si>
  <si>
    <t xml:space="preserve">Федотова Арина, МОУ СОШ № 1 с УИАЯ, Россия, Ярославская область, г. Рыбинск, 3 класс</t>
  </si>
  <si>
    <t xml:space="preserve">Рязанова Кристина, МБОУ «СОШ № 21», Россия, Архангельская область, г. Северодвинск, 3 класс</t>
  </si>
  <si>
    <t xml:space="preserve">Мерзляков Роман, МБОУ Лицей № 10, Россия, Красноярский край, г. Красноярск, 3 класс</t>
  </si>
  <si>
    <t xml:space="preserve">Полицинская Полина, МАОУ Гимназия № 210 «Корифей», Россия, Свердловская область, г. Екатеринбург, 3 класс</t>
  </si>
  <si>
    <t xml:space="preserve">Швендык Милена, МОУ «СОШ № 27», Россия, Московская область, г. Подольск, 3 класс</t>
  </si>
  <si>
    <t xml:space="preserve">Упоров Иван, МБОУ «Гимназия № 8», Россия, Саратовская область, г. Энгельс, 4 класс</t>
  </si>
  <si>
    <t xml:space="preserve">Дульянинова Ангелина, МАОУ «СОШ № 46», Россия, Республика Бурятия, г. Улан-Удэ, 3 класс</t>
  </si>
  <si>
    <t xml:space="preserve">Букренев Виктор, МБОУ «СОШ № 3», Россия, Ханты-Мансийский автономный округ — Югра, г. Ханты-Мансийск, 3 класс</t>
  </si>
  <si>
    <t xml:space="preserve">Батурина Анастасия, МАОУ Гимназия № 210 «Корифей», Россия, Свердловская область, г. Екатеринбург, 3 класс</t>
  </si>
  <si>
    <t xml:space="preserve">Козловский Борис, МАОУ Гимназия № 210 «Корифей», Россия, Свердловская область, г. Екатеринбург, 3 класс</t>
  </si>
  <si>
    <t xml:space="preserve">Воронина Анна, МОУ СОШ № 1 с УИАЯ, Россия, Ярославская область, г. Рыбинск, 3 класс</t>
  </si>
  <si>
    <t xml:space="preserve">Дьяков Даниил, МБОУ «Гимназия № 1», Россия, Красноярский край, г. Норильск, 3 класс</t>
  </si>
  <si>
    <t xml:space="preserve">Слепцова Доминика, МОБУ НОШ № 36 «Надежда», Россия, Республика Саха (Якутия), г. Якутск, 3 класс</t>
  </si>
  <si>
    <t xml:space="preserve">Абазов Мурат, МКОУ ДОД «ГЦДиЮТ», Россия, Кабардино-Балкарская Республика, г. Нальчик, 4 класс</t>
  </si>
  <si>
    <t xml:space="preserve">Столповская Мария, «Эй-Би-Си» Центр английского языка на Соколе, Россия, Липецкая область, г. Липецк, 4 класс</t>
  </si>
  <si>
    <t xml:space="preserve">Теракян Рубен, МБОУ «Школа № 1», Россия, Ростовская область, г. Ростов-на-Дону, 3 класс</t>
  </si>
  <si>
    <t xml:space="preserve">Садова Олеся, МОУ «Лицей № 2», Россия, Саратовская область, г. Саратов, 3 класс</t>
  </si>
  <si>
    <t xml:space="preserve">Потураев Матвей, МОАУ «Гимназия № 2», Россия, Оренбургская область, г. Оренбург, 3 класс</t>
  </si>
  <si>
    <t xml:space="preserve">Шустина Ульяна, ГБОУ Школа № 843, Россия, г. Москва, 4 класс</t>
  </si>
  <si>
    <t xml:space="preserve">Стрельникова Лариса, Православная женская гимназия во имя Рождества Пресвятой Богородицы, Россия, Иркутская область, г. Иркутск, 4 класс</t>
  </si>
  <si>
    <t xml:space="preserve">Васильева Екатерина, МБОУ СОШ № 27, Россия, Мурманская область, г. Мурманск, 4 класс</t>
  </si>
  <si>
    <t xml:space="preserve">Саркисян Софья, МБОУ «Школа № 1», Россия, Ростовская область, г. Ростов-на-Дону, 4 класс</t>
  </si>
  <si>
    <t xml:space="preserve">Матвеева Варвара, МБОУ Многопрофильный лицей, Россия, Ульяновская область, г. Димитровград, 3 класс</t>
  </si>
  <si>
    <t xml:space="preserve">Иванов Артём, МБОУ Многопрофильный лицей, Россия, Ульяновская область, г. Димитровград, 3 класс</t>
  </si>
  <si>
    <t xml:space="preserve">Роббек Данила, МОБУ НОШ № 36 «Надежда», Россия, Республика Саха (Якутия), г. Якутск, 3 класс</t>
  </si>
  <si>
    <t xml:space="preserve">Дмитриева Дарья, МБОУ г. Иркутска «СОШ № 57», Россия, Иркутская область, г. Иркутск, 4 класс</t>
  </si>
  <si>
    <t xml:space="preserve">Школина Мария, МАОУ Гимназия № 210 «Корифей», Россия, Свердловская область, г. Екатеринбург, 3 класс</t>
  </si>
  <si>
    <t xml:space="preserve">Швардова Софья, МБОУ «СОШ № 20 им. И.И. Наймушина», Россия, Иркутская область, г. Братск, 4 класс</t>
  </si>
  <si>
    <t xml:space="preserve">Тимофеев Илья, МБОУ «Гимназия № 1», Россия, Тульская область, г. Щёкино, 3 класс</t>
  </si>
  <si>
    <t xml:space="preserve">Томина Анастасия, МОАУ «Гимназия № 2», Россия, Оренбургская область, г. Оренбург, 3 класс</t>
  </si>
  <si>
    <t xml:space="preserve">Скрыбыкина Кристина, МОБУ НОШ № 36 «Надежда», Россия, Республика Саха (Якутия), г. Якутск, 4 класс</t>
  </si>
  <si>
    <t xml:space="preserve">Антонов Вадим, МБОУ Лицей № 10, Россия, Красноярский край, г. Красноярск, 3 класс</t>
  </si>
  <si>
    <t xml:space="preserve">Хильчевский Александр, МБОУ «Школа № 1», Россия, Ростовская область, г. Ростов-на-Дону, 3 класс</t>
  </si>
  <si>
    <t xml:space="preserve">Морозова Эвелина, МБУДО «Дом Творчества «Истоки», Россия, Костромская область, г. Волгореченск, 3 класс</t>
  </si>
  <si>
    <t xml:space="preserve">Кузеванова Дарья, МОУ «Лицей № 2», Россия, Саратовская область, г. Саратов, 3 класс</t>
  </si>
  <si>
    <t xml:space="preserve">Баландин Егор, МОАУ «Гимназия № 2», Россия, Оренбургская область, г. Оренбург, 3 класс</t>
  </si>
  <si>
    <t xml:space="preserve">Мухина Дарья, МБОУ «СШ № 45 с УИОП естественнонаучной направленности», Россия, Тверская область, г. Тверь, 3 класс</t>
  </si>
  <si>
    <t xml:space="preserve">Сухова Яна, МАОУ «Давыдовская гимназия», Россия, Московская область, Орехово-Зуевский район, д. Давыдово, 3 класс</t>
  </si>
  <si>
    <t xml:space="preserve">Величко Степан, МАОУ «СОШ № 132», Россия, Свердловская область, г. Екатеринбург, 4 класс</t>
  </si>
  <si>
    <t xml:space="preserve">Аннина Дарья, МБОУ Многопрофильный лицей, Россия, Ульяновская область, г. Димитровград, 3 класс</t>
  </si>
  <si>
    <t xml:space="preserve">Калинин Андрей, МОУ СОШ № 1 с УИАЯ, Россия, Ярославская область, г. Рыбинск, 4 класс</t>
  </si>
  <si>
    <t xml:space="preserve">Савичева Валентина, МОУ СОШ № 19, Россия, Московская область, г. Подольск, 3 класс</t>
  </si>
  <si>
    <t xml:space="preserve">Куранова София, МАОУ «СОШ № 69», Россия, Свердловская область, г. Екатеринбург, 4 класс</t>
  </si>
  <si>
    <t xml:space="preserve">Суслова Александра, МАОУ Лицей № 9 «Лидер», Россия, Красноярский край, г. Красноярск, 4 класс</t>
  </si>
  <si>
    <t xml:space="preserve">Комолов Владимир, МБОУ «СШ № 45 с УИОП естественнонаучной направленности», Россия, Тверская область, г. Тверь, 4 класс</t>
  </si>
  <si>
    <t xml:space="preserve">Артамонов Роман, МАОУ «Школа № 104», Россия, Пермский край, г. Пермь, 3 класс</t>
  </si>
  <si>
    <t xml:space="preserve">Матвеев Артем, МОУ СОШ № 1 с УИАЯ, Россия, Ярославская область, г. Рыбинск, 4 класс</t>
  </si>
  <si>
    <t xml:space="preserve">Трепакова Татьяна, МБОУ «СОШ № 35 им. К.Д. Воробьёва», Россия, Курская область, г. Курск, 3 класс</t>
  </si>
  <si>
    <t xml:space="preserve">Аипов Тимур, МАОУ «Гимназия № 26 им. Андре Мальро», Россия, Республика Марий Эл, г. Йошкар-Ола, 3 класс</t>
  </si>
  <si>
    <t xml:space="preserve">Кавардакова Анастасия, МБОУ «СОШ № 13», Россия, Алтайский край, г. Барнаул, 4 класс</t>
  </si>
  <si>
    <t xml:space="preserve">Клюквин Максим, МБУДО «Дом Творчества «Истоки», Россия, Костромская область, г. Волгореченск, 3 класс</t>
  </si>
  <si>
    <t xml:space="preserve">Авдюшина Анна, МАОУ СОШ № 24, Россия, Калининградская область, г. Калининград, 3 класс</t>
  </si>
  <si>
    <t xml:space="preserve">Казакова Анна, МАОУ «СОШ № 132», Россия, Свердловская область, г. Екатеринбург, 4 класс</t>
  </si>
  <si>
    <t xml:space="preserve">Парыгин Иван, МАОУ Гимназия № 210 «Корифей», Россия, Свердловская область, г. Екатеринбург, 3 класс</t>
  </si>
  <si>
    <t xml:space="preserve">Скворцова Ангелина, ГБОУ «Школа № 185 им. В.С. Гризодубовой», Россия, г. Москва, 4 класс</t>
  </si>
  <si>
    <t xml:space="preserve">Ильев-Бабин Егор, МБОУ «Школа № 1», Россия, Ростовская область, г. Ростов-на-Дону, 4 класс</t>
  </si>
  <si>
    <t xml:space="preserve">Туров Алексей, НОУ ЯЦ «Английское направление», Россия, Пермский край, г. Губаха, 3 класс</t>
  </si>
  <si>
    <t xml:space="preserve">Смолина Лада, МБОУ «СОШ № 20 им. И.И. Наймушина», Россия, Иркутская область, г. Братск, 4 класс</t>
  </si>
  <si>
    <t xml:space="preserve">Черкасов Глеб, МАОУ ДОД ЦДОД «Межшкольный эстетический центр», Россия, Краснодарский край, г. Краснодар, 4 класс</t>
  </si>
  <si>
    <t xml:space="preserve">Борисенко Кирилл, МБОУ «Гимназия № 8», Россия, Саратовская область, г. Энгельс, 4 класс</t>
  </si>
  <si>
    <t xml:space="preserve">Куц Жанна, МБОУ «Гимназия № 5», Россия, Республика Бурятия, г. Северобайкальск, 4 класс</t>
  </si>
  <si>
    <t xml:space="preserve">Семенова Алиса, МБОУ «Тамбовская СОШ», Россия, Амурская область, Тамбовский район, с. Тамбовка, 4 класс</t>
  </si>
  <si>
    <t xml:space="preserve">Ермакова Валерия, МБОУ «СОШ № 21», Россия, Архангельская область, г. Северодвинск, 3 класс</t>
  </si>
  <si>
    <t xml:space="preserve">Черняева Ирина, МБОУ «СОШ № 20 им. И.И. Наймушина», Россия, Иркутская область, г. Братск, 4 класс</t>
  </si>
  <si>
    <t xml:space="preserve">Зуев Алексей, МБОУ «СШ № 45 с УИОП естественнонаучной направленности», Россия, Тверская область, г. Тверь, 4 класс</t>
  </si>
  <si>
    <t xml:space="preserve">Сайкина Софья, МБОУ «Гимназия № 1», Россия, Ханты-Мансийский автономный округ — Югра, г. Ханты-Мансийск, 3 класс</t>
  </si>
  <si>
    <t xml:space="preserve">Зотова Вера, МБОУ Видновская СОШ № 7, Россия, Московская область, г. Видное, 3 класс</t>
  </si>
  <si>
    <t xml:space="preserve">Илясова Аделина, МАОУ «СП № 1», Россия, Архангельская область, г. Северодвинск, 3 класс</t>
  </si>
  <si>
    <t xml:space="preserve">Катышева Алена, МБОУ Лицей № 10, Россия, Красноярский край, г. Красноярск, 3 класс</t>
  </si>
  <si>
    <t xml:space="preserve">Кашироков Амин, МКОУ ДОД «ГЦДиЮТ», Россия, Кабардино-Балкарская Республика, г. Нальчик, 4 класс</t>
  </si>
  <si>
    <t xml:space="preserve">Пэтмансон Екатерина, МБОУ Гимназия № 33, Россия, Краснодарский край, г. Краснодар, 4 класс</t>
  </si>
  <si>
    <t xml:space="preserve">Елкина Ксения, ОДО ЧОУ «Центр Альтернативного Обучения», Россия, Омская область, г. Омск, 3 класс</t>
  </si>
  <si>
    <t xml:space="preserve">Ракишева Ажар, Аккольская СШ № 2, Республика Казахстан, Акмолинская область, Аккольский район, г. Акколь, 3 класс</t>
  </si>
  <si>
    <t xml:space="preserve">Аронова Злата, Школа Английского языка «Master Classes», Россия, Республика Башкортостан, г. Нефтекамск, 3 класс</t>
  </si>
  <si>
    <t xml:space="preserve">Гаврилова Виктория, МБОУ «СШ № 45 с УИОП естественнонаучной направленности», Россия, Тверская область, г. Тверь, 4 класс</t>
  </si>
  <si>
    <t xml:space="preserve">Максутова Мария, ЧОУ Прогимназия № 63 ОАО «РЖД», Россия, Ростовская область, г. Батайск, 3 класс</t>
  </si>
  <si>
    <t xml:space="preserve">Ефимова Елена, МОБУ НОШ № 36 «Надежда», Россия, Республика Саха (Якутия), г. Якутск, 3 класс</t>
  </si>
  <si>
    <t xml:space="preserve">Каширокова Галина, МКОУ ДОД «ГЦДиЮТ», Россия, Кабардино-Балкарская Республика, г. Нальчик, 4 класс</t>
  </si>
  <si>
    <t xml:space="preserve">Кокотеев Лев, МАОУ Гимназия № 210 «Корифей», Россия, Свердловская область, г. Екатеринбург, 3 класс</t>
  </si>
  <si>
    <t xml:space="preserve">Кулагин Павел, МОУ «Гимназия № 4», Россия, Московская область, г. Электросталь, 3 класс</t>
  </si>
  <si>
    <t xml:space="preserve">Соловьева Ксюша, МБОУ «Багдаринская СОШ», Россия, Республика Бурятия, Баунтовский район, с. Багдарин, 4 класс</t>
  </si>
  <si>
    <t xml:space="preserve">Якимова Ксения, МАОУ «СОШ № 132», Россия, Свердловская область, г. Екатеринбург, 3 класс</t>
  </si>
  <si>
    <t xml:space="preserve">Джамалов Магамад, МБОУ «СШ № 45 с УИОП естественнонаучной направленности», Россия, Тверская область, г. Тверь, 3 класс</t>
  </si>
  <si>
    <t xml:space="preserve">Рогозина Майя, МОАУ «Гимназия № 2», Россия, Оренбургская область, г. Оренбург, 3 класс</t>
  </si>
  <si>
    <t xml:space="preserve">Кудрявцева Любовь, ГБОУ Школа № 2123 им. М. Эрнандеса, Россия, г. Москва, 4 класс</t>
  </si>
  <si>
    <t xml:space="preserve">Загидуллин Динар, Школа Английского языка «Master Classes», Россия, Республика Башкортостан, г. Нефтекамск, 3 класс</t>
  </si>
  <si>
    <t xml:space="preserve">Альков Максим, МБОУ «СОШ № 13», Россия, Алтайский край, г. Барнаул, 4 класс</t>
  </si>
  <si>
    <t xml:space="preserve">Орлова Анна, МАОУ Лицей № 9 «Лидер», Россия, Красноярский край, г. Красноярск, 4 класс</t>
  </si>
  <si>
    <t xml:space="preserve">Дмитраков Иван, ГБОУ «Лицей № 179», Россия, г. Санкт-Петербург, 3 класс</t>
  </si>
  <si>
    <t xml:space="preserve">Аракелян Давид, МОБУ НОШ № 36 «Надежда», Россия, Республика Саха (Якутия), г. Якутск, 4 класс</t>
  </si>
  <si>
    <t xml:space="preserve">Емельянцев Данил, МКОУ «Кислоканская СОШ», Россия, Красноярский край, Эвенкийский район, п. Кислокан, 4 класс</t>
  </si>
  <si>
    <t xml:space="preserve">Тимашева Софья, МБОУ «Тамбовская СОШ», Россия, Амурская область, Тамбовский район, с. Тамбовка, 4 класс</t>
  </si>
  <si>
    <t xml:space="preserve">Зубрилина Юлия, МБОУ «Гимназия № 8», Россия, Саратовская область, г. Энгельс, 4 класс</t>
  </si>
  <si>
    <t xml:space="preserve">Найданова Нарана, МБОУ «Багдаринская СОШ», Россия, Республика Бурятия, Баунтовский район, с. Багдарин, 4 класс</t>
  </si>
  <si>
    <t xml:space="preserve">Гребнева Мария, МОУ СОШ № 1 с УИАЯ, Россия, Ярославская область, г. Рыбинск, 3 класс</t>
  </si>
  <si>
    <t xml:space="preserve">Абгарян Ксения, МБОУ «Лицей «Политэк», Россия, Ростовская область, г. Волгодонск, 4 класс</t>
  </si>
  <si>
    <t xml:space="preserve">Васькина Даниела, МАОУ «СОШ № 69», Россия, Свердловская область, г. Екатеринбург, 4 класс</t>
  </si>
  <si>
    <t xml:space="preserve">Печеркина Мария, МАОУ «СОШ № 69», Россия, Свердловская область, г. Екатеринбург, 4 класс</t>
  </si>
  <si>
    <t xml:space="preserve">Ковалев Дмитрий, МБОУ «Багдаринская СОШ», Россия, Республика Бурятия, Баунтовский район, с. Багдарин, 4 класс</t>
  </si>
  <si>
    <t xml:space="preserve">Григорьев Андрей, МОБУ НОШ № 36 «Надежда», Россия, Республика Саха (Якутия), г. Якутск, 3 класс</t>
  </si>
  <si>
    <t xml:space="preserve">Лихачев Илья, Детский клуб «Знатоки», Россия, Алтайский край, г. Рубцовск, 4 класс</t>
  </si>
  <si>
    <t xml:space="preserve">Михайлов Даниил, МОУ СОШ № 1 с УИАЯ, Россия, Ярославская область, г. Рыбинск, 3 класс</t>
  </si>
  <si>
    <t xml:space="preserve">Шаехова Милена, МАОУ «Гимназия № 26 им. Андре Мальро», Россия, Республика Марий Эл, г. Йошкар-Ола, 3 класс</t>
  </si>
  <si>
    <t xml:space="preserve">Богун Павел, ГБОУ «Лицей № 179», Россия, г. Санкт-Петербург, 3 класс</t>
  </si>
  <si>
    <t xml:space="preserve">Батрасов Юрий, МКОУ ДОД «ГЦДиЮТ», Россия, Кабардино-Балкарская Республика, г. Нальчик, 4 класс</t>
  </si>
  <si>
    <t xml:space="preserve">Богданов Артём, МАОУ Гимназия № 210 «Корифей», Россия, Свердловская область, г. Екатеринбург, 3 класс</t>
  </si>
  <si>
    <t xml:space="preserve">Макаров Ярослав, НОУ СОШ № 41 ОАО «РЖД», Россия, Воронежская область, г. Лиски, 3 класс</t>
  </si>
  <si>
    <t xml:space="preserve">Пермякова Мария, НОУ СОШ № 41 ОАО «РЖД», Россия, Воронежская область, г. Лиски, 4 класс</t>
  </si>
  <si>
    <t xml:space="preserve">Габдрахманов Альберт, МБОУ «Гимназия № 102 им. М.С. Устиновой», Россия, Республика Татарстан, г. Казань, 3 класс</t>
  </si>
  <si>
    <t xml:space="preserve">Мишанина Ирина, МАОУ Лицей № 9 «Лидер», Россия, Красноярский край, г. Красноярск, 4 класс</t>
  </si>
  <si>
    <t xml:space="preserve">Шурочкина Александра, МБОУ «СОШ № 2», Россия, Ханты-Мансийский автономный округ — Югра, г. Нягань, 4 класс</t>
  </si>
  <si>
    <t xml:space="preserve">Шмырев Дмитрий, ГБОУ «Лицей № 179», Россия, г. Санкт-Петербург, 4 класс</t>
  </si>
  <si>
    <t xml:space="preserve">Милютина Мария, ГБОУ «Лицей № 179», Россия, г. Санкт-Петербург, 3 класс</t>
  </si>
  <si>
    <t xml:space="preserve">Циленко Георгий, МБОУ «Гимназия № 5», Россия, Республика Бурятия, г. Северобайкальск, 4 класс</t>
  </si>
  <si>
    <t xml:space="preserve">Марьясов Михаил, МБОУ «Гимназия № 5», Россия, Республика Бурятия, г. Северобайкальск, 3 класс</t>
  </si>
  <si>
    <t xml:space="preserve">Девятерикова Анна, МБОУ СОШ № 31 г. Кирова, Россия, Кировская область, г. Киров, 4 класс</t>
  </si>
  <si>
    <t xml:space="preserve">Ляшко София, МОУ СОШ № 2 г. Нерюнгри им. М.К. Аммосова, Россия, Республика Саха (Якутия), г. Нерюнгри, 4 класс</t>
  </si>
  <si>
    <t xml:space="preserve">Губанова Анна, МБОУ «Гимназия № 5», Россия, Республика Бурятия, г. Северобайкальск, 4 класс</t>
  </si>
  <si>
    <t xml:space="preserve">Мамаев Валерий, МАОУ «СОШ № 132», Россия, Свердловская область, г. Екатеринбург, 3 класс</t>
  </si>
  <si>
    <t xml:space="preserve">Чугунова Екатерина, МБОУ СШ № 97, Россия, Красноярский край, г. Красноярск, 4 класс</t>
  </si>
  <si>
    <t xml:space="preserve">Шеходанов Максим, МАОУ Лицей № 9 «Лидер», Россия, Красноярский край, г. Красноярск, 4 класс</t>
  </si>
  <si>
    <t xml:space="preserve">Груздев Арсений, МОУ СОШ № 1 с УИАЯ, Россия, Ярославская область, г. Рыбинск, 3 класс</t>
  </si>
  <si>
    <t xml:space="preserve">Богомолова Ярослава, МБОУ г. Иркутска «СОШ № 57», Россия, Иркутская область, г. Иркутск, 4 класс</t>
  </si>
  <si>
    <t xml:space="preserve">Трофимов Максим, ОДО ЧОУ «Центр Альтернативного Обучения», Россия, Омская область, г. Омск, 3 класс</t>
  </si>
  <si>
    <t xml:space="preserve">Парамонова Мария, МБОУ «Гимназия № 5», Россия, Республика Бурятия, г. Северобайкальск, 4 класс</t>
  </si>
  <si>
    <t xml:space="preserve">Смагулова Рината, Аккольская СШ № 2, Республика Казахстан, Акмолинская область, Аккольский район, г. Акколь, 3 класс</t>
  </si>
  <si>
    <t xml:space="preserve">Степанов Аркадий, МБОУ СОШ № 27, Россия, Мурманская область, г. Мурманск, 3 класс</t>
  </si>
  <si>
    <t xml:space="preserve">Моргун Милена, МБОУ СОШ № 27, Россия, Мурманская область, г. Мурманск, 4 класс</t>
  </si>
  <si>
    <t xml:space="preserve">Филиппова Ангелина, МБОУ СОШ № 31 г. Кирова, Россия, Кировская область, г. Киров, 3 класс</t>
  </si>
  <si>
    <t xml:space="preserve">Боровская Варвара, МБОУ «СОШ № 15», Россия, Иркутская область, г. Братск, 4 класс</t>
  </si>
  <si>
    <t xml:space="preserve">Кондратенко Никита, МКОУ «Кислоканская СОШ», Россия, Красноярский край, Эвенкийский район, п. Кислокан, 4 класс</t>
  </si>
  <si>
    <t xml:space="preserve">Никитин Вениамин, ГБОУ «Лицей № 179», Россия, г. Санкт-Петербург, 4 класс</t>
  </si>
  <si>
    <t xml:space="preserve">Аракелян Маргарита, МБОУ «Школа № 1», Россия, Ростовская область, г. Ростов-на-Дону, 3 класс</t>
  </si>
  <si>
    <t xml:space="preserve">Монахова Анастасия, ГБОУ «Лицей № 179», Россия, г. Санкт-Петербург, 3 класс</t>
  </si>
  <si>
    <t xml:space="preserve">Лиховских Данил, МАОУ Гимназия № 210 «Корифей», Россия, Свердловская область, г. Екатеринбург, 3 класс</t>
  </si>
  <si>
    <t xml:space="preserve">Турыгина Ангелина, МБОУ «СШ № 45 с УИОП естественнонаучной направленности», Россия, Тверская область, г. Тверь, 3 класс</t>
  </si>
  <si>
    <t xml:space="preserve">Хужахметов Камиль, Школа Английского языка «Master Classes», Россия, Республика Башкортостан, г. Нефтекамск, 4 класс</t>
  </si>
  <si>
    <t xml:space="preserve">Горбунов Фадей, МАОУ «СОШ № 69», Россия, Свердловская область, г. Екатеринбург, 3 класс</t>
  </si>
  <si>
    <t xml:space="preserve">Цыбиков Владислав, МАОУ «Лингвистическая гимназия № 3», Россия, Республика Бурятия, г. Улан-Удэ, 3 класс</t>
  </si>
  <si>
    <t xml:space="preserve">Паликова Дарья, МОУ СОШ № 1 с УИАЯ, Россия, Ярославская область, г. Рыбинск, 3 класс</t>
  </si>
  <si>
    <t xml:space="preserve">Гришина Сарра, МОБУ НОШ № 36 «Надежда», Россия, Республика Саха (Якутия), г. Якутск, 3 класс</t>
  </si>
  <si>
    <t xml:space="preserve">Моисеева Софья, МАОУ «Гимназия № 26 им. Андре Мальро», Россия, Республика Марий Эл, г. Йошкар-Ола, 3 класс</t>
  </si>
  <si>
    <t xml:space="preserve">Амос Дарья, ГБОУ «Лицей № 179», Россия, г. Санкт-Петербург, 4 класс</t>
  </si>
  <si>
    <t xml:space="preserve">Стрельникова Екатерина, МБОУ «Гимназия № 1», Россия, Приморский край, г. Артём, 4 класс</t>
  </si>
  <si>
    <t xml:space="preserve">Шулятьева Полина, МБОУ СОШ № 31 г. Кирова, Россия, Кировская область, г. Киров, 3 класс</t>
  </si>
  <si>
    <t xml:space="preserve">Максутов Артем, ЧОУ Прогимназия № 63 ОАО «РЖД», Россия, Ростовская область, г. Батайск, 3 класс</t>
  </si>
  <si>
    <t xml:space="preserve">Мельчаков Владимир, МАОУ «СОШ № 69», Россия, Свердловская область, г. Екатеринбург, 4 класс</t>
  </si>
  <si>
    <t xml:space="preserve">Сиротина Елизавета, ГБОУ «Лицей № 179», Россия, г. Санкт-Петербург, 4 класс</t>
  </si>
  <si>
    <t xml:space="preserve">Бушуева София, МБОУ «Гимназия № 1», Россия, Тульская область, г. Щёкино, 4 класс</t>
  </si>
  <si>
    <t xml:space="preserve">Мурадян Анастасия, ГБОУ Школа № 2123 им. М. Эрнандеса, Россия, г. Москва, 4 класс</t>
  </si>
  <si>
    <t xml:space="preserve">Пионтковская Мария, СОШ при Постпредстве РФ при ООН, Соединённые Штаты Америки, Штат Нью-Йорк, г. Нью-Йорк, 4 класс</t>
  </si>
  <si>
    <t xml:space="preserve">Надршин Тимур, МБОУ «Гимназия № 5», Россия, Республика Бурятия, г. Северобайкальск, 4 класс</t>
  </si>
  <si>
    <t xml:space="preserve">Масленникова Алина, МБОУ СОШ № 31 г. Кирова, Россия, Кировская область, г. Киров, 4 класс</t>
  </si>
  <si>
    <t xml:space="preserve">Веселова Милана, МАОУ Гимназия № 210 «Корифей», Россия, Свердловская область, г. Екатеринбург, 3 класс</t>
  </si>
  <si>
    <t xml:space="preserve">Егоров Глеб, МБОУ «Гимназия № 5», Россия, Республика Бурятия, г. Северобайкальск, 4 класс</t>
  </si>
  <si>
    <t xml:space="preserve">Кравченко Анна, МБОУ «Гимназия № 5», Россия, Республика Бурятия, г. Северобайкальск, 3 класс</t>
  </si>
  <si>
    <t xml:space="preserve">Киенко Никита, МБОУ СОШ № 27, Россия, Мурманская область, г. Мурманск, 4 класс</t>
  </si>
  <si>
    <t xml:space="preserve">Платова Александра, ГБОУ Школа № 1375 с УИАЯ, Россия, г. Москва, 3 класс</t>
  </si>
  <si>
    <t xml:space="preserve">Ипатова Екатерина, МАОУ «СОШ № 46», Россия, Республика Бурятия, г. Улан-Удэ, 4 класс</t>
  </si>
  <si>
    <t xml:space="preserve">Бердникова Ксения, МБОУ «Гимназия № 5», Россия, Республика Бурятия, г. Северобайкальск, 4 класс</t>
  </si>
  <si>
    <t xml:space="preserve">Ескин Илья, МБОУ «Гимназия № 1», Россия, Ханты-Мансийский автономный округ — Югра, г. Ханты-Мансийск, 3 класс</t>
  </si>
  <si>
    <t xml:space="preserve">Юсупова Вероника, Школа Английского языка «Master Classes», Россия, Республика Башкортостан, г. Нефтекамск, 4 класс</t>
  </si>
  <si>
    <t xml:space="preserve">Севастьянова Полина, ГБОУ «Лицей № 179», Россия, г. Санкт-Петербург, 3 класс</t>
  </si>
  <si>
    <t xml:space="preserve">Кизим Виктория, МБОУ «Школа № 1», Россия, Ростовская область, г. Ростов-на-Дону, 3 класс</t>
  </si>
  <si>
    <t xml:space="preserve">Краснова Ольга, ГБОУ «Лицей № 179», Россия, г. Санкт-Петербург, 3 класс</t>
  </si>
  <si>
    <t xml:space="preserve">Сякина Арина, МБОУ «Гимназия № 5», Россия, Республика Бурятия, г. Северобайкальск, 3 класс</t>
  </si>
  <si>
    <t xml:space="preserve">Рындин Егор, МАОУ «СОШ № 69», Россия, Свердловская область, г. Екатеринбург, 3 класс</t>
  </si>
  <si>
    <t xml:space="preserve">Жегунов Никита, МБОУ «СШ № 45 с УИОП естественнонаучной направленности», Россия, Тверская область, г. Тверь, 4 класс</t>
  </si>
  <si>
    <t xml:space="preserve">Яковлев Слава, ГБОУ «Лицей № 179», Россия, г. Санкт-Петербург, 3 класс</t>
  </si>
  <si>
    <t xml:space="preserve">Ильичев Вадим, МБОУ «Гимназия № 8», Россия, Саратовская область, г. Энгельс, 4 класс</t>
  </si>
  <si>
    <t xml:space="preserve">Смирнов Владимир, МБОУ «СШ № 45 с УИОП естественнонаучной направленности», Россия, Тверская область, г. Тверь, 4 класс</t>
  </si>
  <si>
    <t xml:space="preserve">Путинцев Павел, МБОУ «Гимназия № 1», Россия, Ямало-Ненецкий автономный округ, г. Ноябрьск, 4 класс</t>
  </si>
  <si>
    <t xml:space="preserve">Григорьевский Илья, МБОУ Видновская СОШ № 7, Россия, Московская область, г. Видное, 3 класс</t>
  </si>
  <si>
    <t xml:space="preserve">Лысихина Дарья, МБОУ «Гимназия № 5», Россия, Республика Бурятия, г. Северобайкальск, 4 класс</t>
  </si>
  <si>
    <t xml:space="preserve">Ганеева Карина, МБОУ СОШ № 27, Россия, Мурманская область, г. Мурманск, 3 класс</t>
  </si>
  <si>
    <t xml:space="preserve">Ануфриев Данил, МОБУ НОШ № 36 «Надежда», Россия, Республика Саха (Якутия), г. Якутск, 4 класс</t>
  </si>
  <si>
    <t xml:space="preserve">Кузьмин Андрей, ГБОУ «СОШ № 1260 с УИАЯ», Россия, г. Москва, 4 класс</t>
  </si>
  <si>
    <t xml:space="preserve">Изекеева Яна, МАОУ «Гимназия № 26 им. Андре Мальро», Россия, Республика Марий Эл, г. Йошкар-Ола, 3 класс</t>
  </si>
  <si>
    <t xml:space="preserve">Чекордин Иван, МБОУ «СШ № 45 с УИОП естественнонаучной направленности», Россия, Тверская область, г. Тверь, 3 класс</t>
  </si>
  <si>
    <t xml:space="preserve">Евдокимов Никита, МБОУ «СШ № 45 с УИОП естественнонаучной направленности», Россия, Тверская область, г. Тверь, 4 класс</t>
  </si>
  <si>
    <t xml:space="preserve">Родионова Валерия, МБОУ Многопрофильный лицей, Россия, Ульяновская область, г. Димитровград, 3 класс</t>
  </si>
  <si>
    <t xml:space="preserve">Михалевская София, МКОУ «Костинская СОШ», Россия, Иркутская область, Нижнеудинский район, с. Костино, 4 класс</t>
  </si>
  <si>
    <t xml:space="preserve">Назарова Дарья, МКОУ «Костинская СОШ», Россия, Иркутская область, Нижнеудинский район, с. Костино, 3 класс</t>
  </si>
  <si>
    <t xml:space="preserve">Шевченко Ян, МАОУ Гимназия № 210 «Корифей», Россия, Свердловская область, г. Екатеринбург, 3 класс</t>
  </si>
  <si>
    <t xml:space="preserve">Родионов Андрей, МБОУ «СШ № 45 с УИОП естественнонаучной направленности», Россия, Тверская область, г. Тверь, 4 класс</t>
  </si>
  <si>
    <t xml:space="preserve">Дашеева Арюна, МБОУ «Багдаринская СОШ», Россия, Республика Бурятия, Баунтовский район, с. Багдарин, 3 класс</t>
  </si>
  <si>
    <t xml:space="preserve">Ананьева Людмила, МБОУ «СОШ № 15», Россия, Иркутская область, г. Братск, 3 класс</t>
  </si>
  <si>
    <t xml:space="preserve">Мальцева Александра, МАОУ Лицей № 9 «Лидер», Россия, Красноярский край, г. Красноярск, 4 класс</t>
  </si>
  <si>
    <t xml:space="preserve">Магомедова Макка, ГБОУ «Лицей № 179», Россия, г. Санкт-Петербург, 3 класс</t>
  </si>
  <si>
    <t xml:space="preserve">Брагина Лилия, МБОУ «Гимназия № 19 им. Н.З. Поповичевой», Россия, Липецкая область, г. Липецк, 4 класс</t>
  </si>
  <si>
    <t xml:space="preserve">Прохорова Арина, МБОУ «Гимназия № 5», Россия, Республика Бурятия, г. Северобайкальск, 3 класс</t>
  </si>
  <si>
    <t xml:space="preserve">Садретдинова Камила, МБОУ «Гимназия № 102 им. М.С. Устиновой», Россия, Республика Татарстан, г. Казань, 3 класс</t>
  </si>
  <si>
    <t xml:space="preserve">Ханафина Алиса, МОУ «Лицей № 2», Россия, Саратовская область, г. Саратов, 3 класс</t>
  </si>
  <si>
    <t xml:space="preserve">Мичуров Кирилл, МАОУ «Гимназия № 26 им. Андре Мальро», Россия, Республика Марий Эл, г. Йошкар-Ола, 4 класс</t>
  </si>
  <si>
    <t xml:space="preserve">Ставинов Степан, МБОУ «Гимназия № 5», Россия, Республика Бурятия, г. Северобайкальск, 4 класс</t>
  </si>
  <si>
    <t xml:space="preserve">Вельма Виктор, МБОУ «Гимназия № 5», Россия, Республика Бурятия, г. Северобайкальск, 3 класс</t>
  </si>
  <si>
    <t xml:space="preserve">Лобунец Эвелина, МБОУ «Гимназия № 5», Россия, Республика Бурятия, г. Северобайкальск, 3 класс</t>
  </si>
  <si>
    <t xml:space="preserve">Карплюк Виктория, МБОУ «Гимназия № 5», Россия, Республика Бурятия, г. Северобайкальск, 3 класс</t>
  </si>
  <si>
    <t xml:space="preserve">Одесская Татьяна, МБОУ СОШ № 27, Россия, Мурманская область, г. Мурманск, 3 класс</t>
  </si>
  <si>
    <t xml:space="preserve">Медведева Карина, МБОУ СОШ № 27, Россия, Мурманская область, г. Мурманск, 4 класс</t>
  </si>
  <si>
    <t xml:space="preserve">Раскова Софья, МБОУ «Школа № 1», Россия, Ростовская область, г. Ростов-на-Дону, 3 класс</t>
  </si>
  <si>
    <t xml:space="preserve">Намсараева Аяна, МАОУ «Лингвистическая гимназия № 3», Россия, Республика Бурятия, г. Улан-Удэ, 3 класс</t>
  </si>
  <si>
    <t xml:space="preserve">Коломыцева Анна, МАОУ «СП № 1», Россия, Архангельская область, г. Северодвинск, 3 класс</t>
  </si>
  <si>
    <t xml:space="preserve">Банух Карина, МБОУ «Гимназия № 1», Россия, Ханты-Мансийский автономный округ — Югра, г. Ханты-Мансийск, 4 класс</t>
  </si>
  <si>
    <t xml:space="preserve">Харламов Кирилл, МАОУ «Школа № 104», Россия, Пермский край, г. Пермь, 3 класс</t>
  </si>
  <si>
    <t xml:space="preserve">Дудоладова Анастасия, ГБОУ «Лицей № 179», Россия, г. Санкт-Петербург, 4 класс</t>
  </si>
  <si>
    <t xml:space="preserve">Хунгуреева Анастасия, МБОУ г. Иркутска «СОШ № 57», Россия, Иркутская область, г. Иркутск, 4 класс</t>
  </si>
  <si>
    <t xml:space="preserve">Сорокина Лада, МАОУ Гимназия № 210 «Корифей», Россия, Свердловская область, г. Екатеринбург, 3 класс</t>
  </si>
  <si>
    <t xml:space="preserve">Канайло Нестор, ГБОУ Школа № 2123 им. М. Эрнандеса, Россия, г. Москва, 4 класс</t>
  </si>
  <si>
    <t xml:space="preserve">Забадаева Адья, МАОУ «Лингвистическая гимназия № 3», Россия, Республика Бурятия, г. Улан-Удэ, 3 класс</t>
  </si>
  <si>
    <t xml:space="preserve">Арефин Федор, ГБОУ «Лицей № 179», Россия, г. Санкт-Петербург, 4 класс</t>
  </si>
  <si>
    <t xml:space="preserve">Егоров Святослав, МБОУ «Лицей «Политэк», Россия, Ростовская область, г. Волгодонск, 4 класс</t>
  </si>
  <si>
    <t xml:space="preserve">Лозовецкий Георгий, МОБУ НОШ № 36 «Надежда», Россия, Республика Саха (Якутия), г. Якутск, 4 класс</t>
  </si>
  <si>
    <t xml:space="preserve">Вылегжанина Анастасия, МБОУ «Лицей», Россия, Кировская область, г. Кирово-Чепецк, 3 класс</t>
  </si>
  <si>
    <t xml:space="preserve">Булдакова Софья, МБОУ «Лицей», Россия, Кировская область, г. Кирово-Чепецк, 3 класс</t>
  </si>
  <si>
    <t xml:space="preserve">Исмаилов Марлис, МБОУ «Гимназия № 5», Россия, Республика Бурятия, г. Северобайкальск, 4 класс</t>
  </si>
  <si>
    <t xml:space="preserve">Кутузова Екатерина, МБОУ «Гимназия № 5», Россия, Республика Бурятия, г. Северобайкальск, 4 класс</t>
  </si>
  <si>
    <t xml:space="preserve">Пахомова Татьяна, МБОУ СШ № 97, Россия, Красноярский край, г. Красноярск, 4 класс</t>
  </si>
  <si>
    <t xml:space="preserve">Третьяк Виталина, ГБОУ «Лицей № 179», Россия, г. Санкт-Петербург, 3 класс</t>
  </si>
  <si>
    <t xml:space="preserve">Хуснутдинова Алина, МБОУ «Гимназия № 102 им. М.С. Устиновой», Россия, Республика Татарстан, г. Казань, 3 класс</t>
  </si>
  <si>
    <t xml:space="preserve">Чижикова Яна, НОУ СОШ № 41 ОАО «РЖД», Россия, Воронежская область, г. Лиски, 3 класс</t>
  </si>
  <si>
    <t xml:space="preserve">Семенова Юля, МБОУ «Багдаринская СОШ», Россия, Республика Бурятия, Баунтовский район, с. Багдарин, 3 класс</t>
  </si>
  <si>
    <t xml:space="preserve">Семенов Коля, МБОУ «Багдаринская СОШ», Россия, Республика Бурятия, Баунтовский район, с. Багдарин, 3 класс</t>
  </si>
  <si>
    <t xml:space="preserve">Руднов Александр, МБОУ «Сургутский естественно-научный лицей», Россия, Ханты-Мансийский автономный округ — Югра, г. Сургут, 4 класс</t>
  </si>
  <si>
    <t xml:space="preserve">Ковальчук Вера, МБОУ СОШ № 27, Россия, Мурманская область, г. Мурманск, 4 класс</t>
  </si>
  <si>
    <t xml:space="preserve">Лебедев Денис, МОБУ НОШ № 36 «Надежда», Россия, Республика Саха (Якутия), г. Якутск, 4 класс</t>
  </si>
  <si>
    <t xml:space="preserve">Устинова Виктория, МБОУ «СШ № 45 с УИОП естественнонаучной направленности», Россия, Тверская область, г. Тверь, 4 класс</t>
  </si>
  <si>
    <t xml:space="preserve">Банников Илья, МБОУ «Лицей», Россия, Кировская область, г. Кирово-Чепецк, 3 класс</t>
  </si>
  <si>
    <t xml:space="preserve">Ройбу Николета, МОУ СОШ № 2 г. Нерюнгри им. М.К. Аммосова, Россия, Республика Саха (Якутия), г. Нерюнгри, 4 класс</t>
  </si>
  <si>
    <t xml:space="preserve">Зайцева Дарья, МБОУ «Гимназия № 5», Россия, Республика Бурятия, г. Северобайкальск, 4 класс</t>
  </si>
  <si>
    <t xml:space="preserve">Дунаева Владислава, МОУ «Грицовский ЦО им. Д.С. Сидорова», Россия, Тульская область, Венёвский район, п. Грицовский, 4 класс</t>
  </si>
  <si>
    <t xml:space="preserve">Лебедев Никита, МБОУ «СШ № 45 с УИОП естественнонаучной направленности», Россия, Тверская область, г. Тверь, 3 класс</t>
  </si>
  <si>
    <t xml:space="preserve">Левицкая Анастасия, МБОУ «Гимназия № 1», Россия, Приморский край, г. Артём, 4 класс</t>
  </si>
  <si>
    <t xml:space="preserve">Политова Злата, НОУ ЯЦ «Английское направление», Россия, Пермский край, г. Губаха, 3 класс</t>
  </si>
  <si>
    <t xml:space="preserve">Митюков Тимур, МБОУ «Лицей», Россия, Кировская область, г. Кирово-Чепецк, 3 класс</t>
  </si>
  <si>
    <t xml:space="preserve">Федулов Дмитрий, МАОУ Лицей № 9 «Лидер», Россия, Красноярский край, г. Красноярск, 4 класс</t>
  </si>
  <si>
    <t xml:space="preserve">Сухачева Анастасия, МБОУ «Гимназия № 5», Россия, Республика Бурятия, г. Северобайкальск, 3 класс</t>
  </si>
  <si>
    <t xml:space="preserve">Радионова Катя, МКОУ Октябрьская СОШ № 9, Россия, Красноярский край, Богучанский район, п. Октябрьский, 3 класс</t>
  </si>
  <si>
    <t xml:space="preserve">Павлов Максим, МБОУ «Гимназия № 8», Россия, Саратовская область, г. Энгельс, 4 класс</t>
  </si>
  <si>
    <t xml:space="preserve">Мырзаева Мадина, МБОУ «Гимназия № 5», Россия, Республика Бурятия, г. Северобайкальск, 3 класс</t>
  </si>
  <si>
    <t xml:space="preserve">Стерхова Арина, Школа Английского языка «Master Classes», Россия, Республика Башкортостан, г. Нефтекамск, 4 класс</t>
  </si>
  <si>
    <t xml:space="preserve">Аль Жадили Хасан, ГБОУ «Лицей № 179», Россия, г. Санкт-Петербург, 3 класс</t>
  </si>
  <si>
    <t xml:space="preserve">Садчикова Софья, ГБОУ Школа № 843, Россия, г. Москва, 4 класс</t>
  </si>
  <si>
    <t xml:space="preserve">Дьячковская Дарина, МОБУ НОШ № 36 «Надежда», Россия, Республика Саха (Якутия), г. Якутск, 4 класс</t>
  </si>
  <si>
    <t xml:space="preserve">Русакова Кристина, Студия иностранных языков «W-STUDIO», Россия, Омская область, г. Омск, 4 класс</t>
  </si>
  <si>
    <t xml:space="preserve">Гашкова Мария, МАОУ «СОШ № 69», Россия, Свердловская область, г. Екатеринбург, 4 класс</t>
  </si>
  <si>
    <t xml:space="preserve">Соловьёв Матвей, МБОУ «Лицей», Россия, Кировская область, г. Кирово-Чепецк, 3 класс</t>
  </si>
  <si>
    <t xml:space="preserve">Штейнберг Алексей, МБОУ «Лицей», Россия, Кировская область, г. Кирово-Чепецк, 3 класс</t>
  </si>
  <si>
    <t xml:space="preserve">Орехова Виктория, МБОУ «Лицей», Россия, Кировская область, г. Кирово-Чепецк, 3 класс</t>
  </si>
  <si>
    <t xml:space="preserve">Корзунин Евгений, МБОУ «Лицей», Россия, Кировская область, г. Кирово-Чепецк, 3 класс</t>
  </si>
  <si>
    <t xml:space="preserve">Бадмина Людмила, МБОУ «Гимназия № 5», Россия, Республика Бурятия, г. Северобайкальск, 4 класс</t>
  </si>
  <si>
    <t xml:space="preserve">Сметанкина Лилиана, МБОУ «Гимназия № 5», Россия, Республика Бурятия, г. Северобайкальск, 3 класс</t>
  </si>
  <si>
    <t xml:space="preserve">Бекмаметов Тимур, Школа Английского языка «Master Classes», Россия, Республика Башкортостан, г. Нефтекамск, 4 класс</t>
  </si>
  <si>
    <t xml:space="preserve">Рождественский Никита, МАОУ Лицей № 9 «Лидер», Россия, Красноярский край, г. Красноярск, 3 класс</t>
  </si>
  <si>
    <t xml:space="preserve">Васильева Валерия, МБОУ «Гимназия № 5», Россия, Республика Бурятия, г. Северобайкальск, 3 класс</t>
  </si>
  <si>
    <t xml:space="preserve">Шабанов Иван, МКОУ «Костинская СОШ», Россия, Иркутская область, Нижнеудинский район, с. Костино, 4 класс</t>
  </si>
  <si>
    <t xml:space="preserve">Абрамов Андрей, МОБУ НОШ № 36 «Надежда», Россия, Республика Саха (Якутия), г. Якутск, 3 класс</t>
  </si>
  <si>
    <t xml:space="preserve">Вотинцева Вера, МБОУ «Лицей», Россия, Кировская область, г. Кирово-Чепецк, 3 класс</t>
  </si>
  <si>
    <t xml:space="preserve">Макарова Анна, МБОУ СОШ № 4, Россия, Ставропольский край, Кировский район, ст. Зольская, 4 класс</t>
  </si>
  <si>
    <t xml:space="preserve">Гомбожапов Денис, МБОУ «Гимназия № 5», Россия, Республика Бурятия, г. Северобайкальск, 3 класс</t>
  </si>
  <si>
    <t xml:space="preserve">Шарапов Никита, МАОУ Гимназия № 210 «Корифей», Россия, Свердловская область, г. Екатеринбург, 3 класс</t>
  </si>
  <si>
    <t xml:space="preserve">Дмитриева Анастасия, ГБОУ «Лицей № 179», Россия, г. Санкт-Петербург, 4 класс</t>
  </si>
  <si>
    <t xml:space="preserve">Ковелина Елизавета, МБОУ Гимназия № 33, Россия, Краснодарский край, г. Краснодар, 3 класс</t>
  </si>
  <si>
    <t xml:space="preserve">Чагина Александра, МБОУ «Лицей», Россия, Кировская область, г. Кирово-Чепецк, 3 класс</t>
  </si>
  <si>
    <t xml:space="preserve">Кривенкова Елизавета, МБОУ «ООШ № 17», Россия, Кемеровская область, г. Полысаево, 4 класс</t>
  </si>
  <si>
    <t xml:space="preserve">Полупанов Ярослав, МБОУ «СОШ № 7», Россия, Ханты-Мансийский автономный округ — Югра, г. Сургут, 4 класс</t>
  </si>
  <si>
    <t xml:space="preserve">Лука Полина, МБОУ «СОШ № 7», Россия, Ханты-Мансийский автономный округ — Югра, г. Сургут, 4 класс</t>
  </si>
  <si>
    <t xml:space="preserve">Монгуш Александра, МБОУ СШ № 97, Россия, Красноярский край, г. Красноярск, 4 класс</t>
  </si>
  <si>
    <t xml:space="preserve">Гриб Лев, МКОУ «Костинская СОШ», Россия, Иркутская область, Нижнеудинский район, с. Костино, 4 класс</t>
  </si>
  <si>
    <t xml:space="preserve">Зеленин Даниил, МАОУ ДОД ЦДОД «Межшкольный эстетический центр», Россия, Краснодарский край, г. Краснодар, 4 класс</t>
  </si>
  <si>
    <t xml:space="preserve">Лукин Аман, МОБУ НОШ № 36 «Надежда», Россия, Республика Саха (Якутия), г. Якутск, 3 класс</t>
  </si>
  <si>
    <t xml:space="preserve">Венгрус Дмитрий, Студия иностранных языков «W-STUDIO», Россия, Омская область, г. Омск, 4 класс</t>
  </si>
  <si>
    <t xml:space="preserve">Чуркина Ксения, МАОУ «СОШ № 132», Россия, Свердловская область, г. Екатеринбург, 4 класс</t>
  </si>
  <si>
    <t xml:space="preserve">Хуснутдинов Тимур, МБОУ «Гимназия № 102 им. М.С. Устиновой», Россия, Республика Татарстан, г. Казань, 3 класс</t>
  </si>
  <si>
    <t xml:space="preserve">Цветаева Ульяна, ГБОУ «Лицей № 179», Россия, г. Санкт-Петербург, 4 класс</t>
  </si>
  <si>
    <t xml:space="preserve">Шабунин Александр, ГБОУ «Лицей № 179», Россия, г. Санкт-Петербург, 3 класс</t>
  </si>
  <si>
    <t xml:space="preserve">Исакжанова Елизавета, МОУ СОШ № 15, Россия, Московская область, г. Подольск, 4 класс</t>
  </si>
  <si>
    <t xml:space="preserve">Степанов Даниил, МАОУ СОШ № 24, Россия, Калининградская область, г. Калининград, 3 класс</t>
  </si>
  <si>
    <t xml:space="preserve">Морозов Артём, МБОУ «Гимназия № 5», Россия, Республика Бурятия, г. Северобайкальск, 3 класс</t>
  </si>
  <si>
    <t xml:space="preserve">Антоновская Дарья, МБОУ «Гимназия № 5», Россия, Республика Бурятия, г. Северобайкальск, 3 класс</t>
  </si>
  <si>
    <t xml:space="preserve">Фигуров Арсений, МБОУ «СШ № 35», Россия, Смоленская область, г. Смоленск, 4 класс</t>
  </si>
  <si>
    <t xml:space="preserve">Шлычкова Софья, МАОУ «СОШ № 132», Россия, Свердловская область, г. Екатеринбург, 3 класс</t>
  </si>
  <si>
    <t xml:space="preserve">Орбодиева Дарина, МАОУ «Лингвистическая гимназия № 3», Россия, Республика Бурятия, г. Улан-Удэ, 3 класс</t>
  </si>
  <si>
    <t xml:space="preserve">Бабаев Артем, МБОУ «СОШ № 1», Россия, Ставропольский край, г. Минеральные Воды, 3 класс</t>
  </si>
  <si>
    <t xml:space="preserve">Кононова Станислава, МАОУ «СОШ № 69», Россия, Свердловская область, г. Екатеринбург, 4 класс</t>
  </si>
  <si>
    <t xml:space="preserve">Сироткина Кира, Клуб «Хочу в Лондон», Россия, Омская область, г. Омск, 3 класс</t>
  </si>
  <si>
    <t xml:space="preserve">Петрова Полина, МБОУ СОШ № 63, Россия, Брянская область, г. Брянск, 4 класс</t>
  </si>
  <si>
    <t xml:space="preserve">Богун Артём, МБОУ «Гимназия № 5», Россия, Республика Бурятия, г. Северобайкальск, 3 класс</t>
  </si>
  <si>
    <t xml:space="preserve">Дагбаев Амгалан, МБОУ «Гимназия № 5», Россия, Республика Бурятия, г. Северобайкальск, 3 класс</t>
  </si>
  <si>
    <t xml:space="preserve">Шишелякин Матвей, МОБУ НОШ № 36 «Надежда», Россия, Республика Саха (Якутия), г. Якутск, 3 класс</t>
  </si>
  <si>
    <t xml:space="preserve">Конькова Арина, Школа Английского языка «Master Classes», Россия, Республика Башкортостан, г. Нефтекамск, 3 класс</t>
  </si>
  <si>
    <t xml:space="preserve">Ярковой Александр, ГБОУ «Лицей № 179», Россия, г. Санкт-Петербург, 4 класс</t>
  </si>
  <si>
    <t xml:space="preserve">Мамедов Гусейн, МБОУ СОШ № 31 г. Кирова, Россия, Кировская область, г. Киров, 3 класс</t>
  </si>
  <si>
    <t xml:space="preserve">Гараева Алиса, МБОУ «Гимназия № 102 им. М.С. Устиновой», Россия, Республика Татарстан, г. Казань, 3 класс</t>
  </si>
  <si>
    <t xml:space="preserve">Хлынова Арина, МАОУ «СОШ № 69», Россия, Свердловская область, г. Екатеринбург, 4 класс</t>
  </si>
  <si>
    <t xml:space="preserve">Кривошапкин Артем, МОБУ НОШ № 36 «Надежда», Россия, Республика Саха (Якутия), г. Якутск, 3 класс</t>
  </si>
  <si>
    <t xml:space="preserve">Михайлова Аня, МАОУ Гимназия № 210 «Корифей», Россия, Свердловская область, г. Екатеринбург, 3 класс</t>
  </si>
  <si>
    <t xml:space="preserve">Алясева Полина, МОУ «Силинская ОШ», Россия, Нижегородская область, Шатковский район, с. Неверово, 3 класс</t>
  </si>
  <si>
    <t xml:space="preserve">Гурин Влад, МБОУ СОШ № 27, Россия, Мурманская область, г. Мурманск, 4 класс</t>
  </si>
  <si>
    <t xml:space="preserve">Мануйлова Анна, МБОУ СОШ № 63, Россия, Брянская область, г. Брянск, 4 класс</t>
  </si>
  <si>
    <t xml:space="preserve">Орлов Данил, «Эй-Би-Си» Центр английского языка на Соколе, Россия, Липецкая область, г. Липецк, 3 класс</t>
  </si>
  <si>
    <t xml:space="preserve">Качимская Анастасия, МБОУ «СОШ № 21», Россия, Архангельская область, г. Северодвинск, 3 класс</t>
  </si>
  <si>
    <t xml:space="preserve">Дубынина Ксения, МБОУ «Гимназия № 5», Россия, Республика Бурятия, г. Северобайкальск, 4 класс</t>
  </si>
  <si>
    <t xml:space="preserve">Дьячков Андрей, МОУ СОШ № 1 с УИАЯ, Россия, Ярославская область, г. Рыбинск, 3 класс</t>
  </si>
  <si>
    <t xml:space="preserve">Дутченко Анжелика, МБОУ СОШ № 4, Россия, Ставропольский край, Кировский район, ст. Зольская, 4 класс</t>
  </si>
  <si>
    <t xml:space="preserve">Тарханова Алена, МБОУ Ягодинская СОШ, Россия, Тюменская область, Кондинский район, п. Ягодный, 4 класс</t>
  </si>
  <si>
    <t xml:space="preserve">Терентьева Полина, МАОУ «СОШ № 69», Россия, Свердловская область, г. Екатеринбург, 4 класс</t>
  </si>
  <si>
    <t xml:space="preserve">Кочетова Анастасия, МАОУ «СОШ № 46», Россия, Республика Бурятия, г. Улан-Удэ, 4 класс</t>
  </si>
  <si>
    <t xml:space="preserve">Горбунова Анастасия, МБОУ Мирненская СОШ, Россия, Томская область, г. Томск, 4 класс</t>
  </si>
  <si>
    <t xml:space="preserve">Постникова Влада, МБОУ «Гимназия № 5», Россия, Республика Бурятия, г. Северобайкальск, 3 класс</t>
  </si>
  <si>
    <t xml:space="preserve">Цыбикова Аюна, МАОУ «СОШ № 46», Россия, Республика Бурятия, г. Улан-Удэ, 4 класс</t>
  </si>
  <si>
    <t xml:space="preserve">Ткачев Александр, НОУ СОШ № 41 ОАО «РЖД», Россия, Воронежская область, г. Лиски, 3 класс</t>
  </si>
  <si>
    <t xml:space="preserve">Ихсанов Радмир, Школа Английского языка «Master Classes», Россия, Республика Башкортостан, г. Нефтекамск, 3 класс</t>
  </si>
  <si>
    <t xml:space="preserve">Жукова Екатерина, ГБОУ «Лицей № 179», Россия, г. Санкт-Петербург, 3 класс</t>
  </si>
  <si>
    <t xml:space="preserve">Кокорина Светлана, Языковой центр «Salamanca», Россия, Красноярский край, г. Красноярск, 4 класс</t>
  </si>
  <si>
    <t xml:space="preserve">Ивасюк Анастасия, МБОУ «Гимназия № 1», Россия, Ханты-Мансийский автономный округ — Югра, г. Ханты-Мансийск, 4 класс</t>
  </si>
  <si>
    <t xml:space="preserve">Чистова Елена, МОУ «Силинская ОШ», Россия, Нижегородская область, Шатковский район, с. Неверово, 4 класс</t>
  </si>
  <si>
    <t xml:space="preserve">Толкачева Анна, МОБУ НОШ № 36 «Надежда», Россия, Республика Саха (Якутия), г. Якутск, 4 класс</t>
  </si>
  <si>
    <t xml:space="preserve">Рудковский Владимир, Языковой центр «Salamanca», Россия, Красноярский край, г. Красноярск, 4 класс</t>
  </si>
  <si>
    <t xml:space="preserve">Меркулов Иван, МОУ СОШ № 1 с УИАЯ, Россия, Ярославская область, г. Рыбинск, 4 класс</t>
  </si>
  <si>
    <t xml:space="preserve">Татарчук Алиса, МАОУ Лицей № 9 «Лидер», Россия, Красноярский край, г. Красноярск, 4 класс</t>
  </si>
  <si>
    <t xml:space="preserve">Соколов Данил, Языковой центр «Salamanca», Россия, Красноярский край, г. Красноярск, 4 класс</t>
  </si>
  <si>
    <t xml:space="preserve">Белогуров Никита, МБОУ СОШ № 27, Россия, Мурманская область, г. Мурманск, 3 класс</t>
  </si>
  <si>
    <t xml:space="preserve">Будин Павел, МБОУ СОШ № 63, Россия, Брянская область, г. Брянск, 4 класс</t>
  </si>
  <si>
    <t xml:space="preserve">Павлов Тимофей, МАОУ «СП № 1», Россия, Архангельская область, г. Северодвинск, 3 класс</t>
  </si>
  <si>
    <t xml:space="preserve">Мишкилеева Софья, МОБУ НОШ № 36 «Надежда», Россия, Республика Саха (Якутия), г. Якутск, 4 класс</t>
  </si>
  <si>
    <t xml:space="preserve">Яковлева Карина, МБОУ Мирненская СОШ, Россия, Томская область, г. Томск, 4 класс</t>
  </si>
  <si>
    <t xml:space="preserve">Иваник Таисия, МБОУ СОШ № 11, Россия, Республика Адыгея, г. Майкоп, 4 класс</t>
  </si>
  <si>
    <t xml:space="preserve">Аргунов Георгий, МОБУ НОШ № 36 «Надежда», Россия, Республика Саха (Якутия), г. Якутск, 4 класс</t>
  </si>
  <si>
    <t xml:space="preserve">Лобаев Даниил, МБОУ СОШ № 63, Россия, Брянская область, г. Брянск, 3 класс</t>
  </si>
  <si>
    <t xml:space="preserve">Тухватова Карина, МБОУ «Гимназия № 102 им. М.С. Устиновой», Россия, Республика Татарстан, г. Казань, 3 класс</t>
  </si>
  <si>
    <t xml:space="preserve">Симонова Мария, МАОУ «СП № 1», Россия, Архангельская область, г. Северодвинск, 3 класс</t>
  </si>
  <si>
    <t xml:space="preserve">Губаренкова Дарья, МБОУ СОШ № 63, Россия, Брянская область, г. Брянск, 4 класс</t>
  </si>
  <si>
    <t xml:space="preserve">Кремлёва Екатерина, ГБОУ «Лицей № 179», Россия, г. Санкт-Петербург, 3 класс</t>
  </si>
  <si>
    <t xml:space="preserve">Солопов Максим, МАОУ Лицей № 9 «Лидер», Россия, Красноярский край, г. Красноярск, 4 класс</t>
  </si>
  <si>
    <t xml:space="preserve">Волков Иван, Языковой центр «Salamanca», Россия, Красноярский край, г. Красноярск, 3 класс</t>
  </si>
  <si>
    <t xml:space="preserve">Латыпова Ярослава, Языковой центр «Salamanca», Россия, Красноярский край, г. Красноярск, 3 класс</t>
  </si>
  <si>
    <t xml:space="preserve">Щеголев Дмитрий, МБОУ «СОШ № 21», Россия, Архангельская область, г. Северодвинск, 3 класс</t>
  </si>
  <si>
    <t xml:space="preserve">Федченко Владислав, Языковой центр «Salamanca», Россия, Красноярский край, г. Красноярск, 4 класс</t>
  </si>
  <si>
    <t xml:space="preserve">Лысюра Анастасия, МБОУ СОШ № 63, Россия, Брянская область, г. Брянск, 3 класс</t>
  </si>
  <si>
    <t xml:space="preserve">Костылькова Елизавета, МБОУ СОШ № 63, Россия, Брянская область, г. Брянск, 4 класс</t>
  </si>
  <si>
    <t xml:space="preserve">Костиков Артём, МБОУ «Гимназия № 5», Россия, Республика Бурятия, г. Северобайкальск, 4 класс</t>
  </si>
  <si>
    <t xml:space="preserve">Соколов Вениамин, Языковой центр «Salamanca», Россия, Красноярский край, г. Красноярск, 4 класс</t>
  </si>
  <si>
    <t xml:space="preserve">Грачев Иван, МБОУ г. Иркутска «СОШ № 57», Россия, Иркутская область, г. Иркутск, 4 класс</t>
  </si>
  <si>
    <t xml:space="preserve">Ермек Гаухар, Каракульская средняя школа, Республика Казахстан, Атырауская область, г. Атырау, 4 класс</t>
  </si>
  <si>
    <t xml:space="preserve">Бурда Максим, МБОУ «СОШ № 15», Россия, Иркутская область, г. Братск, 3 класс</t>
  </si>
  <si>
    <t xml:space="preserve">Блинников Давлат, МОБУ НОШ № 36 «Надежда», Россия, Республика Саха (Якутия), г. Якутск, 3 класс</t>
  </si>
  <si>
    <t xml:space="preserve">Аполинский Даниил, МБОУ «СОШ № 15», Россия, Иркутская область, г. Братск, 3 класс</t>
  </si>
  <si>
    <t xml:space="preserve">Варакшин Роман, МБОУ «СОШ № 15», Россия, Иркутская область, г. Братск, 3 класс</t>
  </si>
  <si>
    <t xml:space="preserve">Жукова Лилия, МБОУ СОШ № 63, Россия, Брянская область, г. Брянск, 4 класс</t>
  </si>
  <si>
    <t xml:space="preserve">Мартынов Данила, МБОУ СОШ № 63, Россия, Брянская область, г. Брянск, 3 класс</t>
  </si>
  <si>
    <t xml:space="preserve">Прокопчук Юлия, МАОУ «СОШ № 67», Россия, Томская область, г. Томск, 4 класс</t>
  </si>
  <si>
    <t xml:space="preserve">Морозиков Роман, МБОУ СОШ № 63, Россия, Брянская область, г. Брянск, 3 класс</t>
  </si>
  <si>
    <t xml:space="preserve">Трофимов Матвей, МАОУ «СОШ № 132», Россия, Свердловская область, г. Екатеринбург, 3 класс</t>
  </si>
  <si>
    <t xml:space="preserve">Дубынин Артём, МБОУ «СОШ № 15», Россия, Иркутская область, г. Братск, 3 класс</t>
  </si>
  <si>
    <t xml:space="preserve">Дубина Анастасия, МБОУ «СОШ № 15», Россия, Иркутская область, г. Братск, 3 класс</t>
  </si>
  <si>
    <t xml:space="preserve">Гусева Анна, Языковой центр «Salamanca», Россия, Красноярский край, г. Красноярск, 4 класс</t>
  </si>
  <si>
    <t xml:space="preserve">Лазарев Руслан, Языковой центр «Salamanca», Россия, Красноярский край, г. Красноярск, 4 класс</t>
  </si>
  <si>
    <t xml:space="preserve">Адамова Вероника, ГБОУ «Лицей № 179», Россия, г. Санкт-Петербург, 3 класс</t>
  </si>
  <si>
    <t xml:space="preserve">Кузько Эля, МБОУ «СОШ № 10», Россия, Амурская область, г. Благовещенск, 4 класс</t>
  </si>
  <si>
    <t xml:space="preserve">Закаблучный Даниил, МБОУ «СОШ № 1», Россия, Ставропольский край, г. Минеральные Воды, 3 класс</t>
  </si>
  <si>
    <t xml:space="preserve">Керимова Алина, МБОУ «СОШ № 15», Россия, Иркутская область, г. Братск, 3 класс</t>
  </si>
  <si>
    <t xml:space="preserve">Стручков Максим, МБОУ СОШ № 63, Россия, Брянская область, г. Брянск, 3 класс</t>
  </si>
  <si>
    <t xml:space="preserve">Погосян Маргарита, МБОУ «Школа № 1», Россия, Ростовская область, г. Ростов-на-Дону, 4 класс</t>
  </si>
  <si>
    <t xml:space="preserve">Ерзин Кирилл, МБОУ «Гимназия № 1», Россия, Тульская область, г. Щёкино, 3 класс</t>
  </si>
  <si>
    <t xml:space="preserve">Яненко Маргарита, ГБОУ «Лицей № 179», Россия, г. Санкт-Петербург, 3 класс</t>
  </si>
  <si>
    <t xml:space="preserve">Вепринцева София, ГБОУ «Лицей № 179», Россия, г. Санкт-Петербург, 3 класс</t>
  </si>
  <si>
    <t xml:space="preserve">Чагин Михаил, ГБОУ «Лицей № 179», Россия, г. Санкт-Петербург, 3 класс</t>
  </si>
  <si>
    <t xml:space="preserve">Павлюк Роман, ГБОУ «Лицей № 179», Россия, г. Санкт-Петербург, 3 класс</t>
  </si>
  <si>
    <t xml:space="preserve">Ёлкина Вероника, ГБОУ «Лицей № 179», Россия, г. Санкт-Петербург, 3 класс</t>
  </si>
  <si>
    <t xml:space="preserve">Золкина Ольга, МАОУ «СОШ № 69», Россия, Свердловская область, г. Екатеринбург, 4 класс</t>
  </si>
  <si>
    <t xml:space="preserve">Шухов Сергей, МБОУ «Гимназия № 1», Россия, Ханты-Мансийский автономный округ — Югра, г. Ханты-Мансийск, 3 класс</t>
  </si>
  <si>
    <t xml:space="preserve">Алешкина Дарья, МБОУ «Лицей № 3», Россия, Нижегородская область, г. Саров, 4 класс</t>
  </si>
  <si>
    <t xml:space="preserve">Теляков Эльдар, ГБОУ «Лицей № 179», Россия, г. Санкт-Петербург, 4 класс</t>
  </si>
  <si>
    <t xml:space="preserve">Константинова Милана, МБОУ «Гимназия № 8», Россия, Саратовская область, г. Энгельс, 3 класс</t>
  </si>
  <si>
    <t xml:space="preserve">Бурцева Елизавета, ГБОУ «Лицей № 179», Россия, г. Санкт-Петербург, 4 класс</t>
  </si>
  <si>
    <t xml:space="preserve">Костылев Андрей, МОАУ «Гимназия № 2», Россия, Оренбургская область, г. Оренбург, 3 класс</t>
  </si>
  <si>
    <t xml:space="preserve">Ульянова Елена, МОАУ «Гимназия № 2», Россия, Оренбургская область, г. Оренбург, 3 класс</t>
  </si>
  <si>
    <t xml:space="preserve">Казанцев Сергей, ГБОУ Школа № 2123 им. М. Эрнандеса, Россия, г. Москва, 4 класс</t>
  </si>
  <si>
    <t xml:space="preserve">Ермаков Кирилл, МБОУ СОШ № 31 г. Кирова, Россия, Кировская область, г. Киров, 3 класс</t>
  </si>
  <si>
    <t xml:space="preserve">Дейкова Елизавета, МБОУ «Гимназия № 1», Россия, Ханты-Мансийский автономный округ — Югра, г. Ханты-Мансийск, 4 класс</t>
  </si>
  <si>
    <t xml:space="preserve">Сырбачев Никита, МБОУ «Гимназия № 8», Россия, Саратовская область, г. Энгельс, 4 класс</t>
  </si>
  <si>
    <t xml:space="preserve">Гаврилина Елизавета, ГБОУ Школа № 1375 с УИАЯ, Россия, г. Москва, 3 класс</t>
  </si>
  <si>
    <t xml:space="preserve">Фетисова Вика, ГБОУ РМЭ «Лицей им. М. В. Ломоносова», Россия, Республика Марий Эл, г. Йошкар-Ола, 3 класс</t>
  </si>
  <si>
    <t xml:space="preserve">Коцев Рустам, МКОУ «СОШ № 25», Россия, Кабардино-Балкарская Республика, г. Нальчик, 4 класс</t>
  </si>
  <si>
    <t xml:space="preserve">Целющева Алена, МКОУ «СОШ № 25», Россия, Кабардино-Балкарская Республика, г. Нальчик, 4 класс</t>
  </si>
  <si>
    <t xml:space="preserve">Папшева Дарья, МОУ СОШ № 19, Россия, Московская область, г. Подольск, 3 класс</t>
  </si>
  <si>
    <t xml:space="preserve">Пивторацкая Эмилия, МБОУ СОШ № 49 г. Белгорода с УИОП, Россия, Белгородская область, г. Белгород, 4 класс</t>
  </si>
  <si>
    <t xml:space="preserve">Блюмин Илья, МБОУ «Гимназия № 8», Россия, Саратовская область, г. Энгельс, 3 класс</t>
  </si>
  <si>
    <t xml:space="preserve">Шувакин Архип, МБОУ «Гимназия № 8», Россия, Саратовская область, г. Энгельс, 3 класс</t>
  </si>
  <si>
    <t xml:space="preserve">Кудимова Евгения, МБОУ «Гимназия № 8», Россия, Саратовская область, г. Энгельс, 3 класс</t>
  </si>
  <si>
    <t xml:space="preserve">Иванова Софья, МБОУ «Гимназия № 8», Россия, Саратовская область, г. Энгельс, 3 класс</t>
  </si>
  <si>
    <t xml:space="preserve">Никишина Екатерина, Православная женская гимназия во имя Рождества Пресвятой Богородицы, Россия, Иркутская область, г. Иркутск, 4 класс</t>
  </si>
  <si>
    <t xml:space="preserve">Данилина Мария, МБУ ДО ДЮЦ, Россия, г. Москва, 3 класс</t>
  </si>
  <si>
    <t xml:space="preserve">Якушин Дмитрий, МБУ ДО ДЮЦ, Россия, г. Москва, 3 класс</t>
  </si>
  <si>
    <t xml:space="preserve">Омелюхин Роман, МБОУ СОШ № 31 г. Кирова, Россия, Кировская область, г. Киров, 3 класс</t>
  </si>
  <si>
    <t xml:space="preserve">Морковина Анна, МАОУ «СОШ № 69», Россия, Свердловская область, г. Екатеринбург, 3 класс</t>
  </si>
  <si>
    <t xml:space="preserve">Половов Тимофей, МАОУ «СОШ № 69», Россия, Свердловская область, г. Екатеринбург, 4 класс</t>
  </si>
  <si>
    <t xml:space="preserve">Хамхоева Сабина, МАОУ «СОШ № 69», Россия, Свердловская область, г. Екатеринбург, 3 класс</t>
  </si>
  <si>
    <t xml:space="preserve">Мурзин Александр, МАОУ «СОШ № 69», Россия, Свердловская область, г. Екатеринбург, 3 класс</t>
  </si>
  <si>
    <t xml:space="preserve">Неделько Ольга, МБОУ «СОШ № 13», Россия, Алтайский край, г. Барнаул, 4 класс</t>
  </si>
  <si>
    <t xml:space="preserve">Носков Александр, МАОУ «Лингвистическая гимназия № 3», Россия, Республика Бурятия, г. Улан-Удэ, 3 класс</t>
  </si>
  <si>
    <t xml:space="preserve">Емельянов Матвей, ГБОУ Школа № 2123 им. М. Эрнандеса, Россия, г. Москва, 4 класс</t>
  </si>
  <si>
    <t xml:space="preserve">Раевская Марина, МБОУ «Гимназия № 1», Россия, Ханты-Мансийский автономный округ — Югра, г. Ханты-Мансийск, 3 класс</t>
  </si>
  <si>
    <t xml:space="preserve">Мещеряков Даниил, МБОУ «Гимназия № 8», Россия, Саратовская область, г. Энгельс, 4 класс</t>
  </si>
  <si>
    <t xml:space="preserve">Боженок Кирилл, МБОУ «Гимназия № 8», Россия, Саратовская область, г. Энгельс, 4 класс</t>
  </si>
  <si>
    <t xml:space="preserve">Вдовина Валерия, МАОУ Гимназия № 210 «Корифей», Россия, Свердловская область, г. Екатеринбург, 3 класс</t>
  </si>
  <si>
    <t xml:space="preserve">Хяккинен Александр, ГБОУ «Лицей № 179», Россия, г. Санкт-Петербург, 4 класс</t>
  </si>
  <si>
    <t xml:space="preserve">Борисов Роман, ГБОУ «Лицей № 179», Россия, г. Санкт-Петербург, 3 класс</t>
  </si>
  <si>
    <t xml:space="preserve">Иванов Лев, МБОУ «СОШ № 15», Россия, Иркутская область, г. Братск, 4 класс</t>
  </si>
  <si>
    <t xml:space="preserve">Зорыч Евгений, МАОУ Лицей № 9 «Лидер», Россия, Красноярский край, г. Красноярск, 4 класс</t>
  </si>
  <si>
    <t xml:space="preserve">Малышев Иван, МБОУ «Школа № 1», Россия, Ростовская область, г. Ростов-на-Дону, 4 класс</t>
  </si>
  <si>
    <t xml:space="preserve">Газаева Мадина, МКОУ «СОШ № 25», Россия, Кабардино-Балкарская Республика, г. Нальчик, 4 класс</t>
  </si>
  <si>
    <t xml:space="preserve">Пашиных Никита, МБОУ «СОШ № 10», Россия, Республика Хакасия, г. Абакан, 4 класс</t>
  </si>
  <si>
    <r>
      <rPr>
        <sz val="12"/>
        <color rgb="FF333399"/>
        <rFont val="Arial Cyr"/>
        <family val="2"/>
        <charset val="204"/>
      </rPr>
      <t xml:space="preserve">Зарегистрированные участники XI Международного конкурса «A Letter to Santa Claus», </t>
    </r>
    <r>
      <rPr>
        <b val="true"/>
        <sz val="12"/>
        <color rgb="FF333399"/>
        <rFont val="Arial Cyr"/>
        <family val="0"/>
        <charset val="204"/>
      </rPr>
      <t xml:space="preserve">5-8 класс</t>
    </r>
  </si>
  <si>
    <t xml:space="preserve">Богданова Александра, ГБОУ Гимназия № 1526, Россия, г. Москва, 8 класс</t>
  </si>
  <si>
    <t xml:space="preserve">Сушенцев Матвей, ФГКОУ «Екатеринбургское суворовское военное училище» МО РФ, Россия, Свердловская область, г. Екатеринбург, 7 класс</t>
  </si>
  <si>
    <t xml:space="preserve">Зиновьев Егор, МОУ СОШ № 1 с УИАЯ, Россия, Ярославская область, г. Рыбинск, 6 класс</t>
  </si>
  <si>
    <t xml:space="preserve">Григорьева Ирина, ГБОУ Гимназия № 1526, Россия, г. Москва, 8 класс</t>
  </si>
  <si>
    <t xml:space="preserve">Шевченко Анастасия, МБОУ «СОШ № 20 им. И.И. Наймушина», Россия, Иркутская область, г. Братск, 8 класс</t>
  </si>
  <si>
    <t xml:space="preserve">Кошель Ростислав, МБОУ «Школа № 1», Россия, Ростовская область, г. Ростов-на-Дону, 7 класс</t>
  </si>
  <si>
    <t xml:space="preserve">Мордовская Катя, МБОУ «СОШ № 10», Россия, Амурская область, г. Благовещенск, 5 класс</t>
  </si>
  <si>
    <t xml:space="preserve">Седых Дмитрий, ФГКОУ «Екатеринбургское суворовское военное училище» МО РФ, Россия, Свердловская область, г. Екатеринбург, 7 класс</t>
  </si>
  <si>
    <t xml:space="preserve">Мельникова Алина, ГБОУ Гимназия № 1526, Россия, г. Москва, 8 класс</t>
  </si>
  <si>
    <t xml:space="preserve">Бакута Елизавета, МБОУ «Гимназия № 1», Россия, Приморский край, г. Артём, 7 класс</t>
  </si>
  <si>
    <t xml:space="preserve">Колотова Валерия, МБОУ «СОШ № 3», Россия, Новосибирская область, г. Барабинск, 6 класс</t>
  </si>
  <si>
    <t xml:space="preserve">Иванова Полина, ГБОУ Гимназия № 1526, Россия, г. Москва, 8 класс</t>
  </si>
  <si>
    <t xml:space="preserve">Жирова Анжелика, Клуб «Хочу в Лондон», Россия, Омская область, г. Омск, 7 класс</t>
  </si>
  <si>
    <t xml:space="preserve">Богатырев Илья, МБУ ДО ДЮЦ, Россия, г. Москва, 7 класс</t>
  </si>
  <si>
    <t xml:space="preserve">Черных Владимир, МОУ «СОШ № 9 г. Надыма», Россия, Ямало-Ненецкий автономный округ, г. Надым, 5 класс</t>
  </si>
  <si>
    <t xml:space="preserve">Солодянкина Ульяна, ГБОУ Гимназия № 1526, Россия, г. Москва, 8 класс</t>
  </si>
  <si>
    <t xml:space="preserve">Шершнев Виктор, МАОУ «Гимназия № 4 им. братьев Каменских», Россия, Пермский край, г. Пермь, 5 класс</t>
  </si>
  <si>
    <t xml:space="preserve">Ващенко Анна, МБОУ «Тамбовская СОШ», Россия, Амурская область, Тамбовский район, с. Тамбовка, 6 класс</t>
  </si>
  <si>
    <t xml:space="preserve">Толстоухова Мария, МАОУ «СОШ № 44», Россия, Тюменская область, г. Тюмень, 8 класс</t>
  </si>
  <si>
    <t xml:space="preserve">Подивилова Анна, МБОУ «СОШ № 13», Россия, Алтайский край, г. Барнаул, 8 класс</t>
  </si>
  <si>
    <t xml:space="preserve">Кузнецова Татьяна, МОУ ДОД ДЮЦ «ЛАД», Россия, Ярославская область, г. Ярославль, 6 класс</t>
  </si>
  <si>
    <t xml:space="preserve">Долгая Ульяна, СОШ при Постпредстве РФ при ООН, Соединённые Штаты Америки, Штат Нью-Йорк, г. Нью-Йорк, 8 класс</t>
  </si>
  <si>
    <t xml:space="preserve">Махнёва Татьяна, МБОУ СОШ № 31 г. Кирова, Россия, Кировская область, г. Киров, 6 класс</t>
  </si>
  <si>
    <t xml:space="preserve">Карпушева Дарья, ГБОУ Гимназия № 1526, Россия, г. Москва, 7 класс</t>
  </si>
  <si>
    <t xml:space="preserve">Бочевер Полина, ГБОУ Гимназия № 1526, Россия, г. Москва, 7 класс</t>
  </si>
  <si>
    <t xml:space="preserve">Васильева Алёна, МКОУ «Нововоронежская СОШ № 1», Россия, Воронежская область, г. Нововоронеж, 5 класс</t>
  </si>
  <si>
    <t xml:space="preserve">Потапова Дарья, МБОУ Лицей № 10, Россия, Красноярский край, г. Красноярск, 5 класс</t>
  </si>
  <si>
    <t xml:space="preserve">Рожанская Анна, ГБОУ «Лицей № 179», Россия, г. Санкт-Петербург, 5 класс</t>
  </si>
  <si>
    <t xml:space="preserve">Каримова Айгиза, МБОУ БГ № 25, Россия, Республика Башкортостан, г. Салават, 8 класс</t>
  </si>
  <si>
    <t xml:space="preserve">Давлетмурзаева Тамила, МБОУ «Лянторская СОШ № 5», Россия, Ханты-Мансийский автономный округ — Югра, г. Лянтор, 8 класс</t>
  </si>
  <si>
    <t xml:space="preserve">Вылегжанина Варвара, ГБОУ Гимназия № 1526, Россия, г. Москва, 5 класс</t>
  </si>
  <si>
    <t xml:space="preserve">Удыгир Аскольд, МКОУ «Кислоканская СОШ», Россия, Красноярский край, Эвенкийский район, п. Кислокан, 8 класс</t>
  </si>
  <si>
    <t xml:space="preserve">Климов Михаил, МАОУ «СОШ № 46», Россия, Республика Бурятия, г. Улан-Удэ, 5 класс</t>
  </si>
  <si>
    <t xml:space="preserve">Хабарова Анастасия, МБОУ «Гимназия № 39», Россия, Республика Башкортостан, г. Уфа, 6 класс</t>
  </si>
  <si>
    <t xml:space="preserve">Гурин Андрей, ННУДО «Лингвистическая школа», Россия, Хабаровский край, г. Амурск, 7 класс</t>
  </si>
  <si>
    <t xml:space="preserve">Канаева Мария, ГБОУ Гимназия № 1526, Россия, г. Москва, 5 класс</t>
  </si>
  <si>
    <t xml:space="preserve">Зверев Данил, МБОУ «СОШ № 13», Россия, Алтайский край, г. Барнаул, 7 класс</t>
  </si>
  <si>
    <t xml:space="preserve">Саакян Тереза, МОБУ Гимназия № 15 им. Н.Н. Белоусова, Россия, Краснодарский край, г. Сочи, 6 класс</t>
  </si>
  <si>
    <t xml:space="preserve">Нефедов Артем, Тренинговый центр «Интеллект плюс», Россия, Пензенская область, г. Пенза, 6 класс</t>
  </si>
  <si>
    <t xml:space="preserve">Халенкин Алексей, МБОУ «СОШ № 3», Россия, Новосибирская область, г. Барабинск, 7 класс</t>
  </si>
  <si>
    <t xml:space="preserve">Епифанцева Александра, МАОУ «СОШ № 46», Россия, Республика Бурятия, г. Улан-Удэ, 6 класс</t>
  </si>
  <si>
    <t xml:space="preserve">Тихонова Таисия, ГБОУ Гимназия при ГРМ Санкт-Петербург, Россия, г. Санкт-Петербург, 5 класс</t>
  </si>
  <si>
    <t xml:space="preserve">Тищинский Никита, Языковой центр «Salamanca», Россия, Красноярский край, г. Красноярск, 5 класс</t>
  </si>
  <si>
    <t xml:space="preserve">Брюханов Сергей, ФГКОУ «Санкт-Петербургское суворовское военное училище МО РФ», Россия, г. Санкт-Петербург, 6 класс</t>
  </si>
  <si>
    <t xml:space="preserve">Коноплева Анастасия, МБОУ «Гимназия № 97», Россия, Липецкая область, г. Елец, 5 класс</t>
  </si>
  <si>
    <t xml:space="preserve">Короткова Василиса, НОУ «Школа-интернат № 23 ОАО «РЖД», Россия, Иркутская область, г. Слюдянка, 8 класс</t>
  </si>
  <si>
    <t xml:space="preserve">Бикбулатова Алёна, Студия иностранных языков и перевода «TO BE», Россия, Омская область, г. Омск, 5 класс</t>
  </si>
  <si>
    <t xml:space="preserve">Монго Анастасия, МКОУ «Кислоканская СОШ», Россия, Красноярский край, Эвенкийский район, п. Кислокан, 7 класс</t>
  </si>
  <si>
    <t xml:space="preserve">Федорова Валерия, МБОУ «Школа № 5», Россия, Ямало-Ненецкий автономный округ, г. Муравленко, 7 класс</t>
  </si>
  <si>
    <t xml:space="preserve">Резаев Кирилл, МБОУ «Зональненская СОШ», Россия, Томская область, Томский район, п. Зональная станция, 5 класс</t>
  </si>
  <si>
    <t xml:space="preserve">Козеева Анна, МОУ Гимназия № 14, Россия, Московская область, г. Орехово-Зуево, 7 класс</t>
  </si>
  <si>
    <t xml:space="preserve">Куликов Ярослав, ФГКОУ «Санкт-Петербургское суворовское военное училище МО РФ», Россия, г. Санкт-Петербург, 6 класс</t>
  </si>
  <si>
    <t xml:space="preserve">Мендалин Тамерлан, ФГКОУ «Санкт-Петербургское суворовское военное училище МО РФ», Россия, г. Санкт-Петербург, 6 класс</t>
  </si>
  <si>
    <t xml:space="preserve">Семенова Мария, МБОУ «Школа № 17», Россия, Ростовская область, г. Ростов-на-Дону, 7 класс</t>
  </si>
  <si>
    <t xml:space="preserve">Аллау Елизавета, ГБОУ Гимназия № 1526, Россия, г. Москва, 8 класс</t>
  </si>
  <si>
    <t xml:space="preserve">Шубкина Диана, МБОУ СШ № 97, Россия, Красноярский край, г. Красноярск, 6 класс</t>
  </si>
  <si>
    <t xml:space="preserve">Грунюшкина Анна, МБОУ «СОШ № 30», Россия, Пензенская область, г. Пенза, 7 класс</t>
  </si>
  <si>
    <t xml:space="preserve">Рубан Валерия, МАОУ «Лицей № 6 г. Благовещенска», Россия, Амурская область, г. Благовещенск, 5 класс</t>
  </si>
  <si>
    <t xml:space="preserve">Григорьева Снежанна, МАОУ «Лицей № 6 г. Благовещенска», Россия, Амурская область, г. Благовещенск, 5 класс</t>
  </si>
  <si>
    <t xml:space="preserve">Меланьина Дарья, МБОУ СОШ с. Афанасьево, Россия, Липецкая область, г. Елец, 6 класс</t>
  </si>
  <si>
    <t xml:space="preserve">Соловьева Екатерина, МБОУ «Академический лицей», Россия, Томская область, г. Томск, 5 класс</t>
  </si>
  <si>
    <t xml:space="preserve">Семёнов Александр, МБОУ «Школа № 1», Россия, Ростовская область, г. Ростов-на-Дону, 7 класс</t>
  </si>
  <si>
    <t xml:space="preserve">Донская Ксения, МАОУ Лицей № 17, Россия, Ставропольский край, г. Ставрополь, 7 класс</t>
  </si>
  <si>
    <t xml:space="preserve">Самусов Антон, МБОУ «СОШ № 3», Россия, Новосибирская область, г. Барабинск, 7 класс</t>
  </si>
  <si>
    <t xml:space="preserve">Мансуров Эрнест, ФГКОУ «Санкт-Петербургское суворовское военное училище МО РФ», Россия, г. Санкт-Петербург, 6 класс</t>
  </si>
  <si>
    <t xml:space="preserve">Зарипова Полина, ГБОУ Гимназия № 1526, Россия, г. Москва, 7 класс</t>
  </si>
  <si>
    <t xml:space="preserve">Аксенова Мария, ГБОУ Гимназия № 1526, Россия, г. Москва, 7 класс</t>
  </si>
  <si>
    <t xml:space="preserve">Киселева Мария, ГБОУ «Школа с углублённым изучением иностранных языков № 1373», Россия, г. Москва, 8 класс</t>
  </si>
  <si>
    <t xml:space="preserve">Резаев Александр, МБОУ «Зональненская СОШ», Россия, Томская область, Томский район, п. Зональная станция, 6 класс</t>
  </si>
  <si>
    <t xml:space="preserve">Соломенцева Ольга, МБОУ СОШ № 1 им. М.М. Пришвина, Россия, Липецкая область, г. Елец, 5 класс</t>
  </si>
  <si>
    <t xml:space="preserve">Тюлькина Анна, МБОУ СОШ № 31 г. Кирова, Россия, Кировская область, г. Киров, 7 класс</t>
  </si>
  <si>
    <t xml:space="preserve">Зайцева Анна, ГБОУ СОШ № 657, Россия, г. Москва, 5 класс</t>
  </si>
  <si>
    <t xml:space="preserve">Карпук Яна, ГБОУ Гимназия № 1526, Россия, г. Москва, 8 класс</t>
  </si>
  <si>
    <t xml:space="preserve">Климковецкий Александр, МБОУ «СОШ № 20 им. И.И. Наймушина», Россия, Иркутская область, г. Братск, 6 класс</t>
  </si>
  <si>
    <t xml:space="preserve">Тинус Артем, ФГКОУ «Санкт-Петербургское суворовское военное училище МО РФ», Россия, г. Санкт-Петербург, 6 класс</t>
  </si>
  <si>
    <t xml:space="preserve">Усольцева Ирина, НОУ «Школа-интернат № 23 ОАО «РЖД», Россия, Иркутская область, г. Слюдянка, 7 класс</t>
  </si>
  <si>
    <t xml:space="preserve">Заплатин Валентин, Студия иностранных языков и перевода «TO BE», Россия, Омская область, г. Омск, 6 класс</t>
  </si>
  <si>
    <t xml:space="preserve">Дьяков Матвей, ЧУДО «Твоя английская школа», Россия, Волгоградская область, г. Волгоград, 6 класс</t>
  </si>
  <si>
    <t xml:space="preserve">Филимонова Елена, МБУ «Лицей № 76», Россия, Самарская область, г. Тольятти, 6 класс</t>
  </si>
  <si>
    <t xml:space="preserve">Геворгян Грант, МБОУ «Гимназия № 8», Россия, Саратовская область, г. Энгельс, 6 класс</t>
  </si>
  <si>
    <t xml:space="preserve">Зубарева Ксения, СОШ при Постпредстве РФ при ООН, Соединённые Штаты Америки, Штат Нью-Йорк, г. Нью-Йорк, 5 класс</t>
  </si>
  <si>
    <t xml:space="preserve">Макаров Александр, ГБОУ Гимназия № 1526, Россия, г. Москва, 5 класс</t>
  </si>
  <si>
    <t xml:space="preserve">Ганяхина Юлия, МБОУ «Осиновская гимназия им. С.К. Гиматдинова ЗМР РТ», Россия, Республика Татарстан, Зеленодольский район, с. Осиново, 6 класс</t>
  </si>
  <si>
    <t xml:space="preserve">Крылова Арина, МАОУ СОШ № 24, Россия, Калининградская область, г. Калининград, 5 класс</t>
  </si>
  <si>
    <t xml:space="preserve">Телешева Ксения, МБОУ «СОШ № 30», Россия, Пензенская область, г. Пенза, 7 класс</t>
  </si>
  <si>
    <t xml:space="preserve">Козырева Яна, МАОУ «СОШ № 46», Россия, Республика Бурятия, г. Улан-Удэ, 5 класс</t>
  </si>
  <si>
    <t xml:space="preserve">Степанко Даниил, МБОУ «Школа № 17», Россия, Ростовская область, г. Ростов-на-Дону, 7 класс</t>
  </si>
  <si>
    <t xml:space="preserve">Коузова Виктория, МБОУ Гимназия № 5, Россия, Свердловская область, г. Екатеринбург, 5 класс</t>
  </si>
  <si>
    <t xml:space="preserve">Ильина Алина, МБОУ «СОШ № 3», Россия, Новосибирская область, г. Барабинск, 5 класс</t>
  </si>
  <si>
    <t xml:space="preserve">Кузнецова Полина, -, Россия, г. Москва, 5 класс</t>
  </si>
  <si>
    <t xml:space="preserve">Слепич Сергей, МБОУ Лицей № 4, Россия, Краснодарский край, г. Славянск-на-Кубани, 8 класс</t>
  </si>
  <si>
    <t xml:space="preserve">Федосеева Анастасия, ГБОУ Гимназия № 1526, Россия, г. Москва, 8 класс</t>
  </si>
  <si>
    <t xml:space="preserve">Лимонова Елизавета, МОУ СОШ № 1 с УИАЯ, Россия, Ярославская область, г. Рыбинск, 8 класс</t>
  </si>
  <si>
    <t xml:space="preserve">Колосова Алина, НОУ СОШ № 41 ОАО «РЖД», Россия, Воронежская область, г. Лиски, 6 класс</t>
  </si>
  <si>
    <t xml:space="preserve">Бессонов Илья, МБОУ «СОШ № 3», Россия, Новосибирская область, г. Барабинск, 5 класс</t>
  </si>
  <si>
    <t xml:space="preserve">Слободян Анастасия, МБОУ Лицей № 10, Россия, Красноярский край, г. Красноярск, 5 класс</t>
  </si>
  <si>
    <t xml:space="preserve">Васильева Елизавета, МОАУ «СОШ № 13 г. Орска», Россия, Оренбургская область, г. Орск, 5 класс</t>
  </si>
  <si>
    <t xml:space="preserve">Нелаев Григорий, ФГКОУ «Санкт-Петербургское суворовское военное училище МО РФ», Россия, г. Санкт-Петербург, 6 класс</t>
  </si>
  <si>
    <t xml:space="preserve">Зимин Иван, ФГКОУ «Санкт-Петербургское суворовское военное училище МО РФ», Россия, г. Санкт-Петербург, 6 класс</t>
  </si>
  <si>
    <t xml:space="preserve">Кан Егор, ГБОУ Гимназия № 1526, Россия, г. Москва, 8 класс</t>
  </si>
  <si>
    <t xml:space="preserve">Веричева Анастасия, МБОУ «СОШ № 28», Россия, Вологодская область, г. Череповец, 6 класс</t>
  </si>
  <si>
    <t xml:space="preserve">Атаян Марина, МБОУ «СОШ № 1», Россия, Ставропольский край, г. Минеральные Воды, 6 класс</t>
  </si>
  <si>
    <t xml:space="preserve">Биктимирова Эмилия, МБУ «Лицей № 76», Россия, Самарская область, г. Тольятти, 8 класс</t>
  </si>
  <si>
    <t xml:space="preserve">Редичкина Дарья, МБОУ СШ № 11, Россия, Ростовская область, г. Волгодонск, 7 класс</t>
  </si>
  <si>
    <t xml:space="preserve">Егорова Татьяна, МБОУ «СОШ № 30», Россия, Пензенская область, г. Пенза, 7 класс</t>
  </si>
  <si>
    <t xml:space="preserve">Митрюхина Полина, МБОУ «Лицей № 2», Россия, Иркутская область, г. Братск, 5 класс</t>
  </si>
  <si>
    <t xml:space="preserve">Бычков Константин, МБОУ СОШ № 27, Россия, Мурманская область, г. Мурманск, 8 класс</t>
  </si>
  <si>
    <t xml:space="preserve">Бузаков Руслан, МБОУ СОШ № 31 г. Кирова, Россия, Кировская область, г. Киров, 6 класс</t>
  </si>
  <si>
    <t xml:space="preserve">Андрюшина Александра, МБОУ «Гимназия № 17», Россия, Московская область, г. Мытищи, 6 класс</t>
  </si>
  <si>
    <t xml:space="preserve">Долгая Ксения, СОШ при Постпредстве РФ при ООН, Соединённые Штаты Америки, Штат Нью-Йорк, г. Нью-Йорк, 5 класс</t>
  </si>
  <si>
    <t xml:space="preserve">Птицын Глеб, ГБОУ Гимназия № 1526, Россия, г. Москва, 8 класс</t>
  </si>
  <si>
    <t xml:space="preserve">Синельщикова Дарья, ГБОУ Гимназия № 1526, Россия, г. Москва, 8 класс</t>
  </si>
  <si>
    <t xml:space="preserve">Тихоненко Сергей, МБОУ «СОШ № 30», Россия, Пензенская область, г. Пенза, 5 класс</t>
  </si>
  <si>
    <t xml:space="preserve">Солнцева Мария, МОУ СОШ № 1 с УИАЯ, Россия, Ярославская область, г. Рыбинск, 8 класс</t>
  </si>
  <si>
    <t xml:space="preserve">Ильясова Аделя, МБУ «Лицей № 76», Россия, Самарская область, г. Тольятти, 6 класс</t>
  </si>
  <si>
    <t xml:space="preserve">Гремблат Павел, МАОУ «Лицей № 6 г. Благовещенска», Россия, Амурская область, г. Благовещенск, 5 класс</t>
  </si>
  <si>
    <t xml:space="preserve">Зуев Борис, ГБОУ Гимназия № 1526, Россия, г. Москва, 5 класс</t>
  </si>
  <si>
    <t xml:space="preserve">Панова Олеся, МБОУ СШ № 97, Россия, Красноярский край, г. Красноярск, 6 класс</t>
  </si>
  <si>
    <t xml:space="preserve">Крисанов Илья, ГБОУ Гимназия № 1526, Россия, г. Москва, 7 класс</t>
  </si>
  <si>
    <t xml:space="preserve">Яковлев Денис, МОУ СОШ № 1 с УИАЯ, Россия, Ярославская область, г. Рыбинск, 6 класс</t>
  </si>
  <si>
    <t xml:space="preserve">Якимова Дарья, МОАУ «Медведевская гимназия», Россия, Республика Марий Эл, Медведевский район, п. Медведево, 6 класс</t>
  </si>
  <si>
    <t xml:space="preserve">Фёдорова Диана, МБОУ Лицей № 10, Россия, Красноярский край, г. Красноярск, 5 класс</t>
  </si>
  <si>
    <t xml:space="preserve">Гуляева Елизавета, МБОУ «Октябрьская СШ № 1», Россия, Волгоградская область, Октябрьский район, р. п. Октябрьский, 6 класс</t>
  </si>
  <si>
    <t xml:space="preserve">Кузьмина Виолетта, МАОУ Лицей № 17, Россия, Ставропольский край, г. Ставрополь, 6 класс</t>
  </si>
  <si>
    <t xml:space="preserve">Набиуллина Карина, ГУО «Гимназия № 19 г. Минска», Республика Беларусь, Минская область, г. Минск, 5 класс</t>
  </si>
  <si>
    <t xml:space="preserve">Аллаярова Гузель, Школа Английского языка «Master Classes», Россия, Республика Башкортостан, г. Нефтекамск, 6 класс</t>
  </si>
  <si>
    <t xml:space="preserve">Латкина Анастасия, Школа Английского языка «Master Classes», Россия, Республика Башкортостан, г. Нефтекамск, 7 класс</t>
  </si>
  <si>
    <t xml:space="preserve">Лапкин Василий, ФГКОУ «Екатеринбургское суворовское военное училище» МО РФ, Россия, Свердловская область, г. Екатеринбург, 8 класс</t>
  </si>
  <si>
    <t xml:space="preserve">Парамонова Лидия, МБОУ «СОШ с. Шумейка», Россия, Саратовская область, Энгельсский район, с. Шумейка, 8 класс</t>
  </si>
  <si>
    <t xml:space="preserve">Скачков Глеб, МБОУ СОШ № 3, Россия, Московская область, г. Лобня, 6 класс</t>
  </si>
  <si>
    <t xml:space="preserve">Ямалтдинова Гульназ, Школа Английского языка «Master Classes», Россия, Республика Башкортостан, г. Нефтекамск, 5 класс</t>
  </si>
  <si>
    <t xml:space="preserve">Иванов Никита, ФГКОУ «Санкт-Петербургское суворовское военное училище МО РФ», Россия, г. Санкт-Петербург, 6 класс</t>
  </si>
  <si>
    <t xml:space="preserve">Фиряго Екатерина, МБОУ Лицей № 10, Россия, Красноярский край, г. Красноярск, 5 класс</t>
  </si>
  <si>
    <t xml:space="preserve">Гирфанов Нияз, МБОУ «Гимназия № 2 им. Баки Урманче», Россия, Республика Татарстан, г. Нижнекамск, 5 класс</t>
  </si>
  <si>
    <t xml:space="preserve">Брежнева Виолетта, МКОУ «Тегульдетская СОШ», Россия, Томская область, Тегульдетский район, с. Тегульдет, 7 класс</t>
  </si>
  <si>
    <t xml:space="preserve">Семихвостова Александра, КИШ «Байтерек», Республика Казахстан, Южно-Казахстанская область, г. Шымкент, 7 класс</t>
  </si>
  <si>
    <t xml:space="preserve">Ковалёва Дарья, МБОУ «СОШ № 20 им. И.И. Наймушина», Россия, Иркутская область, г. Братск, 8 класс</t>
  </si>
  <si>
    <t xml:space="preserve">Родыгин Михаил, МБОУ СОШ № 31 г. Кирова, Россия, Кировская область, г. Киров, 6 класс</t>
  </si>
  <si>
    <t xml:space="preserve">Артамонов Ярослав, ГБОУ Гимназия № 1526, Россия, г. Москва, 8 класс</t>
  </si>
  <si>
    <t xml:space="preserve">Пятина Анна, ГБОУ Гимназия № 1526, Россия, г. Москва, 7 класс</t>
  </si>
  <si>
    <t xml:space="preserve">Щербакова Ирина, МОУ СОШ № 51, Россия, Хабаровский край, г. Комсомольск-на-Амуре, 7 класс</t>
  </si>
  <si>
    <t xml:space="preserve">Самсель Валерия, МАОУ «Лицей № 6 г. Благовещенска», Россия, Амурская область, г. Благовещенск, 5 класс</t>
  </si>
  <si>
    <t xml:space="preserve">Каверина Варвара, ГБОУ Гимназия № 1526, Россия, г. Москва, 5 класс</t>
  </si>
  <si>
    <t xml:space="preserve">Фельбрин Денис, МБОУ Лицей № 10, Россия, Красноярский край, г. Красноярск, 5 класс</t>
  </si>
  <si>
    <t xml:space="preserve">Полетаева Валерия, МОУ СОШ № 1 с УИАЯ, Россия, Ярославская область, г. Рыбинск, 6 класс</t>
  </si>
  <si>
    <t xml:space="preserve">Петросова Алина, МАОУ Лицей № 17, Россия, Ставропольский край, г. Ставрополь, 7 класс</t>
  </si>
  <si>
    <t xml:space="preserve">Фоменко Вероника, МОБУ СОШ № 10, Россия, Амурская область, г. Благовещенск, 5 класс</t>
  </si>
  <si>
    <t xml:space="preserve">Чарыева Менгли, спец — школа № 2, Туркмения, Лебапский велаят, г. Туркменабат, 5 класс</t>
  </si>
  <si>
    <t xml:space="preserve">Юдина Юлия, МБОУ г. Астрахани «СОШ № 51», Россия, Астраханская область, г. Астрахань, 8 класс</t>
  </si>
  <si>
    <t xml:space="preserve">Давыдова Ольга, НОУ СОШ № 41 ОАО «РЖД», Россия, Воронежская область, г. Лиски, 8 класс</t>
  </si>
  <si>
    <t xml:space="preserve">Ширманов Павел, ФГКОУ «Санкт-Петербургское суворовское военное училище МО РФ», Россия, г. Санкт-Петербург, 6 класс</t>
  </si>
  <si>
    <t xml:space="preserve">Рустамов Мерген, спец — школа № 2, Туркмения, Лебапский велаят, г. Туркменабат, 6 класс</t>
  </si>
  <si>
    <t xml:space="preserve">Лазарева Татьяна, МАОУ «Гимназия № 2», Россия, Красноярский край, г. Красноярск, 5 класс</t>
  </si>
  <si>
    <t xml:space="preserve">Купан Лейла, МАОУ «Лицей № 121», Россия, Республика Татарстан, г. Казань, 8 класс</t>
  </si>
  <si>
    <t xml:space="preserve">Иванов Алексей, Языковой центр «Salamanca», Россия, Красноярский край, г. Красноярск, 8 класс</t>
  </si>
  <si>
    <t xml:space="preserve">Фёдорова Елизавета, МАОУ СОШ № 24, Россия, Калининградская область, г. Калининград, 5 класс</t>
  </si>
  <si>
    <t xml:space="preserve">Михайлова Анна, МБОУ «СОШ № 7», Россия, Ханты-Мансийский автономный округ — Югра, г. Сургут, 6 класс</t>
  </si>
  <si>
    <t xml:space="preserve">Якупова Динара, МБОУ «СШ № 17», Россия, Нижегородская область, г. Дзержинск, 8 класс</t>
  </si>
  <si>
    <t xml:space="preserve">Горюнова Юлия, ГБОУ Гимназия № 1526, Россия, г. Москва, 8 класс</t>
  </si>
  <si>
    <t xml:space="preserve">Синявская Нина, МОУ СОШ № 1 с УИАЯ, Россия, Ярославская область, г. Рыбинск, 8 класс</t>
  </si>
  <si>
    <t xml:space="preserve">Каземирова Вера, БОУ «Гимназия № 146», Россия, Омская область, г. Омск, 6 класс</t>
  </si>
  <si>
    <t xml:space="preserve">Брянцев Георгий, ФГКОУ «Санкт-Петербургское суворовское военное училище МО РФ», Россия, г. Санкт-Петербург, 6 класс</t>
  </si>
  <si>
    <t xml:space="preserve">Трифонова Мария, МАОУ «СОШ № 44», Россия, Тюменская область, г. Тюмень, 8 класс</t>
  </si>
  <si>
    <t xml:space="preserve">Семенова Анастасия, Многопрофильный лицей ЗабГУ, Россия, Забайкальский край, г. Чита, 8 класс</t>
  </si>
  <si>
    <t xml:space="preserve">Миронова Анна, МБОУ «Гимназия № 8», Россия, Саратовская область, г. Энгельс, 6 класс</t>
  </si>
  <si>
    <t xml:space="preserve">Сакович Глеб, ГУО «Гимназия № 19 г. Минска», Республика Беларусь, Минская область, г. Минск, 8 класс</t>
  </si>
  <si>
    <t xml:space="preserve">Фиц Ангелина, Школа Английского языка «Master Classes», Россия, Республика Башкортостан, г. Нефтекамск, 7 класс</t>
  </si>
  <si>
    <t xml:space="preserve">Синило Никита, ФГКОУ «Санкт-Петербургское суворовское военное училище МО РФ», Россия, г. Санкт-Петербург, 6 класс</t>
  </si>
  <si>
    <t xml:space="preserve">Щегорцов Юрий, ФГКОУ «Санкт-Петербургское суворовское военное училище МО РФ», Россия, г. Санкт-Петербург, 6 класс</t>
  </si>
  <si>
    <t xml:space="preserve">Ларкина Ирина, ГБОУ Гимназия № 1526, Россия, г. Москва, 5 класс</t>
  </si>
  <si>
    <t xml:space="preserve">Русанов Антон, ГБОУ Гимназия № 1526, Россия, г. Москва, 5 класс</t>
  </si>
  <si>
    <t xml:space="preserve">Акиншина Ирина, ГБОУ Гимназия № 1526, Россия, г. Москва, 8 класс</t>
  </si>
  <si>
    <t xml:space="preserve">Добрынина Ульяна, МБОУ Гимназия № 5, Россия, Свердловская область, г. Екатеринбург, 5 класс</t>
  </si>
  <si>
    <t xml:space="preserve">Сафронов Максим, ФГКОУ «Санкт-Петербургское суворовское военное училище МО РФ», Россия, г. Санкт-Петербург, 6 класс</t>
  </si>
  <si>
    <t xml:space="preserve">Алымов Никита, МБОУ г. Астрахани «СОШ № 51», Россия, Астраханская область, г. Астрахань, 8 класс</t>
  </si>
  <si>
    <t xml:space="preserve">Борисова Екатерина, МБОУ «Багдаринская СОШ», Россия, Республика Бурятия, Баунтовский район, с. Багдарин, 6 класс</t>
  </si>
  <si>
    <t xml:space="preserve">Мигашко Василина, МБОУ «Гимназия № 1», Россия, Приморский край, г. Артём, 6 класс</t>
  </si>
  <si>
    <t xml:space="preserve">Ким Алина, МОУ Деденевская СОШ, Россия, Московская область, Дмитровский район, п. Деденево, 7 класс</t>
  </si>
  <si>
    <t xml:space="preserve">Барышев Данил, ФГКОУ «Санкт-Петербургское суворовское военное училище МО РФ», Россия, г. Санкт-Петербург, 6 класс</t>
  </si>
  <si>
    <t xml:space="preserve">Дмитриев Гавриил, ГБОУ Гимназия № 1526, Россия, г. Москва, 7 класс</t>
  </si>
  <si>
    <t xml:space="preserve">Ткачук Арина, ГУО «Гимназия № 19 г. Минска», Республика Беларусь, Минская область, г. Минск, 5 класс</t>
  </si>
  <si>
    <t xml:space="preserve">Овчарова Маргарита, МАОУ Лицей № 17, Россия, Ставропольский край, г. Ставрополь, 6 класс</t>
  </si>
  <si>
    <t xml:space="preserve">Калашян Вероника, МАОУ Лицей № 17, Россия, Ставропольский край, г. Ставрополь, 6 класс</t>
  </si>
  <si>
    <t xml:space="preserve">Архипов Ярослав, МБОУ «СОШ с. Шумейка», Россия, Саратовская область, Энгельсский район, с. Шумейка, 6 класс</t>
  </si>
  <si>
    <t xml:space="preserve">Головина Елизавета, МБОУ «Гуманитарная гимназия № 8», Россия, Архангельская область, г. Северодвинск, 6 класс</t>
  </si>
  <si>
    <t xml:space="preserve">Мамбетова Камилла, МБОУ Ильинская СОШ, Россия, Московская область, Красногорский район, п. Ильинское-Усово, 7 класс</t>
  </si>
  <si>
    <t xml:space="preserve">Краснова Снежана, МБОУ «СШ № 9», Россия, Красноярский край, г. Норильск, 5 класс</t>
  </si>
  <si>
    <t xml:space="preserve">Егоров Максим, Студия иностранных языков «W-STUDIO», Россия, Омская область, г. Омск, 6 класс</t>
  </si>
  <si>
    <t xml:space="preserve">Соловьева Ксения, МБОУ Ильинская СОШ, Россия, Московская область, Красногорский район, п. Ильинское-Усово, 7 класс</t>
  </si>
  <si>
    <t xml:space="preserve">Кулагина Ксения, МБОУ «Гимназия № 1», Россия, Приморский край, г. Артём, 7 класс</t>
  </si>
  <si>
    <t xml:space="preserve">Коротков Ярослав, НОУ «Школа-интернат № 23 ОАО «РЖД», Россия, Иркутская область, г. Слюдянка, 8 класс</t>
  </si>
  <si>
    <t xml:space="preserve">Островский Никита, НОУ СОШ № 41 ОАО «РЖД», Россия, Воронежская область, г. Лиски, 5 класс</t>
  </si>
  <si>
    <t xml:space="preserve">Стародубцев Валера, МБОУ Дубининская ООШ № 13, Россия, Красноярский край, Шарыповский район, с. Дубинино, 8 класс</t>
  </si>
  <si>
    <t xml:space="preserve">Джанаргалиев Малик, ГУ «СОШ № 21», Республика Казахстан, Павлодарская область, г. Павлодар, 7 класс</t>
  </si>
  <si>
    <t xml:space="preserve">Басанов Григорий, МБОУ «Лицей Технический», Россия, Самарская область, г. Самара, 6 класс</t>
  </si>
  <si>
    <t xml:space="preserve">Кухтарева Екатерина, МОУ «СОШ № 4», Россия, Московская область, г. Серпухов, 6 класс</t>
  </si>
  <si>
    <t xml:space="preserve">Рыбальченко Екатерина, МБОУ «Школа № 1», Россия, Ростовская область, г. Ростов-на-Дону, 8 класс</t>
  </si>
  <si>
    <t xml:space="preserve">Мухаметзянова Карина, МАОУ Лицей № 2, Россия, Республика Татарстан, г. Альметьевск, 7 класс</t>
  </si>
  <si>
    <t xml:space="preserve">Дьяченко Елена, МБОУ г. Астрахани «СОШ № 51», Россия, Астраханская область, г. Астрахань, 8 класс</t>
  </si>
  <si>
    <t xml:space="preserve">Ионова Анастасия, МБОУ Гимназия № 5, Россия, Свердловская область, г. Екатеринбург, 5 класс</t>
  </si>
  <si>
    <t xml:space="preserve">Товстыко Алена, МОУ «СОШ № 4», Россия, Московская область, г. Серпухов, 6 класс</t>
  </si>
  <si>
    <t xml:space="preserve">Сутягина Аделина, МБОУ Многопрофильный лицей, Россия, Ульяновская область, г. Димитровград, 7 класс</t>
  </si>
  <si>
    <t xml:space="preserve">Батурина София, ГБОУ Гимназия № 1526, Россия, г. Москва, 5 класс</t>
  </si>
  <si>
    <t xml:space="preserve">Драньшева Валерия, МОУ «СОШ № 11», Россия, Тверская область, г. Кимры, 6 класс</t>
  </si>
  <si>
    <t xml:space="preserve">Леоненкова Кристина, МБОУ Лицей № 10, Россия, Красноярский край, г. Красноярск, 5 класс</t>
  </si>
  <si>
    <t xml:space="preserve">Савина Ксения, МОАУ «СОШ № 43», Россия, Оренбургская область, г. Орск, 7 класс</t>
  </si>
  <si>
    <t xml:space="preserve">Алексеева Анна, МБОУ СОШ № 62, Россия, Хабаровский край, г. Хабаровск, 6 класс</t>
  </si>
  <si>
    <t xml:space="preserve">Злыгостева Дарья, Школа Английского языка «Master Classes», Россия, Республика Башкортостан, г. Нефтекамск, 7 класс</t>
  </si>
  <si>
    <t xml:space="preserve">Запольских Александр, ФГКОУ «Екатеринбургское суворовское военное училище» МО РФ, Россия, Свердловская область, г. Екатеринбург, 8 класс</t>
  </si>
  <si>
    <t xml:space="preserve">Каримова Камила, МБОУ СШ № 97, Россия, Красноярский край, г. Красноярск, 7 класс</t>
  </si>
  <si>
    <t xml:space="preserve">Товстыко Мария, МОУ «СОШ № 4», Россия, Московская область, г. Серпухов, 6 класс</t>
  </si>
  <si>
    <t xml:space="preserve">Волкова Анастасия, МОАУ «СОШ № 2 им. С.С. Карнасевича», Россия, Оренбургская область, г. Орск, 8 класс</t>
  </si>
  <si>
    <t xml:space="preserve">Терехова Екатерина, Детский центр «Маленькая страна», Россия, г. Москва, 7 класс</t>
  </si>
  <si>
    <t xml:space="preserve">Азарова Татьяна, МБОУ СОШ № 95, Россия, Воронежская область, г. Воронеж, 7 класс</t>
  </si>
  <si>
    <t xml:space="preserve">Шеина Валерия, МБОУ «Гуманитарная гимназия № 8», Россия, Архангельская область, г. Северодвинск, 8 класс</t>
  </si>
  <si>
    <t xml:space="preserve">Шапутько Артем, ГУО «Гимназия № 19 г. Минска», Республика Беларусь, Минская область, г. Минск, 5 класс</t>
  </si>
  <si>
    <t xml:space="preserve">Цынский Роман, ГБОУ Гимназия № 1526, Россия, г. Москва, 7 класс</t>
  </si>
  <si>
    <t xml:space="preserve">Березина Анна, МАОУ «Гимназия № 4 им. братьев Каменских», Россия, Пермский край, г. Пермь, 5 класс</t>
  </si>
  <si>
    <t xml:space="preserve">Кушнарев Олег, МБОУ «Тамбовская СОШ», Россия, Амурская область, Тамбовский район, с. Тамбовка, 8 класс</t>
  </si>
  <si>
    <t xml:space="preserve">Сербина Полина, ННУДО «Лингвистическая школа», Россия, Хабаровский край, г. Амурск, 7 класс</t>
  </si>
  <si>
    <t xml:space="preserve">Кузнецова Анастасия, МБОУ СШ № 97, Россия, Красноярский край, г. Красноярск, 7 класс</t>
  </si>
  <si>
    <t xml:space="preserve">Виксман Кирилл, МБОУ «СОШ № 24», Россия, Иркутская область, г. Иркутск, 7 класс</t>
  </si>
  <si>
    <t xml:space="preserve">Урсу Дарья, Языковой центр «Salamanca», Россия, Красноярский край, г. Красноярск, 6 класс</t>
  </si>
  <si>
    <t xml:space="preserve">Сакович Анастасия, МБОУ г. Астрахани «СОШ № 51», Россия, Астраханская область, г. Астрахань, 8 класс</t>
  </si>
  <si>
    <t xml:space="preserve">Базарова Дарима, МБОУ «Багдаринская СОШ», Россия, Республика Бурятия, Баунтовский район, с. Багдарин, 6 класс</t>
  </si>
  <si>
    <t xml:space="preserve">Максименко Валерия, МБОУ Видновская СОШ № 7, Россия, Московская область, г. Видное, 8 класс</t>
  </si>
  <si>
    <t xml:space="preserve">Савадян Маргарита, МБОУ «СОШ № 1», Россия, Ставропольский край, г. Минеральные Воды, 5 класс</t>
  </si>
  <si>
    <t xml:space="preserve">Булавкина Полина, МОУ «СОШ № 4», Россия, Московская область, г. Серпухов, 6 класс</t>
  </si>
  <si>
    <t xml:space="preserve">Алтухова Анастасия, МОБУ СОШ № 10, Россия, Амурская область, г. Благовещенск, 8 класс</t>
  </si>
  <si>
    <t xml:space="preserve">Картузова Елизавета, МОАУ «СОШ № 43», Россия, Оренбургская область, г. Орск, 6 класс</t>
  </si>
  <si>
    <t xml:space="preserve">Шемарина Ангелина, ГБОУ «СОШ № 1159», Россия, г. Москва, 6 класс</t>
  </si>
  <si>
    <t xml:space="preserve">Соболева Виктория, ЧУОО Средняя школа «Знайка», Россия, г. Москва, 6 класс</t>
  </si>
  <si>
    <t xml:space="preserve">Соломина Вероника, МОАУ «СОШ № 13 г. Орска», Россия, Оренбургская область, г. Орск, 5 класс</t>
  </si>
  <si>
    <t xml:space="preserve">Мосичева Диана, ГБОУ Гимназия № 1526, Россия, г. Москва, 8 класс</t>
  </si>
  <si>
    <t xml:space="preserve">Соколовская Наталья, ГБОУ Гимназия № 1526, Россия, г. Москва, 8 класс</t>
  </si>
  <si>
    <t xml:space="preserve">Драньшева Полина, МОУ «СОШ № 11», Россия, Тверская область, г. Кимры, 6 класс</t>
  </si>
  <si>
    <t xml:space="preserve">Коцкиев Алибек, МБОУ «СШ № 9», Россия, Красноярский край, г. Норильск, 5 класс</t>
  </si>
  <si>
    <t xml:space="preserve">Арманшин Руслан, Школа Английского языка «Master Classes», Россия, Республика Башкортостан, г. Нефтекамск, 7 класс</t>
  </si>
  <si>
    <t xml:space="preserve">Промыслов Даниил, ГБОУ Гимназия № 1526, Россия, г. Москва, 8 класс</t>
  </si>
  <si>
    <t xml:space="preserve">Глушич Максим, МБОУ «Тамбовская СОШ», Россия, Амурская область, Тамбовский район, с. Тамбовка, 8 класс</t>
  </si>
  <si>
    <t xml:space="preserve">Матафонова Анастасия, МКОУ ШР «СОШ № 2», Россия, Иркутская область, г. Шелехов, 7 класс</t>
  </si>
  <si>
    <t xml:space="preserve">Обгольц Валерия, МБОУ «СОШ № 3», Россия, Новосибирская область, г. Барабинск, 8 класс</t>
  </si>
  <si>
    <t xml:space="preserve">Луцкевич Максим, МБОУ «Тамбовская СОШ», Россия, Амурская область, Тамбовский район, с. Тамбовка, 5 класс</t>
  </si>
  <si>
    <t xml:space="preserve">Фартусова Анна, МБОУ г. Иркутска «СОШ № 55», Россия, Иркутская область, г. Иркутск, 5 класс</t>
  </si>
  <si>
    <t xml:space="preserve">Визирь Максим, Лицей им. Н.В. Гоголя, Республика Молдова, г. Кишинёв, 5 класс</t>
  </si>
  <si>
    <t xml:space="preserve">Кулешова Ирина, МБОУ СОШ № 63, Россия, Брянская область, г. Брянск, 7 класс</t>
  </si>
  <si>
    <t xml:space="preserve">Лосев Егор, МБОУ СОШ № 63, Россия, Брянская область, г. Брянск, 7 класс</t>
  </si>
  <si>
    <t xml:space="preserve">Наумова Алёна, МБОУ «Гимназия № 8», Россия, Саратовская область, г. Энгельс, 6 класс</t>
  </si>
  <si>
    <t xml:space="preserve">Харченкова Лидия, АНПОО «ДВЦНО» «Академический колледж», Россия, Приморский край, г. Владивосток, 6 класс</t>
  </si>
  <si>
    <t xml:space="preserve">Панова Ангелина, МКОУ «СОШ № 5», Россия, Новосибирская область, г. Куйбышев, 6 класс</t>
  </si>
  <si>
    <t xml:space="preserve">Мотылец Елизавета, ГБОУ Гимназия № 1526, Россия, г. Москва, 7 класс</t>
  </si>
  <si>
    <t xml:space="preserve">Егорова Анастасия, МБОУ Лицей № 10, Россия, Красноярский край, г. Красноярск, 5 класс</t>
  </si>
  <si>
    <t xml:space="preserve">Никитина Софья, МБОУ Лицей № 10, Россия, Красноярский край, г. Красноярск, 8 класс</t>
  </si>
  <si>
    <t xml:space="preserve">Лачинова Элина, МБОУ «СШ № 9», Россия, Красноярский край, г. Норильск, 8 класс</t>
  </si>
  <si>
    <t xml:space="preserve">Басько Дарья, Языковой центр «Salamanca», Россия, Красноярский край, г. Красноярск, 6 класс</t>
  </si>
  <si>
    <t xml:space="preserve">Рыженькина Марина, СОШ при Постпредстве РФ при ООН, Соединённые Штаты Америки, Штат Нью-Йорк, г. Нью-Йорк, 7 класс</t>
  </si>
  <si>
    <t xml:space="preserve">Джармухамбетова София, МБОУ «Гимназия № 8», Россия, Саратовская область, г. Энгельс, 6 класс</t>
  </si>
  <si>
    <t xml:space="preserve">Колесников Константин, МОАУ «СОШ № 2 им. С.С. Карнасевича», Россия, Оренбургская область, г. Орск, 5 класс</t>
  </si>
  <si>
    <t xml:space="preserve">Желтухина Екатерина, МБОУ СОШ № 95, Россия, Воронежская область, г. Воронеж, 7 класс</t>
  </si>
  <si>
    <t xml:space="preserve">Князева Анастасия, ГБОУ Гимназия № 1526, Россия, г. Москва, 8 класс</t>
  </si>
  <si>
    <t xml:space="preserve">Роганов Роман, ГБОУ Гимназия № 1526, Россия, г. Москва, 7 класс</t>
  </si>
  <si>
    <t xml:space="preserve">Селиверстова Софья, МОУ СОШ № 1 с УИАЯ, Россия, Ярославская область, г. Рыбинск, 8 класс</t>
  </si>
  <si>
    <t xml:space="preserve">Мальчихин Юрий, МАОУ «СОШ № 44», Россия, Тюменская область, г. Тюмень, 8 класс</t>
  </si>
  <si>
    <t xml:space="preserve">Мусаева Зайнаб, МОУ Гимназия № 14, Россия, Московская область, г. Орехово-Зуево, 7 класс</t>
  </si>
  <si>
    <t xml:space="preserve">Александрова Маргарита, МБОУ «СШ № 9», Россия, Красноярский край, г. Норильск, 8 класс</t>
  </si>
  <si>
    <t xml:space="preserve">Дорофеева Александра, МБОУ Лицей № 10, Россия, Красноярский край, г. Красноярск, 5 класс</t>
  </si>
  <si>
    <t xml:space="preserve">Тепляшина Мария, Языковой центр «Salamanca», Россия, Красноярский край, г. Красноярск, 7 класс</t>
  </si>
  <si>
    <t xml:space="preserve">Имамова Эльвина, Школа Английского языка «Master Classes», Россия, Республика Башкортостан, г. Нефтекамск, 6 класс</t>
  </si>
  <si>
    <t xml:space="preserve">Рахимов Айнур, Школа Английского языка «Master Classes», Россия, Республика Башкортостан, г. Нефтекамск, 6 класс</t>
  </si>
  <si>
    <t xml:space="preserve">Ганеева Лилиана, Школа Английского языка «Master Classes», Россия, Республика Башкортостан, г. Нефтекамск, 6 класс</t>
  </si>
  <si>
    <t xml:space="preserve">Тимошина Валерия, МБОУ «Гимназия № 2», Россия, Брянская область, г. Брянск, 7 класс</t>
  </si>
  <si>
    <t xml:space="preserve">Димент Елена, ГБОУ «Гимназия № 631», Россия, г. Санкт-Петербург, 6 класс</t>
  </si>
  <si>
    <t xml:space="preserve">Борисова Елена, МКОУ «Тегульдетская СОШ», Россия, Томская область, Тегульдетский район, с. Тегульдет, 6 класс</t>
  </si>
  <si>
    <t xml:space="preserve">Каракейян Анна, МОБУ Гимназия № 15 им. Н.Н. Белоусова, Россия, Краснодарский край, г. Сочи, 6 класс</t>
  </si>
  <si>
    <t xml:space="preserve">Мацуев Андрей, МБОУ СОШ № 62, Россия, Хабаровский край, г. Хабаровск, 7 класс</t>
  </si>
  <si>
    <t xml:space="preserve">Степаненко Илья, МАОУ «Гимназия № 2», Россия, Красноярский край, г. Красноярск, 5 класс</t>
  </si>
  <si>
    <t xml:space="preserve">Сайко Ксения, Языковой центр «Salamanca», Россия, Красноярский край, г. Красноярск, 6 класс</t>
  </si>
  <si>
    <t xml:space="preserve">Воробьёва Ева, НОУ ЯЦ «Английское направление», Россия, Пермский край, г. Губаха, 5 класс</t>
  </si>
  <si>
    <t xml:space="preserve">Стерхов Артём, Школа Английского языка «Master Classes», Россия, Республика Башкортостан, г. Нефтекамск, 6 класс</t>
  </si>
  <si>
    <t xml:space="preserve">Болотов Андрей, МБОУ «СШ № 9», Россия, Красноярский край, г. Норильск, 5 класс</t>
  </si>
  <si>
    <t xml:space="preserve">Маслова Катрин, ОДО ЧОУ «Центр Альтернативного Обучения», Россия, Омская область, г. Омск, 7 класс</t>
  </si>
  <si>
    <t xml:space="preserve">Флеер Марк, ФГКОУ «Санкт-Петербургское суворовское военное училище МО РФ», Россия, г. Санкт-Петербург, 6 класс</t>
  </si>
  <si>
    <t xml:space="preserve">Романский Николай, МАОУ Лицей № 17, Россия, Ставропольский край, г. Ставрополь, 6 класс</t>
  </si>
  <si>
    <t xml:space="preserve">Казаков Михаил, Частный преподаватель, Россия, Краснодарский край, г. Краснодар, 5 класс</t>
  </si>
  <si>
    <t xml:space="preserve">Бондарчук Юля, МБОУ СОШ № 62, Россия, Хабаровский край, г. Хабаровск, 7 класс</t>
  </si>
  <si>
    <t xml:space="preserve">Саманчук Валерия, МБОУ «СШ № 9», Россия, Красноярский край, г. Норильск, 5 класс</t>
  </si>
  <si>
    <t xml:space="preserve">Горбачева Ксения, МБОУ «Гимназия № 5 г. Морозовска», Россия, Ростовская область, г. Морозовск, 6 класс</t>
  </si>
  <si>
    <t xml:space="preserve">Меркулова Алина, МБОУ ШИ № 133, Россия, Новосибирская область, г. Новосибирск, 7 класс</t>
  </si>
  <si>
    <t xml:space="preserve">Ордакян Анна, МБОУ СОШ № 62, Россия, Хабаровский край, г. Хабаровск, 7 класс</t>
  </si>
  <si>
    <t xml:space="preserve">Платковская Яна, МБОУ СОШ № 62, Россия, Хабаровский край, г. Хабаровск, 7 класс</t>
  </si>
  <si>
    <t xml:space="preserve">Полукеев Геннадий, БОУ «Гимназия № 159», Россия, Омская область, г. Омск, 5 класс</t>
  </si>
  <si>
    <t xml:space="preserve">Васильева Виктория, МБОУ «СОШ с. Шумейка», Россия, Саратовская область, Энгельсский район, с. Шумейка, 7 класс</t>
  </si>
  <si>
    <t xml:space="preserve">Заиченко Ольга, МБОУ «СОШ № 3», Россия, Новосибирская область, г. Барабинск, 8 класс</t>
  </si>
  <si>
    <t xml:space="preserve">Бакулина Анна, МКОУ «Вторая Сторожевская СОШ», Россия, Воронежская область, Лискинский район, с. 2-ое Сторожевое, 5 класс</t>
  </si>
  <si>
    <t xml:space="preserve">Петеян Ваге, МОАУ «СОШ № 2 им. С.С. Карнасевича», Россия, Оренбургская область, г. Орск, 5 класс</t>
  </si>
  <si>
    <t xml:space="preserve">Смирнова Мария, МБОУ СОШ № 31 г. Кирова, Россия, Кировская область, г. Киров, 6 класс</t>
  </si>
  <si>
    <t xml:space="preserve">Мордасова Елена, ГБОУ Гимназия № 1526, Россия, г. Москва, 5 класс</t>
  </si>
  <si>
    <t xml:space="preserve">Слюньков Иван, Языковой центр «Salamanca», Россия, Красноярский край, г. Красноярск, 6 класс</t>
  </si>
  <si>
    <t xml:space="preserve">Харитонова Маргарита, МОУ «Лицей № 2», Россия, Саратовская область, г. Саратов, 5 класс</t>
  </si>
  <si>
    <t xml:space="preserve">Романовская Елизавета, МКОУ «СОШ № 5», Россия, Новосибирская область, г. Куйбышев, 6 класс</t>
  </si>
  <si>
    <t xml:space="preserve">Хитова Дарья, ЧУДО «Твоя английская школа», Россия, Волгоградская область, г. Волгоград, 5 класс</t>
  </si>
  <si>
    <t xml:space="preserve">Лукиных Мария, МАОУ Лицей № 17, Россия, Ставропольский край, г. Ставрополь, 7 класс</t>
  </si>
  <si>
    <t xml:space="preserve">Катасонов Андрей, МБОУ СОШ № 95, Россия, Воронежская область, г. Воронеж, 7 класс</t>
  </si>
  <si>
    <t xml:space="preserve">Егунова Дарья, МБОУ г. Иркутска «СОШ № 57», Россия, Иркутская область, г. Иркутск, 6 класс</t>
  </si>
  <si>
    <t xml:space="preserve">Иванова Анастасия, МБОУ «Гуманитарная гимназия № 8», Россия, Архангельская область, г. Северодвинск, 6 класс</t>
  </si>
  <si>
    <t xml:space="preserve">Степанян Софья, ГБОУ Гимназия № 1526, Россия, г. Москва, 8 класс</t>
  </si>
  <si>
    <t xml:space="preserve">Корольков Артём, ГБОУ «Школа с углублённым изучением иностранных языков № 1373», Россия, г. Москва, 5 класс</t>
  </si>
  <si>
    <t xml:space="preserve">Биянова Валерия, МАОУ «Гимназия № 4 им. братьев Каменских», Россия, Пермский край, г. Пермь, 5 класс</t>
  </si>
  <si>
    <t xml:space="preserve">Кондратенко Полина, МБОУ ШИ № 133, Россия, Новосибирская область, г. Новосибирск, 7 класс</t>
  </si>
  <si>
    <t xml:space="preserve">Крячко Иван, ГБОУ Гимназия № 1526, Россия, г. Москва, 8 класс</t>
  </si>
  <si>
    <t xml:space="preserve">Паскидова Карина, МАОУ Лицей № 2, Россия, Республика Татарстан, г. Альметьевск, 7 класс</t>
  </si>
  <si>
    <t xml:space="preserve">Комелина Дарья, МБОУ «Березовская СОШ», Россия, Тюменская область, Березовский район, п. Берёзово, 6 класс</t>
  </si>
  <si>
    <t xml:space="preserve">Мишин Алексей, ФГКОУ «Санкт-Петербургское суворовское военное училище МО РФ», Россия, г. Санкт-Петербург, 6 класс</t>
  </si>
  <si>
    <t xml:space="preserve">Илизаров Год, ЧУ ООШ «Личность», Россия, г. Москва, 8 класс</t>
  </si>
  <si>
    <t xml:space="preserve">Дёгтева Амина, МБОУ «Гуманитарная гимназия № 8», Россия, Архангельская область, г. Северодвинск, 6 класс</t>
  </si>
  <si>
    <t xml:space="preserve">Чуйко Татьяна, МБОУ СОШ № 63, Россия, Брянская область, г. Брянск, 7 класс</t>
  </si>
  <si>
    <t xml:space="preserve">Фахуртдинова Алина, МБОУ г. Иркутска «СОШ № 57», Россия, Иркутская область, г. Иркутск, 6 класс</t>
  </si>
  <si>
    <t xml:space="preserve">Джавадов Расул, ГБОУ Гимназия № 1526, Россия, г. Москва, 5 класс</t>
  </si>
  <si>
    <t xml:space="preserve">Столбикова Юлия, МБОУ СШ № 97, Россия, Красноярский край, г. Красноярск, 6 класс</t>
  </si>
  <si>
    <t xml:space="preserve">Чекризова Анна, НОУ СОШ № 41 ОАО «РЖД», Россия, Воронежская область, г. Лиски, 6 класс</t>
  </si>
  <si>
    <t xml:space="preserve">Князева Арина, МБОУ «СШ № 9», Россия, Красноярский край, г. Норильск, 7 класс</t>
  </si>
  <si>
    <t xml:space="preserve">Сошина Елизавета, НОУ СОШ № 41 ОАО «РЖД», Россия, Воронежская область, г. Лиски, 5 класс</t>
  </si>
  <si>
    <t xml:space="preserve">Махонькова Екатерина, НОУ СОШ № 41 ОАО «РЖД», Россия, Воронежская область, г. Лиски, 6 класс</t>
  </si>
  <si>
    <t xml:space="preserve">Бондырева Елизовета, МБОУ г. Иркутска «СОШ № 57», Россия, Иркутская область, г. Иркутск, 6 класс</t>
  </si>
  <si>
    <t xml:space="preserve">Татамирова Валерия, МКОУ «СОШ № 5», Россия, Новосибирская область, г. Куйбышев, 5 класс</t>
  </si>
  <si>
    <t xml:space="preserve">Минасян Михаил, МАОУ «Заозёрная СОШ № 16», Россия, Томская область, г. Томск, 7 класс</t>
  </si>
  <si>
    <t xml:space="preserve">Ильиных Анастасия, МКОУ ХМР «СОШ п. Выкатной», Россия, Ханты-Мансийский автономный округ — Югра, Ханты-Мансийский район, п. Выкатной, 7 класс</t>
  </si>
  <si>
    <t xml:space="preserve">Этвеш София, МБОУ «Лицей «Политэк», Россия, Ростовская область, г. Волгодонск, 7 класс</t>
  </si>
  <si>
    <t xml:space="preserve">Эрдынеева Ольга, МБОУ «Багдаринская СОШ», Россия, Республика Бурятия, Баунтовский район, с. Багдарин, 7 класс</t>
  </si>
  <si>
    <t xml:space="preserve">Тимохина Екатерина, ГБОУ СОШ п.г.т. Волжский, Россия, Самарская область, г. Самара, 7 класс</t>
  </si>
  <si>
    <t xml:space="preserve">Дерюгина Мария, МБОУ «СОШ № 1», Россия, Ставропольский край, г. Минеральные Воды, 5 класс</t>
  </si>
  <si>
    <t xml:space="preserve">Вильданова Алсу, Школа Английского языка «Master Classes», Россия, Республика Башкортостан, г. Нефтекамск, 5 класс</t>
  </si>
  <si>
    <t xml:space="preserve">Тихонов Даниил, МОУ СОШ № 1 с УИАЯ, Россия, Ярославская область, г. Рыбинск, 7 класс</t>
  </si>
  <si>
    <t xml:space="preserve">Ахмедова Парвана, МБОУ «СШ № 9», Россия, Красноярский край, г. Норильск, 7 класс</t>
  </si>
  <si>
    <t xml:space="preserve">Косторной Игорь, ЧУОО Средняя школа «Знайка», Россия, г. Москва, 5 класс</t>
  </si>
  <si>
    <t xml:space="preserve">Сарычева Мария, МОАУ «СОШ № 2 им. С.С. Карнасевича», Россия, Оренбургская область, г. Орск, 5 класс</t>
  </si>
  <si>
    <t xml:space="preserve">Иванников Вячеслав, МБОУ г. Астрахани «СОШ № 51», Россия, Астраханская область, г. Астрахань, 6 класс</t>
  </si>
  <si>
    <t xml:space="preserve">Кривошеев Петр, Детский клуб «Знатоки», Россия, Алтайский край, г. Рубцовск, 5 класс</t>
  </si>
  <si>
    <t xml:space="preserve">Кусанова Алина, МБОУ СОШ № 62, Россия, Хабаровский край, г. Хабаровск, 6 класс</t>
  </si>
  <si>
    <t xml:space="preserve">Медведкова Виктория, МКОУ ХМР «СОШ п. Выкатной», Россия, Ханты-Мансийский автономный округ — Югра, Ханты-Мансийский район, п. Выкатной, 5 класс</t>
  </si>
  <si>
    <t xml:space="preserve">Ловдина Анна, МБОУ «Гуманитарная гимназия № 8», Россия, Архангельская область, г. Северодвинск, 8 класс</t>
  </si>
  <si>
    <t xml:space="preserve">Шакиева Эвелина, Школа Английского языка «Master Classes», Россия, Республика Башкортостан, г. Нефтекамск, 6 класс</t>
  </si>
  <si>
    <t xml:space="preserve">Ермошко Даниил, МБОУ «Гуманитарная гимназия № 8», Россия, Архангельская область, г. Северодвинск, 8 класс</t>
  </si>
  <si>
    <t xml:space="preserve">Корогодина Ольга, МБОУ «Багдаринская СОШ», Россия, Республика Бурятия, Баунтовский район, с. Багдарин, 5 класс</t>
  </si>
  <si>
    <t xml:space="preserve">Демидова Оксана, МБОУ СОШ № 62, Россия, Хабаровский край, г. Хабаровск, 7 класс</t>
  </si>
  <si>
    <t xml:space="preserve">Горшколепов Сергей, МБОУ г. Астрахани «СОШ № 51», Россия, Астраханская область, г. Астрахань, 6 класс</t>
  </si>
  <si>
    <t xml:space="preserve">Ставничий Сергей, ГБОУ Гимназия № 1526, Россия, г. Москва, 8 класс</t>
  </si>
  <si>
    <t xml:space="preserve">Иванова Анна, МОУ СОШ № 1 с УИАЯ, Россия, Ярославская область, г. Рыбинск, 8 класс</t>
  </si>
  <si>
    <t xml:space="preserve">Начарова София, МАОУ «Гимназия № 2», Россия, Красноярский край, г. Красноярск, 5 класс</t>
  </si>
  <si>
    <t xml:space="preserve">Лебедева София, МБОУ «СОШ № 15», Россия, Иркутская область, г. Братск, 7 класс</t>
  </si>
  <si>
    <t xml:space="preserve">Миронов Максим, МБОУ «Гуманитарная гимназия № 8», Россия, Архангельская область, г. Северодвинск, 8 класс</t>
  </si>
  <si>
    <t xml:space="preserve">Ковалёва Софья, ЧУОО Средняя школа «Знайка», Россия, г. Москва, 5 класс</t>
  </si>
  <si>
    <t xml:space="preserve">Марусева Евгения, МБОУ «СОШ № 15», Россия, Иркутская область, г. Братск, 8 класс</t>
  </si>
  <si>
    <t xml:space="preserve">Фугенфирова Елизавета, МАОУ «Гимназия № 2», Россия, Красноярский край, г. Красноярск, 5 класс</t>
  </si>
  <si>
    <t xml:space="preserve">Самиков Дмитрий, МОУ СОШ № 1 с УИАЯ, Россия, Ярославская область, г. Рыбинск, 6 класс</t>
  </si>
  <si>
    <t xml:space="preserve">Копытина Даша, МБОУ «Багдаринская СОШ», Россия, Республика Бурятия, Баунтовский район, с. Багдарин, 5 класс</t>
  </si>
  <si>
    <t xml:space="preserve">Васильева Светлана, МБОУ СОШ № 31 г. Кирова, Россия, Кировская область, г. Киров, 6 класс</t>
  </si>
  <si>
    <t xml:space="preserve">Саяпин Степан, ГБОУ Гимназия № 1526, Россия, г. Москва, 5 класс</t>
  </si>
  <si>
    <t xml:space="preserve">Мухаметчин Рустам, МАОУ Лицей № 9 «Лидер», Россия, Красноярский край, г. Красноярск, 6 класс</t>
  </si>
  <si>
    <t xml:space="preserve">Зариньш Дайна, МАОУ «СОШ № 44», Россия, Тюменская область, г. Тюмень, 8 класс</t>
  </si>
  <si>
    <t xml:space="preserve">Давыдова Евгения, НОУ СОШ № 41 ОАО «РЖД», Россия, Воронежская область, г. Лиски, 8 класс</t>
  </si>
  <si>
    <t xml:space="preserve">Чайкина Анастасия, МБОУ «СШ № 9», Россия, Красноярский край, г. Норильск, 8 класс</t>
  </si>
  <si>
    <t xml:space="preserve">Постой Кирилл, ФГБСУВУ для детей и подростков с девиантным поведением Майкопское СПУ закрытого типа, Россия, Республика Адыгея, Красногвардейский район, с. Новосевастопольское, 8 класс</t>
  </si>
  <si>
    <t xml:space="preserve">Бакаринов Иван, ГБОУ Гимназия № 1526, Россия, г. Москва, 5 класс</t>
  </si>
  <si>
    <t xml:space="preserve">Князева Анастасия, МАОУ «Гимназия № 4 им. братьев Каменских», Россия, Пермский край, г. Пермь, 5 класс</t>
  </si>
  <si>
    <t xml:space="preserve">Мороз София, МАОУ «Гимназия № 2», Россия, Красноярский край, г. Красноярск, 5 класс</t>
  </si>
  <si>
    <t xml:space="preserve">Антонян Валерия, МОАУ «СОШ № 2 им. С.С. Карнасевича», Россия, Оренбургская область, г. Орск, 5 класс</t>
  </si>
  <si>
    <t xml:space="preserve">Зырянова Ксения, МАОУ «СОШ № 44», Россия, Тюменская область, г. Тюмень, 8 класс</t>
  </si>
  <si>
    <t xml:space="preserve">Чернова Елизавета, МБОУ СОШ № 62, Россия, Хабаровский край, г. Хабаровск, 6 класс</t>
  </si>
  <si>
    <t xml:space="preserve">Попова Анна, МБОУ Видновская СОШ № 7, Россия, Московская область, г. Видное, 7 класс</t>
  </si>
  <si>
    <t xml:space="preserve">Балыков Николай, МБОУ СШ № 35, Россия, Ульяновская область, г. Ульяновск, 5 класс</t>
  </si>
  <si>
    <t xml:space="preserve">Сибилева Анастасия, ГБОУ СОШ п.г.т. Волжский, Россия, Самарская область, г. Самара, 6 класс</t>
  </si>
  <si>
    <t xml:space="preserve">Мамедова Зейнаб, МБОУ СОШ № 31 г. Кирова, Россия, Кировская область, г. Киров, 6 класс</t>
  </si>
  <si>
    <t xml:space="preserve">Тихонов Денис, ГБОУ Гимназия № 1526, Россия, г. Москва, 8 класс</t>
  </si>
  <si>
    <t xml:space="preserve">Шакирова Мария, МБОУ г. Астрахани «СОШ № 51», Россия, Астраханская область, г. Астрахань, 8 класс</t>
  </si>
  <si>
    <t xml:space="preserve">Кривошеина Татьяна, ГБОУ Гимназия № 1526, Россия, г. Москва, 5 класс</t>
  </si>
  <si>
    <t xml:space="preserve">Колпакова Виктория, МОУ Гимназия № 1, Россия, Саратовская область, г. Балашов, 6 класс</t>
  </si>
  <si>
    <t xml:space="preserve">Богданова Ирина, МБОУ Приаргунская СОШ, Россия, Забайкальский край, Приаргунский район, п. Приаргунск, 5 класс</t>
  </si>
  <si>
    <t xml:space="preserve">Вернер Родион, МБОУ Лицей № 10, Россия, Красноярский край, г. Красноярск, 7 класс</t>
  </si>
  <si>
    <t xml:space="preserve">Житнова Елизавета, МБОУ Приаргунская СОШ, Россия, Забайкальский край, Приаргунский район, п. Приаргунск, 5 класс</t>
  </si>
  <si>
    <t xml:space="preserve">Кудрина Екатерина, МБОУ «Гуманитарная гимназия № 8», Россия, Архангельская область, г. Северодвинск, 8 класс</t>
  </si>
  <si>
    <t xml:space="preserve">Чистякова Леста, МБОУ «Гуманитарная гимназия № 8», Россия, Архангельская область, г. Северодвинск, 8 класс</t>
  </si>
  <si>
    <t xml:space="preserve">Гладышева Дарина, МБОУ «Гуманитарная гимназия № 8», Россия, Архангельская область, г. Северодвинск, 6 класс</t>
  </si>
  <si>
    <t xml:space="preserve">Сухарева Ольга, ГБОУ Гимназия № 1526, Россия, г. Москва, 8 класс</t>
  </si>
  <si>
    <t xml:space="preserve">Лешкина Ксения, ГБОУ Гимназия № 1526, Россия, г. Москва, 8 класс</t>
  </si>
  <si>
    <t xml:space="preserve">Росьянская Арина, МАОУ «Гимназия № 2», Россия, Красноярский край, г. Красноярск, 5 класс</t>
  </si>
  <si>
    <t xml:space="preserve">Ельшина Елизавета, МАОУ СОШ № 75, Россия, Краснодарский край, г. Краснодар, 5 класс</t>
  </si>
  <si>
    <t xml:space="preserve">Шарафутдинова Екатерина, МКОУ «СОШ № 5», Россия, Новосибирская область, г. Куйбышев, 5 класс</t>
  </si>
  <si>
    <t xml:space="preserve">Бракоренко Екатерина, МБОУ г. Иркутска «СОШ № 57», Россия, Иркутская область, г. Иркутск, 6 класс</t>
  </si>
  <si>
    <t xml:space="preserve">Мадоян Ангелина, МКОУ «СОШ № 9», Россия, Ставропольский край, Шпаковский район, ст. Темнолесская, 5 класс</t>
  </si>
  <si>
    <t xml:space="preserve">Касьянов Анатолий, МБОУ Гимназия № 5, Россия, Свердловская область, г. Екатеринбург, 5 класс</t>
  </si>
  <si>
    <t xml:space="preserve">Тютикова Виктория, МБОУ СОШ № 63, Россия, Брянская область, г. Брянск, 6 класс</t>
  </si>
  <si>
    <t xml:space="preserve">Поленова Дарья, МБОУ «Березовская СОШ», Россия, Тюменская область, Березовский район, п. Берёзово, 6 класс</t>
  </si>
  <si>
    <t xml:space="preserve">Тургунова Мария, МБОУ «СШ № 9», Россия, Красноярский край, г. Норильск, 6 класс</t>
  </si>
  <si>
    <t xml:space="preserve">Кучук Владимир, МОУ СОШ № 3, Россия, Забайкальский край, г. Петровск-Забайкальский, 7 класс</t>
  </si>
  <si>
    <t xml:space="preserve">Летушева Вероника, БОУ «Гимназия № 146», Россия, Омская область, г. Омск, 7 класс</t>
  </si>
  <si>
    <t xml:space="preserve">Тихонова Маргарита, МОУ СОШ № 1 с УИАЯ, Россия, Ярославская область, г. Рыбинск, 6 класс</t>
  </si>
  <si>
    <t xml:space="preserve">Елшина Кристина, МБОУ «Багдаринская СОШ», Россия, Республика Бурятия, Баунтовский район, с. Багдарин, 5 класс</t>
  </si>
  <si>
    <t xml:space="preserve">Алтунян Нелли, ГБОУ СОШ п.г.т. Волжский, Россия, Самарская область, г. Самара, 7 класс</t>
  </si>
  <si>
    <t xml:space="preserve">Лисицын Никита, МОУ СОШ № 1 с УИАЯ, Россия, Ярославская область, г. Рыбинск, 8 класс</t>
  </si>
  <si>
    <t xml:space="preserve">Вербицкая Влада, МБОУ «Лицей «Политэк», Россия, Ростовская область, г. Волгодонск, 7 класс</t>
  </si>
  <si>
    <t xml:space="preserve">Самойлова Диана, МАОУ «Гимназия № 2», Россия, Красноярский край, г. Красноярск, 5 класс</t>
  </si>
  <si>
    <t xml:space="preserve">Финк Полина, Языковой центр «Salamanca», Россия, Красноярский край, г. Красноярск, 6 класс</t>
  </si>
  <si>
    <t xml:space="preserve">Лузан Дарья, МБОУ «Березовская СОШ», Россия, Тюменская область, Березовский район, п. Берёзово, 6 класс</t>
  </si>
  <si>
    <t xml:space="preserve">Болотских Евгения, МБОУ «СОШ № 20 им. И.И. Наймушина», Россия, Иркутская область, г. Братск, 8 класс</t>
  </si>
  <si>
    <t xml:space="preserve">Тепляшина Дарья, Языковой центр «Salamanca», Россия, Красноярский край, г. Красноярск, 5 класс</t>
  </si>
  <si>
    <t xml:space="preserve">Градлева Елизавета, МОАУ «СОШ № 2 им. С.С. Карнасевича», Россия, Оренбургская область, г. Орск, 5 класс</t>
  </si>
  <si>
    <t xml:space="preserve">Злоказов Кирилл, МБОУ «Лицей «Политэк», Россия, Ростовская область, г. Волгодонск, 7 класс</t>
  </si>
  <si>
    <t xml:space="preserve">Кузнецов Дмитрий, МБОУ «Лицей № 16» г. Волгодонска, Россия, Ростовская область, г. Волгодонск, 6 класс</t>
  </si>
  <si>
    <t xml:space="preserve">Юшкова Дарья, МАОУ «Гимназия № 2», Россия, Красноярский край, г. Красноярск, 5 класс</t>
  </si>
  <si>
    <t xml:space="preserve">Ударцева Кристина, МБОУ «Лицей «Политэк», Россия, Ростовская область, г. Волгодонск, 7 класс</t>
  </si>
  <si>
    <t xml:space="preserve">Волков Андрей, МБОУ «Лицей «Политэк», Россия, Ростовская область, г. Волгодонск, 8 класс</t>
  </si>
  <si>
    <t xml:space="preserve">Мусатов Борис, МБОУ «СОШ № 15», Россия, Иркутская область, г. Братск, 8 класс</t>
  </si>
  <si>
    <t xml:space="preserve">Шишкина Наида, МКОУ «СОШ № 5», Россия, Новосибирская область, г. Куйбышев, 5 класс</t>
  </si>
  <si>
    <t xml:space="preserve">Яковлева Алина, МБОУ «СШ № 9», Россия, Красноярский край, г. Норильск, 5 класс</t>
  </si>
  <si>
    <t xml:space="preserve">Сидорова Диана, НОУ СОШ № 41 ОАО «РЖД», Россия, Воронежская область, г. Лиски, 5 класс</t>
  </si>
  <si>
    <t xml:space="preserve">Никитина Диана, МБОУ Лицей № 10, Россия, Красноярский край, г. Красноярск, 5 класс</t>
  </si>
  <si>
    <t xml:space="preserve">Королев Александр, МБОУ СОШ № 63, Россия, Брянская область, г. Брянск, 7 класс</t>
  </si>
  <si>
    <t xml:space="preserve">Филиппова Валерия, МБОУ г. Астрахани «СОШ № 51», Россия, Астраханская область, г. Астрахань, 7 класс</t>
  </si>
  <si>
    <t xml:space="preserve">Зеленский Никита, МБОУ СОШ № 63, Россия, Брянская область, г. Брянск, 7 класс</t>
  </si>
  <si>
    <t xml:space="preserve">Кокшарова Наталья, МОУ Гимназия № 1, Россия, Саратовская область, г. Балашов, 6 класс</t>
  </si>
  <si>
    <t xml:space="preserve">Лазовский Владислав, МАОУ «Гимназия № 2», Россия, Красноярский край, г. Красноярск, 5 класс</t>
  </si>
  <si>
    <t xml:space="preserve">Жихорь Ирина, МБОУ «СОШ № 2», Россия, Ханты-Мансийский автономный округ — Югра, г. Нягань, 8 класс</t>
  </si>
  <si>
    <t xml:space="preserve">Воронов Никита, ГБОУ Гимназия № 1526, Россия, г. Москва, 5 класс</t>
  </si>
  <si>
    <t xml:space="preserve">Евстифеева Алина, МКОУ «СОШ № 5», Россия, Новосибирская область, г. Куйбышев, 5 класс</t>
  </si>
  <si>
    <t xml:space="preserve">Кожевникова Анастасия, МБОУ «БСШ № 5», Россия, Красноярский край, Северо-Енисейский район, п. Брянка, 5 класс</t>
  </si>
  <si>
    <t xml:space="preserve">Варламов Артем, МОУ «Бурашевская СОШ», Россия, Тверская область, г. Тверь, 5 класс</t>
  </si>
  <si>
    <t xml:space="preserve">Ждановских Лика, МБОУ Гимназия № 5, Россия, Свердловская область, г. Екатеринбург, 5 класс</t>
  </si>
  <si>
    <t xml:space="preserve">Ганзюк Константин, МОАУ «СОШ № 2 им. С.С. Карнасевича», Россия, Оренбургская область, г. Орск, 5 класс</t>
  </si>
  <si>
    <t xml:space="preserve">Ермаков Кирилл, ГБОУ Гимназия № 1526, Россия, г. Москва, 7 класс</t>
  </si>
  <si>
    <t xml:space="preserve">Маркова Алина, МБОУ «СОШ № 15», Россия, Иркутская область, г. Братск, 7 класс</t>
  </si>
  <si>
    <t xml:space="preserve">Синягина Анастасия, ГБОУ Гимназия № 1526, Россия, г. Москва, 8 класс</t>
  </si>
  <si>
    <t xml:space="preserve">Горелов Павел, МБОУ СОШ № 63, Россия, Брянская область, г. Брянск, 6 класс</t>
  </si>
  <si>
    <t xml:space="preserve">Пичугина Валерия, МКОУ «СОШ № 5», Россия, Новосибирская область, г. Куйбышев, 5 класс</t>
  </si>
  <si>
    <t xml:space="preserve">Графонова Полина, МОУ Деденевская СОШ, Россия, Московская область, Дмитровский район, п. Деденево, 7 класс</t>
  </si>
  <si>
    <t xml:space="preserve">Маркорян Арменак, МАОУ «Лицей № 6 г. Благовещенска», Россия, Амурская область, г. Благовещенск, 5 класс</t>
  </si>
  <si>
    <t xml:space="preserve">Маншилина Екатерина, ГБОУ Гимназия № 1526, Россия, г. Москва, 8 класс</t>
  </si>
  <si>
    <t xml:space="preserve">Ахмедов Асадбек, МОУ «Грицовский ЦО им. Д.С. Сидорова», Россия, Тульская область, Венёвский район, п. Грицовский, 8 класс</t>
  </si>
  <si>
    <t xml:space="preserve">Мехдеева Билур, МБОУ СШ № 35, Россия, Ульяновская область, г. Ульяновск, 5 класс</t>
  </si>
  <si>
    <t xml:space="preserve">Лазовая Виктория, МБОУ «СОШ № 1», Россия, Ставропольский край, г. Минеральные Воды, 5 класс</t>
  </si>
  <si>
    <t xml:space="preserve">Макарова Елена, ГБОУ СОШ п.г.т. Волжский, Россия, Самарская область, г. Самара, 7 класс</t>
  </si>
  <si>
    <t xml:space="preserve">Машалдина Яна, МБОУ «Гуманитарная гимназия № 8», Россия, Архангельская область, г. Северодвинск, 8 класс</t>
  </si>
  <si>
    <t xml:space="preserve">Наркевич Григорий, ГУО «Гимназия № 19 г. Минска», Республика Беларусь, Минская область, г. Минск, 5 класс</t>
  </si>
  <si>
    <t xml:space="preserve">Кузенков Кирилл, МБОУ СОШ № 63, Россия, Брянская область, г. Брянск, 6 класс</t>
  </si>
  <si>
    <t xml:space="preserve">Бальцер Христиана, МОАУ «СОШ № 2 им. С.С. Карнасевича», Россия, Оренбургская область, г. Орск, 7 класс</t>
  </si>
  <si>
    <t xml:space="preserve">Тямаева Виктория, МОАУ «СОШ № 2 им. С.С. Карнасевича», Россия, Оренбургская область, г. Орск, 5 класс</t>
  </si>
  <si>
    <t xml:space="preserve">Жданов Кирилл, МБОУ СОШ № 62, Россия, Хабаровский край, г. Хабаровск, 7 класс</t>
  </si>
  <si>
    <t xml:space="preserve">Чудикова Анастасия, МБОУ «Лицей «Политэк», Россия, Ростовская область, г. Волгодонск, 7 класс</t>
  </si>
  <si>
    <t xml:space="preserve">Гопкало Артём, МБОУ «Лицей «Политэк», Россия, Ростовская область, г. Волгодонск, 7 класс</t>
  </si>
  <si>
    <t xml:space="preserve">Давыдов Николай, МБОУ Гимназия № 5, Россия, Свердловская область, г. Екатеринбург, 5 класс</t>
  </si>
  <si>
    <t xml:space="preserve">Ферузо Варя, МБОУ СОШ № 62, Россия, Хабаровский край, г. Хабаровск, 7 класс</t>
  </si>
  <si>
    <t xml:space="preserve">Кривонос Ангелина, МБОУ СОШ № 62, Россия, Хабаровский край, г. Хабаровск, 7 класс</t>
  </si>
  <si>
    <t xml:space="preserve">Захаров Владимир, МБОУ СОШ № 62, Россия, Хабаровский край, г. Хабаровск, 7 класс</t>
  </si>
  <si>
    <t xml:space="preserve">Ногай Сергей, ФГБСУВУ для детей и подростков с девиантным поведением Майкопское СПУ закрытого типа, Россия, Республика Адыгея, Красногвардейский район, с. Новосевастопольское, 8 класс</t>
  </si>
  <si>
    <t xml:space="preserve">Бутаков Владислав, ФГБСУВУ для детей и подростков с девиантным поведением Майкопское СПУ закрытого типа, Россия, Республика Адыгея, Красногвардейский район, с. Новосевастопольское, 8 класс</t>
  </si>
  <si>
    <t xml:space="preserve">Карпов Андрей, МБОУ г. Иркутска «СОШ № 57», Россия, Иркутская область, г. Иркутск, 7 класс</t>
  </si>
  <si>
    <t xml:space="preserve">Баранова Елена, МБОУ СОШ № 63, Россия, Брянская область, г. Брянск, 5 класс</t>
  </si>
  <si>
    <t xml:space="preserve">Шорохова Анастасия, МБОУ СОШ № 31 г. Кирова, Россия, Кировская область, г. Киров, 6 класс</t>
  </si>
  <si>
    <t xml:space="preserve">Паршут Игорь, ФГБСУВУ для детей и подростков с девиантным поведением Майкопское СПУ закрытого типа, Россия, Республика Адыгея, Красногвардейский район, с. Новосевастопольское, 8 класс</t>
  </si>
  <si>
    <t xml:space="preserve">Черник Данил, МАОУ «Лицей № 6 г. Благовещенска», Россия, Амурская область, г. Благовещенск, 5 класс</t>
  </si>
  <si>
    <t xml:space="preserve">Михалик Вадим, МБОУ «СОШ № 15», Россия, Иркутская область, г. Братск, 8 класс</t>
  </si>
  <si>
    <t xml:space="preserve">Носова Анастасия, МБОУ СОШ № 63, Россия, Брянская область, г. Брянск, 5 класс</t>
  </si>
  <si>
    <t xml:space="preserve">Сапинский Никита, ФГБСУВУ для детей и подростков с девиантным поведением Майкопское СПУ закрытого типа, Россия, Республика Адыгея, Красногвардейский район, с. Новосевастопольское, 8 класс</t>
  </si>
  <si>
    <t xml:space="preserve">Кузьмина Дарья, МБОУ СОШ № 62, Россия, Хабаровский край, г. Хабаровск, 6 класс</t>
  </si>
  <si>
    <t xml:space="preserve">Титов Дмитрий, ФГБСУВУ для детей и подростков с девиантным поведением Майкопское СПУ закрытого типа, Россия, Республика Адыгея, Красногвардейский район, с. Новосевастопольское, 8 класс</t>
  </si>
  <si>
    <t xml:space="preserve">Барабанова Анна, МБОУ «СШ № 9», Россия, Красноярский край, г. Норильск, 6 класс</t>
  </si>
  <si>
    <t xml:space="preserve">Жарикова Софья, МБОУ «Березовская СОШ», Россия, Тюменская область, Березовский район, п. Берёзово, 6 класс</t>
  </si>
  <si>
    <t xml:space="preserve">Шмарловский Дмитрий, МБОУ СОШ № 62, Россия, Хабаровский край, г. Хабаровск, 5 класс</t>
  </si>
  <si>
    <t xml:space="preserve">Шестеров Артём, ФГБСУВУ для детей и подростков с девиантным поведением Майкопское СПУ закрытого типа, Россия, Республика Адыгея, Красногвардейский район, с. Новосевастопольское, 8 класс</t>
  </si>
  <si>
    <t xml:space="preserve">Юрьев Владислав, ФГБСУВУ для детей и подростков с девиантным поведением Майкопское СПУ закрытого типа, Россия, Республика Адыгея, Красногвардейский район, с. Новосевастопольское, 8 класс</t>
  </si>
  <si>
    <t xml:space="preserve">Ярмолич Марина, МОУ Деденевская СОШ, Россия, Московская область, Дмитровский район, п. Деденево, 5 класс</t>
  </si>
  <si>
    <t xml:space="preserve">Кострамин Антон, МОАУ «СОШ № 2 им. С.С. Карнасевича», Россия, Оренбургская область, г. Орск, 5 класс</t>
  </si>
  <si>
    <t xml:space="preserve">Абдрашитов Ильгиз, МОАУ «СОШ № 2 им. С.С. Карнасевича», Россия, Оренбургская область, г. Орск, 5 класс</t>
  </si>
  <si>
    <t xml:space="preserve">Лещенко Дарья, МОАУ «СОШ № 2 им. С.С. Карнасевича», Россия, Оренбургская область, г. Орск, 5 класс</t>
  </si>
  <si>
    <t xml:space="preserve">Панова Екатерина, СОШ при Постпредстве РФ при ООН, Соединённые Штаты Америки, Штат Нью-Йорк, г. Нью-Йорк, 5 класс</t>
  </si>
  <si>
    <t xml:space="preserve">Мартьянова Дарья, МБОУ «СОШ № 15», Россия, Иркутская область, г. Братск, 7 класс</t>
  </si>
  <si>
    <t xml:space="preserve">Назаров Николай, МОАУ «СОШ № 2 им. С.С. Карнасевича», Россия, Оренбургская область, г. Орск, 5 класс</t>
  </si>
  <si>
    <t xml:space="preserve">Ямбаева Рената, МОАУ «СОШ № 2 им. С.С. Карнасевича», Россия, Оренбургская область, г. Орск, 6 класс</t>
  </si>
  <si>
    <t xml:space="preserve">Гордейчук Ксения, МОАУ «СОШ № 2 им. С.С. Карнасевича», Россия, Оренбургская область, г. Орск, 5 класс</t>
  </si>
  <si>
    <t xml:space="preserve">Назарова Екатерина, МАОУ СОШ № 18, Россия, Свердловская область, г. Тавда, 6 класс</t>
  </si>
  <si>
    <t xml:space="preserve">Небесная Инга, МБОУ СОШ № 62, Россия, Хабаровский край, г. Хабаровск, 7 класс</t>
  </si>
  <si>
    <t xml:space="preserve">Суханцова Юлия, Областная специализированная школа для одаренных детей лицей Лорд, Республика Казахстан, Северо-Казахстанская область, г. Петропавловск, 5 класс</t>
  </si>
  <si>
    <t xml:space="preserve">Амина Шаймарданова, МАОУ «СОШ № 114», Россия, Республика Башкортостан, г. Уфа, 6 класс</t>
  </si>
  <si>
    <t xml:space="preserve">Силантьев Дмитрий, МБОУ Гимназия № 5, Россия, Свердловская область, г. Екатеринбург, 5 класс</t>
  </si>
  <si>
    <t xml:space="preserve">Смолонская Елена, МБОУ Мирненская СОШ, Россия, Томская область, г. Томск, 6 класс</t>
  </si>
  <si>
    <t xml:space="preserve">Симакова Дарья, МБОУ Мирненская СОШ, Россия, Томская область, г. Томск, 6 класс</t>
  </si>
  <si>
    <t xml:space="preserve">Стекольников Антон, МБОУ «Гимназия № 1», Россия, Тульская область, г. Щёкино, 5 класс</t>
  </si>
  <si>
    <t xml:space="preserve">Локтев Игорь, МБОУ «СОШ № 15», Россия, Иркутская область, г. Братск, 8 класс</t>
  </si>
  <si>
    <t xml:space="preserve">Белянина Оксана, МБОУ Лицей № 10, Россия, Красноярский край, г. Красноярск, 5 класс</t>
  </si>
  <si>
    <t xml:space="preserve">Кулешова Татьяна, МБОУ Лицей № 10, Россия, Красноярский край, г. Красноярск, 5 класс</t>
  </si>
  <si>
    <t xml:space="preserve">Лазарев Ярослав, МБОУ Лицей № 10, Россия, Красноярский край, г. Красноярск, 5 класс</t>
  </si>
  <si>
    <t xml:space="preserve">Коробков Максим, МБОУ Лицей № 10, Россия, Красноярский край, г. Красноярск, 5 класс</t>
  </si>
  <si>
    <t xml:space="preserve">Захарченко Виктория, АНПОО «ДВЦНО» «Академический колледж», Россия, Приморский край, г. Владивосток, 5 класс</t>
  </si>
  <si>
    <t xml:space="preserve">Морозова Ксения, АНПОО «ДВЦНО» «Академический колледж», Россия, Приморский край, г. Владивосток, 5 класс</t>
  </si>
  <si>
    <t xml:space="preserve">Жукова Полина, АНПОО «ДВЦНО» «Академический колледж», Россия, Приморский край, г. Владивосток, 5 класс</t>
  </si>
  <si>
    <t xml:space="preserve">Карпова Есения, МБОУ «Академический лицей», Россия, Томская область, г. Томск, 5 класс</t>
  </si>
  <si>
    <t xml:space="preserve">Помаскина Кристина, МКОУ ШР «СОШ № 2», Россия, Иркутская область, г. Шелехов, 7 класс</t>
  </si>
  <si>
    <t xml:space="preserve">Садыкова Карина, МБОУ «СОШ № 17 им. В.С. Завойко», Россия, Камчатский край, г. Петропавловск-Камчатский, 7 класс</t>
  </si>
  <si>
    <t xml:space="preserve">Нелюбина Анастасия, МБОУ «СОШ № 17 им. В.С. Завойко», Россия, Камчатский край, г. Петропавловск-Камчатский, 7 класс</t>
  </si>
  <si>
    <t xml:space="preserve">Коваленко Полина, МАОУ Лицей № 17, Россия, Ставропольский край, г. Ставрополь, 6 класс</t>
  </si>
  <si>
    <t xml:space="preserve">Жиянова Софья, МБОУ «Березовская СОШ», Россия, Тюменская область, Березовский район, п. Берёзово, 5 класс</t>
  </si>
  <si>
    <t xml:space="preserve">Буткова Мария, МБОУ «Березовская СОШ», Россия, Тюменская область, Березовский район, п. Берёзово, 5 класс</t>
  </si>
  <si>
    <t xml:space="preserve">Бостан Анна, МБОУ «СОШ № 3», Россия, Ханты-Мансийский автономный округ — Югра, г. Ханты-Мансийск, 6 класс</t>
  </si>
  <si>
    <t xml:space="preserve">Оспичева Вера, МБОУ «СОШ № 3», Россия, Ханты-Мансийский автономный округ — Югра, г. Ханты-Мансийск, 6 класс</t>
  </si>
  <si>
    <t xml:space="preserve">Селихова Алиса, МОАУ «СОШ № 2 им. С.С. Карнасевича», Россия, Оренбургская область, г. Орск, 8 класс</t>
  </si>
  <si>
    <t xml:space="preserve">Виноградов Иван, ЧУОО Средняя школа «Знайка», Россия, г. Москва, 5 класс</t>
  </si>
  <si>
    <t xml:space="preserve">Моисеева Карина, МБОУ «Кадетская школа № 14», Россия, Чувашская Республика, г. Чебоксары, 6 класс</t>
  </si>
  <si>
    <t xml:space="preserve">Шибилева Даная, МКОУ «СОШ № 25», Россия, Кабардино-Балкарская Республика, г. Нальчик, 8 класс</t>
  </si>
  <si>
    <t xml:space="preserve">Оленева Милана, МБОУ «Усть-Абаканская СОШ», Россия, Республика Хакасия, п. г. т. Усть-Абакан, 5 класс</t>
  </si>
  <si>
    <t xml:space="preserve">Киселева-Овинова Яна, МОАУ «Гимназия № 2», Россия, Оренбургская область, г. Оренбург, 6 класс</t>
  </si>
  <si>
    <t xml:space="preserve">Купан Аделя, МАОУ «Лицей № 121», Россия, Республика Татарстан, г. Казань, 5 класс</t>
  </si>
  <si>
    <t xml:space="preserve">Серышева Арина, МБОУ г. Иркутска «СОШ № 57», Россия, Иркутская область, г. Иркутск, 6 класс</t>
  </si>
  <si>
    <t xml:space="preserve">Гаврилкин Алексей, МОАУ «СОШ № 2 им. С.С. Карнасевича», Россия, Оренбургская область, г. Орск, 5 класс</t>
  </si>
  <si>
    <t xml:space="preserve">Сулима Веста, МБОУ «Гимназия № 1», Россия, Красноярский край, г. Норильск, 5 класс</t>
  </si>
  <si>
    <t xml:space="preserve">Зубко Александр, МБОУ «Гимназия № 1», Россия, Приморский край, г. Артём, 7 класс</t>
  </si>
  <si>
    <t xml:space="preserve">Синитович Елизавета, МБОУ «СОШ № 17 им. В.С. Завойко», Россия, Камчатский край, г. Петропавловск-Камчатский, 7 класс</t>
  </si>
  <si>
    <t xml:space="preserve">Зарипов Наиль, Школа Английского языка «Master Classes», Россия, Республика Башкортостан, г. Нефтекамск, 7 класс</t>
  </si>
  <si>
    <t xml:space="preserve">Хайруллин Анвар, Школа Английского языка «Master Classes», Россия, Республика Башкортостан, г. Нефтекамск, 6 класс</t>
  </si>
  <si>
    <t xml:space="preserve">Макаров Андрей, МБОУ СОШ № 31 г. Кирова, Россия, Кировская область, г. Киров, 6 класс</t>
  </si>
  <si>
    <t xml:space="preserve">Юсов Антон, МБОУ СОШ № 31 г. Кирова, Россия, Кировская область, г. Киров, 6 класс</t>
  </si>
  <si>
    <t xml:space="preserve">Коновалова Софья, МБОУ «Гимназия № 17», Россия, Московская область, г. Мытищи, 6 класс</t>
  </si>
  <si>
    <t xml:space="preserve">Гордилов Игорь, МБОУ «Школа № 1», Россия, Ростовская область, г. Ростов-на-Дону, 7 класс</t>
  </si>
  <si>
    <t xml:space="preserve">Богомолова Арина, МБОУ Многопрофильный лицей, Россия, Ульяновская область, г. Димитровград, 7 класс</t>
  </si>
  <si>
    <t xml:space="preserve">Григорьева Дарья, МБОУ Одинцовская Лингвистическая Гимназия, Россия, Московская область, г. Одинцово, 5 класс</t>
  </si>
  <si>
    <t xml:space="preserve">Иванова Алина, МБОУ «Нижнебишевская СОШ», Россия, Республика Татарстан, г. Заинск, 7 класс</t>
  </si>
  <si>
    <t xml:space="preserve">Зеленская София, МБОУ «СОШ № 15», Россия, Иркутская область, г. Братск, 5 класс</t>
  </si>
  <si>
    <t xml:space="preserve">Ростовцев Данил, МКОУ ШР «СОШ № 2», Россия, Иркутская область, г. Шелехов, 7 класс</t>
  </si>
  <si>
    <t xml:space="preserve">Федорова Елена, МАОУ «СОШ № 4», Россия, Челябинская область, г. Миасс, 7 класс</t>
  </si>
  <si>
    <t xml:space="preserve">Полякова Виктория, МАОУ «Гимназия № 2», Россия, Красноярский край, г. Красноярск, 5 класс</t>
  </si>
  <si>
    <r>
      <rPr>
        <sz val="12"/>
        <color rgb="FF333399"/>
        <rFont val="Arial Cyr"/>
        <family val="2"/>
        <charset val="204"/>
      </rPr>
      <t xml:space="preserve">Зарегистрированные участники XI Международного конкурса «A Letter to Santa Claus», </t>
    </r>
    <r>
      <rPr>
        <b val="true"/>
        <sz val="12"/>
        <color rgb="FF333399"/>
        <rFont val="Arial Cyr"/>
        <family val="0"/>
        <charset val="204"/>
      </rPr>
      <t xml:space="preserve">9-11 класс</t>
    </r>
  </si>
  <si>
    <t xml:space="preserve">Task 1_7б</t>
  </si>
  <si>
    <t xml:space="preserve">Task 3_6б</t>
  </si>
  <si>
    <t xml:space="preserve">Петрученко Максим, ФГКОУ СОШ № 24 МО РФ, Россия, Саратовская область, г. Вольск, 9 класс</t>
  </si>
  <si>
    <t xml:space="preserve">Гусев Илья, МОУ ДО Дом детского творчества, Россия, Хабаровский край, г. Комсомольск-на-Амуре, 10 класс</t>
  </si>
  <si>
    <t xml:space="preserve">Смирнова Анастасия, Санкт-Петербургское художественное училище им. Н.К. Рериха, Россия, г. Санкт-Петербург, 2 курс</t>
  </si>
  <si>
    <t xml:space="preserve">Хоросоженко Арина, МОБУ СОШ № 10, Россия, Амурская область, г. Благовещенск, 10 класс</t>
  </si>
  <si>
    <t xml:space="preserve">Лауреат </t>
  </si>
  <si>
    <t xml:space="preserve">Мордвинова Татьяна, МБОУ СОШ № 20, Россия, Иркутская область, Усольский район, п. Усолье-7, 9 класс</t>
  </si>
  <si>
    <t xml:space="preserve">Швардова Полина, МБОУ «СОШ № 20 им. И.И. Наймушина», Россия, Иркутская область, г. Братск, 9 класс</t>
  </si>
  <si>
    <t xml:space="preserve">Гончарова Ирина, ГАОУ ВО г. Москвы «Московский городской педагогический университет» Колледж «Медведково» института среднего профессионального образования им. К.Д. Ушинского, Россия, г. Москва, 1 курс</t>
  </si>
  <si>
    <t xml:space="preserve">Гришкова Александра, Санкт-Петербургское художественное училище им. Н.К. Рериха, Россия, г. Санкт-Петербург, 2 курс</t>
  </si>
  <si>
    <t xml:space="preserve">Быкова Марина, МБОУ «Академический лицей», Россия, Томская область, г. Томск, 9 класс</t>
  </si>
  <si>
    <t xml:space="preserve">Соломенцева Ульяна, МБОУ «Гимназия № 97», Россия, Липецкая область, г. Елец, 9 класс</t>
  </si>
  <si>
    <t xml:space="preserve">Крутова Татьяна, Санкт-Петербургское художественное училище им. Н.К. Рериха, Россия, г. Санкт-Петербург, 2 курс</t>
  </si>
  <si>
    <t xml:space="preserve">Кузьмина Мария, Санкт-Петербургское художественное училище им. Н.К. Рериха, Россия, г. Санкт-Петербург, 2 курс</t>
  </si>
  <si>
    <t xml:space="preserve">Латутова Елизавета, Санкт-Петербургское художественное училище им. Н.К. Рериха, Россия, г. Санкт-Петербург, 2 курс</t>
  </si>
  <si>
    <t xml:space="preserve">Стёпина Анастасия, ГАОУ МО СПО «Мурманский педагогический колледж», Россия, Мурманская область, г. Мурманск, 1 курс</t>
  </si>
  <si>
    <t xml:space="preserve">Макарчук Ульяна, МОУ «Фаустовская СОШ», Россия, Московская область, Воскресенский район, п. Белоозерский, 10 класс</t>
  </si>
  <si>
    <t xml:space="preserve">Малютина Лидия, Санкт-Петербургское художественное училище им. Н.К. Рериха, Россия, г. Санкт-Петербург, 2 курс</t>
  </si>
  <si>
    <t xml:space="preserve">Кравцова Эвелина, МАОУ «СОШ № 36», Россия, Камчатский край, г. Петропавловск-Камчатский, 9 класс</t>
  </si>
  <si>
    <t xml:space="preserve">Маркова Полина, МБОУ «Академический лицей», Россия, Томская область, г. Томск, 9 класс</t>
  </si>
  <si>
    <t xml:space="preserve">Приходько Анастасия, МБОУ г. Астрахани «СОШ № 51», Россия, Астраханская область, г. Астрахань, 9 класс</t>
  </si>
  <si>
    <t xml:space="preserve">Иваненко Алина, МОУ «Фаустовская СОШ», Россия, Московская область, Воскресенский район, п. Белоозерский, 10 класс</t>
  </si>
  <si>
    <t xml:space="preserve">Зотина Анна, Языковой центр «Salamanca», Россия, Красноярский край, г. Красноярск, 10 клас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333399"/>
      <name val="Arial Cyr"/>
      <family val="2"/>
      <charset val="204"/>
    </font>
    <font>
      <b val="true"/>
      <sz val="12"/>
      <color rgb="FF333399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9.42"/>
    <col collapsed="false" customWidth="true" hidden="false" outlineLevel="0" max="10" min="3" style="3" width="7.7"/>
    <col collapsed="false" customWidth="true" hidden="false" outlineLevel="0" max="11" min="11" style="3" width="11.42"/>
    <col collapsed="false" customWidth="true" hidden="false" outlineLevel="0" max="12" min="12" style="4" width="16.56"/>
    <col collapsed="false" customWidth="true" hidden="false" outlineLevel="0" max="13" min="13" style="1" width="15.41"/>
    <col collapsed="false" customWidth="true" hidden="false" outlineLevel="0" max="17" min="14" style="5" width="9.14"/>
  </cols>
  <sheetData>
    <row r="1" customFormat="false" ht="13.15" hidden="false" customHeight="true" outlineLevel="0" collapsed="false"/>
    <row r="2" customFormat="false" ht="15.75" hidden="false" customHeight="true" outlineLevel="0" collapsed="false">
      <c r="A2" s="6" t="s">
        <v>0</v>
      </c>
      <c r="B2" s="7"/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15.7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20.25" hidden="false" customHeight="true" outlineLevel="0" collapsed="false">
      <c r="C4" s="10"/>
      <c r="D4" s="10"/>
      <c r="E4" s="11" t="s">
        <v>1</v>
      </c>
      <c r="F4" s="11"/>
      <c r="G4" s="11" t="s">
        <v>2</v>
      </c>
      <c r="H4" s="11"/>
      <c r="I4" s="11"/>
      <c r="J4" s="10"/>
      <c r="K4" s="10"/>
      <c r="L4" s="12"/>
      <c r="M4" s="13"/>
    </row>
    <row r="5" s="19" customFormat="true" ht="90" hidden="false" customHeight="true" outlineLevel="0" collapsed="false">
      <c r="A5" s="14" t="s">
        <v>3</v>
      </c>
      <c r="B5" s="14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7</v>
      </c>
      <c r="H5" s="15" t="s">
        <v>9</v>
      </c>
      <c r="I5" s="15" t="s">
        <v>10</v>
      </c>
      <c r="J5" s="15" t="s">
        <v>11</v>
      </c>
      <c r="K5" s="16" t="s">
        <v>12</v>
      </c>
      <c r="L5" s="14" t="s">
        <v>13</v>
      </c>
      <c r="M5" s="17" t="s">
        <v>14</v>
      </c>
      <c r="N5" s="18"/>
      <c r="O5" s="18"/>
      <c r="P5" s="18"/>
      <c r="Q5" s="18"/>
    </row>
    <row r="6" s="26" customFormat="true" ht="24.95" hidden="false" customHeight="true" outlineLevel="0" collapsed="false">
      <c r="A6" s="20" t="n">
        <v>1860420</v>
      </c>
      <c r="B6" s="21" t="s">
        <v>15</v>
      </c>
      <c r="C6" s="22" t="n">
        <v>5</v>
      </c>
      <c r="D6" s="22" t="n">
        <v>6</v>
      </c>
      <c r="E6" s="22" t="n">
        <v>1</v>
      </c>
      <c r="F6" s="22" t="n">
        <v>2</v>
      </c>
      <c r="G6" s="22" t="n">
        <v>1</v>
      </c>
      <c r="H6" s="22" t="n">
        <v>2</v>
      </c>
      <c r="I6" s="22" t="n">
        <v>3</v>
      </c>
      <c r="J6" s="22" t="n">
        <v>2</v>
      </c>
      <c r="K6" s="22" t="n">
        <f aca="false">SUM(C6:J6)</f>
        <v>22</v>
      </c>
      <c r="L6" s="23" t="s">
        <v>16</v>
      </c>
      <c r="M6" s="24" t="n">
        <v>1</v>
      </c>
      <c r="N6" s="25"/>
      <c r="O6" s="25"/>
      <c r="P6" s="25"/>
      <c r="Q6" s="25"/>
    </row>
    <row r="7" customFormat="false" ht="24.95" hidden="false" customHeight="true" outlineLevel="0" collapsed="false">
      <c r="A7" s="20" t="n">
        <v>2055265</v>
      </c>
      <c r="B7" s="21" t="s">
        <v>17</v>
      </c>
      <c r="C7" s="22" t="n">
        <v>5</v>
      </c>
      <c r="D7" s="22" t="n">
        <v>6</v>
      </c>
      <c r="E7" s="22" t="n">
        <v>1</v>
      </c>
      <c r="F7" s="22" t="n">
        <v>2</v>
      </c>
      <c r="G7" s="22" t="n">
        <v>1</v>
      </c>
      <c r="H7" s="22" t="n">
        <v>2</v>
      </c>
      <c r="I7" s="22" t="n">
        <v>2.5</v>
      </c>
      <c r="J7" s="22" t="n">
        <v>2</v>
      </c>
      <c r="K7" s="22" t="n">
        <f aca="false">SUM(C7:J7)</f>
        <v>21.5</v>
      </c>
      <c r="L7" s="23" t="s">
        <v>18</v>
      </c>
      <c r="M7" s="24" t="n">
        <v>2</v>
      </c>
    </row>
    <row r="8" customFormat="false" ht="24.95" hidden="false" customHeight="true" outlineLevel="0" collapsed="false">
      <c r="A8" s="20" t="n">
        <v>2054266</v>
      </c>
      <c r="B8" s="21" t="s">
        <v>19</v>
      </c>
      <c r="C8" s="22" t="n">
        <v>5</v>
      </c>
      <c r="D8" s="22" t="n">
        <v>6</v>
      </c>
      <c r="E8" s="22" t="n">
        <v>1</v>
      </c>
      <c r="F8" s="22" t="n">
        <v>2</v>
      </c>
      <c r="G8" s="22" t="n">
        <v>1</v>
      </c>
      <c r="H8" s="22" t="n">
        <v>2</v>
      </c>
      <c r="I8" s="22" t="n">
        <v>2</v>
      </c>
      <c r="J8" s="22" t="n">
        <v>2</v>
      </c>
      <c r="K8" s="22" t="n">
        <f aca="false">SUM(C8:J8)</f>
        <v>21</v>
      </c>
      <c r="L8" s="23" t="s">
        <v>20</v>
      </c>
      <c r="M8" s="24" t="n">
        <v>3</v>
      </c>
    </row>
    <row r="9" customFormat="false" ht="24.95" hidden="false" customHeight="true" outlineLevel="0" collapsed="false">
      <c r="A9" s="20" t="n">
        <v>2102143</v>
      </c>
      <c r="B9" s="21" t="s">
        <v>21</v>
      </c>
      <c r="C9" s="27" t="n">
        <v>5</v>
      </c>
      <c r="D9" s="22" t="n">
        <v>5</v>
      </c>
      <c r="E9" s="22" t="n">
        <v>1</v>
      </c>
      <c r="F9" s="22" t="n">
        <v>2</v>
      </c>
      <c r="G9" s="22" t="n">
        <v>1</v>
      </c>
      <c r="H9" s="22" t="n">
        <v>2</v>
      </c>
      <c r="I9" s="22" t="n">
        <v>3</v>
      </c>
      <c r="J9" s="22" t="n">
        <v>2</v>
      </c>
      <c r="K9" s="22" t="n">
        <f aca="false">SUM(C9:J9)</f>
        <v>21</v>
      </c>
      <c r="L9" s="23" t="s">
        <v>20</v>
      </c>
      <c r="M9" s="24" t="n">
        <v>3</v>
      </c>
    </row>
    <row r="10" customFormat="false" ht="24.95" hidden="false" customHeight="true" outlineLevel="0" collapsed="false">
      <c r="A10" s="20" t="n">
        <v>2116809</v>
      </c>
      <c r="B10" s="21" t="s">
        <v>22</v>
      </c>
      <c r="C10" s="22" t="n">
        <v>5</v>
      </c>
      <c r="D10" s="22" t="n">
        <v>5</v>
      </c>
      <c r="E10" s="22" t="n">
        <v>1</v>
      </c>
      <c r="F10" s="22" t="n">
        <v>2</v>
      </c>
      <c r="G10" s="22" t="n">
        <v>1</v>
      </c>
      <c r="H10" s="22" t="n">
        <v>2</v>
      </c>
      <c r="I10" s="22" t="n">
        <v>3</v>
      </c>
      <c r="J10" s="22" t="n">
        <v>2</v>
      </c>
      <c r="K10" s="22" t="n">
        <f aca="false">SUM(C10:J10)</f>
        <v>21</v>
      </c>
      <c r="L10" s="23" t="s">
        <v>20</v>
      </c>
      <c r="M10" s="24" t="n">
        <v>3</v>
      </c>
    </row>
    <row r="11" customFormat="false" ht="24.95" hidden="false" customHeight="true" outlineLevel="0" collapsed="false">
      <c r="A11" s="20" t="n">
        <v>1961591</v>
      </c>
      <c r="B11" s="21" t="s">
        <v>23</v>
      </c>
      <c r="C11" s="22" t="n">
        <v>5</v>
      </c>
      <c r="D11" s="22" t="n">
        <v>6</v>
      </c>
      <c r="E11" s="22" t="n">
        <v>1</v>
      </c>
      <c r="F11" s="22" t="n">
        <v>2</v>
      </c>
      <c r="G11" s="22" t="n">
        <v>1</v>
      </c>
      <c r="H11" s="22" t="n">
        <v>1.5</v>
      </c>
      <c r="I11" s="22" t="n">
        <v>2</v>
      </c>
      <c r="J11" s="22" t="n">
        <v>2</v>
      </c>
      <c r="K11" s="22" t="n">
        <f aca="false">SUM(C11:J11)</f>
        <v>20.5</v>
      </c>
      <c r="L11" s="23" t="s">
        <v>24</v>
      </c>
      <c r="M11" s="24" t="n">
        <v>4</v>
      </c>
    </row>
    <row r="12" customFormat="false" ht="24.95" hidden="false" customHeight="true" outlineLevel="0" collapsed="false">
      <c r="A12" s="20" t="n">
        <v>1999434</v>
      </c>
      <c r="B12" s="21" t="s">
        <v>25</v>
      </c>
      <c r="C12" s="22" t="n">
        <v>5</v>
      </c>
      <c r="D12" s="22" t="n">
        <v>6</v>
      </c>
      <c r="E12" s="22" t="n">
        <v>1</v>
      </c>
      <c r="F12" s="22" t="n">
        <v>1.5</v>
      </c>
      <c r="G12" s="22" t="n">
        <v>1</v>
      </c>
      <c r="H12" s="22" t="n">
        <v>2</v>
      </c>
      <c r="I12" s="22" t="n">
        <v>2</v>
      </c>
      <c r="J12" s="22" t="n">
        <v>2</v>
      </c>
      <c r="K12" s="22" t="n">
        <f aca="false">SUM(C12:J12)</f>
        <v>20.5</v>
      </c>
      <c r="L12" s="23" t="s">
        <v>24</v>
      </c>
      <c r="M12" s="24" t="n">
        <v>4</v>
      </c>
    </row>
    <row r="13" customFormat="false" ht="24.95" hidden="false" customHeight="true" outlineLevel="0" collapsed="false">
      <c r="A13" s="20" t="n">
        <v>2042706</v>
      </c>
      <c r="B13" s="21" t="s">
        <v>26</v>
      </c>
      <c r="C13" s="22" t="n">
        <v>5</v>
      </c>
      <c r="D13" s="22" t="n">
        <v>6</v>
      </c>
      <c r="E13" s="22" t="n">
        <v>1</v>
      </c>
      <c r="F13" s="22" t="n">
        <v>2</v>
      </c>
      <c r="G13" s="22" t="n">
        <v>1</v>
      </c>
      <c r="H13" s="22" t="n">
        <v>1.5</v>
      </c>
      <c r="I13" s="22" t="n">
        <v>2</v>
      </c>
      <c r="J13" s="22" t="n">
        <v>2</v>
      </c>
      <c r="K13" s="22" t="n">
        <f aca="false">SUM(C13:J13)</f>
        <v>20.5</v>
      </c>
      <c r="L13" s="23" t="s">
        <v>24</v>
      </c>
      <c r="M13" s="24" t="n">
        <v>4</v>
      </c>
    </row>
    <row r="14" customFormat="false" ht="24.95" hidden="false" customHeight="true" outlineLevel="0" collapsed="false">
      <c r="A14" s="20" t="n">
        <v>1867928</v>
      </c>
      <c r="B14" s="21" t="s">
        <v>27</v>
      </c>
      <c r="C14" s="22" t="n">
        <v>5</v>
      </c>
      <c r="D14" s="22" t="n">
        <v>5</v>
      </c>
      <c r="E14" s="22" t="n">
        <v>1</v>
      </c>
      <c r="F14" s="22" t="n">
        <v>2</v>
      </c>
      <c r="G14" s="22" t="n">
        <v>1</v>
      </c>
      <c r="H14" s="22" t="n">
        <v>2</v>
      </c>
      <c r="I14" s="22" t="n">
        <v>2.5</v>
      </c>
      <c r="J14" s="22" t="n">
        <v>2</v>
      </c>
      <c r="K14" s="22" t="n">
        <f aca="false">SUM(C14:J14)</f>
        <v>20.5</v>
      </c>
      <c r="L14" s="23" t="s">
        <v>24</v>
      </c>
      <c r="M14" s="24" t="n">
        <v>4</v>
      </c>
    </row>
    <row r="15" customFormat="false" ht="24.95" hidden="false" customHeight="true" outlineLevel="0" collapsed="false">
      <c r="A15" s="20" t="n">
        <v>2020152</v>
      </c>
      <c r="B15" s="21" t="s">
        <v>28</v>
      </c>
      <c r="C15" s="22" t="n">
        <v>5</v>
      </c>
      <c r="D15" s="22" t="n">
        <v>6</v>
      </c>
      <c r="E15" s="22" t="n">
        <v>1</v>
      </c>
      <c r="F15" s="22" t="n">
        <v>1.5</v>
      </c>
      <c r="G15" s="22" t="n">
        <v>0.5</v>
      </c>
      <c r="H15" s="22" t="n">
        <v>2</v>
      </c>
      <c r="I15" s="22" t="n">
        <v>2.5</v>
      </c>
      <c r="J15" s="22" t="n">
        <v>2</v>
      </c>
      <c r="K15" s="22" t="n">
        <f aca="false">SUM(C15:J15)</f>
        <v>20.5</v>
      </c>
      <c r="L15" s="23" t="s">
        <v>24</v>
      </c>
      <c r="M15" s="24" t="n">
        <v>4</v>
      </c>
    </row>
    <row r="16" customFormat="false" ht="24.95" hidden="false" customHeight="true" outlineLevel="0" collapsed="false">
      <c r="A16" s="20" t="n">
        <v>2085137</v>
      </c>
      <c r="B16" s="21" t="s">
        <v>29</v>
      </c>
      <c r="C16" s="22" t="n">
        <v>5</v>
      </c>
      <c r="D16" s="22" t="n">
        <v>5</v>
      </c>
      <c r="E16" s="22" t="n">
        <v>1</v>
      </c>
      <c r="F16" s="22" t="n">
        <v>2</v>
      </c>
      <c r="G16" s="22" t="n">
        <v>1</v>
      </c>
      <c r="H16" s="22" t="n">
        <v>2</v>
      </c>
      <c r="I16" s="22" t="n">
        <v>2.5</v>
      </c>
      <c r="J16" s="22" t="n">
        <v>2</v>
      </c>
      <c r="K16" s="22" t="n">
        <f aca="false">SUM(C16:J16)</f>
        <v>20.5</v>
      </c>
      <c r="L16" s="23" t="s">
        <v>24</v>
      </c>
      <c r="M16" s="24" t="n">
        <v>4</v>
      </c>
    </row>
    <row r="17" customFormat="false" ht="24.95" hidden="false" customHeight="true" outlineLevel="0" collapsed="false">
      <c r="A17" s="20" t="n">
        <v>2114066</v>
      </c>
      <c r="B17" s="21" t="s">
        <v>30</v>
      </c>
      <c r="C17" s="22" t="n">
        <v>5</v>
      </c>
      <c r="D17" s="22" t="n">
        <v>6</v>
      </c>
      <c r="E17" s="22" t="n">
        <v>1</v>
      </c>
      <c r="F17" s="22" t="n">
        <v>1</v>
      </c>
      <c r="G17" s="22" t="n">
        <v>1</v>
      </c>
      <c r="H17" s="22" t="n">
        <v>2</v>
      </c>
      <c r="I17" s="22" t="n">
        <v>2</v>
      </c>
      <c r="J17" s="22" t="n">
        <v>2</v>
      </c>
      <c r="K17" s="22" t="n">
        <f aca="false">SUM(C17:J17)</f>
        <v>20</v>
      </c>
      <c r="L17" s="23"/>
      <c r="M17" s="24" t="n">
        <v>5</v>
      </c>
    </row>
    <row r="18" customFormat="false" ht="24.95" hidden="false" customHeight="true" outlineLevel="0" collapsed="false">
      <c r="A18" s="20" t="n">
        <v>1788768</v>
      </c>
      <c r="B18" s="21" t="s">
        <v>31</v>
      </c>
      <c r="C18" s="22" t="n">
        <v>5</v>
      </c>
      <c r="D18" s="22" t="n">
        <v>5</v>
      </c>
      <c r="E18" s="22" t="n">
        <v>1</v>
      </c>
      <c r="F18" s="22" t="n">
        <v>2</v>
      </c>
      <c r="G18" s="22" t="n">
        <v>1</v>
      </c>
      <c r="H18" s="22" t="n">
        <v>2</v>
      </c>
      <c r="I18" s="22" t="n">
        <v>2</v>
      </c>
      <c r="J18" s="22" t="n">
        <v>2</v>
      </c>
      <c r="K18" s="22" t="n">
        <f aca="false">SUM(C18:J18)</f>
        <v>20</v>
      </c>
      <c r="L18" s="28"/>
      <c r="M18" s="24" t="n">
        <v>5</v>
      </c>
    </row>
    <row r="19" customFormat="false" ht="24.95" hidden="false" customHeight="true" outlineLevel="0" collapsed="false">
      <c r="A19" s="20" t="n">
        <v>1849822</v>
      </c>
      <c r="B19" s="21" t="s">
        <v>32</v>
      </c>
      <c r="C19" s="22" t="n">
        <v>5</v>
      </c>
      <c r="D19" s="22" t="n">
        <v>5</v>
      </c>
      <c r="E19" s="22" t="n">
        <v>1</v>
      </c>
      <c r="F19" s="22" t="n">
        <v>2</v>
      </c>
      <c r="G19" s="22" t="n">
        <v>1</v>
      </c>
      <c r="H19" s="22" t="n">
        <v>2</v>
      </c>
      <c r="I19" s="22" t="n">
        <v>2.5</v>
      </c>
      <c r="J19" s="22" t="n">
        <v>1.5</v>
      </c>
      <c r="K19" s="22" t="n">
        <f aca="false">SUM(C19:J19)</f>
        <v>20</v>
      </c>
      <c r="L19" s="28"/>
      <c r="M19" s="24" t="n">
        <v>5</v>
      </c>
    </row>
    <row r="20" customFormat="false" ht="24.95" hidden="false" customHeight="true" outlineLevel="0" collapsed="false">
      <c r="A20" s="20" t="n">
        <v>1855828</v>
      </c>
      <c r="B20" s="21" t="s">
        <v>33</v>
      </c>
      <c r="C20" s="22" t="n">
        <v>5</v>
      </c>
      <c r="D20" s="22" t="n">
        <v>5</v>
      </c>
      <c r="E20" s="22" t="n">
        <v>1</v>
      </c>
      <c r="F20" s="22" t="n">
        <v>1.5</v>
      </c>
      <c r="G20" s="22" t="n">
        <v>1</v>
      </c>
      <c r="H20" s="22" t="n">
        <v>2</v>
      </c>
      <c r="I20" s="22" t="n">
        <v>2.5</v>
      </c>
      <c r="J20" s="22" t="n">
        <v>2</v>
      </c>
      <c r="K20" s="22" t="n">
        <f aca="false">SUM(C20:J20)</f>
        <v>20</v>
      </c>
      <c r="L20" s="28"/>
      <c r="M20" s="24" t="n">
        <v>5</v>
      </c>
    </row>
    <row r="21" customFormat="false" ht="24.95" hidden="false" customHeight="true" outlineLevel="0" collapsed="false">
      <c r="A21" s="20" t="n">
        <v>1859035</v>
      </c>
      <c r="B21" s="21" t="s">
        <v>34</v>
      </c>
      <c r="C21" s="22" t="n">
        <v>5</v>
      </c>
      <c r="D21" s="22" t="n">
        <v>5</v>
      </c>
      <c r="E21" s="22" t="n">
        <v>1</v>
      </c>
      <c r="F21" s="22" t="n">
        <v>1.5</v>
      </c>
      <c r="G21" s="22" t="n">
        <v>1</v>
      </c>
      <c r="H21" s="22" t="n">
        <v>2</v>
      </c>
      <c r="I21" s="22" t="n">
        <v>2.5</v>
      </c>
      <c r="J21" s="22" t="n">
        <v>2</v>
      </c>
      <c r="K21" s="22" t="n">
        <f aca="false">SUM(C21:J21)</f>
        <v>20</v>
      </c>
      <c r="L21" s="28"/>
      <c r="M21" s="24" t="n">
        <v>5</v>
      </c>
    </row>
    <row r="22" customFormat="false" ht="24.95" hidden="false" customHeight="true" outlineLevel="0" collapsed="false">
      <c r="A22" s="20" t="n">
        <v>2021160</v>
      </c>
      <c r="B22" s="21" t="s">
        <v>35</v>
      </c>
      <c r="C22" s="22" t="n">
        <v>5</v>
      </c>
      <c r="D22" s="22" t="n">
        <v>5.5</v>
      </c>
      <c r="E22" s="22" t="n">
        <v>1</v>
      </c>
      <c r="F22" s="22" t="n">
        <v>2</v>
      </c>
      <c r="G22" s="22" t="n">
        <v>0.5</v>
      </c>
      <c r="H22" s="22" t="n">
        <v>2</v>
      </c>
      <c r="I22" s="22" t="n">
        <v>2</v>
      </c>
      <c r="J22" s="22" t="n">
        <v>2</v>
      </c>
      <c r="K22" s="22" t="n">
        <f aca="false">SUM(C22:J22)</f>
        <v>20</v>
      </c>
      <c r="L22" s="28"/>
      <c r="M22" s="24" t="n">
        <v>5</v>
      </c>
    </row>
    <row r="23" customFormat="false" ht="24.95" hidden="false" customHeight="true" outlineLevel="0" collapsed="false">
      <c r="A23" s="20" t="n">
        <v>2035034</v>
      </c>
      <c r="B23" s="21" t="s">
        <v>36</v>
      </c>
      <c r="C23" s="22" t="n">
        <v>5</v>
      </c>
      <c r="D23" s="22" t="n">
        <v>5</v>
      </c>
      <c r="E23" s="22" t="n">
        <v>1</v>
      </c>
      <c r="F23" s="22" t="n">
        <v>2</v>
      </c>
      <c r="G23" s="22" t="n">
        <v>1</v>
      </c>
      <c r="H23" s="22" t="n">
        <v>2</v>
      </c>
      <c r="I23" s="22" t="n">
        <v>2</v>
      </c>
      <c r="J23" s="22" t="n">
        <v>2</v>
      </c>
      <c r="K23" s="22" t="n">
        <f aca="false">SUM(C23:J23)</f>
        <v>20</v>
      </c>
      <c r="L23" s="28"/>
      <c r="M23" s="24" t="n">
        <v>5</v>
      </c>
    </row>
    <row r="24" customFormat="false" ht="24.95" hidden="false" customHeight="true" outlineLevel="0" collapsed="false">
      <c r="A24" s="20" t="n">
        <v>2048807</v>
      </c>
      <c r="B24" s="21" t="s">
        <v>37</v>
      </c>
      <c r="C24" s="22" t="n">
        <v>5</v>
      </c>
      <c r="D24" s="22" t="n">
        <v>5</v>
      </c>
      <c r="E24" s="22" t="n">
        <v>1</v>
      </c>
      <c r="F24" s="22" t="n">
        <v>2</v>
      </c>
      <c r="G24" s="22" t="n">
        <v>1</v>
      </c>
      <c r="H24" s="22" t="n">
        <v>2</v>
      </c>
      <c r="I24" s="22" t="n">
        <v>2</v>
      </c>
      <c r="J24" s="22" t="n">
        <v>2</v>
      </c>
      <c r="K24" s="22" t="n">
        <f aca="false">SUM(C24:J24)</f>
        <v>20</v>
      </c>
      <c r="L24" s="28"/>
      <c r="M24" s="24" t="n">
        <v>5</v>
      </c>
    </row>
    <row r="25" customFormat="false" ht="24.95" hidden="false" customHeight="true" outlineLevel="0" collapsed="false">
      <c r="A25" s="20" t="n">
        <v>2082190</v>
      </c>
      <c r="B25" s="21" t="s">
        <v>38</v>
      </c>
      <c r="C25" s="22" t="n">
        <v>5</v>
      </c>
      <c r="D25" s="22" t="n">
        <v>6</v>
      </c>
      <c r="E25" s="22" t="n">
        <v>1</v>
      </c>
      <c r="F25" s="22" t="n">
        <v>2</v>
      </c>
      <c r="G25" s="22" t="n">
        <v>1</v>
      </c>
      <c r="H25" s="22" t="n">
        <v>1</v>
      </c>
      <c r="I25" s="22" t="n">
        <v>2</v>
      </c>
      <c r="J25" s="22" t="n">
        <v>2</v>
      </c>
      <c r="K25" s="22" t="n">
        <f aca="false">SUM(C25:J25)</f>
        <v>20</v>
      </c>
      <c r="L25" s="28"/>
      <c r="M25" s="24" t="n">
        <v>5</v>
      </c>
    </row>
    <row r="26" customFormat="false" ht="24.95" hidden="false" customHeight="true" outlineLevel="0" collapsed="false">
      <c r="A26" s="20" t="n">
        <v>2095597</v>
      </c>
      <c r="B26" s="21" t="s">
        <v>39</v>
      </c>
      <c r="C26" s="22" t="n">
        <v>5</v>
      </c>
      <c r="D26" s="22" t="n">
        <v>5</v>
      </c>
      <c r="E26" s="22" t="n">
        <v>1</v>
      </c>
      <c r="F26" s="22" t="n">
        <v>2</v>
      </c>
      <c r="G26" s="22" t="n">
        <v>1</v>
      </c>
      <c r="H26" s="22" t="n">
        <v>2</v>
      </c>
      <c r="I26" s="22" t="n">
        <v>2</v>
      </c>
      <c r="J26" s="22" t="n">
        <v>2</v>
      </c>
      <c r="K26" s="22" t="n">
        <f aca="false">SUM(C26:J26)</f>
        <v>20</v>
      </c>
      <c r="L26" s="28"/>
      <c r="M26" s="24" t="n">
        <v>5</v>
      </c>
    </row>
    <row r="27" customFormat="false" ht="24.95" hidden="false" customHeight="true" outlineLevel="0" collapsed="false">
      <c r="A27" s="20" t="n">
        <v>2103195</v>
      </c>
      <c r="B27" s="21" t="s">
        <v>40</v>
      </c>
      <c r="C27" s="22" t="n">
        <v>5</v>
      </c>
      <c r="D27" s="22" t="n">
        <v>5</v>
      </c>
      <c r="E27" s="22" t="n">
        <v>1</v>
      </c>
      <c r="F27" s="22" t="n">
        <v>2</v>
      </c>
      <c r="G27" s="22" t="n">
        <v>1</v>
      </c>
      <c r="H27" s="22" t="n">
        <v>2</v>
      </c>
      <c r="I27" s="22" t="n">
        <v>2</v>
      </c>
      <c r="J27" s="22" t="n">
        <v>2</v>
      </c>
      <c r="K27" s="22" t="n">
        <f aca="false">SUM(C27:J27)</f>
        <v>20</v>
      </c>
      <c r="L27" s="28"/>
      <c r="M27" s="24" t="n">
        <v>5</v>
      </c>
    </row>
    <row r="28" customFormat="false" ht="24.95" hidden="false" customHeight="true" outlineLevel="0" collapsed="false">
      <c r="A28" s="20" t="n">
        <v>2109363</v>
      </c>
      <c r="B28" s="21" t="s">
        <v>41</v>
      </c>
      <c r="C28" s="22" t="n">
        <v>5</v>
      </c>
      <c r="D28" s="22" t="n">
        <v>5</v>
      </c>
      <c r="E28" s="22" t="n">
        <v>1</v>
      </c>
      <c r="F28" s="22" t="n">
        <v>1.5</v>
      </c>
      <c r="G28" s="22" t="n">
        <v>1</v>
      </c>
      <c r="H28" s="22" t="n">
        <v>2</v>
      </c>
      <c r="I28" s="22" t="n">
        <v>2.5</v>
      </c>
      <c r="J28" s="22" t="n">
        <v>2</v>
      </c>
      <c r="K28" s="22" t="n">
        <f aca="false">SUM(C28:J28)</f>
        <v>20</v>
      </c>
      <c r="L28" s="29"/>
      <c r="M28" s="24" t="n">
        <v>5</v>
      </c>
    </row>
    <row r="29" customFormat="false" ht="24.95" hidden="false" customHeight="true" outlineLevel="0" collapsed="false">
      <c r="A29" s="20" t="n">
        <v>2110016</v>
      </c>
      <c r="B29" s="21" t="s">
        <v>42</v>
      </c>
      <c r="C29" s="22" t="n">
        <v>5</v>
      </c>
      <c r="D29" s="22" t="n">
        <v>5</v>
      </c>
      <c r="E29" s="22" t="n">
        <v>1</v>
      </c>
      <c r="F29" s="22" t="n">
        <v>2</v>
      </c>
      <c r="G29" s="22" t="n">
        <v>1</v>
      </c>
      <c r="H29" s="22" t="n">
        <v>2</v>
      </c>
      <c r="I29" s="22" t="n">
        <v>2</v>
      </c>
      <c r="J29" s="22" t="n">
        <v>2</v>
      </c>
      <c r="K29" s="22" t="n">
        <f aca="false">SUM(C29:J29)</f>
        <v>20</v>
      </c>
      <c r="L29" s="28"/>
      <c r="M29" s="24" t="n">
        <v>5</v>
      </c>
    </row>
    <row r="30" customFormat="false" ht="24.95" hidden="false" customHeight="true" outlineLevel="0" collapsed="false">
      <c r="A30" s="20" t="n">
        <v>2110815</v>
      </c>
      <c r="B30" s="21" t="s">
        <v>43</v>
      </c>
      <c r="C30" s="22" t="n">
        <v>5</v>
      </c>
      <c r="D30" s="22" t="n">
        <v>5</v>
      </c>
      <c r="E30" s="22" t="n">
        <v>1</v>
      </c>
      <c r="F30" s="22" t="n">
        <v>2</v>
      </c>
      <c r="G30" s="22" t="n">
        <v>1</v>
      </c>
      <c r="H30" s="22" t="n">
        <v>2</v>
      </c>
      <c r="I30" s="22" t="n">
        <v>2</v>
      </c>
      <c r="J30" s="22" t="n">
        <v>2</v>
      </c>
      <c r="K30" s="22" t="n">
        <f aca="false">SUM(C30:J30)</f>
        <v>20</v>
      </c>
      <c r="L30" s="28"/>
      <c r="M30" s="24" t="n">
        <v>5</v>
      </c>
    </row>
    <row r="31" customFormat="false" ht="24.95" hidden="false" customHeight="true" outlineLevel="0" collapsed="false">
      <c r="A31" s="20" t="n">
        <v>2110978</v>
      </c>
      <c r="B31" s="21" t="s">
        <v>44</v>
      </c>
      <c r="C31" s="22" t="n">
        <v>5</v>
      </c>
      <c r="D31" s="22" t="n">
        <v>6</v>
      </c>
      <c r="E31" s="22" t="n">
        <v>1</v>
      </c>
      <c r="F31" s="22" t="n">
        <v>2</v>
      </c>
      <c r="G31" s="22" t="n">
        <v>1</v>
      </c>
      <c r="H31" s="22" t="n">
        <v>2</v>
      </c>
      <c r="I31" s="22" t="n">
        <v>2</v>
      </c>
      <c r="J31" s="22" t="n">
        <v>1</v>
      </c>
      <c r="K31" s="22" t="n">
        <f aca="false">SUM(C31:J31)</f>
        <v>20</v>
      </c>
      <c r="L31" s="28"/>
      <c r="M31" s="24" t="n">
        <v>5</v>
      </c>
    </row>
    <row r="32" customFormat="false" ht="24.95" hidden="false" customHeight="true" outlineLevel="0" collapsed="false">
      <c r="A32" s="20" t="n">
        <v>2114071</v>
      </c>
      <c r="B32" s="21" t="s">
        <v>45</v>
      </c>
      <c r="C32" s="22" t="n">
        <v>5</v>
      </c>
      <c r="D32" s="22" t="n">
        <v>5</v>
      </c>
      <c r="E32" s="22" t="n">
        <v>1</v>
      </c>
      <c r="F32" s="22" t="n">
        <v>2</v>
      </c>
      <c r="G32" s="22" t="n">
        <v>1</v>
      </c>
      <c r="H32" s="22" t="n">
        <v>2</v>
      </c>
      <c r="I32" s="22" t="n">
        <v>2</v>
      </c>
      <c r="J32" s="22" t="n">
        <v>2</v>
      </c>
      <c r="K32" s="22" t="n">
        <f aca="false">SUM(C32:J32)</f>
        <v>20</v>
      </c>
      <c r="L32" s="28"/>
      <c r="M32" s="24" t="n">
        <v>5</v>
      </c>
    </row>
    <row r="33" customFormat="false" ht="24.95" hidden="false" customHeight="true" outlineLevel="0" collapsed="false">
      <c r="A33" s="20" t="n">
        <v>2114705</v>
      </c>
      <c r="B33" s="21" t="s">
        <v>46</v>
      </c>
      <c r="C33" s="22" t="n">
        <v>5</v>
      </c>
      <c r="D33" s="22" t="n">
        <v>5</v>
      </c>
      <c r="E33" s="22" t="n">
        <v>1</v>
      </c>
      <c r="F33" s="22" t="n">
        <v>2</v>
      </c>
      <c r="G33" s="22" t="n">
        <v>0.5</v>
      </c>
      <c r="H33" s="22" t="n">
        <v>2</v>
      </c>
      <c r="I33" s="22" t="n">
        <v>2.5</v>
      </c>
      <c r="J33" s="22" t="n">
        <v>2</v>
      </c>
      <c r="K33" s="22" t="n">
        <f aca="false">SUM(C33:J33)</f>
        <v>20</v>
      </c>
      <c r="L33" s="28"/>
      <c r="M33" s="24" t="n">
        <v>5</v>
      </c>
    </row>
    <row r="34" customFormat="false" ht="24.95" hidden="false" customHeight="true" outlineLevel="0" collapsed="false">
      <c r="A34" s="20" t="n">
        <v>2116579</v>
      </c>
      <c r="B34" s="21" t="s">
        <v>47</v>
      </c>
      <c r="C34" s="22" t="n">
        <v>5</v>
      </c>
      <c r="D34" s="22" t="n">
        <v>5</v>
      </c>
      <c r="E34" s="22" t="n">
        <v>1</v>
      </c>
      <c r="F34" s="22" t="n">
        <v>2</v>
      </c>
      <c r="G34" s="22" t="n">
        <v>1</v>
      </c>
      <c r="H34" s="22" t="n">
        <v>2</v>
      </c>
      <c r="I34" s="22" t="n">
        <v>2</v>
      </c>
      <c r="J34" s="22" t="n">
        <v>2</v>
      </c>
      <c r="K34" s="22" t="n">
        <f aca="false">SUM(C34:J34)</f>
        <v>20</v>
      </c>
      <c r="L34" s="30"/>
      <c r="M34" s="24" t="n">
        <v>5</v>
      </c>
    </row>
    <row r="35" customFormat="false" ht="24.95" hidden="false" customHeight="true" outlineLevel="0" collapsed="false">
      <c r="A35" s="20" t="n">
        <v>2116587</v>
      </c>
      <c r="B35" s="21" t="s">
        <v>48</v>
      </c>
      <c r="C35" s="22" t="n">
        <v>5</v>
      </c>
      <c r="D35" s="22" t="n">
        <v>5</v>
      </c>
      <c r="E35" s="22" t="n">
        <v>1</v>
      </c>
      <c r="F35" s="22" t="n">
        <v>2</v>
      </c>
      <c r="G35" s="22" t="n">
        <v>1</v>
      </c>
      <c r="H35" s="22" t="n">
        <v>2</v>
      </c>
      <c r="I35" s="22" t="n">
        <v>2</v>
      </c>
      <c r="J35" s="22" t="n">
        <v>2</v>
      </c>
      <c r="K35" s="22" t="n">
        <f aca="false">SUM(C35:J35)</f>
        <v>20</v>
      </c>
      <c r="L35" s="30"/>
      <c r="M35" s="24" t="n">
        <v>5</v>
      </c>
    </row>
    <row r="36" customFormat="false" ht="24.95" hidden="false" customHeight="true" outlineLevel="0" collapsed="false">
      <c r="A36" s="20" t="n">
        <v>1701032</v>
      </c>
      <c r="B36" s="21" t="s">
        <v>49</v>
      </c>
      <c r="C36" s="22" t="n">
        <v>5</v>
      </c>
      <c r="D36" s="22" t="n">
        <v>5</v>
      </c>
      <c r="E36" s="22" t="n">
        <v>1</v>
      </c>
      <c r="F36" s="22" t="n">
        <v>2</v>
      </c>
      <c r="G36" s="22" t="n">
        <v>0.5</v>
      </c>
      <c r="H36" s="22" t="n">
        <v>2</v>
      </c>
      <c r="I36" s="22" t="n">
        <v>2</v>
      </c>
      <c r="J36" s="22" t="n">
        <v>2</v>
      </c>
      <c r="K36" s="22" t="n">
        <f aca="false">SUM(C36:J36)</f>
        <v>19.5</v>
      </c>
      <c r="L36" s="28"/>
      <c r="M36" s="24" t="n">
        <v>6</v>
      </c>
    </row>
    <row r="37" customFormat="false" ht="24.95" hidden="false" customHeight="true" outlineLevel="0" collapsed="false">
      <c r="A37" s="20" t="n">
        <v>1905000</v>
      </c>
      <c r="B37" s="21" t="s">
        <v>50</v>
      </c>
      <c r="C37" s="22" t="n">
        <v>5</v>
      </c>
      <c r="D37" s="22" t="n">
        <v>5</v>
      </c>
      <c r="E37" s="22" t="n">
        <v>1</v>
      </c>
      <c r="F37" s="22" t="n">
        <v>1.5</v>
      </c>
      <c r="G37" s="22" t="n">
        <v>1</v>
      </c>
      <c r="H37" s="22" t="n">
        <v>2</v>
      </c>
      <c r="I37" s="22" t="n">
        <v>2</v>
      </c>
      <c r="J37" s="22" t="n">
        <v>2</v>
      </c>
      <c r="K37" s="22" t="n">
        <f aca="false">SUM(C37:J37)</f>
        <v>19.5</v>
      </c>
      <c r="L37" s="28"/>
      <c r="M37" s="24" t="n">
        <v>6</v>
      </c>
    </row>
    <row r="38" customFormat="false" ht="24.95" hidden="false" customHeight="true" outlineLevel="0" collapsed="false">
      <c r="A38" s="20" t="n">
        <v>1992731</v>
      </c>
      <c r="B38" s="21" t="s">
        <v>51</v>
      </c>
      <c r="C38" s="22" t="n">
        <v>5</v>
      </c>
      <c r="D38" s="22" t="n">
        <v>6</v>
      </c>
      <c r="E38" s="22" t="n">
        <v>0.5</v>
      </c>
      <c r="F38" s="22" t="n">
        <v>1</v>
      </c>
      <c r="G38" s="22" t="n">
        <v>1</v>
      </c>
      <c r="H38" s="22" t="n">
        <v>2</v>
      </c>
      <c r="I38" s="22" t="n">
        <v>2</v>
      </c>
      <c r="J38" s="22" t="n">
        <v>2</v>
      </c>
      <c r="K38" s="22" t="n">
        <f aca="false">SUM(C38:J38)</f>
        <v>19.5</v>
      </c>
      <c r="L38" s="28"/>
      <c r="M38" s="24" t="n">
        <v>6</v>
      </c>
    </row>
    <row r="39" customFormat="false" ht="24.95" hidden="false" customHeight="true" outlineLevel="0" collapsed="false">
      <c r="A39" s="20" t="n">
        <v>2021171</v>
      </c>
      <c r="B39" s="21" t="s">
        <v>52</v>
      </c>
      <c r="C39" s="22" t="n">
        <v>5</v>
      </c>
      <c r="D39" s="22" t="n">
        <v>5</v>
      </c>
      <c r="E39" s="22" t="n">
        <v>1</v>
      </c>
      <c r="F39" s="22" t="n">
        <v>1.5</v>
      </c>
      <c r="G39" s="22" t="n">
        <v>1</v>
      </c>
      <c r="H39" s="22" t="n">
        <v>2</v>
      </c>
      <c r="I39" s="22" t="n">
        <v>2</v>
      </c>
      <c r="J39" s="22" t="n">
        <v>2</v>
      </c>
      <c r="K39" s="22" t="n">
        <f aca="false">SUM(C39:J39)</f>
        <v>19.5</v>
      </c>
      <c r="L39" s="28"/>
      <c r="M39" s="24" t="n">
        <v>6</v>
      </c>
    </row>
    <row r="40" customFormat="false" ht="24.95" hidden="false" customHeight="true" outlineLevel="0" collapsed="false">
      <c r="A40" s="20" t="n">
        <v>2021190</v>
      </c>
      <c r="B40" s="21" t="s">
        <v>53</v>
      </c>
      <c r="C40" s="22" t="n">
        <v>5</v>
      </c>
      <c r="D40" s="22" t="n">
        <v>5</v>
      </c>
      <c r="E40" s="22" t="n">
        <v>1</v>
      </c>
      <c r="F40" s="22" t="n">
        <v>2</v>
      </c>
      <c r="G40" s="22" t="n">
        <v>0.5</v>
      </c>
      <c r="H40" s="22" t="n">
        <v>2</v>
      </c>
      <c r="I40" s="22" t="n">
        <v>2</v>
      </c>
      <c r="J40" s="22" t="n">
        <v>2</v>
      </c>
      <c r="K40" s="22" t="n">
        <f aca="false">SUM(C40:J40)</f>
        <v>19.5</v>
      </c>
      <c r="L40" s="28"/>
      <c r="M40" s="24" t="n">
        <v>6</v>
      </c>
    </row>
    <row r="41" customFormat="false" ht="24.95" hidden="false" customHeight="true" outlineLevel="0" collapsed="false">
      <c r="A41" s="20" t="n">
        <v>2085135</v>
      </c>
      <c r="B41" s="21" t="s">
        <v>54</v>
      </c>
      <c r="C41" s="22" t="n">
        <v>5</v>
      </c>
      <c r="D41" s="22" t="n">
        <v>4</v>
      </c>
      <c r="E41" s="22" t="n">
        <v>1</v>
      </c>
      <c r="F41" s="22" t="n">
        <v>2</v>
      </c>
      <c r="G41" s="22" t="n">
        <v>1</v>
      </c>
      <c r="H41" s="22" t="n">
        <v>2</v>
      </c>
      <c r="I41" s="22" t="n">
        <v>2.5</v>
      </c>
      <c r="J41" s="22" t="n">
        <v>2</v>
      </c>
      <c r="K41" s="22" t="n">
        <f aca="false">SUM(C41:J41)</f>
        <v>19.5</v>
      </c>
      <c r="L41" s="28"/>
      <c r="M41" s="24" t="n">
        <v>6</v>
      </c>
    </row>
    <row r="42" customFormat="false" ht="24.95" hidden="false" customHeight="true" outlineLevel="0" collapsed="false">
      <c r="A42" s="20" t="n">
        <v>2085144</v>
      </c>
      <c r="B42" s="21" t="s">
        <v>55</v>
      </c>
      <c r="C42" s="22" t="n">
        <v>5</v>
      </c>
      <c r="D42" s="22" t="n">
        <v>5</v>
      </c>
      <c r="E42" s="22" t="n">
        <v>1</v>
      </c>
      <c r="F42" s="22" t="n">
        <v>2</v>
      </c>
      <c r="G42" s="22" t="n">
        <v>0.5</v>
      </c>
      <c r="H42" s="22" t="n">
        <v>2</v>
      </c>
      <c r="I42" s="22" t="n">
        <v>2</v>
      </c>
      <c r="J42" s="22" t="n">
        <v>2</v>
      </c>
      <c r="K42" s="22" t="n">
        <f aca="false">SUM(C42:J42)</f>
        <v>19.5</v>
      </c>
      <c r="L42" s="28"/>
      <c r="M42" s="24" t="n">
        <v>6</v>
      </c>
    </row>
    <row r="43" customFormat="false" ht="24.95" hidden="false" customHeight="true" outlineLevel="0" collapsed="false">
      <c r="A43" s="20" t="n">
        <v>2085151</v>
      </c>
      <c r="B43" s="21" t="s">
        <v>56</v>
      </c>
      <c r="C43" s="22" t="n">
        <v>5</v>
      </c>
      <c r="D43" s="22" t="n">
        <v>5</v>
      </c>
      <c r="E43" s="22" t="n">
        <v>1</v>
      </c>
      <c r="F43" s="22" t="n">
        <v>2</v>
      </c>
      <c r="G43" s="22" t="n">
        <v>0.5</v>
      </c>
      <c r="H43" s="22" t="n">
        <v>2</v>
      </c>
      <c r="I43" s="22" t="n">
        <v>2</v>
      </c>
      <c r="J43" s="22" t="n">
        <v>2</v>
      </c>
      <c r="K43" s="22" t="n">
        <f aca="false">SUM(C43:J43)</f>
        <v>19.5</v>
      </c>
      <c r="L43" s="28"/>
      <c r="M43" s="24" t="n">
        <v>6</v>
      </c>
    </row>
    <row r="44" customFormat="false" ht="24.95" hidden="false" customHeight="true" outlineLevel="0" collapsed="false">
      <c r="A44" s="20" t="n">
        <v>2090139</v>
      </c>
      <c r="B44" s="21" t="s">
        <v>57</v>
      </c>
      <c r="C44" s="22" t="n">
        <v>5</v>
      </c>
      <c r="D44" s="22" t="n">
        <v>5</v>
      </c>
      <c r="E44" s="22" t="n">
        <v>1</v>
      </c>
      <c r="F44" s="22" t="n">
        <v>1</v>
      </c>
      <c r="G44" s="22" t="n">
        <v>1</v>
      </c>
      <c r="H44" s="22" t="n">
        <v>2</v>
      </c>
      <c r="I44" s="22" t="n">
        <v>2.5</v>
      </c>
      <c r="J44" s="22" t="n">
        <v>2</v>
      </c>
      <c r="K44" s="22" t="n">
        <f aca="false">SUM(C44:J44)</f>
        <v>19.5</v>
      </c>
      <c r="L44" s="28"/>
      <c r="M44" s="24" t="n">
        <v>6</v>
      </c>
    </row>
    <row r="45" customFormat="false" ht="24.95" hidden="false" customHeight="true" outlineLevel="0" collapsed="false">
      <c r="A45" s="20" t="n">
        <v>2099536</v>
      </c>
      <c r="B45" s="21" t="s">
        <v>58</v>
      </c>
      <c r="C45" s="22" t="n">
        <v>5</v>
      </c>
      <c r="D45" s="22" t="n">
        <v>5</v>
      </c>
      <c r="E45" s="22" t="n">
        <v>1</v>
      </c>
      <c r="F45" s="22" t="n">
        <v>1.5</v>
      </c>
      <c r="G45" s="22" t="n">
        <v>1</v>
      </c>
      <c r="H45" s="22" t="n">
        <v>2</v>
      </c>
      <c r="I45" s="22" t="n">
        <v>2</v>
      </c>
      <c r="J45" s="22" t="n">
        <v>2</v>
      </c>
      <c r="K45" s="22" t="n">
        <f aca="false">SUM(C45:J45)</f>
        <v>19.5</v>
      </c>
      <c r="L45" s="28"/>
      <c r="M45" s="24" t="n">
        <v>6</v>
      </c>
    </row>
    <row r="46" customFormat="false" ht="24.95" hidden="false" customHeight="true" outlineLevel="0" collapsed="false">
      <c r="A46" s="20" t="n">
        <v>2099585</v>
      </c>
      <c r="B46" s="21" t="s">
        <v>59</v>
      </c>
      <c r="C46" s="22" t="n">
        <v>5</v>
      </c>
      <c r="D46" s="22" t="n">
        <v>5</v>
      </c>
      <c r="E46" s="22" t="n">
        <v>1</v>
      </c>
      <c r="F46" s="22" t="n">
        <v>1.5</v>
      </c>
      <c r="G46" s="22" t="n">
        <v>1</v>
      </c>
      <c r="H46" s="22" t="n">
        <v>2</v>
      </c>
      <c r="I46" s="22" t="n">
        <v>2</v>
      </c>
      <c r="J46" s="22" t="n">
        <v>2</v>
      </c>
      <c r="K46" s="22" t="n">
        <f aca="false">SUM(C46:J46)</f>
        <v>19.5</v>
      </c>
      <c r="L46" s="28"/>
      <c r="M46" s="24" t="n">
        <v>6</v>
      </c>
    </row>
    <row r="47" customFormat="false" ht="24.95" hidden="false" customHeight="true" outlineLevel="0" collapsed="false">
      <c r="A47" s="20" t="n">
        <v>2100793</v>
      </c>
      <c r="B47" s="21" t="s">
        <v>60</v>
      </c>
      <c r="C47" s="22" t="n">
        <v>5</v>
      </c>
      <c r="D47" s="22" t="n">
        <v>5</v>
      </c>
      <c r="E47" s="22" t="n">
        <v>1</v>
      </c>
      <c r="F47" s="22" t="n">
        <v>1.5</v>
      </c>
      <c r="G47" s="22" t="n">
        <v>1</v>
      </c>
      <c r="H47" s="22" t="n">
        <v>2</v>
      </c>
      <c r="I47" s="22" t="n">
        <v>2</v>
      </c>
      <c r="J47" s="22" t="n">
        <v>2</v>
      </c>
      <c r="K47" s="22" t="n">
        <f aca="false">SUM(C47:J47)</f>
        <v>19.5</v>
      </c>
      <c r="L47" s="28"/>
      <c r="M47" s="24" t="n">
        <v>6</v>
      </c>
    </row>
    <row r="48" customFormat="false" ht="24.95" hidden="false" customHeight="true" outlineLevel="0" collapsed="false">
      <c r="A48" s="20" t="n">
        <v>2103274</v>
      </c>
      <c r="B48" s="21" t="s">
        <v>61</v>
      </c>
      <c r="C48" s="22" t="n">
        <v>5</v>
      </c>
      <c r="D48" s="22" t="n">
        <v>6</v>
      </c>
      <c r="E48" s="22" t="n">
        <v>0.5</v>
      </c>
      <c r="F48" s="22" t="n">
        <v>2</v>
      </c>
      <c r="G48" s="22" t="n">
        <v>1</v>
      </c>
      <c r="H48" s="22" t="n">
        <v>1</v>
      </c>
      <c r="I48" s="22" t="n">
        <v>2</v>
      </c>
      <c r="J48" s="22" t="n">
        <v>2</v>
      </c>
      <c r="K48" s="22" t="n">
        <f aca="false">SUM(C48:J48)</f>
        <v>19.5</v>
      </c>
      <c r="L48" s="28"/>
      <c r="M48" s="24" t="n">
        <v>6</v>
      </c>
    </row>
    <row r="49" customFormat="false" ht="24.95" hidden="false" customHeight="true" outlineLevel="0" collapsed="false">
      <c r="A49" s="20" t="n">
        <v>2109982</v>
      </c>
      <c r="B49" s="21" t="s">
        <v>62</v>
      </c>
      <c r="C49" s="22" t="n">
        <v>5</v>
      </c>
      <c r="D49" s="22" t="n">
        <v>6</v>
      </c>
      <c r="E49" s="22" t="n">
        <v>1</v>
      </c>
      <c r="F49" s="22" t="n">
        <v>2</v>
      </c>
      <c r="G49" s="22" t="n">
        <v>0.5</v>
      </c>
      <c r="H49" s="22" t="n">
        <v>1</v>
      </c>
      <c r="I49" s="22" t="n">
        <v>2</v>
      </c>
      <c r="J49" s="22" t="n">
        <v>2</v>
      </c>
      <c r="K49" s="22" t="n">
        <f aca="false">SUM(C49:J49)</f>
        <v>19.5</v>
      </c>
      <c r="L49" s="28"/>
      <c r="M49" s="24" t="n">
        <v>6</v>
      </c>
    </row>
    <row r="50" customFormat="false" ht="24.95" hidden="false" customHeight="true" outlineLevel="0" collapsed="false">
      <c r="A50" s="20" t="n">
        <v>2109994</v>
      </c>
      <c r="B50" s="21" t="s">
        <v>63</v>
      </c>
      <c r="C50" s="22" t="n">
        <v>5</v>
      </c>
      <c r="D50" s="22" t="n">
        <v>5</v>
      </c>
      <c r="E50" s="22" t="n">
        <v>1</v>
      </c>
      <c r="F50" s="22" t="n">
        <v>2</v>
      </c>
      <c r="G50" s="22" t="n">
        <v>0.5</v>
      </c>
      <c r="H50" s="22" t="n">
        <v>2</v>
      </c>
      <c r="I50" s="22" t="n">
        <v>2</v>
      </c>
      <c r="J50" s="22" t="n">
        <v>2</v>
      </c>
      <c r="K50" s="22" t="n">
        <f aca="false">SUM(C50:J50)</f>
        <v>19.5</v>
      </c>
      <c r="L50" s="28"/>
      <c r="M50" s="24" t="n">
        <v>6</v>
      </c>
    </row>
    <row r="51" customFormat="false" ht="24.95" hidden="false" customHeight="true" outlineLevel="0" collapsed="false">
      <c r="A51" s="20" t="n">
        <v>2110008</v>
      </c>
      <c r="B51" s="21" t="s">
        <v>64</v>
      </c>
      <c r="C51" s="22" t="n">
        <v>5</v>
      </c>
      <c r="D51" s="22" t="n">
        <v>5</v>
      </c>
      <c r="E51" s="22" t="n">
        <v>1</v>
      </c>
      <c r="F51" s="22" t="n">
        <v>2</v>
      </c>
      <c r="G51" s="22" t="n">
        <v>1</v>
      </c>
      <c r="H51" s="22" t="n">
        <v>1.5</v>
      </c>
      <c r="I51" s="22" t="n">
        <v>2</v>
      </c>
      <c r="J51" s="22" t="n">
        <v>2</v>
      </c>
      <c r="K51" s="22" t="n">
        <f aca="false">SUM(C51:J51)</f>
        <v>19.5</v>
      </c>
      <c r="L51" s="28"/>
      <c r="M51" s="24" t="n">
        <v>6</v>
      </c>
    </row>
    <row r="52" customFormat="false" ht="24.95" hidden="false" customHeight="true" outlineLevel="0" collapsed="false">
      <c r="A52" s="20" t="n">
        <v>2110769</v>
      </c>
      <c r="B52" s="21" t="s">
        <v>65</v>
      </c>
      <c r="C52" s="22" t="n">
        <v>5</v>
      </c>
      <c r="D52" s="22" t="n">
        <v>5</v>
      </c>
      <c r="E52" s="22" t="n">
        <v>1</v>
      </c>
      <c r="F52" s="22" t="n">
        <v>1.5</v>
      </c>
      <c r="G52" s="22" t="n">
        <v>1</v>
      </c>
      <c r="H52" s="22" t="n">
        <v>2</v>
      </c>
      <c r="I52" s="22" t="n">
        <v>2</v>
      </c>
      <c r="J52" s="22" t="n">
        <v>2</v>
      </c>
      <c r="K52" s="22" t="n">
        <f aca="false">SUM(C52:J52)</f>
        <v>19.5</v>
      </c>
      <c r="L52" s="29"/>
      <c r="M52" s="24" t="n">
        <v>6</v>
      </c>
    </row>
    <row r="53" customFormat="false" ht="24.95" hidden="false" customHeight="true" outlineLevel="0" collapsed="false">
      <c r="A53" s="20" t="n">
        <v>2114061</v>
      </c>
      <c r="B53" s="21" t="s">
        <v>66</v>
      </c>
      <c r="C53" s="22" t="n">
        <v>5</v>
      </c>
      <c r="D53" s="22" t="n">
        <v>6</v>
      </c>
      <c r="E53" s="22" t="n">
        <v>1</v>
      </c>
      <c r="F53" s="22" t="n">
        <v>1.5</v>
      </c>
      <c r="G53" s="22" t="n">
        <v>1</v>
      </c>
      <c r="H53" s="22" t="n">
        <v>1</v>
      </c>
      <c r="I53" s="22" t="n">
        <v>2</v>
      </c>
      <c r="J53" s="22" t="n">
        <v>2</v>
      </c>
      <c r="K53" s="22" t="n">
        <f aca="false">SUM(C53:J53)</f>
        <v>19.5</v>
      </c>
      <c r="L53" s="28"/>
      <c r="M53" s="24" t="n">
        <v>6</v>
      </c>
    </row>
    <row r="54" customFormat="false" ht="24.95" hidden="false" customHeight="true" outlineLevel="0" collapsed="false">
      <c r="A54" s="20" t="n">
        <v>2114264</v>
      </c>
      <c r="B54" s="21" t="s">
        <v>67</v>
      </c>
      <c r="C54" s="22" t="n">
        <v>5</v>
      </c>
      <c r="D54" s="22" t="n">
        <v>5</v>
      </c>
      <c r="E54" s="22" t="n">
        <v>1</v>
      </c>
      <c r="F54" s="22" t="n">
        <v>1.5</v>
      </c>
      <c r="G54" s="22" t="n">
        <v>1</v>
      </c>
      <c r="H54" s="22" t="n">
        <v>2</v>
      </c>
      <c r="I54" s="22" t="n">
        <v>2</v>
      </c>
      <c r="J54" s="22" t="n">
        <v>2</v>
      </c>
      <c r="K54" s="22" t="n">
        <f aca="false">SUM(C54:J54)</f>
        <v>19.5</v>
      </c>
      <c r="L54" s="28"/>
      <c r="M54" s="24" t="n">
        <v>6</v>
      </c>
    </row>
    <row r="55" customFormat="false" ht="24.95" hidden="false" customHeight="true" outlineLevel="0" collapsed="false">
      <c r="A55" s="20" t="n">
        <v>2116075</v>
      </c>
      <c r="B55" s="21" t="s">
        <v>68</v>
      </c>
      <c r="C55" s="22" t="n">
        <v>5</v>
      </c>
      <c r="D55" s="22" t="n">
        <v>5</v>
      </c>
      <c r="E55" s="22" t="n">
        <v>1</v>
      </c>
      <c r="F55" s="22" t="n">
        <v>2</v>
      </c>
      <c r="G55" s="22" t="n">
        <v>0.5</v>
      </c>
      <c r="H55" s="22" t="n">
        <v>2</v>
      </c>
      <c r="I55" s="22" t="n">
        <v>2</v>
      </c>
      <c r="J55" s="22" t="n">
        <v>2</v>
      </c>
      <c r="K55" s="22" t="n">
        <f aca="false">SUM(C55:J55)</f>
        <v>19.5</v>
      </c>
      <c r="L55" s="28"/>
      <c r="M55" s="24" t="n">
        <v>6</v>
      </c>
    </row>
    <row r="56" customFormat="false" ht="24.95" hidden="false" customHeight="true" outlineLevel="0" collapsed="false">
      <c r="A56" s="20" t="n">
        <v>2116601</v>
      </c>
      <c r="B56" s="21" t="s">
        <v>69</v>
      </c>
      <c r="C56" s="22" t="n">
        <v>5</v>
      </c>
      <c r="D56" s="22" t="n">
        <v>4</v>
      </c>
      <c r="E56" s="22" t="n">
        <v>1</v>
      </c>
      <c r="F56" s="22" t="n">
        <v>2</v>
      </c>
      <c r="G56" s="22" t="n">
        <v>1</v>
      </c>
      <c r="H56" s="22" t="n">
        <v>2</v>
      </c>
      <c r="I56" s="22" t="n">
        <v>2.5</v>
      </c>
      <c r="J56" s="22" t="n">
        <v>2</v>
      </c>
      <c r="K56" s="22" t="n">
        <f aca="false">SUM(C56:J56)</f>
        <v>19.5</v>
      </c>
      <c r="L56" s="28"/>
      <c r="M56" s="24" t="n">
        <v>6</v>
      </c>
    </row>
    <row r="57" customFormat="false" ht="24.95" hidden="false" customHeight="true" outlineLevel="0" collapsed="false">
      <c r="A57" s="20" t="n">
        <v>2116707</v>
      </c>
      <c r="B57" s="21" t="s">
        <v>70</v>
      </c>
      <c r="C57" s="22" t="n">
        <v>5</v>
      </c>
      <c r="D57" s="22" t="n">
        <v>5</v>
      </c>
      <c r="E57" s="22" t="n">
        <v>1</v>
      </c>
      <c r="F57" s="22" t="n">
        <v>1.5</v>
      </c>
      <c r="G57" s="22" t="n">
        <v>1</v>
      </c>
      <c r="H57" s="22" t="n">
        <v>2</v>
      </c>
      <c r="I57" s="22" t="n">
        <v>2</v>
      </c>
      <c r="J57" s="22" t="n">
        <v>2</v>
      </c>
      <c r="K57" s="22" t="n">
        <f aca="false">SUM(C57:J57)</f>
        <v>19.5</v>
      </c>
      <c r="L57" s="29"/>
      <c r="M57" s="24" t="n">
        <v>6</v>
      </c>
    </row>
    <row r="58" customFormat="false" ht="24.95" hidden="false" customHeight="true" outlineLevel="0" collapsed="false">
      <c r="A58" s="20" t="n">
        <v>2116712</v>
      </c>
      <c r="B58" s="21" t="s">
        <v>71</v>
      </c>
      <c r="C58" s="22" t="n">
        <v>5</v>
      </c>
      <c r="D58" s="22" t="n">
        <v>5</v>
      </c>
      <c r="E58" s="22" t="n">
        <v>1</v>
      </c>
      <c r="F58" s="22" t="n">
        <v>2</v>
      </c>
      <c r="G58" s="22" t="n">
        <v>0.5</v>
      </c>
      <c r="H58" s="22" t="n">
        <v>2</v>
      </c>
      <c r="I58" s="22" t="n">
        <v>2</v>
      </c>
      <c r="J58" s="22" t="n">
        <v>2</v>
      </c>
      <c r="K58" s="22" t="n">
        <f aca="false">SUM(C58:J58)</f>
        <v>19.5</v>
      </c>
      <c r="L58" s="28"/>
      <c r="M58" s="24" t="n">
        <v>6</v>
      </c>
    </row>
    <row r="59" customFormat="false" ht="24.95" hidden="false" customHeight="true" outlineLevel="0" collapsed="false">
      <c r="A59" s="20" t="n">
        <v>1602887</v>
      </c>
      <c r="B59" s="21" t="s">
        <v>72</v>
      </c>
      <c r="C59" s="22" t="n">
        <v>5</v>
      </c>
      <c r="D59" s="22" t="n">
        <v>5</v>
      </c>
      <c r="E59" s="22" t="n">
        <v>1</v>
      </c>
      <c r="F59" s="22" t="n">
        <v>2</v>
      </c>
      <c r="G59" s="22" t="n">
        <v>1</v>
      </c>
      <c r="H59" s="22" t="n">
        <v>1.5</v>
      </c>
      <c r="I59" s="22" t="n">
        <v>2</v>
      </c>
      <c r="J59" s="22" t="n">
        <v>2</v>
      </c>
      <c r="K59" s="22" t="n">
        <f aca="false">SUM(C59:J59)</f>
        <v>19.5</v>
      </c>
      <c r="L59" s="28"/>
      <c r="M59" s="24" t="n">
        <v>6</v>
      </c>
    </row>
    <row r="60" customFormat="false" ht="24.95" hidden="false" customHeight="true" outlineLevel="0" collapsed="false">
      <c r="A60" s="20" t="n">
        <v>1778537</v>
      </c>
      <c r="B60" s="21" t="s">
        <v>73</v>
      </c>
      <c r="C60" s="22" t="n">
        <v>4</v>
      </c>
      <c r="D60" s="22" t="n">
        <v>5</v>
      </c>
      <c r="E60" s="22" t="n">
        <v>1</v>
      </c>
      <c r="F60" s="22" t="n">
        <v>2</v>
      </c>
      <c r="G60" s="22" t="n">
        <v>1</v>
      </c>
      <c r="H60" s="22" t="n">
        <v>2</v>
      </c>
      <c r="I60" s="22" t="n">
        <v>2</v>
      </c>
      <c r="J60" s="22" t="n">
        <v>2</v>
      </c>
      <c r="K60" s="22" t="n">
        <f aca="false">SUM(C60:J60)</f>
        <v>19</v>
      </c>
      <c r="L60" s="28"/>
      <c r="M60" s="24" t="n">
        <v>7</v>
      </c>
    </row>
    <row r="61" customFormat="false" ht="24.95" hidden="false" customHeight="true" outlineLevel="0" collapsed="false">
      <c r="A61" s="20" t="n">
        <v>1810361</v>
      </c>
      <c r="B61" s="21" t="s">
        <v>74</v>
      </c>
      <c r="C61" s="22" t="n">
        <v>5</v>
      </c>
      <c r="D61" s="22" t="n">
        <v>5</v>
      </c>
      <c r="E61" s="22" t="n">
        <v>1</v>
      </c>
      <c r="F61" s="22" t="n">
        <v>2</v>
      </c>
      <c r="G61" s="22" t="n">
        <v>0.5</v>
      </c>
      <c r="H61" s="22" t="n">
        <v>1.5</v>
      </c>
      <c r="I61" s="22" t="n">
        <v>2</v>
      </c>
      <c r="J61" s="22" t="n">
        <v>2</v>
      </c>
      <c r="K61" s="22" t="n">
        <f aca="false">SUM(C61:J61)</f>
        <v>19</v>
      </c>
      <c r="L61" s="28"/>
      <c r="M61" s="24" t="n">
        <v>7</v>
      </c>
    </row>
    <row r="62" customFormat="false" ht="24.95" hidden="false" customHeight="true" outlineLevel="0" collapsed="false">
      <c r="A62" s="20" t="n">
        <v>1859037</v>
      </c>
      <c r="B62" s="21" t="s">
        <v>75</v>
      </c>
      <c r="C62" s="22" t="n">
        <v>5</v>
      </c>
      <c r="D62" s="22" t="n">
        <v>5</v>
      </c>
      <c r="E62" s="22" t="n">
        <v>0.5</v>
      </c>
      <c r="F62" s="22" t="n">
        <v>1</v>
      </c>
      <c r="G62" s="22" t="n">
        <v>1</v>
      </c>
      <c r="H62" s="22" t="n">
        <v>2</v>
      </c>
      <c r="I62" s="22" t="n">
        <v>2.5</v>
      </c>
      <c r="J62" s="22" t="n">
        <v>2</v>
      </c>
      <c r="K62" s="22" t="n">
        <f aca="false">SUM(C62:J62)</f>
        <v>19</v>
      </c>
      <c r="L62" s="28"/>
      <c r="M62" s="24" t="n">
        <v>7</v>
      </c>
    </row>
    <row r="63" customFormat="false" ht="24.95" hidden="false" customHeight="true" outlineLevel="0" collapsed="false">
      <c r="A63" s="20" t="n">
        <v>1912689</v>
      </c>
      <c r="B63" s="21" t="s">
        <v>76</v>
      </c>
      <c r="C63" s="22" t="n">
        <v>5</v>
      </c>
      <c r="D63" s="22" t="n">
        <v>5</v>
      </c>
      <c r="E63" s="22" t="n">
        <v>1</v>
      </c>
      <c r="F63" s="22" t="n">
        <v>2</v>
      </c>
      <c r="G63" s="22" t="n">
        <v>1</v>
      </c>
      <c r="H63" s="22" t="n">
        <v>1</v>
      </c>
      <c r="I63" s="22" t="n">
        <v>2</v>
      </c>
      <c r="J63" s="22" t="n">
        <v>2</v>
      </c>
      <c r="K63" s="22" t="n">
        <f aca="false">SUM(C63:J63)</f>
        <v>19</v>
      </c>
      <c r="L63" s="28"/>
      <c r="M63" s="24" t="n">
        <v>7</v>
      </c>
    </row>
    <row r="64" customFormat="false" ht="24.95" hidden="false" customHeight="true" outlineLevel="0" collapsed="false">
      <c r="A64" s="20" t="n">
        <v>1913918</v>
      </c>
      <c r="B64" s="21" t="s">
        <v>77</v>
      </c>
      <c r="C64" s="22" t="n">
        <v>5</v>
      </c>
      <c r="D64" s="22" t="n">
        <v>4</v>
      </c>
      <c r="E64" s="22" t="n">
        <v>1</v>
      </c>
      <c r="F64" s="22" t="n">
        <v>2</v>
      </c>
      <c r="G64" s="22" t="n">
        <v>1</v>
      </c>
      <c r="H64" s="22" t="n">
        <v>2</v>
      </c>
      <c r="I64" s="22" t="n">
        <v>2</v>
      </c>
      <c r="J64" s="22" t="n">
        <v>2</v>
      </c>
      <c r="K64" s="22" t="n">
        <f aca="false">SUM(C64:J64)</f>
        <v>19</v>
      </c>
      <c r="L64" s="28"/>
      <c r="M64" s="24" t="n">
        <v>7</v>
      </c>
    </row>
    <row r="65" customFormat="false" ht="24.95" hidden="false" customHeight="true" outlineLevel="0" collapsed="false">
      <c r="A65" s="20" t="n">
        <v>1914400</v>
      </c>
      <c r="B65" s="21" t="s">
        <v>78</v>
      </c>
      <c r="C65" s="22" t="n">
        <v>5</v>
      </c>
      <c r="D65" s="22" t="n">
        <v>4</v>
      </c>
      <c r="E65" s="22" t="n">
        <v>1</v>
      </c>
      <c r="F65" s="22" t="n">
        <v>2</v>
      </c>
      <c r="G65" s="22" t="n">
        <v>1</v>
      </c>
      <c r="H65" s="22" t="n">
        <v>2</v>
      </c>
      <c r="I65" s="22" t="n">
        <v>2</v>
      </c>
      <c r="J65" s="22" t="n">
        <v>2</v>
      </c>
      <c r="K65" s="22" t="n">
        <f aca="false">SUM(C65:J65)</f>
        <v>19</v>
      </c>
      <c r="L65" s="28"/>
      <c r="M65" s="24" t="n">
        <v>7</v>
      </c>
    </row>
    <row r="66" customFormat="false" ht="24.95" hidden="false" customHeight="true" outlineLevel="0" collapsed="false">
      <c r="A66" s="20" t="n">
        <v>1956071</v>
      </c>
      <c r="B66" s="21" t="s">
        <v>79</v>
      </c>
      <c r="C66" s="22" t="n">
        <v>4.5</v>
      </c>
      <c r="D66" s="22" t="n">
        <v>4</v>
      </c>
      <c r="E66" s="22" t="n">
        <v>1</v>
      </c>
      <c r="F66" s="22" t="n">
        <v>2</v>
      </c>
      <c r="G66" s="22" t="n">
        <v>1</v>
      </c>
      <c r="H66" s="22" t="n">
        <v>2</v>
      </c>
      <c r="I66" s="22" t="n">
        <v>2.5</v>
      </c>
      <c r="J66" s="22" t="n">
        <v>2</v>
      </c>
      <c r="K66" s="22" t="n">
        <f aca="false">SUM(C66:J66)</f>
        <v>19</v>
      </c>
      <c r="L66" s="28"/>
      <c r="M66" s="24" t="n">
        <v>7</v>
      </c>
    </row>
    <row r="67" customFormat="false" ht="24.95" hidden="false" customHeight="true" outlineLevel="0" collapsed="false">
      <c r="A67" s="20" t="n">
        <v>2010183</v>
      </c>
      <c r="B67" s="21" t="s">
        <v>80</v>
      </c>
      <c r="C67" s="22" t="n">
        <v>5</v>
      </c>
      <c r="D67" s="22" t="n">
        <v>4</v>
      </c>
      <c r="E67" s="22" t="n">
        <v>1</v>
      </c>
      <c r="F67" s="22" t="n">
        <v>2</v>
      </c>
      <c r="G67" s="22" t="n">
        <v>0.5</v>
      </c>
      <c r="H67" s="22" t="n">
        <v>2</v>
      </c>
      <c r="I67" s="22" t="n">
        <v>2.5</v>
      </c>
      <c r="J67" s="22" t="n">
        <v>2</v>
      </c>
      <c r="K67" s="22" t="n">
        <f aca="false">SUM(C67:J67)</f>
        <v>19</v>
      </c>
      <c r="L67" s="28"/>
      <c r="M67" s="24" t="n">
        <v>7</v>
      </c>
    </row>
    <row r="68" customFormat="false" ht="24.95" hidden="false" customHeight="true" outlineLevel="0" collapsed="false">
      <c r="A68" s="20" t="n">
        <v>2021192</v>
      </c>
      <c r="B68" s="21" t="s">
        <v>81</v>
      </c>
      <c r="C68" s="22" t="n">
        <v>5</v>
      </c>
      <c r="D68" s="22" t="n">
        <v>4</v>
      </c>
      <c r="E68" s="22" t="n">
        <v>1</v>
      </c>
      <c r="F68" s="22" t="n">
        <v>2</v>
      </c>
      <c r="G68" s="22" t="n">
        <v>1</v>
      </c>
      <c r="H68" s="22" t="n">
        <v>2</v>
      </c>
      <c r="I68" s="22" t="n">
        <v>2</v>
      </c>
      <c r="J68" s="22" t="n">
        <v>2</v>
      </c>
      <c r="K68" s="22" t="n">
        <f aca="false">SUM(C68:J68)</f>
        <v>19</v>
      </c>
      <c r="L68" s="28"/>
      <c r="M68" s="24" t="n">
        <v>7</v>
      </c>
    </row>
    <row r="69" customFormat="false" ht="24.95" hidden="false" customHeight="true" outlineLevel="0" collapsed="false">
      <c r="A69" s="20" t="n">
        <v>2034927</v>
      </c>
      <c r="B69" s="21" t="s">
        <v>82</v>
      </c>
      <c r="C69" s="22" t="n">
        <v>5</v>
      </c>
      <c r="D69" s="22" t="n">
        <v>5</v>
      </c>
      <c r="E69" s="22" t="n">
        <v>1</v>
      </c>
      <c r="F69" s="22" t="n">
        <v>2</v>
      </c>
      <c r="G69" s="22" t="n">
        <v>1</v>
      </c>
      <c r="H69" s="22" t="n">
        <v>1</v>
      </c>
      <c r="I69" s="22" t="n">
        <v>2</v>
      </c>
      <c r="J69" s="22" t="n">
        <v>2</v>
      </c>
      <c r="K69" s="22" t="n">
        <f aca="false">SUM(C69:J69)</f>
        <v>19</v>
      </c>
      <c r="L69" s="28"/>
      <c r="M69" s="24" t="n">
        <v>7</v>
      </c>
    </row>
    <row r="70" customFormat="false" ht="24.95" hidden="false" customHeight="true" outlineLevel="0" collapsed="false">
      <c r="A70" s="20" t="n">
        <v>2045302</v>
      </c>
      <c r="B70" s="21" t="s">
        <v>83</v>
      </c>
      <c r="C70" s="22" t="n">
        <v>5</v>
      </c>
      <c r="D70" s="22" t="n">
        <v>5</v>
      </c>
      <c r="E70" s="22" t="n">
        <v>1</v>
      </c>
      <c r="F70" s="22" t="n">
        <v>2</v>
      </c>
      <c r="G70" s="22" t="n">
        <v>1</v>
      </c>
      <c r="H70" s="22" t="n">
        <v>2</v>
      </c>
      <c r="I70" s="22" t="n">
        <v>2</v>
      </c>
      <c r="J70" s="22" t="n">
        <v>1</v>
      </c>
      <c r="K70" s="22" t="n">
        <f aca="false">SUM(C70:J70)</f>
        <v>19</v>
      </c>
      <c r="L70" s="28"/>
      <c r="M70" s="24" t="n">
        <v>7</v>
      </c>
    </row>
    <row r="71" customFormat="false" ht="24.95" hidden="false" customHeight="true" outlineLevel="0" collapsed="false">
      <c r="A71" s="20" t="n">
        <v>2082201</v>
      </c>
      <c r="B71" s="21" t="s">
        <v>84</v>
      </c>
      <c r="C71" s="22" t="n">
        <v>5</v>
      </c>
      <c r="D71" s="22" t="n">
        <v>4</v>
      </c>
      <c r="E71" s="22" t="n">
        <v>1</v>
      </c>
      <c r="F71" s="22" t="n">
        <v>2</v>
      </c>
      <c r="G71" s="22" t="n">
        <v>0.5</v>
      </c>
      <c r="H71" s="22" t="n">
        <v>2</v>
      </c>
      <c r="I71" s="22" t="n">
        <v>2.5</v>
      </c>
      <c r="J71" s="22" t="n">
        <v>2</v>
      </c>
      <c r="K71" s="22" t="n">
        <f aca="false">SUM(C71:J71)</f>
        <v>19</v>
      </c>
      <c r="L71" s="28"/>
      <c r="M71" s="24" t="n">
        <v>7</v>
      </c>
    </row>
    <row r="72" customFormat="false" ht="24.95" hidden="false" customHeight="true" outlineLevel="0" collapsed="false">
      <c r="A72" s="20" t="n">
        <v>2095594</v>
      </c>
      <c r="B72" s="21" t="s">
        <v>85</v>
      </c>
      <c r="C72" s="22" t="n">
        <v>5</v>
      </c>
      <c r="D72" s="22" t="n">
        <v>4</v>
      </c>
      <c r="E72" s="22" t="n">
        <v>1</v>
      </c>
      <c r="F72" s="22" t="n">
        <v>2</v>
      </c>
      <c r="G72" s="22" t="n">
        <v>1</v>
      </c>
      <c r="H72" s="22" t="n">
        <v>2</v>
      </c>
      <c r="I72" s="22" t="n">
        <v>2</v>
      </c>
      <c r="J72" s="22" t="n">
        <v>2</v>
      </c>
      <c r="K72" s="22" t="n">
        <f aca="false">SUM(C72:J72)</f>
        <v>19</v>
      </c>
      <c r="L72" s="28"/>
      <c r="M72" s="24" t="n">
        <v>7</v>
      </c>
    </row>
    <row r="73" customFormat="false" ht="24.95" hidden="false" customHeight="true" outlineLevel="0" collapsed="false">
      <c r="A73" s="20" t="n">
        <v>2112558</v>
      </c>
      <c r="B73" s="21" t="s">
        <v>86</v>
      </c>
      <c r="C73" s="22" t="n">
        <v>5</v>
      </c>
      <c r="D73" s="22" t="n">
        <v>5</v>
      </c>
      <c r="E73" s="22" t="n">
        <v>1</v>
      </c>
      <c r="F73" s="22" t="n">
        <v>1</v>
      </c>
      <c r="G73" s="22" t="n">
        <v>1</v>
      </c>
      <c r="H73" s="22" t="n">
        <v>2</v>
      </c>
      <c r="I73" s="22" t="n">
        <v>2</v>
      </c>
      <c r="J73" s="22" t="n">
        <v>2</v>
      </c>
      <c r="K73" s="22" t="n">
        <f aca="false">SUM(C73:J73)</f>
        <v>19</v>
      </c>
      <c r="L73" s="28"/>
      <c r="M73" s="24" t="n">
        <v>7</v>
      </c>
    </row>
    <row r="74" customFormat="false" ht="24.95" hidden="false" customHeight="true" outlineLevel="0" collapsed="false">
      <c r="A74" s="20" t="n">
        <v>2114074</v>
      </c>
      <c r="B74" s="21" t="s">
        <v>87</v>
      </c>
      <c r="C74" s="22" t="n">
        <v>5</v>
      </c>
      <c r="D74" s="22" t="n">
        <v>5</v>
      </c>
      <c r="E74" s="22" t="n">
        <v>1</v>
      </c>
      <c r="F74" s="22" t="n">
        <v>2</v>
      </c>
      <c r="G74" s="22" t="n">
        <v>1</v>
      </c>
      <c r="H74" s="22" t="n">
        <v>1</v>
      </c>
      <c r="I74" s="22" t="n">
        <v>2</v>
      </c>
      <c r="J74" s="22" t="n">
        <v>2</v>
      </c>
      <c r="K74" s="22" t="n">
        <f aca="false">SUM(C74:J74)</f>
        <v>19</v>
      </c>
      <c r="L74" s="28"/>
      <c r="M74" s="24" t="n">
        <v>7</v>
      </c>
    </row>
    <row r="75" customFormat="false" ht="24.95" hidden="false" customHeight="true" outlineLevel="0" collapsed="false">
      <c r="A75" s="20" t="n">
        <v>2116072</v>
      </c>
      <c r="B75" s="21" t="s">
        <v>88</v>
      </c>
      <c r="C75" s="22" t="n">
        <v>5</v>
      </c>
      <c r="D75" s="22" t="n">
        <v>4</v>
      </c>
      <c r="E75" s="22" t="n">
        <v>1</v>
      </c>
      <c r="F75" s="22" t="n">
        <v>2</v>
      </c>
      <c r="G75" s="22" t="n">
        <v>1</v>
      </c>
      <c r="H75" s="22" t="n">
        <v>2</v>
      </c>
      <c r="I75" s="22" t="n">
        <v>2</v>
      </c>
      <c r="J75" s="22" t="n">
        <v>2</v>
      </c>
      <c r="K75" s="22" t="n">
        <f aca="false">SUM(C75:J75)</f>
        <v>19</v>
      </c>
      <c r="L75" s="28"/>
      <c r="M75" s="24" t="n">
        <v>7</v>
      </c>
    </row>
    <row r="76" customFormat="false" ht="24.95" hidden="false" customHeight="true" outlineLevel="0" collapsed="false">
      <c r="A76" s="20" t="n">
        <v>2119484</v>
      </c>
      <c r="B76" s="21" t="s">
        <v>89</v>
      </c>
      <c r="C76" s="22" t="n">
        <v>5</v>
      </c>
      <c r="D76" s="22" t="n">
        <v>5</v>
      </c>
      <c r="E76" s="22" t="n">
        <v>1</v>
      </c>
      <c r="F76" s="22" t="n">
        <v>2</v>
      </c>
      <c r="G76" s="22" t="n">
        <v>1</v>
      </c>
      <c r="H76" s="22" t="n">
        <v>2</v>
      </c>
      <c r="I76" s="22" t="n">
        <v>2</v>
      </c>
      <c r="J76" s="22" t="n">
        <v>1</v>
      </c>
      <c r="K76" s="22" t="n">
        <f aca="false">SUM(C76:J76)</f>
        <v>19</v>
      </c>
      <c r="L76" s="28"/>
      <c r="M76" s="24" t="n">
        <v>7</v>
      </c>
    </row>
    <row r="77" customFormat="false" ht="24.95" hidden="false" customHeight="true" outlineLevel="0" collapsed="false">
      <c r="A77" s="20" t="n">
        <v>2119485</v>
      </c>
      <c r="B77" s="21" t="s">
        <v>90</v>
      </c>
      <c r="C77" s="22" t="n">
        <v>4</v>
      </c>
      <c r="D77" s="22" t="n">
        <v>5</v>
      </c>
      <c r="E77" s="22" t="n">
        <v>1</v>
      </c>
      <c r="F77" s="22" t="n">
        <v>2</v>
      </c>
      <c r="G77" s="22" t="n">
        <v>1</v>
      </c>
      <c r="H77" s="22" t="n">
        <v>2</v>
      </c>
      <c r="I77" s="22" t="n">
        <v>2</v>
      </c>
      <c r="J77" s="22" t="n">
        <v>2</v>
      </c>
      <c r="K77" s="22" t="n">
        <f aca="false">SUM(C77:J77)</f>
        <v>19</v>
      </c>
      <c r="L77" s="28"/>
      <c r="M77" s="24" t="n">
        <v>7</v>
      </c>
    </row>
    <row r="78" customFormat="false" ht="24.95" hidden="false" customHeight="true" outlineLevel="0" collapsed="false">
      <c r="A78" s="20" t="n">
        <v>1143114</v>
      </c>
      <c r="B78" s="21" t="s">
        <v>91</v>
      </c>
      <c r="C78" s="22" t="n">
        <v>5</v>
      </c>
      <c r="D78" s="22" t="n">
        <v>5</v>
      </c>
      <c r="E78" s="22" t="n">
        <v>1</v>
      </c>
      <c r="F78" s="22" t="n">
        <v>2</v>
      </c>
      <c r="G78" s="22" t="n">
        <v>0.5</v>
      </c>
      <c r="H78" s="22" t="n">
        <v>1</v>
      </c>
      <c r="I78" s="22" t="n">
        <v>2</v>
      </c>
      <c r="J78" s="22" t="n">
        <v>2</v>
      </c>
      <c r="K78" s="22" t="n">
        <f aca="false">SUM(C78:J78)</f>
        <v>18.5</v>
      </c>
      <c r="L78" s="28"/>
      <c r="M78" s="24" t="n">
        <v>8</v>
      </c>
    </row>
    <row r="79" customFormat="false" ht="24.95" hidden="false" customHeight="true" outlineLevel="0" collapsed="false">
      <c r="A79" s="20" t="n">
        <v>1199908</v>
      </c>
      <c r="B79" s="21" t="s">
        <v>92</v>
      </c>
      <c r="C79" s="22" t="n">
        <v>5</v>
      </c>
      <c r="D79" s="22" t="n">
        <v>4</v>
      </c>
      <c r="E79" s="22" t="n">
        <v>1</v>
      </c>
      <c r="F79" s="22" t="n">
        <v>2</v>
      </c>
      <c r="G79" s="22" t="n">
        <v>0.5</v>
      </c>
      <c r="H79" s="22" t="n">
        <v>2</v>
      </c>
      <c r="I79" s="22" t="n">
        <v>2</v>
      </c>
      <c r="J79" s="22" t="n">
        <v>2</v>
      </c>
      <c r="K79" s="22" t="n">
        <f aca="false">SUM(C79:J79)</f>
        <v>18.5</v>
      </c>
      <c r="L79" s="28"/>
      <c r="M79" s="24" t="n">
        <v>8</v>
      </c>
    </row>
    <row r="80" customFormat="false" ht="24.95" hidden="false" customHeight="true" outlineLevel="0" collapsed="false">
      <c r="A80" s="20" t="n">
        <v>1705412</v>
      </c>
      <c r="B80" s="21" t="s">
        <v>93</v>
      </c>
      <c r="C80" s="22" t="n">
        <v>5</v>
      </c>
      <c r="D80" s="22" t="n">
        <v>5</v>
      </c>
      <c r="E80" s="22" t="n">
        <v>1</v>
      </c>
      <c r="F80" s="22" t="n">
        <v>2</v>
      </c>
      <c r="G80" s="22" t="n">
        <v>0.5</v>
      </c>
      <c r="H80" s="22" t="n">
        <v>1</v>
      </c>
      <c r="I80" s="22" t="n">
        <v>2</v>
      </c>
      <c r="J80" s="22" t="n">
        <v>2</v>
      </c>
      <c r="K80" s="22" t="n">
        <f aca="false">SUM(C80:J80)</f>
        <v>18.5</v>
      </c>
      <c r="L80" s="29"/>
      <c r="M80" s="24" t="n">
        <v>8</v>
      </c>
    </row>
    <row r="81" customFormat="false" ht="24.95" hidden="false" customHeight="true" outlineLevel="0" collapsed="false">
      <c r="A81" s="20" t="n">
        <v>1884212</v>
      </c>
      <c r="B81" s="21" t="s">
        <v>94</v>
      </c>
      <c r="C81" s="22" t="n">
        <v>5</v>
      </c>
      <c r="D81" s="22" t="n">
        <v>3</v>
      </c>
      <c r="E81" s="22" t="n">
        <v>1</v>
      </c>
      <c r="F81" s="22" t="n">
        <v>2</v>
      </c>
      <c r="G81" s="22" t="n">
        <v>1</v>
      </c>
      <c r="H81" s="22" t="n">
        <v>2</v>
      </c>
      <c r="I81" s="22" t="n">
        <v>2.5</v>
      </c>
      <c r="J81" s="22" t="n">
        <v>2</v>
      </c>
      <c r="K81" s="22" t="n">
        <f aca="false">SUM(C81:J81)</f>
        <v>18.5</v>
      </c>
      <c r="L81" s="28"/>
      <c r="M81" s="24" t="n">
        <v>8</v>
      </c>
    </row>
    <row r="82" customFormat="false" ht="24.95" hidden="false" customHeight="true" outlineLevel="0" collapsed="false">
      <c r="A82" s="20" t="n">
        <v>2020150</v>
      </c>
      <c r="B82" s="21" t="s">
        <v>95</v>
      </c>
      <c r="C82" s="22" t="n">
        <v>5</v>
      </c>
      <c r="D82" s="22" t="n">
        <v>6</v>
      </c>
      <c r="E82" s="22" t="n">
        <v>1</v>
      </c>
      <c r="F82" s="22" t="n">
        <v>1</v>
      </c>
      <c r="G82" s="22" t="n">
        <v>1</v>
      </c>
      <c r="H82" s="22" t="n">
        <v>1.5</v>
      </c>
      <c r="I82" s="22" t="n">
        <v>2</v>
      </c>
      <c r="J82" s="22" t="n">
        <v>1</v>
      </c>
      <c r="K82" s="22" t="n">
        <f aca="false">SUM(C82:J82)</f>
        <v>18.5</v>
      </c>
      <c r="L82" s="28"/>
      <c r="M82" s="24" t="n">
        <v>8</v>
      </c>
    </row>
    <row r="83" customFormat="false" ht="24.95" hidden="false" customHeight="true" outlineLevel="0" collapsed="false">
      <c r="A83" s="20" t="n">
        <v>2042896</v>
      </c>
      <c r="B83" s="21" t="s">
        <v>96</v>
      </c>
      <c r="C83" s="22" t="n">
        <v>5</v>
      </c>
      <c r="D83" s="22" t="n">
        <v>4</v>
      </c>
      <c r="E83" s="22" t="n">
        <v>1</v>
      </c>
      <c r="F83" s="22" t="n">
        <v>1.5</v>
      </c>
      <c r="G83" s="22" t="n">
        <v>1</v>
      </c>
      <c r="H83" s="22" t="n">
        <v>2</v>
      </c>
      <c r="I83" s="22" t="n">
        <v>2</v>
      </c>
      <c r="J83" s="22" t="n">
        <v>2</v>
      </c>
      <c r="K83" s="22" t="n">
        <f aca="false">SUM(C83:J83)</f>
        <v>18.5</v>
      </c>
      <c r="L83" s="28"/>
      <c r="M83" s="24" t="n">
        <v>8</v>
      </c>
    </row>
    <row r="84" customFormat="false" ht="24.95" hidden="false" customHeight="true" outlineLevel="0" collapsed="false">
      <c r="A84" s="20" t="n">
        <v>2045305</v>
      </c>
      <c r="B84" s="21" t="s">
        <v>97</v>
      </c>
      <c r="C84" s="22" t="n">
        <v>5</v>
      </c>
      <c r="D84" s="22" t="n">
        <v>5</v>
      </c>
      <c r="E84" s="22" t="n">
        <v>1</v>
      </c>
      <c r="F84" s="22" t="n">
        <v>2</v>
      </c>
      <c r="G84" s="22" t="n">
        <v>0.5</v>
      </c>
      <c r="H84" s="22" t="n">
        <v>2</v>
      </c>
      <c r="I84" s="22" t="n">
        <v>2</v>
      </c>
      <c r="J84" s="22" t="n">
        <v>1</v>
      </c>
      <c r="K84" s="22" t="n">
        <f aca="false">SUM(C84:J84)</f>
        <v>18.5</v>
      </c>
      <c r="L84" s="28"/>
      <c r="M84" s="24" t="n">
        <v>8</v>
      </c>
    </row>
    <row r="85" customFormat="false" ht="24.95" hidden="false" customHeight="true" outlineLevel="0" collapsed="false">
      <c r="A85" s="20" t="n">
        <v>2047016</v>
      </c>
      <c r="B85" s="21" t="s">
        <v>98</v>
      </c>
      <c r="C85" s="22" t="n">
        <v>5</v>
      </c>
      <c r="D85" s="22" t="n">
        <v>5</v>
      </c>
      <c r="E85" s="22" t="n">
        <v>0.5</v>
      </c>
      <c r="F85" s="22" t="n">
        <v>1.5</v>
      </c>
      <c r="G85" s="22" t="n">
        <v>0.5</v>
      </c>
      <c r="H85" s="22" t="n">
        <v>2</v>
      </c>
      <c r="I85" s="22" t="n">
        <v>2</v>
      </c>
      <c r="J85" s="22" t="n">
        <v>2</v>
      </c>
      <c r="K85" s="22" t="n">
        <f aca="false">SUM(C85:J85)</f>
        <v>18.5</v>
      </c>
      <c r="L85" s="28"/>
      <c r="M85" s="24" t="n">
        <v>8</v>
      </c>
    </row>
    <row r="86" customFormat="false" ht="24.95" hidden="false" customHeight="true" outlineLevel="0" collapsed="false">
      <c r="A86" s="20" t="n">
        <v>2048805</v>
      </c>
      <c r="B86" s="21" t="s">
        <v>99</v>
      </c>
      <c r="C86" s="22" t="n">
        <v>5</v>
      </c>
      <c r="D86" s="22" t="n">
        <v>4</v>
      </c>
      <c r="E86" s="22" t="n">
        <v>1</v>
      </c>
      <c r="F86" s="22" t="n">
        <v>2</v>
      </c>
      <c r="G86" s="22" t="n">
        <v>1</v>
      </c>
      <c r="H86" s="22" t="n">
        <v>1.5</v>
      </c>
      <c r="I86" s="22" t="n">
        <v>2</v>
      </c>
      <c r="J86" s="22" t="n">
        <v>2</v>
      </c>
      <c r="K86" s="22" t="n">
        <f aca="false">SUM(C86:J86)</f>
        <v>18.5</v>
      </c>
      <c r="L86" s="28"/>
      <c r="M86" s="24" t="n">
        <v>8</v>
      </c>
    </row>
    <row r="87" customFormat="false" ht="24.95" hidden="false" customHeight="true" outlineLevel="0" collapsed="false">
      <c r="A87" s="20" t="n">
        <v>2056924</v>
      </c>
      <c r="B87" s="21" t="s">
        <v>100</v>
      </c>
      <c r="C87" s="22" t="n">
        <v>5</v>
      </c>
      <c r="D87" s="22" t="n">
        <v>5</v>
      </c>
      <c r="E87" s="22" t="n">
        <v>1</v>
      </c>
      <c r="F87" s="22" t="n">
        <v>1.5</v>
      </c>
      <c r="G87" s="22" t="n">
        <v>1</v>
      </c>
      <c r="H87" s="22" t="n">
        <v>2</v>
      </c>
      <c r="I87" s="22" t="n">
        <v>2</v>
      </c>
      <c r="J87" s="22" t="n">
        <v>1</v>
      </c>
      <c r="K87" s="22" t="n">
        <f aca="false">SUM(C87:J87)</f>
        <v>18.5</v>
      </c>
      <c r="L87" s="28"/>
      <c r="M87" s="24" t="n">
        <v>8</v>
      </c>
    </row>
    <row r="88" customFormat="false" ht="24.95" hidden="false" customHeight="true" outlineLevel="0" collapsed="false">
      <c r="A88" s="20" t="n">
        <v>2069967</v>
      </c>
      <c r="B88" s="21" t="s">
        <v>101</v>
      </c>
      <c r="C88" s="22" t="n">
        <v>5</v>
      </c>
      <c r="D88" s="22" t="n">
        <v>4</v>
      </c>
      <c r="E88" s="22" t="n">
        <v>1</v>
      </c>
      <c r="F88" s="22" t="n">
        <v>1.5</v>
      </c>
      <c r="G88" s="22" t="n">
        <v>1</v>
      </c>
      <c r="H88" s="22" t="n">
        <v>2</v>
      </c>
      <c r="I88" s="22" t="n">
        <v>2</v>
      </c>
      <c r="J88" s="22" t="n">
        <v>2</v>
      </c>
      <c r="K88" s="22" t="n">
        <f aca="false">SUM(C88:J88)</f>
        <v>18.5</v>
      </c>
      <c r="L88" s="28"/>
      <c r="M88" s="24" t="n">
        <v>8</v>
      </c>
    </row>
    <row r="89" customFormat="false" ht="24.95" hidden="false" customHeight="true" outlineLevel="0" collapsed="false">
      <c r="A89" s="20" t="n">
        <v>2098795</v>
      </c>
      <c r="B89" s="21" t="s">
        <v>102</v>
      </c>
      <c r="C89" s="22" t="n">
        <v>5</v>
      </c>
      <c r="D89" s="22" t="n">
        <v>5</v>
      </c>
      <c r="E89" s="22" t="n">
        <v>0.5</v>
      </c>
      <c r="F89" s="22" t="n">
        <v>1.5</v>
      </c>
      <c r="G89" s="22" t="n">
        <v>1</v>
      </c>
      <c r="H89" s="22" t="n">
        <v>2</v>
      </c>
      <c r="I89" s="22" t="n">
        <v>1.5</v>
      </c>
      <c r="J89" s="22" t="n">
        <v>2</v>
      </c>
      <c r="K89" s="22" t="n">
        <f aca="false">SUM(C89:J89)</f>
        <v>18.5</v>
      </c>
      <c r="L89" s="28"/>
      <c r="M89" s="24" t="n">
        <v>8</v>
      </c>
    </row>
    <row r="90" customFormat="false" ht="24.95" hidden="false" customHeight="true" outlineLevel="0" collapsed="false">
      <c r="A90" s="20" t="n">
        <v>2100810</v>
      </c>
      <c r="B90" s="21" t="s">
        <v>103</v>
      </c>
      <c r="C90" s="22" t="n">
        <v>5</v>
      </c>
      <c r="D90" s="22" t="n">
        <v>5</v>
      </c>
      <c r="E90" s="22" t="n">
        <v>1</v>
      </c>
      <c r="F90" s="22" t="n">
        <v>1.5</v>
      </c>
      <c r="G90" s="22" t="n">
        <v>1</v>
      </c>
      <c r="H90" s="22" t="n">
        <v>2</v>
      </c>
      <c r="I90" s="22" t="n">
        <v>2</v>
      </c>
      <c r="J90" s="22" t="n">
        <v>1</v>
      </c>
      <c r="K90" s="22" t="n">
        <f aca="false">SUM(C90:J90)</f>
        <v>18.5</v>
      </c>
      <c r="L90" s="28"/>
      <c r="M90" s="24" t="n">
        <v>8</v>
      </c>
    </row>
    <row r="91" customFormat="false" ht="24.95" hidden="false" customHeight="true" outlineLevel="0" collapsed="false">
      <c r="A91" s="20" t="n">
        <v>2108642</v>
      </c>
      <c r="B91" s="21" t="s">
        <v>104</v>
      </c>
      <c r="C91" s="22" t="n">
        <v>5</v>
      </c>
      <c r="D91" s="22" t="n">
        <v>5</v>
      </c>
      <c r="E91" s="22" t="n">
        <v>1</v>
      </c>
      <c r="F91" s="22" t="n">
        <v>2</v>
      </c>
      <c r="G91" s="22" t="n">
        <v>0.5</v>
      </c>
      <c r="H91" s="22" t="n">
        <v>1</v>
      </c>
      <c r="I91" s="22" t="n">
        <v>2</v>
      </c>
      <c r="J91" s="22" t="n">
        <v>2</v>
      </c>
      <c r="K91" s="22" t="n">
        <f aca="false">SUM(C91:J91)</f>
        <v>18.5</v>
      </c>
      <c r="L91" s="28"/>
      <c r="M91" s="24" t="n">
        <v>8</v>
      </c>
    </row>
    <row r="92" customFormat="false" ht="24.95" hidden="false" customHeight="true" outlineLevel="0" collapsed="false">
      <c r="A92" s="20" t="n">
        <v>2108648</v>
      </c>
      <c r="B92" s="21" t="s">
        <v>105</v>
      </c>
      <c r="C92" s="22" t="n">
        <v>5</v>
      </c>
      <c r="D92" s="22" t="n">
        <v>4</v>
      </c>
      <c r="E92" s="22" t="n">
        <v>1</v>
      </c>
      <c r="F92" s="22" t="n">
        <v>2</v>
      </c>
      <c r="G92" s="22" t="n">
        <v>0.5</v>
      </c>
      <c r="H92" s="22" t="n">
        <v>2</v>
      </c>
      <c r="I92" s="22" t="n">
        <v>2</v>
      </c>
      <c r="J92" s="22" t="n">
        <v>2</v>
      </c>
      <c r="K92" s="22" t="n">
        <f aca="false">SUM(C92:J92)</f>
        <v>18.5</v>
      </c>
      <c r="L92" s="28"/>
      <c r="M92" s="24" t="n">
        <v>8</v>
      </c>
    </row>
    <row r="93" customFormat="false" ht="24.95" hidden="false" customHeight="true" outlineLevel="0" collapsed="false">
      <c r="A93" s="20" t="n">
        <v>2109999</v>
      </c>
      <c r="B93" s="21" t="s">
        <v>106</v>
      </c>
      <c r="C93" s="22" t="n">
        <v>4.5</v>
      </c>
      <c r="D93" s="22" t="n">
        <v>5</v>
      </c>
      <c r="E93" s="22" t="n">
        <v>1</v>
      </c>
      <c r="F93" s="22" t="n">
        <v>2</v>
      </c>
      <c r="G93" s="22" t="n">
        <v>1</v>
      </c>
      <c r="H93" s="22" t="n">
        <v>1</v>
      </c>
      <c r="I93" s="22" t="n">
        <v>2</v>
      </c>
      <c r="J93" s="22" t="n">
        <v>2</v>
      </c>
      <c r="K93" s="22" t="n">
        <f aca="false">SUM(C93:J93)</f>
        <v>18.5</v>
      </c>
      <c r="L93" s="28"/>
      <c r="M93" s="24" t="n">
        <v>8</v>
      </c>
    </row>
    <row r="94" customFormat="false" ht="24.95" hidden="false" customHeight="true" outlineLevel="0" collapsed="false">
      <c r="A94" s="20" t="n">
        <v>2111138</v>
      </c>
      <c r="B94" s="21" t="s">
        <v>107</v>
      </c>
      <c r="C94" s="22" t="n">
        <v>5</v>
      </c>
      <c r="D94" s="22" t="n">
        <v>5</v>
      </c>
      <c r="E94" s="22" t="n">
        <v>1</v>
      </c>
      <c r="F94" s="22" t="n">
        <v>2</v>
      </c>
      <c r="G94" s="22" t="n">
        <v>0.5</v>
      </c>
      <c r="H94" s="22" t="n">
        <v>1</v>
      </c>
      <c r="I94" s="22" t="n">
        <v>2</v>
      </c>
      <c r="J94" s="22" t="n">
        <v>2</v>
      </c>
      <c r="K94" s="22" t="n">
        <f aca="false">SUM(C94:J94)</f>
        <v>18.5</v>
      </c>
      <c r="L94" s="28"/>
      <c r="M94" s="24" t="n">
        <v>8</v>
      </c>
    </row>
    <row r="95" customFormat="false" ht="24.95" hidden="false" customHeight="true" outlineLevel="0" collapsed="false">
      <c r="A95" s="20" t="n">
        <v>2112546</v>
      </c>
      <c r="B95" s="21" t="s">
        <v>108</v>
      </c>
      <c r="C95" s="22" t="n">
        <v>5</v>
      </c>
      <c r="D95" s="22" t="n">
        <v>4</v>
      </c>
      <c r="E95" s="22" t="n">
        <v>1</v>
      </c>
      <c r="F95" s="22" t="n">
        <v>2</v>
      </c>
      <c r="G95" s="22" t="n">
        <v>0.5</v>
      </c>
      <c r="H95" s="22" t="n">
        <v>2</v>
      </c>
      <c r="I95" s="22" t="n">
        <v>2</v>
      </c>
      <c r="J95" s="22" t="n">
        <v>2</v>
      </c>
      <c r="K95" s="22" t="n">
        <f aca="false">SUM(C95:J95)</f>
        <v>18.5</v>
      </c>
      <c r="L95" s="28"/>
      <c r="M95" s="24" t="n">
        <v>8</v>
      </c>
    </row>
    <row r="96" customFormat="false" ht="24.95" hidden="false" customHeight="true" outlineLevel="0" collapsed="false">
      <c r="A96" s="20" t="n">
        <v>2114820</v>
      </c>
      <c r="B96" s="21" t="s">
        <v>109</v>
      </c>
      <c r="C96" s="22" t="n">
        <v>5</v>
      </c>
      <c r="D96" s="22" t="n">
        <v>4.5</v>
      </c>
      <c r="E96" s="22" t="n">
        <v>1</v>
      </c>
      <c r="F96" s="22" t="n">
        <v>1.5</v>
      </c>
      <c r="G96" s="22" t="n">
        <v>0.5</v>
      </c>
      <c r="H96" s="22" t="n">
        <v>2</v>
      </c>
      <c r="I96" s="22" t="n">
        <v>2</v>
      </c>
      <c r="J96" s="22" t="n">
        <v>2</v>
      </c>
      <c r="K96" s="22" t="n">
        <f aca="false">SUM(C96:J96)</f>
        <v>18.5</v>
      </c>
      <c r="L96" s="30"/>
      <c r="M96" s="24" t="n">
        <v>8</v>
      </c>
    </row>
    <row r="97" customFormat="false" ht="24.95" hidden="false" customHeight="true" outlineLevel="0" collapsed="false">
      <c r="A97" s="20" t="n">
        <v>2115444</v>
      </c>
      <c r="B97" s="21" t="s">
        <v>110</v>
      </c>
      <c r="C97" s="22" t="n">
        <v>3.5</v>
      </c>
      <c r="D97" s="22" t="n">
        <v>4</v>
      </c>
      <c r="E97" s="22" t="n">
        <v>1</v>
      </c>
      <c r="F97" s="22" t="n">
        <v>2</v>
      </c>
      <c r="G97" s="22" t="n">
        <v>1</v>
      </c>
      <c r="H97" s="22" t="n">
        <v>2</v>
      </c>
      <c r="I97" s="22" t="n">
        <v>3</v>
      </c>
      <c r="J97" s="22" t="n">
        <v>2</v>
      </c>
      <c r="K97" s="22" t="n">
        <f aca="false">SUM(C97:J97)</f>
        <v>18.5</v>
      </c>
      <c r="L97" s="28"/>
      <c r="M97" s="24" t="n">
        <v>8</v>
      </c>
    </row>
    <row r="98" customFormat="false" ht="24.95" hidden="false" customHeight="true" outlineLevel="0" collapsed="false">
      <c r="A98" s="20" t="n">
        <v>2115446</v>
      </c>
      <c r="B98" s="21" t="s">
        <v>111</v>
      </c>
      <c r="C98" s="22" t="n">
        <v>5</v>
      </c>
      <c r="D98" s="22" t="n">
        <v>4</v>
      </c>
      <c r="E98" s="22" t="n">
        <v>1</v>
      </c>
      <c r="F98" s="22" t="n">
        <v>1.5</v>
      </c>
      <c r="G98" s="22" t="n">
        <v>1</v>
      </c>
      <c r="H98" s="22" t="n">
        <v>2</v>
      </c>
      <c r="I98" s="22" t="n">
        <v>2</v>
      </c>
      <c r="J98" s="22" t="n">
        <v>2</v>
      </c>
      <c r="K98" s="22" t="n">
        <f aca="false">SUM(C98:J98)</f>
        <v>18.5</v>
      </c>
      <c r="L98" s="28"/>
      <c r="M98" s="24" t="n">
        <v>8</v>
      </c>
    </row>
    <row r="99" customFormat="false" ht="24.95" hidden="false" customHeight="true" outlineLevel="0" collapsed="false">
      <c r="A99" s="20" t="n">
        <v>2116296</v>
      </c>
      <c r="B99" s="21" t="s">
        <v>112</v>
      </c>
      <c r="C99" s="22" t="n">
        <v>5</v>
      </c>
      <c r="D99" s="22" t="n">
        <v>4</v>
      </c>
      <c r="E99" s="22" t="n">
        <v>1</v>
      </c>
      <c r="F99" s="22" t="n">
        <v>2</v>
      </c>
      <c r="G99" s="22" t="n">
        <v>1</v>
      </c>
      <c r="H99" s="22" t="n">
        <v>1.5</v>
      </c>
      <c r="I99" s="22" t="n">
        <v>2</v>
      </c>
      <c r="J99" s="22" t="n">
        <v>2</v>
      </c>
      <c r="K99" s="22" t="n">
        <f aca="false">SUM(C99:J99)</f>
        <v>18.5</v>
      </c>
      <c r="L99" s="28"/>
      <c r="M99" s="24" t="n">
        <v>8</v>
      </c>
    </row>
    <row r="100" customFormat="false" ht="24.95" hidden="false" customHeight="true" outlineLevel="0" collapsed="false">
      <c r="A100" s="20" t="n">
        <v>2119486</v>
      </c>
      <c r="B100" s="21" t="s">
        <v>113</v>
      </c>
      <c r="C100" s="22" t="n">
        <v>5</v>
      </c>
      <c r="D100" s="22" t="n">
        <v>4</v>
      </c>
      <c r="E100" s="22" t="n">
        <v>1</v>
      </c>
      <c r="F100" s="22" t="n">
        <v>1.5</v>
      </c>
      <c r="G100" s="22" t="n">
        <v>1</v>
      </c>
      <c r="H100" s="22" t="n">
        <v>2</v>
      </c>
      <c r="I100" s="22" t="n">
        <v>2</v>
      </c>
      <c r="J100" s="22" t="n">
        <v>2</v>
      </c>
      <c r="K100" s="22" t="n">
        <f aca="false">SUM(C100:J100)</f>
        <v>18.5</v>
      </c>
      <c r="L100" s="28"/>
      <c r="M100" s="24" t="n">
        <v>8</v>
      </c>
    </row>
    <row r="101" customFormat="false" ht="24.95" hidden="false" customHeight="true" outlineLevel="0" collapsed="false">
      <c r="A101" s="20" t="n">
        <v>1631647</v>
      </c>
      <c r="B101" s="21" t="s">
        <v>114</v>
      </c>
      <c r="C101" s="22" t="n">
        <v>5</v>
      </c>
      <c r="D101" s="22" t="n">
        <v>3</v>
      </c>
      <c r="E101" s="22" t="n">
        <v>1</v>
      </c>
      <c r="F101" s="22" t="n">
        <v>2</v>
      </c>
      <c r="G101" s="22" t="n">
        <v>1</v>
      </c>
      <c r="H101" s="22" t="n">
        <v>2</v>
      </c>
      <c r="I101" s="22" t="n">
        <v>2</v>
      </c>
      <c r="J101" s="22" t="n">
        <v>2</v>
      </c>
      <c r="K101" s="22" t="n">
        <f aca="false">SUM(C101:J101)</f>
        <v>18</v>
      </c>
      <c r="L101" s="28"/>
      <c r="M101" s="24" t="n">
        <v>9</v>
      </c>
    </row>
    <row r="102" customFormat="false" ht="24.95" hidden="false" customHeight="true" outlineLevel="0" collapsed="false">
      <c r="A102" s="20" t="n">
        <v>1859036</v>
      </c>
      <c r="B102" s="21" t="s">
        <v>115</v>
      </c>
      <c r="C102" s="22" t="n">
        <v>5</v>
      </c>
      <c r="D102" s="22" t="n">
        <v>5</v>
      </c>
      <c r="E102" s="22" t="n">
        <v>1</v>
      </c>
      <c r="F102" s="22" t="n">
        <v>1.5</v>
      </c>
      <c r="G102" s="22" t="n">
        <v>0.5</v>
      </c>
      <c r="H102" s="22" t="n">
        <v>2</v>
      </c>
      <c r="I102" s="22" t="n">
        <v>2</v>
      </c>
      <c r="J102" s="22" t="n">
        <v>1</v>
      </c>
      <c r="K102" s="22" t="n">
        <f aca="false">SUM(C102:J102)</f>
        <v>18</v>
      </c>
      <c r="L102" s="28"/>
      <c r="M102" s="24" t="n">
        <v>9</v>
      </c>
    </row>
    <row r="103" customFormat="false" ht="24.95" hidden="false" customHeight="true" outlineLevel="0" collapsed="false">
      <c r="A103" s="20" t="n">
        <v>1875407</v>
      </c>
      <c r="B103" s="21" t="s">
        <v>116</v>
      </c>
      <c r="C103" s="22" t="n">
        <v>5</v>
      </c>
      <c r="D103" s="22" t="n">
        <v>3</v>
      </c>
      <c r="E103" s="22" t="n">
        <v>1</v>
      </c>
      <c r="F103" s="22" t="n">
        <v>2</v>
      </c>
      <c r="G103" s="22" t="n">
        <v>1</v>
      </c>
      <c r="H103" s="22" t="n">
        <v>2</v>
      </c>
      <c r="I103" s="22" t="n">
        <v>2</v>
      </c>
      <c r="J103" s="22" t="n">
        <v>2</v>
      </c>
      <c r="K103" s="22" t="n">
        <f aca="false">SUM(C103:J103)</f>
        <v>18</v>
      </c>
      <c r="L103" s="28"/>
      <c r="M103" s="24" t="n">
        <v>9</v>
      </c>
    </row>
    <row r="104" customFormat="false" ht="24.95" hidden="false" customHeight="true" outlineLevel="0" collapsed="false">
      <c r="A104" s="20" t="n">
        <v>1995985</v>
      </c>
      <c r="B104" s="21" t="s">
        <v>117</v>
      </c>
      <c r="C104" s="22" t="n">
        <v>4.5</v>
      </c>
      <c r="D104" s="22" t="n">
        <v>5</v>
      </c>
      <c r="E104" s="22" t="n">
        <v>1</v>
      </c>
      <c r="F104" s="22" t="n">
        <v>1.5</v>
      </c>
      <c r="G104" s="22" t="n">
        <v>1</v>
      </c>
      <c r="H104" s="22" t="n">
        <v>2</v>
      </c>
      <c r="I104" s="22" t="n">
        <v>2</v>
      </c>
      <c r="J104" s="22" t="n">
        <v>1</v>
      </c>
      <c r="K104" s="22" t="n">
        <f aca="false">SUM(C104:J104)</f>
        <v>18</v>
      </c>
      <c r="L104" s="28"/>
      <c r="M104" s="24" t="n">
        <v>9</v>
      </c>
    </row>
    <row r="105" customFormat="false" ht="24.95" hidden="false" customHeight="true" outlineLevel="0" collapsed="false">
      <c r="A105" s="20" t="n">
        <v>2031045</v>
      </c>
      <c r="B105" s="21" t="s">
        <v>118</v>
      </c>
      <c r="C105" s="22" t="n">
        <v>5</v>
      </c>
      <c r="D105" s="22" t="n">
        <v>5</v>
      </c>
      <c r="E105" s="22" t="n">
        <v>1</v>
      </c>
      <c r="F105" s="22" t="n">
        <v>1.5</v>
      </c>
      <c r="G105" s="22" t="n">
        <v>0.5</v>
      </c>
      <c r="H105" s="22" t="n">
        <v>1</v>
      </c>
      <c r="I105" s="22" t="n">
        <v>2</v>
      </c>
      <c r="J105" s="22" t="n">
        <v>2</v>
      </c>
      <c r="K105" s="22" t="n">
        <f aca="false">SUM(C105:J105)</f>
        <v>18</v>
      </c>
      <c r="L105" s="28"/>
      <c r="M105" s="24" t="n">
        <v>9</v>
      </c>
    </row>
    <row r="106" customFormat="false" ht="24.95" hidden="false" customHeight="true" outlineLevel="0" collapsed="false">
      <c r="A106" s="20" t="n">
        <v>2034930</v>
      </c>
      <c r="B106" s="21" t="s">
        <v>119</v>
      </c>
      <c r="C106" s="22" t="n">
        <v>5</v>
      </c>
      <c r="D106" s="22" t="n">
        <v>5</v>
      </c>
      <c r="E106" s="22" t="n">
        <v>1</v>
      </c>
      <c r="F106" s="22" t="n">
        <v>1</v>
      </c>
      <c r="G106" s="22" t="n">
        <v>1</v>
      </c>
      <c r="H106" s="22" t="n">
        <v>1</v>
      </c>
      <c r="I106" s="22" t="n">
        <v>2</v>
      </c>
      <c r="J106" s="22" t="n">
        <v>2</v>
      </c>
      <c r="K106" s="22" t="n">
        <f aca="false">SUM(C106:J106)</f>
        <v>18</v>
      </c>
      <c r="L106" s="28"/>
      <c r="M106" s="24" t="n">
        <v>9</v>
      </c>
    </row>
    <row r="107" customFormat="false" ht="24.95" hidden="false" customHeight="true" outlineLevel="0" collapsed="false">
      <c r="A107" s="20" t="n">
        <v>2057128</v>
      </c>
      <c r="B107" s="21" t="s">
        <v>120</v>
      </c>
      <c r="C107" s="22" t="n">
        <v>5</v>
      </c>
      <c r="D107" s="22" t="n">
        <v>6</v>
      </c>
      <c r="E107" s="22" t="n">
        <v>0</v>
      </c>
      <c r="F107" s="22" t="n">
        <v>0</v>
      </c>
      <c r="G107" s="22" t="n">
        <v>1</v>
      </c>
      <c r="H107" s="22" t="n">
        <v>2</v>
      </c>
      <c r="I107" s="22" t="n">
        <v>2</v>
      </c>
      <c r="J107" s="22" t="n">
        <v>2</v>
      </c>
      <c r="K107" s="22" t="n">
        <f aca="false">SUM(C107:J107)</f>
        <v>18</v>
      </c>
      <c r="L107" s="28"/>
      <c r="M107" s="24" t="n">
        <v>9</v>
      </c>
    </row>
    <row r="108" customFormat="false" ht="24.95" hidden="false" customHeight="true" outlineLevel="0" collapsed="false">
      <c r="A108" s="20" t="n">
        <v>2059755</v>
      </c>
      <c r="B108" s="21" t="s">
        <v>121</v>
      </c>
      <c r="C108" s="22" t="n">
        <v>5</v>
      </c>
      <c r="D108" s="22" t="n">
        <v>5</v>
      </c>
      <c r="E108" s="22" t="n">
        <v>1</v>
      </c>
      <c r="F108" s="22" t="n">
        <v>2</v>
      </c>
      <c r="G108" s="22" t="n">
        <v>1</v>
      </c>
      <c r="H108" s="22" t="n">
        <v>1</v>
      </c>
      <c r="I108" s="22" t="n">
        <v>2</v>
      </c>
      <c r="J108" s="22" t="n">
        <v>1</v>
      </c>
      <c r="K108" s="22" t="n">
        <f aca="false">SUM(C108:J108)</f>
        <v>18</v>
      </c>
      <c r="L108" s="28"/>
      <c r="M108" s="24" t="n">
        <v>9</v>
      </c>
    </row>
    <row r="109" customFormat="false" ht="24.95" hidden="false" customHeight="true" outlineLevel="0" collapsed="false">
      <c r="A109" s="20" t="n">
        <v>2085154</v>
      </c>
      <c r="B109" s="21" t="s">
        <v>122</v>
      </c>
      <c r="C109" s="22" t="n">
        <v>5</v>
      </c>
      <c r="D109" s="22" t="n">
        <v>4</v>
      </c>
      <c r="E109" s="22" t="n">
        <v>1</v>
      </c>
      <c r="F109" s="22" t="n">
        <v>1</v>
      </c>
      <c r="G109" s="22" t="n">
        <v>1</v>
      </c>
      <c r="H109" s="22" t="n">
        <v>2</v>
      </c>
      <c r="I109" s="22" t="n">
        <v>2</v>
      </c>
      <c r="J109" s="22" t="n">
        <v>2</v>
      </c>
      <c r="K109" s="22" t="n">
        <f aca="false">SUM(C109:J109)</f>
        <v>18</v>
      </c>
      <c r="L109" s="28"/>
      <c r="M109" s="24" t="n">
        <v>9</v>
      </c>
    </row>
    <row r="110" customFormat="false" ht="24.95" hidden="false" customHeight="true" outlineLevel="0" collapsed="false">
      <c r="A110" s="20" t="n">
        <v>2110525</v>
      </c>
      <c r="B110" s="21" t="s">
        <v>123</v>
      </c>
      <c r="C110" s="22" t="n">
        <v>5</v>
      </c>
      <c r="D110" s="22" t="n">
        <v>4</v>
      </c>
      <c r="E110" s="22" t="n">
        <v>1</v>
      </c>
      <c r="F110" s="22" t="n">
        <v>1.5</v>
      </c>
      <c r="G110" s="22" t="n">
        <v>0.5</v>
      </c>
      <c r="H110" s="22" t="n">
        <v>2</v>
      </c>
      <c r="I110" s="22" t="n">
        <v>2</v>
      </c>
      <c r="J110" s="22" t="n">
        <v>2</v>
      </c>
      <c r="K110" s="22" t="n">
        <f aca="false">SUM(C110:J110)</f>
        <v>18</v>
      </c>
      <c r="L110" s="28"/>
      <c r="M110" s="24" t="n">
        <v>9</v>
      </c>
    </row>
    <row r="111" customFormat="false" ht="24.95" hidden="false" customHeight="true" outlineLevel="0" collapsed="false">
      <c r="A111" s="20" t="n">
        <v>2111990</v>
      </c>
      <c r="B111" s="21" t="s">
        <v>124</v>
      </c>
      <c r="C111" s="22" t="n">
        <v>5</v>
      </c>
      <c r="D111" s="22" t="n">
        <v>3</v>
      </c>
      <c r="E111" s="22" t="n">
        <v>1</v>
      </c>
      <c r="F111" s="22" t="n">
        <v>2</v>
      </c>
      <c r="G111" s="22" t="n">
        <v>1</v>
      </c>
      <c r="H111" s="22" t="n">
        <v>2</v>
      </c>
      <c r="I111" s="22" t="n">
        <v>2</v>
      </c>
      <c r="J111" s="22" t="n">
        <v>2</v>
      </c>
      <c r="K111" s="22" t="n">
        <f aca="false">SUM(C111:J111)</f>
        <v>18</v>
      </c>
      <c r="L111" s="28"/>
      <c r="M111" s="24" t="n">
        <v>9</v>
      </c>
    </row>
    <row r="112" customFormat="false" ht="24.95" hidden="false" customHeight="true" outlineLevel="0" collapsed="false">
      <c r="A112" s="20" t="n">
        <v>2113143</v>
      </c>
      <c r="B112" s="21" t="s">
        <v>125</v>
      </c>
      <c r="C112" s="22" t="n">
        <v>5</v>
      </c>
      <c r="D112" s="22" t="n">
        <v>4</v>
      </c>
      <c r="E112" s="22" t="n">
        <v>1</v>
      </c>
      <c r="F112" s="22" t="n">
        <v>1.5</v>
      </c>
      <c r="G112" s="22" t="n">
        <v>0.5</v>
      </c>
      <c r="H112" s="22" t="n">
        <v>2</v>
      </c>
      <c r="I112" s="22" t="n">
        <v>2</v>
      </c>
      <c r="J112" s="22" t="n">
        <v>2</v>
      </c>
      <c r="K112" s="22" t="n">
        <f aca="false">SUM(C112:J112)</f>
        <v>18</v>
      </c>
      <c r="L112" s="28"/>
      <c r="M112" s="24" t="n">
        <v>9</v>
      </c>
    </row>
    <row r="113" customFormat="false" ht="24.95" hidden="false" customHeight="true" outlineLevel="0" collapsed="false">
      <c r="A113" s="20" t="n">
        <v>2114076</v>
      </c>
      <c r="B113" s="21" t="s">
        <v>126</v>
      </c>
      <c r="C113" s="22" t="n">
        <v>3</v>
      </c>
      <c r="D113" s="22" t="n">
        <v>6</v>
      </c>
      <c r="E113" s="22" t="n">
        <v>0.5</v>
      </c>
      <c r="F113" s="22" t="n">
        <v>1.5</v>
      </c>
      <c r="G113" s="22" t="n">
        <v>1</v>
      </c>
      <c r="H113" s="22" t="n">
        <v>2</v>
      </c>
      <c r="I113" s="22" t="n">
        <v>2</v>
      </c>
      <c r="J113" s="22" t="n">
        <v>2</v>
      </c>
      <c r="K113" s="22" t="n">
        <f aca="false">SUM(C113:J113)</f>
        <v>18</v>
      </c>
      <c r="L113" s="28"/>
      <c r="M113" s="24" t="n">
        <v>9</v>
      </c>
    </row>
    <row r="114" customFormat="false" ht="24.95" hidden="false" customHeight="true" outlineLevel="0" collapsed="false">
      <c r="A114" s="20" t="n">
        <v>2114078</v>
      </c>
      <c r="B114" s="21" t="s">
        <v>127</v>
      </c>
      <c r="C114" s="22" t="n">
        <v>5</v>
      </c>
      <c r="D114" s="22" t="n">
        <v>4</v>
      </c>
      <c r="E114" s="22" t="n">
        <v>1</v>
      </c>
      <c r="F114" s="22" t="n">
        <v>2</v>
      </c>
      <c r="G114" s="22" t="n">
        <v>1</v>
      </c>
      <c r="H114" s="22" t="n">
        <v>1</v>
      </c>
      <c r="I114" s="22" t="n">
        <v>2</v>
      </c>
      <c r="J114" s="22" t="n">
        <v>2</v>
      </c>
      <c r="K114" s="22" t="n">
        <f aca="false">SUM(C114:J114)</f>
        <v>18</v>
      </c>
      <c r="L114" s="28"/>
      <c r="M114" s="24" t="n">
        <v>9</v>
      </c>
    </row>
    <row r="115" customFormat="false" ht="24.95" hidden="false" customHeight="true" outlineLevel="0" collapsed="false">
      <c r="A115" s="20" t="n">
        <v>2114081</v>
      </c>
      <c r="B115" s="21" t="s">
        <v>128</v>
      </c>
      <c r="C115" s="22" t="n">
        <v>5</v>
      </c>
      <c r="D115" s="22" t="n">
        <v>4</v>
      </c>
      <c r="E115" s="22" t="n">
        <v>1</v>
      </c>
      <c r="F115" s="22" t="n">
        <v>2</v>
      </c>
      <c r="G115" s="22" t="n">
        <v>1</v>
      </c>
      <c r="H115" s="22" t="n">
        <v>1</v>
      </c>
      <c r="I115" s="22" t="n">
        <v>2</v>
      </c>
      <c r="J115" s="22" t="n">
        <v>2</v>
      </c>
      <c r="K115" s="22" t="n">
        <f aca="false">SUM(C115:J115)</f>
        <v>18</v>
      </c>
      <c r="L115" s="28"/>
      <c r="M115" s="24" t="n">
        <v>9</v>
      </c>
    </row>
    <row r="116" customFormat="false" ht="24.95" hidden="false" customHeight="true" outlineLevel="0" collapsed="false">
      <c r="A116" s="20" t="n">
        <v>2114819</v>
      </c>
      <c r="B116" s="21" t="s">
        <v>129</v>
      </c>
      <c r="C116" s="22" t="n">
        <v>5</v>
      </c>
      <c r="D116" s="22" t="n">
        <v>4</v>
      </c>
      <c r="E116" s="22" t="n">
        <v>1</v>
      </c>
      <c r="F116" s="22" t="n">
        <v>2</v>
      </c>
      <c r="G116" s="22" t="n">
        <v>1</v>
      </c>
      <c r="H116" s="22" t="n">
        <v>1</v>
      </c>
      <c r="I116" s="22" t="n">
        <v>2</v>
      </c>
      <c r="J116" s="22" t="n">
        <v>2</v>
      </c>
      <c r="K116" s="22" t="n">
        <f aca="false">SUM(C116:J116)</f>
        <v>18</v>
      </c>
      <c r="L116" s="28"/>
      <c r="M116" s="24" t="n">
        <v>9</v>
      </c>
    </row>
    <row r="117" customFormat="false" ht="24.95" hidden="false" customHeight="true" outlineLevel="0" collapsed="false">
      <c r="A117" s="20" t="n">
        <v>2114822</v>
      </c>
      <c r="B117" s="21" t="s">
        <v>130</v>
      </c>
      <c r="C117" s="22" t="n">
        <v>5</v>
      </c>
      <c r="D117" s="22" t="n">
        <v>4.5</v>
      </c>
      <c r="E117" s="22" t="n">
        <v>1</v>
      </c>
      <c r="F117" s="22" t="n">
        <v>1.5</v>
      </c>
      <c r="G117" s="22" t="n">
        <v>1</v>
      </c>
      <c r="H117" s="22" t="n">
        <v>1</v>
      </c>
      <c r="I117" s="22" t="n">
        <v>2</v>
      </c>
      <c r="J117" s="22" t="n">
        <v>2</v>
      </c>
      <c r="K117" s="22" t="n">
        <f aca="false">SUM(C117:J117)</f>
        <v>18</v>
      </c>
      <c r="L117" s="30"/>
      <c r="M117" s="24" t="n">
        <v>9</v>
      </c>
    </row>
    <row r="118" customFormat="false" ht="24.95" hidden="false" customHeight="true" outlineLevel="0" collapsed="false">
      <c r="A118" s="20" t="n">
        <v>2116293</v>
      </c>
      <c r="B118" s="21" t="s">
        <v>131</v>
      </c>
      <c r="C118" s="22" t="n">
        <v>4.5</v>
      </c>
      <c r="D118" s="22" t="n">
        <v>5</v>
      </c>
      <c r="E118" s="22" t="n">
        <v>1</v>
      </c>
      <c r="F118" s="22" t="n">
        <v>1.5</v>
      </c>
      <c r="G118" s="22" t="n">
        <v>1</v>
      </c>
      <c r="H118" s="22" t="n">
        <v>2</v>
      </c>
      <c r="I118" s="22" t="n">
        <v>2</v>
      </c>
      <c r="J118" s="22" t="n">
        <v>1</v>
      </c>
      <c r="K118" s="22" t="n">
        <f aca="false">SUM(C118:J118)</f>
        <v>18</v>
      </c>
      <c r="L118" s="28"/>
      <c r="M118" s="24" t="n">
        <v>9</v>
      </c>
    </row>
    <row r="119" customFormat="false" ht="24.95" hidden="false" customHeight="true" outlineLevel="0" collapsed="false">
      <c r="A119" s="20" t="n">
        <v>2116303</v>
      </c>
      <c r="B119" s="21" t="s">
        <v>132</v>
      </c>
      <c r="C119" s="22" t="n">
        <v>5</v>
      </c>
      <c r="D119" s="22" t="n">
        <v>4.5</v>
      </c>
      <c r="E119" s="22" t="n">
        <v>1</v>
      </c>
      <c r="F119" s="22" t="n">
        <v>1.5</v>
      </c>
      <c r="G119" s="22" t="n">
        <v>0.5</v>
      </c>
      <c r="H119" s="22" t="n">
        <v>1.5</v>
      </c>
      <c r="I119" s="22" t="n">
        <v>2</v>
      </c>
      <c r="J119" s="22" t="n">
        <v>2</v>
      </c>
      <c r="K119" s="22" t="n">
        <f aca="false">SUM(C119:J119)</f>
        <v>18</v>
      </c>
      <c r="L119" s="28"/>
      <c r="M119" s="24" t="n">
        <v>9</v>
      </c>
    </row>
    <row r="120" customFormat="false" ht="24.95" hidden="false" customHeight="true" outlineLevel="0" collapsed="false">
      <c r="A120" s="20" t="n">
        <v>2116546</v>
      </c>
      <c r="B120" s="21" t="s">
        <v>133</v>
      </c>
      <c r="C120" s="22" t="n">
        <v>5</v>
      </c>
      <c r="D120" s="22" t="n">
        <v>5</v>
      </c>
      <c r="E120" s="22" t="n">
        <v>1</v>
      </c>
      <c r="F120" s="22" t="n">
        <v>1.5</v>
      </c>
      <c r="G120" s="22" t="n">
        <v>0.5</v>
      </c>
      <c r="H120" s="22" t="n">
        <v>2</v>
      </c>
      <c r="I120" s="22" t="n">
        <v>2</v>
      </c>
      <c r="J120" s="22" t="n">
        <v>1</v>
      </c>
      <c r="K120" s="22" t="n">
        <f aca="false">SUM(C120:J120)</f>
        <v>18</v>
      </c>
      <c r="L120" s="28"/>
      <c r="M120" s="24" t="n">
        <v>9</v>
      </c>
    </row>
    <row r="121" customFormat="false" ht="24.95" hidden="false" customHeight="true" outlineLevel="0" collapsed="false">
      <c r="A121" s="20" t="n">
        <v>2116698</v>
      </c>
      <c r="B121" s="21" t="s">
        <v>134</v>
      </c>
      <c r="C121" s="22" t="n">
        <v>5</v>
      </c>
      <c r="D121" s="22" t="n">
        <v>4</v>
      </c>
      <c r="E121" s="22" t="n">
        <v>1</v>
      </c>
      <c r="F121" s="22" t="n">
        <v>2</v>
      </c>
      <c r="G121" s="22" t="n">
        <v>0.5</v>
      </c>
      <c r="H121" s="22" t="n">
        <v>1</v>
      </c>
      <c r="I121" s="22" t="n">
        <v>2.5</v>
      </c>
      <c r="J121" s="22" t="n">
        <v>2</v>
      </c>
      <c r="K121" s="22" t="n">
        <f aca="false">SUM(C121:J121)</f>
        <v>18</v>
      </c>
      <c r="L121" s="28"/>
      <c r="M121" s="24" t="n">
        <v>9</v>
      </c>
    </row>
    <row r="122" customFormat="false" ht="24.95" hidden="false" customHeight="true" outlineLevel="0" collapsed="false">
      <c r="A122" s="20" t="n">
        <v>2116700</v>
      </c>
      <c r="B122" s="21" t="s">
        <v>135</v>
      </c>
      <c r="C122" s="22" t="n">
        <v>5</v>
      </c>
      <c r="D122" s="22" t="n">
        <v>3</v>
      </c>
      <c r="E122" s="22" t="n">
        <v>1</v>
      </c>
      <c r="F122" s="22" t="n">
        <v>2</v>
      </c>
      <c r="G122" s="22" t="n">
        <v>1</v>
      </c>
      <c r="H122" s="22" t="n">
        <v>2</v>
      </c>
      <c r="I122" s="22" t="n">
        <v>2</v>
      </c>
      <c r="J122" s="22" t="n">
        <v>2</v>
      </c>
      <c r="K122" s="22" t="n">
        <f aca="false">SUM(C122:J122)</f>
        <v>18</v>
      </c>
      <c r="L122" s="28"/>
      <c r="M122" s="24" t="n">
        <v>9</v>
      </c>
    </row>
    <row r="123" customFormat="false" ht="24.95" hidden="false" customHeight="true" outlineLevel="0" collapsed="false">
      <c r="A123" s="20" t="n">
        <v>2116709</v>
      </c>
      <c r="B123" s="21" t="s">
        <v>136</v>
      </c>
      <c r="C123" s="22" t="n">
        <v>5</v>
      </c>
      <c r="D123" s="22" t="n">
        <v>5</v>
      </c>
      <c r="E123" s="22" t="n">
        <v>1</v>
      </c>
      <c r="F123" s="22" t="n">
        <v>2</v>
      </c>
      <c r="G123" s="22" t="n">
        <v>1</v>
      </c>
      <c r="H123" s="22" t="n">
        <v>1</v>
      </c>
      <c r="I123" s="22" t="n">
        <v>2</v>
      </c>
      <c r="J123" s="22" t="n">
        <v>1</v>
      </c>
      <c r="K123" s="22" t="n">
        <f aca="false">SUM(C123:J123)</f>
        <v>18</v>
      </c>
      <c r="L123" s="28"/>
      <c r="M123" s="24" t="n">
        <v>9</v>
      </c>
    </row>
    <row r="124" customFormat="false" ht="24.95" hidden="false" customHeight="true" outlineLevel="0" collapsed="false">
      <c r="A124" s="20" t="n">
        <v>2116715</v>
      </c>
      <c r="B124" s="21" t="s">
        <v>137</v>
      </c>
      <c r="C124" s="22" t="n">
        <v>5</v>
      </c>
      <c r="D124" s="22" t="n">
        <v>4.5</v>
      </c>
      <c r="E124" s="22" t="n">
        <v>1</v>
      </c>
      <c r="F124" s="22" t="n">
        <v>2</v>
      </c>
      <c r="G124" s="22" t="n">
        <v>0.5</v>
      </c>
      <c r="H124" s="22" t="n">
        <v>1</v>
      </c>
      <c r="I124" s="22" t="n">
        <v>2</v>
      </c>
      <c r="J124" s="22" t="n">
        <v>2</v>
      </c>
      <c r="K124" s="22" t="n">
        <f aca="false">SUM(C124:J124)</f>
        <v>18</v>
      </c>
      <c r="L124" s="28"/>
      <c r="M124" s="24" t="n">
        <v>9</v>
      </c>
    </row>
    <row r="125" customFormat="false" ht="24.95" hidden="false" customHeight="true" outlineLevel="0" collapsed="false">
      <c r="A125" s="20" t="n">
        <v>2116939</v>
      </c>
      <c r="B125" s="21" t="s">
        <v>138</v>
      </c>
      <c r="C125" s="22" t="n">
        <v>5</v>
      </c>
      <c r="D125" s="22" t="n">
        <v>3</v>
      </c>
      <c r="E125" s="22" t="n">
        <v>1</v>
      </c>
      <c r="F125" s="22" t="n">
        <v>2</v>
      </c>
      <c r="G125" s="22" t="n">
        <v>1</v>
      </c>
      <c r="H125" s="22" t="n">
        <v>2</v>
      </c>
      <c r="I125" s="22" t="n">
        <v>2</v>
      </c>
      <c r="J125" s="22" t="n">
        <v>2</v>
      </c>
      <c r="K125" s="22" t="n">
        <f aca="false">SUM(C125:J125)</f>
        <v>18</v>
      </c>
      <c r="L125" s="28"/>
      <c r="M125" s="24" t="n">
        <v>9</v>
      </c>
    </row>
    <row r="126" customFormat="false" ht="24.95" hidden="false" customHeight="true" outlineLevel="0" collapsed="false">
      <c r="A126" s="20" t="n">
        <v>1456720</v>
      </c>
      <c r="B126" s="21" t="s">
        <v>139</v>
      </c>
      <c r="C126" s="22" t="n">
        <v>4.5</v>
      </c>
      <c r="D126" s="22" t="n">
        <v>5</v>
      </c>
      <c r="E126" s="22" t="n">
        <v>1</v>
      </c>
      <c r="F126" s="22" t="n">
        <v>2</v>
      </c>
      <c r="G126" s="22" t="n">
        <v>1</v>
      </c>
      <c r="H126" s="22" t="n">
        <v>1</v>
      </c>
      <c r="I126" s="22" t="n">
        <v>2</v>
      </c>
      <c r="J126" s="22" t="n">
        <v>1</v>
      </c>
      <c r="K126" s="22" t="n">
        <f aca="false">SUM(C126:J126)</f>
        <v>17.5</v>
      </c>
      <c r="L126" s="28"/>
      <c r="M126" s="24" t="n">
        <v>10</v>
      </c>
    </row>
    <row r="127" customFormat="false" ht="24.95" hidden="false" customHeight="true" outlineLevel="0" collapsed="false">
      <c r="A127" s="20" t="n">
        <v>1501366</v>
      </c>
      <c r="B127" s="21" t="s">
        <v>140</v>
      </c>
      <c r="C127" s="22" t="n">
        <v>5</v>
      </c>
      <c r="D127" s="22" t="n">
        <v>4</v>
      </c>
      <c r="E127" s="22" t="n">
        <v>1</v>
      </c>
      <c r="F127" s="22" t="n">
        <v>2</v>
      </c>
      <c r="G127" s="22" t="n">
        <v>1</v>
      </c>
      <c r="H127" s="22" t="n">
        <v>0.5</v>
      </c>
      <c r="I127" s="22" t="n">
        <v>2</v>
      </c>
      <c r="J127" s="22" t="n">
        <v>2</v>
      </c>
      <c r="K127" s="22" t="n">
        <f aca="false">SUM(C127:J127)</f>
        <v>17.5</v>
      </c>
      <c r="L127" s="28"/>
      <c r="M127" s="24" t="n">
        <v>10</v>
      </c>
    </row>
    <row r="128" customFormat="false" ht="24.95" hidden="false" customHeight="true" outlineLevel="0" collapsed="false">
      <c r="A128" s="20" t="n">
        <v>1705400</v>
      </c>
      <c r="B128" s="21" t="s">
        <v>141</v>
      </c>
      <c r="C128" s="22" t="n">
        <v>5</v>
      </c>
      <c r="D128" s="22" t="n">
        <v>4</v>
      </c>
      <c r="E128" s="22" t="n">
        <v>1</v>
      </c>
      <c r="F128" s="22" t="n">
        <v>2</v>
      </c>
      <c r="G128" s="22" t="n">
        <v>0.5</v>
      </c>
      <c r="H128" s="22" t="n">
        <v>2</v>
      </c>
      <c r="I128" s="22" t="n">
        <v>2</v>
      </c>
      <c r="J128" s="22" t="n">
        <v>1</v>
      </c>
      <c r="K128" s="22" t="n">
        <f aca="false">SUM(C128:J128)</f>
        <v>17.5</v>
      </c>
      <c r="L128" s="28"/>
      <c r="M128" s="24" t="n">
        <v>10</v>
      </c>
    </row>
    <row r="129" customFormat="false" ht="24.95" hidden="false" customHeight="true" outlineLevel="0" collapsed="false">
      <c r="A129" s="20" t="n">
        <v>1863080</v>
      </c>
      <c r="B129" s="21" t="s">
        <v>142</v>
      </c>
      <c r="C129" s="22" t="n">
        <v>5</v>
      </c>
      <c r="D129" s="22" t="n">
        <v>4</v>
      </c>
      <c r="E129" s="22" t="n">
        <v>0.5</v>
      </c>
      <c r="F129" s="22" t="n">
        <v>1</v>
      </c>
      <c r="G129" s="22" t="n">
        <v>1</v>
      </c>
      <c r="H129" s="22" t="n">
        <v>2</v>
      </c>
      <c r="I129" s="22" t="n">
        <v>2</v>
      </c>
      <c r="J129" s="22" t="n">
        <v>2</v>
      </c>
      <c r="K129" s="22" t="n">
        <f aca="false">SUM(C129:J129)</f>
        <v>17.5</v>
      </c>
      <c r="L129" s="28"/>
      <c r="M129" s="24" t="n">
        <v>10</v>
      </c>
    </row>
    <row r="130" customFormat="false" ht="24.95" hidden="false" customHeight="true" outlineLevel="0" collapsed="false">
      <c r="A130" s="20" t="n">
        <v>1918287</v>
      </c>
      <c r="B130" s="21" t="s">
        <v>143</v>
      </c>
      <c r="C130" s="22" t="n">
        <v>4</v>
      </c>
      <c r="D130" s="22" t="n">
        <v>4</v>
      </c>
      <c r="E130" s="22" t="n">
        <v>1</v>
      </c>
      <c r="F130" s="22" t="n">
        <v>2</v>
      </c>
      <c r="G130" s="22" t="n">
        <v>0.5</v>
      </c>
      <c r="H130" s="22" t="n">
        <v>2</v>
      </c>
      <c r="I130" s="22" t="n">
        <v>2</v>
      </c>
      <c r="J130" s="22" t="n">
        <v>2</v>
      </c>
      <c r="K130" s="22" t="n">
        <f aca="false">SUM(C130:J130)</f>
        <v>17.5</v>
      </c>
      <c r="L130" s="28"/>
      <c r="M130" s="24" t="n">
        <v>10</v>
      </c>
    </row>
    <row r="131" customFormat="false" ht="24.95" hidden="false" customHeight="true" outlineLevel="0" collapsed="false">
      <c r="A131" s="20" t="n">
        <v>1971661</v>
      </c>
      <c r="B131" s="21" t="s">
        <v>144</v>
      </c>
      <c r="C131" s="22" t="n">
        <v>5</v>
      </c>
      <c r="D131" s="22" t="n">
        <v>3</v>
      </c>
      <c r="E131" s="22" t="n">
        <v>1</v>
      </c>
      <c r="F131" s="22" t="n">
        <v>1.5</v>
      </c>
      <c r="G131" s="22" t="n">
        <v>1</v>
      </c>
      <c r="H131" s="22" t="n">
        <v>2</v>
      </c>
      <c r="I131" s="22" t="n">
        <v>2</v>
      </c>
      <c r="J131" s="22" t="n">
        <v>2</v>
      </c>
      <c r="K131" s="22" t="n">
        <f aca="false">SUM(C131:J131)</f>
        <v>17.5</v>
      </c>
      <c r="L131" s="28"/>
      <c r="M131" s="24" t="n">
        <v>10</v>
      </c>
    </row>
    <row r="132" customFormat="false" ht="24.95" hidden="false" customHeight="true" outlineLevel="0" collapsed="false">
      <c r="A132" s="20" t="n">
        <v>2034934</v>
      </c>
      <c r="B132" s="21" t="s">
        <v>145</v>
      </c>
      <c r="C132" s="22" t="n">
        <v>5</v>
      </c>
      <c r="D132" s="22" t="n">
        <v>4</v>
      </c>
      <c r="E132" s="22" t="n">
        <v>1</v>
      </c>
      <c r="F132" s="22" t="n">
        <v>1.5</v>
      </c>
      <c r="G132" s="22" t="n">
        <v>1</v>
      </c>
      <c r="H132" s="22" t="n">
        <v>1</v>
      </c>
      <c r="I132" s="22" t="n">
        <v>2</v>
      </c>
      <c r="J132" s="22" t="n">
        <v>2</v>
      </c>
      <c r="K132" s="22" t="n">
        <f aca="false">SUM(C132:J132)</f>
        <v>17.5</v>
      </c>
      <c r="L132" s="28"/>
      <c r="M132" s="24" t="n">
        <v>10</v>
      </c>
    </row>
    <row r="133" customFormat="false" ht="24.95" hidden="false" customHeight="true" outlineLevel="0" collapsed="false">
      <c r="A133" s="20" t="n">
        <v>2045309</v>
      </c>
      <c r="B133" s="21" t="s">
        <v>146</v>
      </c>
      <c r="C133" s="22" t="n">
        <v>5</v>
      </c>
      <c r="D133" s="22" t="n">
        <v>5</v>
      </c>
      <c r="E133" s="22" t="n">
        <v>1</v>
      </c>
      <c r="F133" s="22" t="n">
        <v>2</v>
      </c>
      <c r="G133" s="22" t="n">
        <v>0.5</v>
      </c>
      <c r="H133" s="22" t="n">
        <v>2</v>
      </c>
      <c r="I133" s="22" t="n">
        <v>1</v>
      </c>
      <c r="J133" s="22" t="n">
        <v>1</v>
      </c>
      <c r="K133" s="22" t="n">
        <f aca="false">SUM(C133:J133)</f>
        <v>17.5</v>
      </c>
      <c r="L133" s="28"/>
      <c r="M133" s="24" t="n">
        <v>10</v>
      </c>
    </row>
    <row r="134" customFormat="false" ht="24.95" hidden="false" customHeight="true" outlineLevel="0" collapsed="false">
      <c r="A134" s="20" t="n">
        <v>2085147</v>
      </c>
      <c r="B134" s="21" t="s">
        <v>147</v>
      </c>
      <c r="C134" s="22" t="n">
        <v>5</v>
      </c>
      <c r="D134" s="22" t="n">
        <v>2</v>
      </c>
      <c r="E134" s="22" t="n">
        <v>1</v>
      </c>
      <c r="F134" s="22" t="n">
        <v>2</v>
      </c>
      <c r="G134" s="22" t="n">
        <v>0.5</v>
      </c>
      <c r="H134" s="22" t="n">
        <v>2</v>
      </c>
      <c r="I134" s="22" t="n">
        <v>3</v>
      </c>
      <c r="J134" s="22" t="n">
        <v>2</v>
      </c>
      <c r="K134" s="22" t="n">
        <f aca="false">SUM(C134:J134)</f>
        <v>17.5</v>
      </c>
      <c r="L134" s="28"/>
      <c r="M134" s="24" t="n">
        <v>10</v>
      </c>
    </row>
    <row r="135" customFormat="false" ht="24.95" hidden="false" customHeight="true" outlineLevel="0" collapsed="false">
      <c r="A135" s="20" t="n">
        <v>2095610</v>
      </c>
      <c r="B135" s="21" t="s">
        <v>148</v>
      </c>
      <c r="C135" s="22" t="n">
        <v>5</v>
      </c>
      <c r="D135" s="22" t="n">
        <v>3</v>
      </c>
      <c r="E135" s="22" t="n">
        <v>1</v>
      </c>
      <c r="F135" s="22" t="n">
        <v>1.5</v>
      </c>
      <c r="G135" s="22" t="n">
        <v>1</v>
      </c>
      <c r="H135" s="22" t="n">
        <v>2</v>
      </c>
      <c r="I135" s="22" t="n">
        <v>2</v>
      </c>
      <c r="J135" s="22" t="n">
        <v>2</v>
      </c>
      <c r="K135" s="22" t="n">
        <f aca="false">SUM(C135:J135)</f>
        <v>17.5</v>
      </c>
      <c r="L135" s="28"/>
      <c r="M135" s="24" t="n">
        <v>10</v>
      </c>
    </row>
    <row r="136" customFormat="false" ht="24.95" hidden="false" customHeight="true" outlineLevel="0" collapsed="false">
      <c r="A136" s="20" t="n">
        <v>2097803</v>
      </c>
      <c r="B136" s="21" t="s">
        <v>149</v>
      </c>
      <c r="C136" s="22" t="n">
        <v>5</v>
      </c>
      <c r="D136" s="22" t="n">
        <v>3</v>
      </c>
      <c r="E136" s="22" t="n">
        <v>1</v>
      </c>
      <c r="F136" s="22" t="n">
        <v>1.5</v>
      </c>
      <c r="G136" s="22" t="n">
        <v>1</v>
      </c>
      <c r="H136" s="22" t="n">
        <v>2</v>
      </c>
      <c r="I136" s="22" t="n">
        <v>2</v>
      </c>
      <c r="J136" s="22" t="n">
        <v>2</v>
      </c>
      <c r="K136" s="22" t="n">
        <f aca="false">SUM(C136:J136)</f>
        <v>17.5</v>
      </c>
      <c r="L136" s="30"/>
      <c r="M136" s="24" t="n">
        <v>10</v>
      </c>
    </row>
    <row r="137" customFormat="false" ht="24.95" hidden="false" customHeight="true" outlineLevel="0" collapsed="false">
      <c r="A137" s="20" t="n">
        <v>2097807</v>
      </c>
      <c r="B137" s="21" t="s">
        <v>150</v>
      </c>
      <c r="C137" s="22" t="n">
        <v>5</v>
      </c>
      <c r="D137" s="22" t="n">
        <v>3</v>
      </c>
      <c r="E137" s="22" t="n">
        <v>1</v>
      </c>
      <c r="F137" s="22" t="n">
        <v>1.5</v>
      </c>
      <c r="G137" s="22" t="n">
        <v>1</v>
      </c>
      <c r="H137" s="22" t="n">
        <v>2</v>
      </c>
      <c r="I137" s="22" t="n">
        <v>2</v>
      </c>
      <c r="J137" s="22" t="n">
        <v>2</v>
      </c>
      <c r="K137" s="22" t="n">
        <f aca="false">SUM(C137:J137)</f>
        <v>17.5</v>
      </c>
      <c r="L137" s="30"/>
      <c r="M137" s="24" t="n">
        <v>10</v>
      </c>
    </row>
    <row r="138" customFormat="false" ht="24.95" hidden="false" customHeight="true" outlineLevel="0" collapsed="false">
      <c r="A138" s="20" t="n">
        <v>2107854</v>
      </c>
      <c r="B138" s="21" t="s">
        <v>151</v>
      </c>
      <c r="C138" s="22" t="n">
        <v>4.5</v>
      </c>
      <c r="D138" s="22" t="n">
        <v>3</v>
      </c>
      <c r="E138" s="22" t="n">
        <v>1</v>
      </c>
      <c r="F138" s="22" t="n">
        <v>2</v>
      </c>
      <c r="G138" s="22" t="n">
        <v>0.5</v>
      </c>
      <c r="H138" s="22" t="n">
        <v>2</v>
      </c>
      <c r="I138" s="22" t="n">
        <v>2.5</v>
      </c>
      <c r="J138" s="22" t="n">
        <v>2</v>
      </c>
      <c r="K138" s="22" t="n">
        <f aca="false">SUM(C138:J138)</f>
        <v>17.5</v>
      </c>
      <c r="L138" s="28"/>
      <c r="M138" s="24" t="n">
        <v>10</v>
      </c>
    </row>
    <row r="139" customFormat="false" ht="24.95" hidden="false" customHeight="true" outlineLevel="0" collapsed="false">
      <c r="A139" s="20" t="n">
        <v>2108640</v>
      </c>
      <c r="B139" s="21" t="s">
        <v>152</v>
      </c>
      <c r="C139" s="22" t="n">
        <v>5</v>
      </c>
      <c r="D139" s="22" t="n">
        <v>3</v>
      </c>
      <c r="E139" s="22" t="n">
        <v>1</v>
      </c>
      <c r="F139" s="22" t="n">
        <v>2</v>
      </c>
      <c r="G139" s="22" t="n">
        <v>0.5</v>
      </c>
      <c r="H139" s="22" t="n">
        <v>2</v>
      </c>
      <c r="I139" s="22" t="n">
        <v>2</v>
      </c>
      <c r="J139" s="22" t="n">
        <v>2</v>
      </c>
      <c r="K139" s="22" t="n">
        <f aca="false">SUM(C139:J139)</f>
        <v>17.5</v>
      </c>
      <c r="L139" s="28"/>
      <c r="M139" s="24" t="n">
        <v>10</v>
      </c>
    </row>
    <row r="140" customFormat="false" ht="24.95" hidden="false" customHeight="true" outlineLevel="0" collapsed="false">
      <c r="A140" s="20" t="n">
        <v>2109986</v>
      </c>
      <c r="B140" s="21" t="s">
        <v>153</v>
      </c>
      <c r="C140" s="22" t="n">
        <v>5</v>
      </c>
      <c r="D140" s="22" t="n">
        <v>4</v>
      </c>
      <c r="E140" s="22" t="n">
        <v>1</v>
      </c>
      <c r="F140" s="22" t="n">
        <v>2</v>
      </c>
      <c r="G140" s="22" t="n">
        <v>0.5</v>
      </c>
      <c r="H140" s="22" t="n">
        <v>1</v>
      </c>
      <c r="I140" s="22" t="n">
        <v>2</v>
      </c>
      <c r="J140" s="22" t="n">
        <v>2</v>
      </c>
      <c r="K140" s="22" t="n">
        <f aca="false">SUM(C140:J140)</f>
        <v>17.5</v>
      </c>
      <c r="L140" s="28"/>
      <c r="M140" s="24" t="n">
        <v>10</v>
      </c>
    </row>
    <row r="141" customFormat="false" ht="24.95" hidden="false" customHeight="true" outlineLevel="0" collapsed="false">
      <c r="A141" s="20" t="n">
        <v>2109990</v>
      </c>
      <c r="B141" s="21" t="s">
        <v>154</v>
      </c>
      <c r="C141" s="22" t="n">
        <v>5</v>
      </c>
      <c r="D141" s="22" t="n">
        <v>4</v>
      </c>
      <c r="E141" s="22" t="n">
        <v>1</v>
      </c>
      <c r="F141" s="22" t="n">
        <v>1.5</v>
      </c>
      <c r="G141" s="22" t="n">
        <v>1</v>
      </c>
      <c r="H141" s="22" t="n">
        <v>1</v>
      </c>
      <c r="I141" s="22" t="n">
        <v>2</v>
      </c>
      <c r="J141" s="22" t="n">
        <v>2</v>
      </c>
      <c r="K141" s="22" t="n">
        <f aca="false">SUM(C141:J141)</f>
        <v>17.5</v>
      </c>
      <c r="L141" s="28"/>
      <c r="M141" s="24" t="n">
        <v>10</v>
      </c>
    </row>
    <row r="142" customFormat="false" ht="24.95" hidden="false" customHeight="true" outlineLevel="0" collapsed="false">
      <c r="A142" s="20" t="n">
        <v>2110012</v>
      </c>
      <c r="B142" s="21" t="s">
        <v>155</v>
      </c>
      <c r="C142" s="22" t="n">
        <v>4</v>
      </c>
      <c r="D142" s="22" t="n">
        <v>4</v>
      </c>
      <c r="E142" s="22" t="n">
        <v>1</v>
      </c>
      <c r="F142" s="22" t="n">
        <v>2</v>
      </c>
      <c r="G142" s="22" t="n">
        <v>0.5</v>
      </c>
      <c r="H142" s="22" t="n">
        <v>2</v>
      </c>
      <c r="I142" s="22" t="n">
        <v>2</v>
      </c>
      <c r="J142" s="22" t="n">
        <v>2</v>
      </c>
      <c r="K142" s="22" t="n">
        <f aca="false">SUM(C142:J142)</f>
        <v>17.5</v>
      </c>
      <c r="L142" s="28"/>
      <c r="M142" s="24" t="n">
        <v>10</v>
      </c>
    </row>
    <row r="143" customFormat="false" ht="24.95" hidden="false" customHeight="true" outlineLevel="0" collapsed="false">
      <c r="A143" s="20" t="n">
        <v>2110020</v>
      </c>
      <c r="B143" s="21" t="s">
        <v>156</v>
      </c>
      <c r="C143" s="22" t="n">
        <v>5</v>
      </c>
      <c r="D143" s="22" t="n">
        <v>3</v>
      </c>
      <c r="E143" s="22" t="n">
        <v>1</v>
      </c>
      <c r="F143" s="22" t="n">
        <v>1.5</v>
      </c>
      <c r="G143" s="22" t="n">
        <v>1</v>
      </c>
      <c r="H143" s="22" t="n">
        <v>2</v>
      </c>
      <c r="I143" s="22" t="n">
        <v>2</v>
      </c>
      <c r="J143" s="22" t="n">
        <v>2</v>
      </c>
      <c r="K143" s="22" t="n">
        <f aca="false">SUM(C143:J143)</f>
        <v>17.5</v>
      </c>
      <c r="L143" s="28"/>
      <c r="M143" s="24" t="n">
        <v>10</v>
      </c>
    </row>
    <row r="144" customFormat="false" ht="24.95" hidden="false" customHeight="true" outlineLevel="0" collapsed="false">
      <c r="A144" s="20" t="n">
        <v>2113146</v>
      </c>
      <c r="B144" s="21" t="s">
        <v>157</v>
      </c>
      <c r="C144" s="22" t="n">
        <v>5</v>
      </c>
      <c r="D144" s="22" t="n">
        <v>4</v>
      </c>
      <c r="E144" s="22" t="n">
        <v>1</v>
      </c>
      <c r="F144" s="22" t="n">
        <v>1.5</v>
      </c>
      <c r="G144" s="22" t="n">
        <v>0.5</v>
      </c>
      <c r="H144" s="22" t="n">
        <v>2</v>
      </c>
      <c r="I144" s="22" t="n">
        <v>2.5</v>
      </c>
      <c r="J144" s="22" t="n">
        <v>1</v>
      </c>
      <c r="K144" s="22" t="n">
        <f aca="false">SUM(C144:J144)</f>
        <v>17.5</v>
      </c>
      <c r="L144" s="28"/>
      <c r="M144" s="24" t="n">
        <v>10</v>
      </c>
    </row>
    <row r="145" customFormat="false" ht="24.95" hidden="false" customHeight="true" outlineLevel="0" collapsed="false">
      <c r="A145" s="20" t="n">
        <v>2114082</v>
      </c>
      <c r="B145" s="21" t="s">
        <v>158</v>
      </c>
      <c r="C145" s="22" t="n">
        <v>4</v>
      </c>
      <c r="D145" s="22" t="n">
        <v>5</v>
      </c>
      <c r="E145" s="22" t="n">
        <v>1</v>
      </c>
      <c r="F145" s="22" t="n">
        <v>1.5</v>
      </c>
      <c r="G145" s="22" t="n">
        <v>1</v>
      </c>
      <c r="H145" s="22" t="n">
        <v>2</v>
      </c>
      <c r="I145" s="22" t="n">
        <v>2</v>
      </c>
      <c r="J145" s="22" t="n">
        <v>1</v>
      </c>
      <c r="K145" s="22" t="n">
        <f aca="false">SUM(C145:J145)</f>
        <v>17.5</v>
      </c>
      <c r="L145" s="28"/>
      <c r="M145" s="24" t="n">
        <v>10</v>
      </c>
    </row>
    <row r="146" customFormat="false" ht="24.95" hidden="false" customHeight="true" outlineLevel="0" collapsed="false">
      <c r="A146" s="20" t="n">
        <v>2114349</v>
      </c>
      <c r="B146" s="21" t="s">
        <v>159</v>
      </c>
      <c r="C146" s="22" t="n">
        <v>5</v>
      </c>
      <c r="D146" s="22" t="n">
        <v>4</v>
      </c>
      <c r="E146" s="22" t="n">
        <v>1</v>
      </c>
      <c r="F146" s="22" t="n">
        <v>2</v>
      </c>
      <c r="G146" s="22" t="n">
        <v>1</v>
      </c>
      <c r="H146" s="22" t="n">
        <v>0.5</v>
      </c>
      <c r="I146" s="22" t="n">
        <v>2</v>
      </c>
      <c r="J146" s="22" t="n">
        <v>2</v>
      </c>
      <c r="K146" s="22" t="n">
        <f aca="false">SUM(C146:J146)</f>
        <v>17.5</v>
      </c>
      <c r="L146" s="28"/>
      <c r="M146" s="24" t="n">
        <v>10</v>
      </c>
    </row>
    <row r="147" customFormat="false" ht="24.95" hidden="false" customHeight="true" outlineLevel="0" collapsed="false">
      <c r="A147" s="20" t="n">
        <v>2114612</v>
      </c>
      <c r="B147" s="21" t="s">
        <v>160</v>
      </c>
      <c r="C147" s="22" t="n">
        <v>5</v>
      </c>
      <c r="D147" s="22" t="n">
        <v>4</v>
      </c>
      <c r="E147" s="22" t="n">
        <v>1</v>
      </c>
      <c r="F147" s="22" t="n">
        <v>1.5</v>
      </c>
      <c r="G147" s="22" t="n">
        <v>1</v>
      </c>
      <c r="H147" s="22" t="n">
        <v>2</v>
      </c>
      <c r="I147" s="22" t="n">
        <v>2</v>
      </c>
      <c r="J147" s="22" t="n">
        <v>1</v>
      </c>
      <c r="K147" s="22" t="n">
        <f aca="false">SUM(C147:J147)</f>
        <v>17.5</v>
      </c>
      <c r="L147" s="28"/>
      <c r="M147" s="24" t="n">
        <v>10</v>
      </c>
    </row>
    <row r="148" customFormat="false" ht="24.95" hidden="false" customHeight="true" outlineLevel="0" collapsed="false">
      <c r="A148" s="20" t="n">
        <v>2115443</v>
      </c>
      <c r="B148" s="21" t="s">
        <v>161</v>
      </c>
      <c r="C148" s="22" t="n">
        <v>5</v>
      </c>
      <c r="D148" s="22" t="n">
        <v>3.5</v>
      </c>
      <c r="E148" s="22" t="n">
        <v>1</v>
      </c>
      <c r="F148" s="22" t="n">
        <v>2</v>
      </c>
      <c r="G148" s="22" t="n">
        <v>1</v>
      </c>
      <c r="H148" s="22" t="n">
        <v>1</v>
      </c>
      <c r="I148" s="22" t="n">
        <v>2</v>
      </c>
      <c r="J148" s="22" t="n">
        <v>2</v>
      </c>
      <c r="K148" s="22" t="n">
        <f aca="false">SUM(C148:J148)</f>
        <v>17.5</v>
      </c>
      <c r="L148" s="28"/>
      <c r="M148" s="24" t="n">
        <v>10</v>
      </c>
    </row>
    <row r="149" customFormat="false" ht="24.95" hidden="false" customHeight="true" outlineLevel="0" collapsed="false">
      <c r="A149" s="20" t="n">
        <v>2116427</v>
      </c>
      <c r="B149" s="21" t="s">
        <v>162</v>
      </c>
      <c r="C149" s="22" t="n">
        <v>5</v>
      </c>
      <c r="D149" s="22" t="n">
        <v>4</v>
      </c>
      <c r="E149" s="22" t="n">
        <v>1</v>
      </c>
      <c r="F149" s="22" t="n">
        <v>2</v>
      </c>
      <c r="G149" s="22" t="n">
        <v>0.5</v>
      </c>
      <c r="H149" s="22" t="n">
        <v>1</v>
      </c>
      <c r="I149" s="22" t="n">
        <v>2</v>
      </c>
      <c r="J149" s="22" t="n">
        <v>2</v>
      </c>
      <c r="K149" s="22" t="n">
        <f aca="false">SUM(C149:J149)</f>
        <v>17.5</v>
      </c>
      <c r="L149" s="28"/>
      <c r="M149" s="24" t="n">
        <v>10</v>
      </c>
    </row>
    <row r="150" customFormat="false" ht="24.95" hidden="false" customHeight="true" outlineLevel="0" collapsed="false">
      <c r="A150" s="20" t="n">
        <v>2116588</v>
      </c>
      <c r="B150" s="21" t="s">
        <v>163</v>
      </c>
      <c r="C150" s="22" t="n">
        <v>5</v>
      </c>
      <c r="D150" s="22" t="n">
        <v>4</v>
      </c>
      <c r="E150" s="22" t="n">
        <v>1</v>
      </c>
      <c r="F150" s="22" t="n">
        <v>2</v>
      </c>
      <c r="G150" s="22" t="n">
        <v>0.5</v>
      </c>
      <c r="H150" s="22" t="n">
        <v>1</v>
      </c>
      <c r="I150" s="22" t="n">
        <v>2</v>
      </c>
      <c r="J150" s="22" t="n">
        <v>2</v>
      </c>
      <c r="K150" s="22" t="n">
        <f aca="false">SUM(C150:J150)</f>
        <v>17.5</v>
      </c>
      <c r="L150" s="28"/>
      <c r="M150" s="24" t="n">
        <v>10</v>
      </c>
    </row>
    <row r="151" customFormat="false" ht="24.95" hidden="false" customHeight="true" outlineLevel="0" collapsed="false">
      <c r="A151" s="20" t="n">
        <v>2116711</v>
      </c>
      <c r="B151" s="21" t="s">
        <v>164</v>
      </c>
      <c r="C151" s="22" t="n">
        <v>5</v>
      </c>
      <c r="D151" s="22" t="n">
        <v>4</v>
      </c>
      <c r="E151" s="22" t="n">
        <v>1</v>
      </c>
      <c r="F151" s="22" t="n">
        <v>2</v>
      </c>
      <c r="G151" s="22" t="n">
        <v>1</v>
      </c>
      <c r="H151" s="22" t="n">
        <v>1</v>
      </c>
      <c r="I151" s="22" t="n">
        <v>1.5</v>
      </c>
      <c r="J151" s="22" t="n">
        <v>2</v>
      </c>
      <c r="K151" s="22" t="n">
        <f aca="false">SUM(C151:J151)</f>
        <v>17.5</v>
      </c>
      <c r="L151" s="28"/>
      <c r="M151" s="24" t="n">
        <v>10</v>
      </c>
    </row>
    <row r="152" customFormat="false" ht="24.95" hidden="false" customHeight="true" outlineLevel="0" collapsed="false">
      <c r="A152" s="20" t="n">
        <v>2119483</v>
      </c>
      <c r="B152" s="21" t="s">
        <v>165</v>
      </c>
      <c r="C152" s="22" t="n">
        <v>5</v>
      </c>
      <c r="D152" s="22" t="n">
        <v>4</v>
      </c>
      <c r="E152" s="22" t="n">
        <v>1</v>
      </c>
      <c r="F152" s="22" t="n">
        <v>2</v>
      </c>
      <c r="G152" s="22" t="n">
        <v>0.5</v>
      </c>
      <c r="H152" s="22" t="n">
        <v>1</v>
      </c>
      <c r="I152" s="22" t="n">
        <v>2</v>
      </c>
      <c r="J152" s="22" t="n">
        <v>2</v>
      </c>
      <c r="K152" s="22" t="n">
        <f aca="false">SUM(C152:J152)</f>
        <v>17.5</v>
      </c>
      <c r="L152" s="28"/>
      <c r="M152" s="24" t="n">
        <v>10</v>
      </c>
    </row>
    <row r="153" customFormat="false" ht="24.95" hidden="false" customHeight="true" outlineLevel="0" collapsed="false">
      <c r="A153" s="20" t="n">
        <v>1456764</v>
      </c>
      <c r="B153" s="21" t="s">
        <v>166</v>
      </c>
      <c r="C153" s="22" t="n">
        <v>5</v>
      </c>
      <c r="D153" s="22" t="n">
        <v>4</v>
      </c>
      <c r="E153" s="22" t="n">
        <v>1</v>
      </c>
      <c r="F153" s="22" t="n">
        <v>1</v>
      </c>
      <c r="G153" s="22" t="n">
        <v>1</v>
      </c>
      <c r="H153" s="22" t="n">
        <v>1</v>
      </c>
      <c r="I153" s="22" t="n">
        <v>2</v>
      </c>
      <c r="J153" s="22" t="n">
        <v>2</v>
      </c>
      <c r="K153" s="22" t="n">
        <f aca="false">SUM(C153:J153)</f>
        <v>17</v>
      </c>
      <c r="L153" s="28"/>
      <c r="M153" s="24" t="n">
        <v>11</v>
      </c>
    </row>
    <row r="154" customFormat="false" ht="24.95" hidden="false" customHeight="true" outlineLevel="0" collapsed="false">
      <c r="A154" s="20" t="n">
        <v>1837000</v>
      </c>
      <c r="B154" s="21" t="s">
        <v>167</v>
      </c>
      <c r="C154" s="22" t="n">
        <v>4.5</v>
      </c>
      <c r="D154" s="22" t="n">
        <v>5</v>
      </c>
      <c r="E154" s="22" t="n">
        <v>1</v>
      </c>
      <c r="F154" s="22" t="n">
        <v>2</v>
      </c>
      <c r="G154" s="22" t="n">
        <v>0.5</v>
      </c>
      <c r="H154" s="22" t="n">
        <v>1</v>
      </c>
      <c r="I154" s="22" t="n">
        <v>2</v>
      </c>
      <c r="J154" s="22" t="n">
        <v>1</v>
      </c>
      <c r="K154" s="22" t="n">
        <f aca="false">SUM(C154:J154)</f>
        <v>17</v>
      </c>
      <c r="L154" s="28"/>
      <c r="M154" s="24" t="n">
        <v>11</v>
      </c>
    </row>
    <row r="155" customFormat="false" ht="24.95" hidden="false" customHeight="true" outlineLevel="0" collapsed="false">
      <c r="A155" s="20" t="n">
        <v>1905007</v>
      </c>
      <c r="B155" s="21" t="s">
        <v>168</v>
      </c>
      <c r="C155" s="22" t="n">
        <v>4</v>
      </c>
      <c r="D155" s="22" t="n">
        <v>5</v>
      </c>
      <c r="E155" s="22" t="n">
        <v>1</v>
      </c>
      <c r="F155" s="22" t="n">
        <v>1</v>
      </c>
      <c r="G155" s="22" t="n">
        <v>1</v>
      </c>
      <c r="H155" s="22" t="n">
        <v>1</v>
      </c>
      <c r="I155" s="22" t="n">
        <v>2</v>
      </c>
      <c r="J155" s="22" t="n">
        <v>2</v>
      </c>
      <c r="K155" s="22" t="n">
        <f aca="false">SUM(C155:J155)</f>
        <v>17</v>
      </c>
      <c r="L155" s="28"/>
      <c r="M155" s="24" t="n">
        <v>11</v>
      </c>
    </row>
    <row r="156" customFormat="false" ht="24.95" hidden="false" customHeight="true" outlineLevel="0" collapsed="false">
      <c r="A156" s="20" t="n">
        <v>1978646</v>
      </c>
      <c r="B156" s="21" t="s">
        <v>169</v>
      </c>
      <c r="C156" s="22" t="n">
        <v>4</v>
      </c>
      <c r="D156" s="22" t="n">
        <v>3</v>
      </c>
      <c r="E156" s="22" t="n">
        <v>1</v>
      </c>
      <c r="F156" s="22" t="n">
        <v>2</v>
      </c>
      <c r="G156" s="22" t="n">
        <v>1</v>
      </c>
      <c r="H156" s="22" t="n">
        <v>2</v>
      </c>
      <c r="I156" s="22" t="n">
        <v>2</v>
      </c>
      <c r="J156" s="22" t="n">
        <v>2</v>
      </c>
      <c r="K156" s="22" t="n">
        <f aca="false">SUM(C156:J156)</f>
        <v>17</v>
      </c>
      <c r="L156" s="28"/>
      <c r="M156" s="24" t="n">
        <v>11</v>
      </c>
    </row>
    <row r="157" customFormat="false" ht="24.95" hidden="false" customHeight="true" outlineLevel="0" collapsed="false">
      <c r="A157" s="20" t="n">
        <v>2085143</v>
      </c>
      <c r="B157" s="21" t="s">
        <v>170</v>
      </c>
      <c r="C157" s="22" t="n">
        <v>5</v>
      </c>
      <c r="D157" s="22" t="n">
        <v>4</v>
      </c>
      <c r="E157" s="22" t="n">
        <v>1</v>
      </c>
      <c r="F157" s="22" t="n">
        <v>1.5</v>
      </c>
      <c r="G157" s="22" t="n">
        <v>0.5</v>
      </c>
      <c r="H157" s="22" t="n">
        <v>2</v>
      </c>
      <c r="I157" s="22" t="n">
        <v>2</v>
      </c>
      <c r="J157" s="22" t="n">
        <v>1</v>
      </c>
      <c r="K157" s="22" t="n">
        <f aca="false">SUM(C157:J157)</f>
        <v>17</v>
      </c>
      <c r="L157" s="28"/>
      <c r="M157" s="24" t="n">
        <v>11</v>
      </c>
    </row>
    <row r="158" customFormat="false" ht="24.95" hidden="false" customHeight="true" outlineLevel="0" collapsed="false">
      <c r="A158" s="20" t="n">
        <v>2095587</v>
      </c>
      <c r="B158" s="21" t="s">
        <v>171</v>
      </c>
      <c r="C158" s="22" t="n">
        <v>5</v>
      </c>
      <c r="D158" s="22" t="n">
        <v>4</v>
      </c>
      <c r="E158" s="22" t="n">
        <v>1</v>
      </c>
      <c r="F158" s="22" t="n">
        <v>1.5</v>
      </c>
      <c r="G158" s="22" t="n">
        <v>0.5</v>
      </c>
      <c r="H158" s="22" t="n">
        <v>1</v>
      </c>
      <c r="I158" s="22" t="n">
        <v>2</v>
      </c>
      <c r="J158" s="22" t="n">
        <v>2</v>
      </c>
      <c r="K158" s="22" t="n">
        <f aca="false">SUM(C158:J158)</f>
        <v>17</v>
      </c>
      <c r="L158" s="28"/>
      <c r="M158" s="24" t="n">
        <v>11</v>
      </c>
    </row>
    <row r="159" customFormat="false" ht="24.95" hidden="false" customHeight="true" outlineLevel="0" collapsed="false">
      <c r="A159" s="20" t="n">
        <v>2097793</v>
      </c>
      <c r="B159" s="21" t="s">
        <v>172</v>
      </c>
      <c r="C159" s="22" t="n">
        <v>5</v>
      </c>
      <c r="D159" s="22" t="n">
        <v>3</v>
      </c>
      <c r="E159" s="22" t="n">
        <v>1</v>
      </c>
      <c r="F159" s="22" t="n">
        <v>2</v>
      </c>
      <c r="G159" s="22" t="n">
        <v>1</v>
      </c>
      <c r="H159" s="22" t="n">
        <v>1</v>
      </c>
      <c r="I159" s="22" t="n">
        <v>3</v>
      </c>
      <c r="J159" s="22" t="n">
        <v>1</v>
      </c>
      <c r="K159" s="22" t="n">
        <f aca="false">SUM(C159:J159)</f>
        <v>17</v>
      </c>
      <c r="L159" s="28"/>
      <c r="M159" s="24" t="n">
        <v>11</v>
      </c>
    </row>
    <row r="160" customFormat="false" ht="24.95" hidden="false" customHeight="true" outlineLevel="0" collapsed="false">
      <c r="A160" s="20" t="n">
        <v>2110006</v>
      </c>
      <c r="B160" s="21" t="s">
        <v>173</v>
      </c>
      <c r="C160" s="22" t="n">
        <v>4.5</v>
      </c>
      <c r="D160" s="22" t="n">
        <v>5</v>
      </c>
      <c r="E160" s="22" t="n">
        <v>1</v>
      </c>
      <c r="F160" s="22" t="n">
        <v>1</v>
      </c>
      <c r="G160" s="22" t="n">
        <v>1</v>
      </c>
      <c r="H160" s="22" t="n">
        <v>1</v>
      </c>
      <c r="I160" s="22" t="n">
        <v>2</v>
      </c>
      <c r="J160" s="22" t="n">
        <v>1.5</v>
      </c>
      <c r="K160" s="22" t="n">
        <f aca="false">SUM(C160:J160)</f>
        <v>17</v>
      </c>
      <c r="L160" s="28"/>
      <c r="M160" s="24" t="n">
        <v>11</v>
      </c>
    </row>
    <row r="161" customFormat="false" ht="24.95" hidden="false" customHeight="true" outlineLevel="0" collapsed="false">
      <c r="A161" s="20" t="n">
        <v>2110017</v>
      </c>
      <c r="B161" s="21" t="s">
        <v>174</v>
      </c>
      <c r="C161" s="22" t="n">
        <v>5</v>
      </c>
      <c r="D161" s="22" t="n">
        <v>3</v>
      </c>
      <c r="E161" s="22" t="n">
        <v>1</v>
      </c>
      <c r="F161" s="22" t="n">
        <v>2</v>
      </c>
      <c r="G161" s="22" t="n">
        <v>1</v>
      </c>
      <c r="H161" s="22" t="n">
        <v>2</v>
      </c>
      <c r="I161" s="22" t="n">
        <v>2</v>
      </c>
      <c r="J161" s="22" t="n">
        <v>1</v>
      </c>
      <c r="K161" s="22" t="n">
        <f aca="false">SUM(C161:J161)</f>
        <v>17</v>
      </c>
      <c r="L161" s="28"/>
      <c r="M161" s="24" t="n">
        <v>11</v>
      </c>
    </row>
    <row r="162" customFormat="false" ht="24.95" hidden="false" customHeight="true" outlineLevel="0" collapsed="false">
      <c r="A162" s="20" t="n">
        <v>2115447</v>
      </c>
      <c r="B162" s="21" t="s">
        <v>175</v>
      </c>
      <c r="C162" s="22" t="n">
        <v>4.5</v>
      </c>
      <c r="D162" s="22" t="n">
        <v>4</v>
      </c>
      <c r="E162" s="22" t="n">
        <v>1</v>
      </c>
      <c r="F162" s="22" t="n">
        <v>2</v>
      </c>
      <c r="G162" s="22" t="n">
        <v>1</v>
      </c>
      <c r="H162" s="22" t="n">
        <v>1</v>
      </c>
      <c r="I162" s="22" t="n">
        <v>1.5</v>
      </c>
      <c r="J162" s="22" t="n">
        <v>2</v>
      </c>
      <c r="K162" s="22" t="n">
        <f aca="false">SUM(C162:J162)</f>
        <v>17</v>
      </c>
      <c r="L162" s="28"/>
      <c r="M162" s="24" t="n">
        <v>11</v>
      </c>
    </row>
    <row r="163" customFormat="false" ht="24.95" hidden="false" customHeight="true" outlineLevel="0" collapsed="false">
      <c r="A163" s="20" t="n">
        <v>2116299</v>
      </c>
      <c r="B163" s="21" t="s">
        <v>176</v>
      </c>
      <c r="C163" s="22" t="n">
        <v>5</v>
      </c>
      <c r="D163" s="22" t="n">
        <v>3</v>
      </c>
      <c r="E163" s="22" t="n">
        <v>1</v>
      </c>
      <c r="F163" s="22" t="n">
        <v>1.5</v>
      </c>
      <c r="G163" s="22" t="n">
        <v>0.5</v>
      </c>
      <c r="H163" s="22" t="n">
        <v>2</v>
      </c>
      <c r="I163" s="22" t="n">
        <v>2</v>
      </c>
      <c r="J163" s="22" t="n">
        <v>2</v>
      </c>
      <c r="K163" s="22" t="n">
        <f aca="false">SUM(C163:J163)</f>
        <v>17</v>
      </c>
      <c r="L163" s="28"/>
      <c r="M163" s="24" t="n">
        <v>11</v>
      </c>
    </row>
    <row r="164" customFormat="false" ht="24.95" hidden="false" customHeight="true" outlineLevel="0" collapsed="false">
      <c r="A164" s="20" t="n">
        <v>2116581</v>
      </c>
      <c r="B164" s="21" t="s">
        <v>177</v>
      </c>
      <c r="C164" s="22" t="n">
        <v>5</v>
      </c>
      <c r="D164" s="22" t="n">
        <v>3</v>
      </c>
      <c r="E164" s="22" t="n">
        <v>1</v>
      </c>
      <c r="F164" s="22" t="n">
        <v>2</v>
      </c>
      <c r="G164" s="22" t="n">
        <v>1</v>
      </c>
      <c r="H164" s="22" t="n">
        <v>1</v>
      </c>
      <c r="I164" s="22" t="n">
        <v>2</v>
      </c>
      <c r="J164" s="22" t="n">
        <v>2</v>
      </c>
      <c r="K164" s="22" t="n">
        <f aca="false">SUM(C164:J164)</f>
        <v>17</v>
      </c>
      <c r="L164" s="28"/>
      <c r="M164" s="24" t="n">
        <v>11</v>
      </c>
    </row>
    <row r="165" customFormat="false" ht="24.95" hidden="false" customHeight="true" outlineLevel="0" collapsed="false">
      <c r="A165" s="20" t="n">
        <v>2116595</v>
      </c>
      <c r="B165" s="21" t="s">
        <v>178</v>
      </c>
      <c r="C165" s="22" t="n">
        <v>4.5</v>
      </c>
      <c r="D165" s="22" t="n">
        <v>4</v>
      </c>
      <c r="E165" s="22" t="n">
        <v>1</v>
      </c>
      <c r="F165" s="22" t="n">
        <v>1</v>
      </c>
      <c r="G165" s="22" t="n">
        <v>0.5</v>
      </c>
      <c r="H165" s="22" t="n">
        <v>2</v>
      </c>
      <c r="I165" s="22" t="n">
        <v>2</v>
      </c>
      <c r="J165" s="22" t="n">
        <v>2</v>
      </c>
      <c r="K165" s="22" t="n">
        <f aca="false">SUM(C165:J165)</f>
        <v>17</v>
      </c>
      <c r="L165" s="28"/>
      <c r="M165" s="24" t="n">
        <v>11</v>
      </c>
    </row>
    <row r="166" customFormat="false" ht="24.95" hidden="false" customHeight="true" outlineLevel="0" collapsed="false">
      <c r="A166" s="20" t="n">
        <v>1995989</v>
      </c>
      <c r="B166" s="21" t="s">
        <v>179</v>
      </c>
      <c r="C166" s="22" t="n">
        <v>5</v>
      </c>
      <c r="D166" s="22" t="n">
        <v>5</v>
      </c>
      <c r="E166" s="22" t="n">
        <v>1</v>
      </c>
      <c r="F166" s="22" t="n">
        <v>1</v>
      </c>
      <c r="G166" s="22" t="n">
        <v>0.5</v>
      </c>
      <c r="H166" s="22" t="n">
        <v>1</v>
      </c>
      <c r="I166" s="22" t="n">
        <v>2</v>
      </c>
      <c r="J166" s="22" t="n">
        <v>1</v>
      </c>
      <c r="K166" s="22" t="n">
        <f aca="false">SUM(C166:J166)</f>
        <v>16.5</v>
      </c>
      <c r="L166" s="28"/>
      <c r="M166" s="24" t="n">
        <v>12</v>
      </c>
    </row>
    <row r="167" customFormat="false" ht="24.95" hidden="false" customHeight="true" outlineLevel="0" collapsed="false">
      <c r="A167" s="20" t="n">
        <v>2047022</v>
      </c>
      <c r="B167" s="21" t="s">
        <v>180</v>
      </c>
      <c r="C167" s="22" t="n">
        <v>5</v>
      </c>
      <c r="D167" s="22" t="n">
        <v>3</v>
      </c>
      <c r="E167" s="22" t="n">
        <v>1</v>
      </c>
      <c r="F167" s="22" t="n">
        <v>1.5</v>
      </c>
      <c r="G167" s="22" t="n">
        <v>1</v>
      </c>
      <c r="H167" s="22" t="n">
        <v>2</v>
      </c>
      <c r="I167" s="22" t="n">
        <v>2</v>
      </c>
      <c r="J167" s="22" t="n">
        <v>1</v>
      </c>
      <c r="K167" s="22" t="n">
        <f aca="false">SUM(C167:J167)</f>
        <v>16.5</v>
      </c>
      <c r="L167" s="28"/>
      <c r="M167" s="24" t="n">
        <v>12</v>
      </c>
    </row>
    <row r="168" customFormat="false" ht="24.95" hidden="false" customHeight="true" outlineLevel="0" collapsed="false">
      <c r="A168" s="20" t="n">
        <v>2082186</v>
      </c>
      <c r="B168" s="21" t="s">
        <v>181</v>
      </c>
      <c r="C168" s="22" t="n">
        <v>5</v>
      </c>
      <c r="D168" s="22" t="n">
        <v>3</v>
      </c>
      <c r="E168" s="22" t="n">
        <v>1</v>
      </c>
      <c r="F168" s="22" t="n">
        <v>2</v>
      </c>
      <c r="G168" s="22" t="n">
        <v>1</v>
      </c>
      <c r="H168" s="22" t="n">
        <v>0.5</v>
      </c>
      <c r="I168" s="22" t="n">
        <v>2</v>
      </c>
      <c r="J168" s="22" t="n">
        <v>2</v>
      </c>
      <c r="K168" s="22" t="n">
        <f aca="false">SUM(C168:J168)</f>
        <v>16.5</v>
      </c>
      <c r="L168" s="28"/>
      <c r="M168" s="24" t="n">
        <v>12</v>
      </c>
    </row>
    <row r="169" customFormat="false" ht="24.95" hidden="false" customHeight="true" outlineLevel="0" collapsed="false">
      <c r="A169" s="20" t="n">
        <v>2110810</v>
      </c>
      <c r="B169" s="21" t="s">
        <v>182</v>
      </c>
      <c r="C169" s="22" t="n">
        <v>5</v>
      </c>
      <c r="D169" s="22" t="n">
        <v>5</v>
      </c>
      <c r="E169" s="22" t="n">
        <v>0.5</v>
      </c>
      <c r="F169" s="22" t="n">
        <v>1.5</v>
      </c>
      <c r="G169" s="22" t="n">
        <v>1</v>
      </c>
      <c r="H169" s="22" t="n">
        <v>0.5</v>
      </c>
      <c r="I169" s="22" t="n">
        <v>2</v>
      </c>
      <c r="J169" s="22" t="n">
        <v>1</v>
      </c>
      <c r="K169" s="22" t="n">
        <f aca="false">SUM(C169:J169)</f>
        <v>16.5</v>
      </c>
      <c r="L169" s="28"/>
      <c r="M169" s="24" t="n">
        <v>12</v>
      </c>
    </row>
    <row r="170" customFormat="false" ht="24.95" hidden="false" customHeight="true" outlineLevel="0" collapsed="false">
      <c r="A170" s="20" t="n">
        <v>2114069</v>
      </c>
      <c r="B170" s="21" t="s">
        <v>183</v>
      </c>
      <c r="C170" s="22" t="n">
        <v>5</v>
      </c>
      <c r="D170" s="22" t="n">
        <v>2</v>
      </c>
      <c r="E170" s="22" t="n">
        <v>1</v>
      </c>
      <c r="F170" s="22" t="n">
        <v>1.5</v>
      </c>
      <c r="G170" s="22" t="n">
        <v>1</v>
      </c>
      <c r="H170" s="22" t="n">
        <v>2</v>
      </c>
      <c r="I170" s="22" t="n">
        <v>2</v>
      </c>
      <c r="J170" s="22" t="n">
        <v>2</v>
      </c>
      <c r="K170" s="22" t="n">
        <f aca="false">SUM(C170:J170)</f>
        <v>16.5</v>
      </c>
      <c r="L170" s="28"/>
      <c r="M170" s="24" t="n">
        <v>12</v>
      </c>
    </row>
    <row r="171" customFormat="false" ht="24.95" hidden="false" customHeight="true" outlineLevel="0" collapsed="false">
      <c r="A171" s="20" t="n">
        <v>2114816</v>
      </c>
      <c r="B171" s="21" t="s">
        <v>184</v>
      </c>
      <c r="C171" s="22" t="n">
        <v>4.5</v>
      </c>
      <c r="D171" s="22" t="n">
        <v>3.5</v>
      </c>
      <c r="E171" s="22" t="n">
        <v>1</v>
      </c>
      <c r="F171" s="22" t="n">
        <v>1.5</v>
      </c>
      <c r="G171" s="22" t="n">
        <v>1</v>
      </c>
      <c r="H171" s="22" t="n">
        <v>1</v>
      </c>
      <c r="I171" s="22" t="n">
        <v>2</v>
      </c>
      <c r="J171" s="22" t="n">
        <v>2</v>
      </c>
      <c r="K171" s="22" t="n">
        <f aca="false">SUM(C171:J171)</f>
        <v>16.5</v>
      </c>
      <c r="L171" s="28"/>
      <c r="M171" s="24" t="n">
        <v>12</v>
      </c>
    </row>
    <row r="172" customFormat="false" ht="24.95" hidden="false" customHeight="true" outlineLevel="0" collapsed="false">
      <c r="A172" s="20" t="n">
        <v>2116580</v>
      </c>
      <c r="B172" s="21" t="s">
        <v>185</v>
      </c>
      <c r="C172" s="22" t="n">
        <v>5</v>
      </c>
      <c r="D172" s="22" t="n">
        <v>4</v>
      </c>
      <c r="E172" s="22" t="n">
        <v>1</v>
      </c>
      <c r="F172" s="22" t="n">
        <v>2</v>
      </c>
      <c r="G172" s="22" t="n">
        <v>1</v>
      </c>
      <c r="H172" s="22" t="n">
        <v>1</v>
      </c>
      <c r="I172" s="22" t="n">
        <v>1.5</v>
      </c>
      <c r="J172" s="22" t="n">
        <v>1</v>
      </c>
      <c r="K172" s="22" t="n">
        <f aca="false">SUM(C172:J172)</f>
        <v>16.5</v>
      </c>
      <c r="L172" s="28"/>
      <c r="M172" s="24" t="n">
        <v>12</v>
      </c>
    </row>
    <row r="173" customFormat="false" ht="24.95" hidden="false" customHeight="true" outlineLevel="0" collapsed="false">
      <c r="A173" s="20" t="n">
        <v>2116714</v>
      </c>
      <c r="B173" s="21" t="s">
        <v>186</v>
      </c>
      <c r="C173" s="22" t="n">
        <v>5</v>
      </c>
      <c r="D173" s="22" t="n">
        <v>4</v>
      </c>
      <c r="E173" s="22" t="n">
        <v>1</v>
      </c>
      <c r="F173" s="22" t="n">
        <v>1.5</v>
      </c>
      <c r="G173" s="22" t="n">
        <v>0.5</v>
      </c>
      <c r="H173" s="22" t="n">
        <v>2</v>
      </c>
      <c r="I173" s="22" t="n">
        <v>1.5</v>
      </c>
      <c r="J173" s="22" t="n">
        <v>1</v>
      </c>
      <c r="K173" s="22" t="n">
        <f aca="false">SUM(C173:J173)</f>
        <v>16.5</v>
      </c>
      <c r="L173" s="29"/>
      <c r="M173" s="24" t="n">
        <v>12</v>
      </c>
    </row>
    <row r="174" customFormat="false" ht="24.95" hidden="false" customHeight="true" outlineLevel="0" collapsed="false">
      <c r="A174" s="20" t="n">
        <v>2116747</v>
      </c>
      <c r="B174" s="21" t="s">
        <v>187</v>
      </c>
      <c r="C174" s="22" t="n">
        <v>5</v>
      </c>
      <c r="D174" s="22" t="n">
        <v>4.5</v>
      </c>
      <c r="E174" s="22" t="n">
        <v>0</v>
      </c>
      <c r="F174" s="22" t="n">
        <v>0</v>
      </c>
      <c r="G174" s="22" t="n">
        <v>1</v>
      </c>
      <c r="H174" s="22" t="n">
        <v>2</v>
      </c>
      <c r="I174" s="22" t="n">
        <v>2</v>
      </c>
      <c r="J174" s="22" t="n">
        <v>2</v>
      </c>
      <c r="K174" s="22" t="n">
        <f aca="false">SUM(C174:J174)</f>
        <v>16.5</v>
      </c>
      <c r="L174" s="30"/>
      <c r="M174" s="24" t="n">
        <v>12</v>
      </c>
    </row>
    <row r="175" customFormat="false" ht="24.95" hidden="false" customHeight="true" outlineLevel="0" collapsed="false">
      <c r="A175" s="20" t="n">
        <v>2116751</v>
      </c>
      <c r="B175" s="21" t="s">
        <v>188</v>
      </c>
      <c r="C175" s="22" t="n">
        <v>5</v>
      </c>
      <c r="D175" s="22" t="n">
        <v>4.5</v>
      </c>
      <c r="E175" s="22" t="n">
        <v>0.5</v>
      </c>
      <c r="F175" s="22" t="n">
        <v>1</v>
      </c>
      <c r="G175" s="22" t="n">
        <v>0.5</v>
      </c>
      <c r="H175" s="22" t="n">
        <v>2</v>
      </c>
      <c r="I175" s="22" t="n">
        <v>2</v>
      </c>
      <c r="J175" s="22" t="n">
        <v>1</v>
      </c>
      <c r="K175" s="22" t="n">
        <f aca="false">SUM(C175:J175)</f>
        <v>16.5</v>
      </c>
      <c r="L175" s="28"/>
      <c r="M175" s="24" t="n">
        <v>12</v>
      </c>
    </row>
    <row r="176" customFormat="false" ht="24.95" hidden="false" customHeight="true" outlineLevel="0" collapsed="false">
      <c r="A176" s="20" t="n">
        <v>2036623</v>
      </c>
      <c r="B176" s="21" t="s">
        <v>189</v>
      </c>
      <c r="C176" s="22" t="n">
        <v>5</v>
      </c>
      <c r="D176" s="22" t="n">
        <v>4</v>
      </c>
      <c r="E176" s="22" t="n">
        <v>0.5</v>
      </c>
      <c r="F176" s="22" t="n">
        <v>2</v>
      </c>
      <c r="G176" s="22" t="n">
        <v>0.5</v>
      </c>
      <c r="H176" s="22" t="n">
        <v>1</v>
      </c>
      <c r="I176" s="22" t="n">
        <v>1</v>
      </c>
      <c r="J176" s="22" t="n">
        <v>2</v>
      </c>
      <c r="K176" s="22" t="n">
        <f aca="false">SUM(C176:J176)</f>
        <v>16</v>
      </c>
      <c r="L176" s="28"/>
      <c r="M176" s="24" t="n">
        <v>13</v>
      </c>
    </row>
    <row r="177" customFormat="false" ht="24.95" hidden="false" customHeight="true" outlineLevel="0" collapsed="false">
      <c r="A177" s="20" t="n">
        <v>2082198</v>
      </c>
      <c r="B177" s="21" t="s">
        <v>190</v>
      </c>
      <c r="C177" s="22" t="n">
        <v>5</v>
      </c>
      <c r="D177" s="22" t="n">
        <v>2</v>
      </c>
      <c r="E177" s="22" t="n">
        <v>1</v>
      </c>
      <c r="F177" s="22" t="n">
        <v>2</v>
      </c>
      <c r="G177" s="22" t="n">
        <v>1</v>
      </c>
      <c r="H177" s="22" t="n">
        <v>1</v>
      </c>
      <c r="I177" s="22" t="n">
        <v>2</v>
      </c>
      <c r="J177" s="22" t="n">
        <v>2</v>
      </c>
      <c r="K177" s="22" t="n">
        <f aca="false">SUM(C177:J177)</f>
        <v>16</v>
      </c>
      <c r="L177" s="28"/>
      <c r="M177" s="24" t="n">
        <v>13</v>
      </c>
    </row>
    <row r="178" customFormat="false" ht="24.95" hidden="false" customHeight="true" outlineLevel="0" collapsed="false">
      <c r="A178" s="20" t="n">
        <v>2101381</v>
      </c>
      <c r="B178" s="21" t="s">
        <v>191</v>
      </c>
      <c r="C178" s="22" t="n">
        <v>5</v>
      </c>
      <c r="D178" s="22" t="n">
        <v>3</v>
      </c>
      <c r="E178" s="22" t="n">
        <v>1</v>
      </c>
      <c r="F178" s="22" t="n">
        <v>2</v>
      </c>
      <c r="G178" s="22" t="n">
        <v>1</v>
      </c>
      <c r="H178" s="22" t="n">
        <v>0.5</v>
      </c>
      <c r="I178" s="22" t="n">
        <v>1.5</v>
      </c>
      <c r="J178" s="22" t="n">
        <v>2</v>
      </c>
      <c r="K178" s="22" t="n">
        <f aca="false">SUM(C178:J178)</f>
        <v>16</v>
      </c>
      <c r="L178" s="28"/>
      <c r="M178" s="24" t="n">
        <v>13</v>
      </c>
    </row>
    <row r="179" customFormat="false" ht="24.95" hidden="false" customHeight="true" outlineLevel="0" collapsed="false">
      <c r="A179" s="20" t="n">
        <v>2114063</v>
      </c>
      <c r="B179" s="21" t="s">
        <v>192</v>
      </c>
      <c r="C179" s="22" t="n">
        <v>5</v>
      </c>
      <c r="D179" s="22" t="n">
        <v>5</v>
      </c>
      <c r="E179" s="22" t="n">
        <v>1</v>
      </c>
      <c r="F179" s="22" t="n">
        <v>1.5</v>
      </c>
      <c r="G179" s="22" t="n">
        <v>0.5</v>
      </c>
      <c r="H179" s="22" t="n">
        <v>1</v>
      </c>
      <c r="I179" s="22" t="n">
        <v>1</v>
      </c>
      <c r="J179" s="22" t="n">
        <v>1</v>
      </c>
      <c r="K179" s="22" t="n">
        <f aca="false">SUM(C179:J179)</f>
        <v>16</v>
      </c>
      <c r="L179" s="28"/>
      <c r="M179" s="24" t="n">
        <v>13</v>
      </c>
    </row>
    <row r="180" customFormat="false" ht="24.95" hidden="false" customHeight="true" outlineLevel="0" collapsed="false">
      <c r="A180" s="20" t="n">
        <v>2115430</v>
      </c>
      <c r="B180" s="21" t="s">
        <v>193</v>
      </c>
      <c r="C180" s="22" t="n">
        <v>5</v>
      </c>
      <c r="D180" s="22" t="n">
        <v>2</v>
      </c>
      <c r="E180" s="22" t="n">
        <v>1</v>
      </c>
      <c r="F180" s="22" t="n">
        <v>2</v>
      </c>
      <c r="G180" s="22" t="n">
        <v>1</v>
      </c>
      <c r="H180" s="22" t="n">
        <v>1</v>
      </c>
      <c r="I180" s="22" t="n">
        <v>2</v>
      </c>
      <c r="J180" s="22" t="n">
        <v>2</v>
      </c>
      <c r="K180" s="22" t="n">
        <f aca="false">SUM(C180:J180)</f>
        <v>16</v>
      </c>
      <c r="L180" s="28"/>
      <c r="M180" s="24" t="n">
        <v>13</v>
      </c>
    </row>
    <row r="181" customFormat="false" ht="24.95" hidden="false" customHeight="true" outlineLevel="0" collapsed="false">
      <c r="A181" s="20" t="n">
        <v>2116152</v>
      </c>
      <c r="B181" s="21" t="s">
        <v>194</v>
      </c>
      <c r="C181" s="22" t="n">
        <v>5</v>
      </c>
      <c r="D181" s="22" t="n">
        <v>4</v>
      </c>
      <c r="E181" s="22" t="n">
        <v>1</v>
      </c>
      <c r="F181" s="22" t="n">
        <v>2</v>
      </c>
      <c r="G181" s="22" t="n">
        <v>1</v>
      </c>
      <c r="H181" s="22" t="n">
        <v>1</v>
      </c>
      <c r="I181" s="22" t="n">
        <v>2</v>
      </c>
      <c r="J181" s="22" t="n">
        <v>0</v>
      </c>
      <c r="K181" s="22" t="n">
        <f aca="false">SUM(C181:J181)</f>
        <v>16</v>
      </c>
      <c r="L181" s="28"/>
      <c r="M181" s="24" t="n">
        <v>13</v>
      </c>
    </row>
    <row r="182" customFormat="false" ht="24.95" hidden="false" customHeight="true" outlineLevel="0" collapsed="false">
      <c r="A182" s="20" t="n">
        <v>2116603</v>
      </c>
      <c r="B182" s="21" t="s">
        <v>195</v>
      </c>
      <c r="C182" s="22" t="n">
        <v>5</v>
      </c>
      <c r="D182" s="22" t="n">
        <v>4</v>
      </c>
      <c r="E182" s="22" t="n">
        <v>1</v>
      </c>
      <c r="F182" s="22" t="n">
        <v>2</v>
      </c>
      <c r="G182" s="22" t="n">
        <v>0.5</v>
      </c>
      <c r="H182" s="22" t="n">
        <v>1</v>
      </c>
      <c r="I182" s="22" t="n">
        <v>1.5</v>
      </c>
      <c r="J182" s="22" t="n">
        <v>1</v>
      </c>
      <c r="K182" s="22" t="n">
        <f aca="false">SUM(C182:J182)</f>
        <v>16</v>
      </c>
      <c r="L182" s="28"/>
      <c r="M182" s="24" t="n">
        <v>13</v>
      </c>
    </row>
    <row r="183" customFormat="false" ht="24.95" hidden="false" customHeight="true" outlineLevel="0" collapsed="false">
      <c r="A183" s="20" t="n">
        <v>1602878</v>
      </c>
      <c r="B183" s="21" t="s">
        <v>196</v>
      </c>
      <c r="C183" s="22" t="n">
        <v>5</v>
      </c>
      <c r="D183" s="22" t="n">
        <v>3</v>
      </c>
      <c r="E183" s="22" t="n">
        <v>1</v>
      </c>
      <c r="F183" s="22" t="n">
        <v>2</v>
      </c>
      <c r="G183" s="22" t="n">
        <v>1</v>
      </c>
      <c r="H183" s="22" t="n">
        <v>0.5</v>
      </c>
      <c r="I183" s="22" t="n">
        <v>2</v>
      </c>
      <c r="J183" s="22" t="n">
        <v>1</v>
      </c>
      <c r="K183" s="22" t="n">
        <f aca="false">SUM(C183:J183)</f>
        <v>15.5</v>
      </c>
      <c r="L183" s="28"/>
      <c r="M183" s="24" t="n">
        <v>14</v>
      </c>
    </row>
    <row r="184" customFormat="false" ht="24.95" hidden="false" customHeight="true" outlineLevel="0" collapsed="false">
      <c r="A184" s="20" t="n">
        <v>1914413</v>
      </c>
      <c r="B184" s="21" t="s">
        <v>197</v>
      </c>
      <c r="C184" s="22" t="n">
        <v>5</v>
      </c>
      <c r="D184" s="22" t="n">
        <v>3</v>
      </c>
      <c r="E184" s="22" t="n">
        <v>0.5</v>
      </c>
      <c r="F184" s="22" t="n">
        <v>1</v>
      </c>
      <c r="G184" s="22" t="n">
        <v>1</v>
      </c>
      <c r="H184" s="22" t="n">
        <v>2</v>
      </c>
      <c r="I184" s="22" t="n">
        <v>2</v>
      </c>
      <c r="J184" s="22" t="n">
        <v>1</v>
      </c>
      <c r="K184" s="22" t="n">
        <f aca="false">SUM(C184:J184)</f>
        <v>15.5</v>
      </c>
      <c r="L184" s="28"/>
      <c r="M184" s="24" t="n">
        <v>14</v>
      </c>
    </row>
    <row r="185" customFormat="false" ht="24.95" hidden="false" customHeight="true" outlineLevel="0" collapsed="false">
      <c r="A185" s="20" t="n">
        <v>2036616</v>
      </c>
      <c r="B185" s="21" t="s">
        <v>198</v>
      </c>
      <c r="C185" s="22" t="n">
        <v>5</v>
      </c>
      <c r="D185" s="22" t="n">
        <v>4</v>
      </c>
      <c r="E185" s="22" t="n">
        <v>0.5</v>
      </c>
      <c r="F185" s="22" t="n">
        <v>1.5</v>
      </c>
      <c r="G185" s="22" t="n">
        <v>0.5</v>
      </c>
      <c r="H185" s="22" t="n">
        <v>1</v>
      </c>
      <c r="I185" s="22" t="n">
        <v>1</v>
      </c>
      <c r="J185" s="22" t="n">
        <v>2</v>
      </c>
      <c r="K185" s="22" t="n">
        <f aca="false">SUM(C185:J185)</f>
        <v>15.5</v>
      </c>
      <c r="L185" s="28"/>
      <c r="M185" s="24" t="n">
        <v>14</v>
      </c>
    </row>
    <row r="186" customFormat="false" ht="24.95" hidden="false" customHeight="true" outlineLevel="0" collapsed="false">
      <c r="A186" s="20" t="n">
        <v>2057109</v>
      </c>
      <c r="B186" s="21" t="s">
        <v>199</v>
      </c>
      <c r="C186" s="22" t="n">
        <v>4</v>
      </c>
      <c r="D186" s="22" t="n">
        <v>3</v>
      </c>
      <c r="E186" s="22" t="n">
        <v>1</v>
      </c>
      <c r="F186" s="22" t="n">
        <v>2</v>
      </c>
      <c r="G186" s="22" t="n">
        <v>0.5</v>
      </c>
      <c r="H186" s="22" t="n">
        <v>1</v>
      </c>
      <c r="I186" s="22" t="n">
        <v>2</v>
      </c>
      <c r="J186" s="22" t="n">
        <v>2</v>
      </c>
      <c r="K186" s="22" t="n">
        <f aca="false">SUM(C186:J186)</f>
        <v>15.5</v>
      </c>
      <c r="L186" s="28"/>
      <c r="M186" s="24" t="n">
        <v>14</v>
      </c>
    </row>
    <row r="187" customFormat="false" ht="24.95" hidden="false" customHeight="true" outlineLevel="0" collapsed="false">
      <c r="A187" s="20" t="n">
        <v>2095584</v>
      </c>
      <c r="B187" s="21" t="s">
        <v>200</v>
      </c>
      <c r="C187" s="22" t="n">
        <v>4</v>
      </c>
      <c r="D187" s="22" t="n">
        <v>4</v>
      </c>
      <c r="E187" s="22" t="n">
        <v>0.5</v>
      </c>
      <c r="F187" s="22" t="n">
        <v>1</v>
      </c>
      <c r="G187" s="22" t="n">
        <v>1</v>
      </c>
      <c r="H187" s="22" t="n">
        <v>2</v>
      </c>
      <c r="I187" s="22" t="n">
        <v>2</v>
      </c>
      <c r="J187" s="22" t="n">
        <v>1</v>
      </c>
      <c r="K187" s="22" t="n">
        <f aca="false">SUM(C187:J187)</f>
        <v>15.5</v>
      </c>
      <c r="L187" s="28"/>
      <c r="M187" s="24" t="n">
        <v>14</v>
      </c>
    </row>
    <row r="188" customFormat="false" ht="24.95" hidden="false" customHeight="true" outlineLevel="0" collapsed="false">
      <c r="A188" s="20" t="n">
        <v>2114704</v>
      </c>
      <c r="B188" s="21" t="s">
        <v>201</v>
      </c>
      <c r="C188" s="22" t="n">
        <v>5</v>
      </c>
      <c r="D188" s="22" t="n">
        <v>4</v>
      </c>
      <c r="E188" s="22" t="n">
        <v>0.5</v>
      </c>
      <c r="F188" s="22" t="n">
        <v>2</v>
      </c>
      <c r="G188" s="22" t="n">
        <v>0.5</v>
      </c>
      <c r="H188" s="22" t="n">
        <v>0.5</v>
      </c>
      <c r="I188" s="22" t="n">
        <v>2</v>
      </c>
      <c r="J188" s="22" t="n">
        <v>1</v>
      </c>
      <c r="K188" s="22" t="n">
        <f aca="false">SUM(C188:J188)</f>
        <v>15.5</v>
      </c>
      <c r="L188" s="28"/>
      <c r="M188" s="24" t="n">
        <v>14</v>
      </c>
    </row>
    <row r="189" customFormat="false" ht="24.95" hidden="false" customHeight="true" outlineLevel="0" collapsed="false">
      <c r="A189" s="20" t="n">
        <v>2115449</v>
      </c>
      <c r="B189" s="21" t="s">
        <v>202</v>
      </c>
      <c r="C189" s="22" t="n">
        <v>4.5</v>
      </c>
      <c r="D189" s="22" t="n">
        <v>4</v>
      </c>
      <c r="E189" s="22" t="n">
        <v>1</v>
      </c>
      <c r="F189" s="22" t="n">
        <v>1.5</v>
      </c>
      <c r="G189" s="22" t="n">
        <v>0.5</v>
      </c>
      <c r="H189" s="22" t="n">
        <v>2</v>
      </c>
      <c r="I189" s="22" t="n">
        <v>1</v>
      </c>
      <c r="J189" s="22" t="n">
        <v>1</v>
      </c>
      <c r="K189" s="22" t="n">
        <f aca="false">SUM(C189:J189)</f>
        <v>15.5</v>
      </c>
      <c r="L189" s="28"/>
      <c r="M189" s="24" t="n">
        <v>14</v>
      </c>
    </row>
    <row r="190" customFormat="false" ht="24.95" hidden="false" customHeight="true" outlineLevel="0" collapsed="false">
      <c r="A190" s="20" t="n">
        <v>2116287</v>
      </c>
      <c r="B190" s="21" t="s">
        <v>203</v>
      </c>
      <c r="C190" s="22" t="n">
        <v>5</v>
      </c>
      <c r="D190" s="22" t="n">
        <v>4</v>
      </c>
      <c r="E190" s="22" t="n">
        <v>1</v>
      </c>
      <c r="F190" s="22" t="n">
        <v>1.5</v>
      </c>
      <c r="G190" s="22" t="n">
        <v>1</v>
      </c>
      <c r="H190" s="22" t="n">
        <v>0.5</v>
      </c>
      <c r="I190" s="22" t="n">
        <v>1.5</v>
      </c>
      <c r="J190" s="22" t="n">
        <v>1</v>
      </c>
      <c r="K190" s="22" t="n">
        <f aca="false">SUM(C190:J190)</f>
        <v>15.5</v>
      </c>
      <c r="L190" s="28"/>
      <c r="M190" s="24" t="n">
        <v>14</v>
      </c>
    </row>
    <row r="191" customFormat="false" ht="24.95" hidden="false" customHeight="true" outlineLevel="0" collapsed="false">
      <c r="A191" s="20" t="n">
        <v>2116585</v>
      </c>
      <c r="B191" s="21" t="s">
        <v>204</v>
      </c>
      <c r="C191" s="22" t="n">
        <v>5</v>
      </c>
      <c r="D191" s="22" t="n">
        <v>5</v>
      </c>
      <c r="E191" s="22" t="n">
        <v>1</v>
      </c>
      <c r="F191" s="22" t="n">
        <v>1</v>
      </c>
      <c r="G191" s="22" t="n">
        <v>0.5</v>
      </c>
      <c r="H191" s="22" t="n">
        <v>2</v>
      </c>
      <c r="I191" s="22" t="n">
        <v>1</v>
      </c>
      <c r="J191" s="22" t="n">
        <v>0</v>
      </c>
      <c r="K191" s="22" t="n">
        <f aca="false">SUM(C191:J191)</f>
        <v>15.5</v>
      </c>
      <c r="L191" s="28"/>
      <c r="M191" s="24" t="n">
        <v>14</v>
      </c>
    </row>
    <row r="192" customFormat="false" ht="24.95" hidden="false" customHeight="true" outlineLevel="0" collapsed="false">
      <c r="A192" s="20" t="n">
        <v>2116596</v>
      </c>
      <c r="B192" s="21" t="s">
        <v>205</v>
      </c>
      <c r="C192" s="22" t="n">
        <v>5</v>
      </c>
      <c r="D192" s="22" t="n">
        <v>2</v>
      </c>
      <c r="E192" s="22" t="n">
        <v>1</v>
      </c>
      <c r="F192" s="22" t="n">
        <v>1</v>
      </c>
      <c r="G192" s="22" t="n">
        <v>0.5</v>
      </c>
      <c r="H192" s="22" t="n">
        <v>2</v>
      </c>
      <c r="I192" s="22" t="n">
        <v>2</v>
      </c>
      <c r="J192" s="22" t="n">
        <v>2</v>
      </c>
      <c r="K192" s="22" t="n">
        <f aca="false">SUM(C192:J192)</f>
        <v>15.5</v>
      </c>
      <c r="L192" s="28"/>
      <c r="M192" s="24" t="n">
        <v>14</v>
      </c>
    </row>
    <row r="193" customFormat="false" ht="24.95" hidden="false" customHeight="true" outlineLevel="0" collapsed="false">
      <c r="A193" s="20" t="n">
        <v>2116598</v>
      </c>
      <c r="B193" s="21" t="s">
        <v>206</v>
      </c>
      <c r="C193" s="22" t="n">
        <v>5</v>
      </c>
      <c r="D193" s="22" t="n">
        <v>3</v>
      </c>
      <c r="E193" s="22" t="n">
        <v>0.5</v>
      </c>
      <c r="F193" s="22" t="n">
        <v>2</v>
      </c>
      <c r="G193" s="22" t="n">
        <v>1</v>
      </c>
      <c r="H193" s="22" t="n">
        <v>1</v>
      </c>
      <c r="I193" s="22" t="n">
        <v>2</v>
      </c>
      <c r="J193" s="22" t="n">
        <v>1</v>
      </c>
      <c r="K193" s="22" t="n">
        <f aca="false">SUM(C193:J193)</f>
        <v>15.5</v>
      </c>
      <c r="L193" s="28"/>
      <c r="M193" s="24" t="n">
        <v>14</v>
      </c>
    </row>
    <row r="194" customFormat="false" ht="24.95" hidden="false" customHeight="true" outlineLevel="0" collapsed="false">
      <c r="A194" s="20" t="n">
        <v>2116704</v>
      </c>
      <c r="B194" s="21" t="s">
        <v>207</v>
      </c>
      <c r="C194" s="22" t="n">
        <v>5</v>
      </c>
      <c r="D194" s="22" t="n">
        <v>2</v>
      </c>
      <c r="E194" s="22" t="n">
        <v>0.5</v>
      </c>
      <c r="F194" s="22" t="n">
        <v>2</v>
      </c>
      <c r="G194" s="22" t="n">
        <v>1</v>
      </c>
      <c r="H194" s="22" t="n">
        <v>2</v>
      </c>
      <c r="I194" s="22" t="n">
        <v>2</v>
      </c>
      <c r="J194" s="22" t="n">
        <v>1</v>
      </c>
      <c r="K194" s="22" t="n">
        <f aca="false">SUM(C194:J194)</f>
        <v>15.5</v>
      </c>
      <c r="L194" s="28"/>
      <c r="M194" s="24" t="n">
        <v>14</v>
      </c>
    </row>
    <row r="195" customFormat="false" ht="24.95" hidden="false" customHeight="true" outlineLevel="0" collapsed="false">
      <c r="A195" s="20" t="n">
        <v>2116780</v>
      </c>
      <c r="B195" s="21" t="s">
        <v>208</v>
      </c>
      <c r="C195" s="22" t="n">
        <v>5</v>
      </c>
      <c r="D195" s="22" t="n">
        <v>4</v>
      </c>
      <c r="E195" s="22" t="n">
        <v>1</v>
      </c>
      <c r="F195" s="22" t="n">
        <v>1</v>
      </c>
      <c r="G195" s="22" t="n">
        <v>0.5</v>
      </c>
      <c r="H195" s="22" t="n">
        <v>2</v>
      </c>
      <c r="I195" s="22" t="n">
        <v>1</v>
      </c>
      <c r="J195" s="22" t="n">
        <v>1</v>
      </c>
      <c r="K195" s="22" t="n">
        <f aca="false">SUM(C195:J195)</f>
        <v>15.5</v>
      </c>
      <c r="L195" s="28"/>
      <c r="M195" s="24" t="n">
        <v>14</v>
      </c>
    </row>
    <row r="196" customFormat="false" ht="24.95" hidden="false" customHeight="true" outlineLevel="0" collapsed="false">
      <c r="A196" s="20" t="n">
        <v>2119481</v>
      </c>
      <c r="B196" s="21" t="s">
        <v>209</v>
      </c>
      <c r="C196" s="22" t="n">
        <v>5</v>
      </c>
      <c r="D196" s="22" t="n">
        <v>5</v>
      </c>
      <c r="E196" s="22" t="n">
        <v>0</v>
      </c>
      <c r="F196" s="22" t="n">
        <v>0</v>
      </c>
      <c r="G196" s="22" t="n">
        <v>0.5</v>
      </c>
      <c r="H196" s="22" t="n">
        <v>2</v>
      </c>
      <c r="I196" s="22" t="n">
        <v>2</v>
      </c>
      <c r="J196" s="22" t="n">
        <v>1</v>
      </c>
      <c r="K196" s="22" t="n">
        <f aca="false">SUM(C196:J196)</f>
        <v>15.5</v>
      </c>
      <c r="L196" s="28"/>
      <c r="M196" s="24" t="n">
        <v>14</v>
      </c>
    </row>
    <row r="197" customFormat="false" ht="24.95" hidden="false" customHeight="true" outlineLevel="0" collapsed="false">
      <c r="A197" s="31" t="n">
        <v>2111089</v>
      </c>
      <c r="B197" s="32" t="s">
        <v>210</v>
      </c>
      <c r="C197" s="22" t="n">
        <v>5</v>
      </c>
      <c r="D197" s="22" t="n">
        <v>4</v>
      </c>
      <c r="E197" s="22" t="n">
        <v>0.5</v>
      </c>
      <c r="F197" s="22" t="n">
        <v>1.5</v>
      </c>
      <c r="G197" s="22" t="n">
        <v>0.5</v>
      </c>
      <c r="H197" s="22" t="n">
        <v>1</v>
      </c>
      <c r="I197" s="22" t="n">
        <v>2</v>
      </c>
      <c r="J197" s="22" t="n">
        <v>1</v>
      </c>
      <c r="K197" s="22" t="n">
        <f aca="false">SUM(C197:J197)</f>
        <v>15.5</v>
      </c>
      <c r="L197" s="33"/>
      <c r="M197" s="24" t="n">
        <v>14</v>
      </c>
    </row>
    <row r="198" customFormat="false" ht="24.95" hidden="false" customHeight="true" outlineLevel="0" collapsed="false">
      <c r="A198" s="31" t="n">
        <v>2111090</v>
      </c>
      <c r="B198" s="34" t="s">
        <v>211</v>
      </c>
      <c r="C198" s="22" t="n">
        <v>5</v>
      </c>
      <c r="D198" s="22" t="n">
        <v>4</v>
      </c>
      <c r="E198" s="22" t="n">
        <v>0.5</v>
      </c>
      <c r="F198" s="22" t="n">
        <v>1.5</v>
      </c>
      <c r="G198" s="22" t="n">
        <v>0.5</v>
      </c>
      <c r="H198" s="22" t="n">
        <v>1</v>
      </c>
      <c r="I198" s="22" t="n">
        <v>2</v>
      </c>
      <c r="J198" s="22" t="n">
        <v>1</v>
      </c>
      <c r="K198" s="22" t="n">
        <f aca="false">SUM(C198:J198)</f>
        <v>15.5</v>
      </c>
      <c r="L198" s="33"/>
      <c r="M198" s="24" t="n">
        <v>14</v>
      </c>
    </row>
    <row r="199" customFormat="false" ht="24.95" hidden="false" customHeight="true" outlineLevel="0" collapsed="false">
      <c r="A199" s="20" t="n">
        <v>1903885</v>
      </c>
      <c r="B199" s="21" t="s">
        <v>212</v>
      </c>
      <c r="C199" s="22" t="n">
        <v>5</v>
      </c>
      <c r="D199" s="22" t="n">
        <v>1.5</v>
      </c>
      <c r="E199" s="22" t="n">
        <v>1</v>
      </c>
      <c r="F199" s="22" t="n">
        <v>2</v>
      </c>
      <c r="G199" s="22" t="n">
        <v>0.5</v>
      </c>
      <c r="H199" s="22" t="n">
        <v>1</v>
      </c>
      <c r="I199" s="22" t="n">
        <v>2</v>
      </c>
      <c r="J199" s="22" t="n">
        <v>2</v>
      </c>
      <c r="K199" s="22" t="n">
        <f aca="false">SUM(C199:J199)</f>
        <v>15</v>
      </c>
      <c r="L199" s="28"/>
      <c r="M199" s="24" t="n">
        <v>15</v>
      </c>
    </row>
    <row r="200" customFormat="false" ht="24.95" hidden="false" customHeight="true" outlineLevel="0" collapsed="false">
      <c r="A200" s="20" t="n">
        <v>2036618</v>
      </c>
      <c r="B200" s="21" t="s">
        <v>213</v>
      </c>
      <c r="C200" s="22" t="n">
        <v>5</v>
      </c>
      <c r="D200" s="22" t="n">
        <v>4</v>
      </c>
      <c r="E200" s="22" t="n">
        <v>0.5</v>
      </c>
      <c r="F200" s="22" t="n">
        <v>2</v>
      </c>
      <c r="G200" s="22" t="n">
        <v>0.5</v>
      </c>
      <c r="H200" s="22" t="n">
        <v>1</v>
      </c>
      <c r="I200" s="22" t="n">
        <v>1</v>
      </c>
      <c r="J200" s="22" t="n">
        <v>1</v>
      </c>
      <c r="K200" s="22" t="n">
        <f aca="false">SUM(C200:J200)</f>
        <v>15</v>
      </c>
      <c r="L200" s="28"/>
      <c r="M200" s="24" t="n">
        <v>15</v>
      </c>
    </row>
    <row r="201" customFormat="false" ht="24.95" hidden="false" customHeight="true" outlineLevel="0" collapsed="false">
      <c r="A201" s="20" t="n">
        <v>2036620</v>
      </c>
      <c r="B201" s="21" t="s">
        <v>214</v>
      </c>
      <c r="C201" s="22" t="n">
        <v>5</v>
      </c>
      <c r="D201" s="22" t="n">
        <v>3</v>
      </c>
      <c r="E201" s="22" t="n">
        <v>0.5</v>
      </c>
      <c r="F201" s="22" t="n">
        <v>2</v>
      </c>
      <c r="G201" s="22" t="n">
        <v>0.5</v>
      </c>
      <c r="H201" s="22" t="n">
        <v>1</v>
      </c>
      <c r="I201" s="22" t="n">
        <v>1</v>
      </c>
      <c r="J201" s="22" t="n">
        <v>2</v>
      </c>
      <c r="K201" s="22" t="n">
        <f aca="false">SUM(C201:J201)</f>
        <v>15</v>
      </c>
      <c r="L201" s="28"/>
      <c r="M201" s="24" t="n">
        <v>15</v>
      </c>
    </row>
    <row r="202" customFormat="false" ht="24.95" hidden="false" customHeight="true" outlineLevel="0" collapsed="false">
      <c r="A202" s="20" t="n">
        <v>2038471</v>
      </c>
      <c r="B202" s="21" t="s">
        <v>215</v>
      </c>
      <c r="C202" s="22" t="n">
        <v>5</v>
      </c>
      <c r="D202" s="22" t="n">
        <v>5</v>
      </c>
      <c r="E202" s="22" t="n">
        <v>0</v>
      </c>
      <c r="F202" s="22" t="n">
        <v>0</v>
      </c>
      <c r="G202" s="22" t="n">
        <v>1</v>
      </c>
      <c r="H202" s="22" t="n">
        <v>1</v>
      </c>
      <c r="I202" s="22" t="n">
        <v>2</v>
      </c>
      <c r="J202" s="22" t="n">
        <v>1</v>
      </c>
      <c r="K202" s="22" t="n">
        <f aca="false">SUM(C202:J202)</f>
        <v>15</v>
      </c>
      <c r="L202" s="28"/>
      <c r="M202" s="24" t="n">
        <v>15</v>
      </c>
    </row>
    <row r="203" customFormat="false" ht="24.95" hidden="false" customHeight="true" outlineLevel="0" collapsed="false">
      <c r="A203" s="20" t="n">
        <v>2041165</v>
      </c>
      <c r="B203" s="21" t="s">
        <v>216</v>
      </c>
      <c r="C203" s="22" t="n">
        <v>5</v>
      </c>
      <c r="D203" s="22" t="n">
        <v>3</v>
      </c>
      <c r="E203" s="22" t="n">
        <v>1</v>
      </c>
      <c r="F203" s="22" t="n">
        <v>2</v>
      </c>
      <c r="G203" s="22" t="n">
        <v>0.5</v>
      </c>
      <c r="H203" s="22" t="n">
        <v>1</v>
      </c>
      <c r="I203" s="22" t="n">
        <v>1.5</v>
      </c>
      <c r="J203" s="22" t="n">
        <v>1</v>
      </c>
      <c r="K203" s="22" t="n">
        <f aca="false">SUM(C203:J203)</f>
        <v>15</v>
      </c>
      <c r="L203" s="28"/>
      <c r="M203" s="24" t="n">
        <v>15</v>
      </c>
    </row>
    <row r="204" customFormat="false" ht="24.95" hidden="false" customHeight="true" outlineLevel="0" collapsed="false">
      <c r="A204" s="20" t="n">
        <v>2043318</v>
      </c>
      <c r="B204" s="21" t="s">
        <v>217</v>
      </c>
      <c r="C204" s="22" t="n">
        <v>5</v>
      </c>
      <c r="D204" s="22" t="n">
        <v>4</v>
      </c>
      <c r="E204" s="22" t="n">
        <v>0</v>
      </c>
      <c r="F204" s="22" t="n">
        <v>0</v>
      </c>
      <c r="G204" s="22" t="n">
        <v>1</v>
      </c>
      <c r="H204" s="22" t="n">
        <v>1</v>
      </c>
      <c r="I204" s="22" t="n">
        <v>2</v>
      </c>
      <c r="J204" s="22" t="n">
        <v>2</v>
      </c>
      <c r="K204" s="22" t="n">
        <f aca="false">SUM(C204:J204)</f>
        <v>15</v>
      </c>
      <c r="L204" s="30"/>
      <c r="M204" s="24" t="n">
        <v>15</v>
      </c>
    </row>
    <row r="205" customFormat="false" ht="24.95" hidden="false" customHeight="true" outlineLevel="0" collapsed="false">
      <c r="A205" s="20" t="n">
        <v>2044261</v>
      </c>
      <c r="B205" s="21" t="s">
        <v>218</v>
      </c>
      <c r="C205" s="22" t="n">
        <v>5</v>
      </c>
      <c r="D205" s="22" t="n">
        <v>4</v>
      </c>
      <c r="E205" s="22" t="n">
        <v>0</v>
      </c>
      <c r="F205" s="22" t="n">
        <v>0</v>
      </c>
      <c r="G205" s="22" t="n">
        <v>1</v>
      </c>
      <c r="H205" s="22" t="n">
        <v>2</v>
      </c>
      <c r="I205" s="22" t="n">
        <v>2</v>
      </c>
      <c r="J205" s="22" t="n">
        <v>1</v>
      </c>
      <c r="K205" s="22" t="n">
        <f aca="false">SUM(C205:J205)</f>
        <v>15</v>
      </c>
      <c r="L205" s="28"/>
      <c r="M205" s="24" t="n">
        <v>15</v>
      </c>
    </row>
    <row r="206" customFormat="false" ht="24.95" hidden="false" customHeight="true" outlineLevel="0" collapsed="false">
      <c r="A206" s="20" t="n">
        <v>2085140</v>
      </c>
      <c r="B206" s="21" t="s">
        <v>219</v>
      </c>
      <c r="C206" s="22" t="n">
        <v>5</v>
      </c>
      <c r="D206" s="22" t="n">
        <v>3</v>
      </c>
      <c r="E206" s="22" t="n">
        <v>1</v>
      </c>
      <c r="F206" s="22" t="n">
        <v>2</v>
      </c>
      <c r="G206" s="22" t="n">
        <v>0.5</v>
      </c>
      <c r="H206" s="22" t="n">
        <v>2</v>
      </c>
      <c r="I206" s="22" t="n">
        <v>1</v>
      </c>
      <c r="J206" s="22" t="n">
        <v>0.5</v>
      </c>
      <c r="K206" s="22" t="n">
        <f aca="false">SUM(C206:J206)</f>
        <v>15</v>
      </c>
      <c r="L206" s="28"/>
      <c r="M206" s="24" t="n">
        <v>15</v>
      </c>
    </row>
    <row r="207" customFormat="false" ht="24.95" hidden="false" customHeight="true" outlineLevel="0" collapsed="false">
      <c r="A207" s="20" t="n">
        <v>2116451</v>
      </c>
      <c r="B207" s="21" t="s">
        <v>220</v>
      </c>
      <c r="C207" s="22" t="n">
        <v>5</v>
      </c>
      <c r="D207" s="22" t="n">
        <v>3</v>
      </c>
      <c r="E207" s="22" t="n">
        <v>0.5</v>
      </c>
      <c r="F207" s="22" t="n">
        <v>1.5</v>
      </c>
      <c r="G207" s="22" t="n">
        <v>0.5</v>
      </c>
      <c r="H207" s="22" t="n">
        <v>2</v>
      </c>
      <c r="I207" s="22" t="n">
        <v>1.5</v>
      </c>
      <c r="J207" s="22" t="n">
        <v>1</v>
      </c>
      <c r="K207" s="22" t="n">
        <f aca="false">SUM(C207:J207)</f>
        <v>15</v>
      </c>
      <c r="L207" s="28"/>
      <c r="M207" s="24" t="n">
        <v>15</v>
      </c>
    </row>
    <row r="208" customFormat="false" ht="24.95" hidden="false" customHeight="true" outlineLevel="0" collapsed="false">
      <c r="A208" s="20" t="n">
        <v>2116702</v>
      </c>
      <c r="B208" s="21" t="s">
        <v>221</v>
      </c>
      <c r="C208" s="22" t="n">
        <v>5</v>
      </c>
      <c r="D208" s="22" t="n">
        <v>5</v>
      </c>
      <c r="E208" s="22" t="n">
        <v>0</v>
      </c>
      <c r="F208" s="22" t="n">
        <v>0</v>
      </c>
      <c r="G208" s="22" t="n">
        <v>0.5</v>
      </c>
      <c r="H208" s="22" t="n">
        <v>2</v>
      </c>
      <c r="I208" s="22" t="n">
        <v>1.5</v>
      </c>
      <c r="J208" s="22" t="n">
        <v>1</v>
      </c>
      <c r="K208" s="22" t="n">
        <f aca="false">SUM(C208:J208)</f>
        <v>15</v>
      </c>
      <c r="L208" s="28"/>
      <c r="M208" s="24" t="n">
        <v>15</v>
      </c>
    </row>
    <row r="209" customFormat="false" ht="24.95" hidden="false" customHeight="true" outlineLevel="0" collapsed="false">
      <c r="A209" s="20" t="n">
        <v>2116713</v>
      </c>
      <c r="B209" s="21" t="s">
        <v>222</v>
      </c>
      <c r="C209" s="22" t="n">
        <v>5</v>
      </c>
      <c r="D209" s="22" t="n">
        <v>1</v>
      </c>
      <c r="E209" s="22" t="n">
        <v>0.5</v>
      </c>
      <c r="F209" s="22" t="n">
        <v>2</v>
      </c>
      <c r="G209" s="22" t="n">
        <v>0.5</v>
      </c>
      <c r="H209" s="22" t="n">
        <v>2</v>
      </c>
      <c r="I209" s="22" t="n">
        <v>2</v>
      </c>
      <c r="J209" s="22" t="n">
        <v>2</v>
      </c>
      <c r="K209" s="22" t="n">
        <f aca="false">SUM(C209:J209)</f>
        <v>15</v>
      </c>
      <c r="L209" s="29"/>
      <c r="M209" s="24" t="n">
        <v>15</v>
      </c>
    </row>
    <row r="210" customFormat="false" ht="24.95" hidden="false" customHeight="true" outlineLevel="0" collapsed="false">
      <c r="A210" s="20" t="n">
        <v>2116748</v>
      </c>
      <c r="B210" s="21" t="s">
        <v>223</v>
      </c>
      <c r="C210" s="22" t="n">
        <v>5</v>
      </c>
      <c r="D210" s="22" t="n">
        <v>5</v>
      </c>
      <c r="E210" s="22" t="n">
        <v>0</v>
      </c>
      <c r="F210" s="22" t="n">
        <v>0</v>
      </c>
      <c r="G210" s="22" t="n">
        <v>0.5</v>
      </c>
      <c r="H210" s="22" t="n">
        <v>2</v>
      </c>
      <c r="I210" s="22" t="n">
        <v>1.5</v>
      </c>
      <c r="J210" s="22" t="n">
        <v>1</v>
      </c>
      <c r="K210" s="22" t="n">
        <f aca="false">SUM(C210:J210)</f>
        <v>15</v>
      </c>
      <c r="L210" s="30"/>
      <c r="M210" s="24" t="n">
        <v>15</v>
      </c>
    </row>
    <row r="211" customFormat="false" ht="24.95" hidden="false" customHeight="true" outlineLevel="0" collapsed="false">
      <c r="A211" s="20" t="n">
        <v>1565941</v>
      </c>
      <c r="B211" s="21" t="s">
        <v>224</v>
      </c>
      <c r="C211" s="22" t="n">
        <v>4.5</v>
      </c>
      <c r="D211" s="22" t="n">
        <v>3</v>
      </c>
      <c r="E211" s="22" t="n">
        <v>0</v>
      </c>
      <c r="F211" s="22" t="n">
        <v>0</v>
      </c>
      <c r="G211" s="22" t="n">
        <v>1</v>
      </c>
      <c r="H211" s="22" t="n">
        <v>2</v>
      </c>
      <c r="I211" s="22" t="n">
        <v>2</v>
      </c>
      <c r="J211" s="22" t="n">
        <v>2</v>
      </c>
      <c r="K211" s="22" t="n">
        <f aca="false">SUM(C211:J211)</f>
        <v>14.5</v>
      </c>
      <c r="L211" s="28"/>
      <c r="M211" s="24" t="n">
        <v>16</v>
      </c>
    </row>
    <row r="212" customFormat="false" ht="24.95" hidden="false" customHeight="true" outlineLevel="0" collapsed="false">
      <c r="A212" s="20" t="n">
        <v>2036631</v>
      </c>
      <c r="B212" s="21" t="s">
        <v>225</v>
      </c>
      <c r="C212" s="22" t="n">
        <v>5</v>
      </c>
      <c r="D212" s="22" t="n">
        <v>4</v>
      </c>
      <c r="E212" s="22" t="n">
        <v>0.5</v>
      </c>
      <c r="F212" s="22" t="n">
        <v>2</v>
      </c>
      <c r="G212" s="22" t="n">
        <v>0.5</v>
      </c>
      <c r="H212" s="22" t="n">
        <v>1</v>
      </c>
      <c r="I212" s="22" t="n">
        <v>1</v>
      </c>
      <c r="J212" s="22" t="n">
        <v>0.5</v>
      </c>
      <c r="K212" s="22" t="n">
        <f aca="false">SUM(C212:J212)</f>
        <v>14.5</v>
      </c>
      <c r="L212" s="28"/>
      <c r="M212" s="24" t="n">
        <v>16</v>
      </c>
    </row>
    <row r="213" customFormat="false" ht="24.95" hidden="false" customHeight="true" outlineLevel="0" collapsed="false">
      <c r="A213" s="20" t="n">
        <v>2101570</v>
      </c>
      <c r="B213" s="21" t="s">
        <v>226</v>
      </c>
      <c r="C213" s="22" t="n">
        <v>5</v>
      </c>
      <c r="D213" s="22" t="n">
        <v>1</v>
      </c>
      <c r="E213" s="22" t="n">
        <v>1</v>
      </c>
      <c r="F213" s="22" t="n">
        <v>1.5</v>
      </c>
      <c r="G213" s="22" t="n">
        <v>1</v>
      </c>
      <c r="H213" s="22" t="n">
        <v>2</v>
      </c>
      <c r="I213" s="22" t="n">
        <v>2</v>
      </c>
      <c r="J213" s="22" t="n">
        <v>1</v>
      </c>
      <c r="K213" s="22" t="n">
        <f aca="false">SUM(C213:J213)</f>
        <v>14.5</v>
      </c>
      <c r="L213" s="28"/>
      <c r="M213" s="24" t="n">
        <v>16</v>
      </c>
    </row>
    <row r="214" customFormat="false" ht="24.95" hidden="false" customHeight="true" outlineLevel="0" collapsed="false">
      <c r="A214" s="20" t="n">
        <v>2110001</v>
      </c>
      <c r="B214" s="21" t="s">
        <v>227</v>
      </c>
      <c r="C214" s="22" t="n">
        <v>4.5</v>
      </c>
      <c r="D214" s="22" t="n">
        <v>1</v>
      </c>
      <c r="E214" s="22" t="n">
        <v>1</v>
      </c>
      <c r="F214" s="22" t="n">
        <v>1.5</v>
      </c>
      <c r="G214" s="22" t="n">
        <v>0.5</v>
      </c>
      <c r="H214" s="22" t="n">
        <v>2</v>
      </c>
      <c r="I214" s="22" t="n">
        <v>2</v>
      </c>
      <c r="J214" s="22" t="n">
        <v>2</v>
      </c>
      <c r="K214" s="22" t="n">
        <f aca="false">SUM(C214:J214)</f>
        <v>14.5</v>
      </c>
      <c r="L214" s="28"/>
      <c r="M214" s="24" t="n">
        <v>16</v>
      </c>
    </row>
    <row r="215" customFormat="false" ht="24.95" hidden="false" customHeight="true" outlineLevel="0" collapsed="false">
      <c r="A215" s="20" t="n">
        <v>2115442</v>
      </c>
      <c r="B215" s="21" t="s">
        <v>228</v>
      </c>
      <c r="C215" s="22" t="n">
        <v>4.5</v>
      </c>
      <c r="D215" s="22" t="n">
        <v>2</v>
      </c>
      <c r="E215" s="22" t="n">
        <v>1</v>
      </c>
      <c r="F215" s="22" t="n">
        <v>1.5</v>
      </c>
      <c r="G215" s="22" t="n">
        <v>1</v>
      </c>
      <c r="H215" s="22" t="n">
        <v>1</v>
      </c>
      <c r="I215" s="22" t="n">
        <v>1.5</v>
      </c>
      <c r="J215" s="22" t="n">
        <v>2</v>
      </c>
      <c r="K215" s="22" t="n">
        <f aca="false">SUM(C215:J215)</f>
        <v>14.5</v>
      </c>
      <c r="L215" s="28"/>
      <c r="M215" s="24" t="n">
        <v>16</v>
      </c>
    </row>
    <row r="216" customFormat="false" ht="24.95" hidden="false" customHeight="true" outlineLevel="0" collapsed="false">
      <c r="A216" s="20" t="n">
        <v>2116589</v>
      </c>
      <c r="B216" s="21" t="s">
        <v>229</v>
      </c>
      <c r="C216" s="22" t="n">
        <v>4</v>
      </c>
      <c r="D216" s="22" t="n">
        <v>1</v>
      </c>
      <c r="E216" s="22" t="n">
        <v>1</v>
      </c>
      <c r="F216" s="22" t="n">
        <v>2</v>
      </c>
      <c r="G216" s="22" t="n">
        <v>0.5</v>
      </c>
      <c r="H216" s="22" t="n">
        <v>2</v>
      </c>
      <c r="I216" s="22" t="n">
        <v>2</v>
      </c>
      <c r="J216" s="22" t="n">
        <v>2</v>
      </c>
      <c r="K216" s="22" t="n">
        <f aca="false">SUM(C216:J216)</f>
        <v>14.5</v>
      </c>
      <c r="L216" s="28"/>
      <c r="M216" s="24" t="n">
        <v>16</v>
      </c>
    </row>
    <row r="217" customFormat="false" ht="24.95" hidden="false" customHeight="true" outlineLevel="0" collapsed="false">
      <c r="A217" s="20" t="n">
        <v>2116841</v>
      </c>
      <c r="B217" s="21" t="s">
        <v>230</v>
      </c>
      <c r="C217" s="22" t="n">
        <v>4.5</v>
      </c>
      <c r="D217" s="22" t="n">
        <v>4.5</v>
      </c>
      <c r="E217" s="22" t="n">
        <v>0</v>
      </c>
      <c r="F217" s="22" t="n">
        <v>0</v>
      </c>
      <c r="G217" s="22" t="n">
        <v>1</v>
      </c>
      <c r="H217" s="22" t="n">
        <v>2</v>
      </c>
      <c r="I217" s="22" t="n">
        <v>1.5</v>
      </c>
      <c r="J217" s="22" t="n">
        <v>1</v>
      </c>
      <c r="K217" s="22" t="n">
        <f aca="false">SUM(C217:J217)</f>
        <v>14.5</v>
      </c>
      <c r="L217" s="30"/>
      <c r="M217" s="24" t="n">
        <v>16</v>
      </c>
    </row>
    <row r="218" customFormat="false" ht="24.95" hidden="false" customHeight="true" outlineLevel="0" collapsed="false">
      <c r="A218" s="20" t="n">
        <v>1456756</v>
      </c>
      <c r="B218" s="21" t="s">
        <v>231</v>
      </c>
      <c r="C218" s="22" t="n">
        <v>3.5</v>
      </c>
      <c r="D218" s="22" t="n">
        <v>2.5</v>
      </c>
      <c r="E218" s="22" t="n">
        <v>1</v>
      </c>
      <c r="F218" s="22" t="n">
        <v>2</v>
      </c>
      <c r="G218" s="22" t="n">
        <v>1</v>
      </c>
      <c r="H218" s="22" t="n">
        <v>2</v>
      </c>
      <c r="I218" s="22" t="n">
        <v>2</v>
      </c>
      <c r="J218" s="22" t="n">
        <v>0</v>
      </c>
      <c r="K218" s="22" t="n">
        <f aca="false">SUM(C218:J218)</f>
        <v>14</v>
      </c>
      <c r="L218" s="28"/>
      <c r="M218" s="24" t="n">
        <v>17</v>
      </c>
    </row>
    <row r="219" customFormat="false" ht="24.95" hidden="false" customHeight="true" outlineLevel="0" collapsed="false">
      <c r="A219" s="20" t="n">
        <v>1705405</v>
      </c>
      <c r="B219" s="21" t="s">
        <v>232</v>
      </c>
      <c r="C219" s="22" t="n">
        <v>4</v>
      </c>
      <c r="D219" s="22" t="n">
        <v>5</v>
      </c>
      <c r="E219" s="22" t="n">
        <v>1</v>
      </c>
      <c r="F219" s="22" t="n">
        <v>2</v>
      </c>
      <c r="G219" s="22" t="n">
        <v>0</v>
      </c>
      <c r="H219" s="22" t="n">
        <v>0</v>
      </c>
      <c r="I219" s="22" t="n">
        <v>0</v>
      </c>
      <c r="J219" s="22" t="n">
        <v>2</v>
      </c>
      <c r="K219" s="22" t="n">
        <f aca="false">SUM(C219:J219)</f>
        <v>14</v>
      </c>
      <c r="L219" s="30"/>
      <c r="M219" s="24" t="n">
        <v>17</v>
      </c>
    </row>
    <row r="220" customFormat="false" ht="24.95" hidden="false" customHeight="true" outlineLevel="0" collapsed="false">
      <c r="A220" s="20" t="n">
        <v>1995990</v>
      </c>
      <c r="B220" s="21" t="s">
        <v>233</v>
      </c>
      <c r="C220" s="22" t="n">
        <v>5</v>
      </c>
      <c r="D220" s="22" t="n">
        <v>2</v>
      </c>
      <c r="E220" s="22" t="n">
        <v>1</v>
      </c>
      <c r="F220" s="22" t="n">
        <v>1</v>
      </c>
      <c r="G220" s="22" t="n">
        <v>1</v>
      </c>
      <c r="H220" s="22" t="n">
        <v>2</v>
      </c>
      <c r="I220" s="22" t="n">
        <v>2</v>
      </c>
      <c r="J220" s="22" t="n">
        <v>0</v>
      </c>
      <c r="K220" s="22" t="n">
        <f aca="false">SUM(C220:J220)</f>
        <v>14</v>
      </c>
      <c r="L220" s="28"/>
      <c r="M220" s="24" t="n">
        <v>17</v>
      </c>
    </row>
    <row r="221" customFormat="false" ht="24.95" hidden="false" customHeight="true" outlineLevel="0" collapsed="false">
      <c r="A221" s="20" t="n">
        <v>1999243</v>
      </c>
      <c r="B221" s="21" t="s">
        <v>234</v>
      </c>
      <c r="C221" s="22" t="n">
        <v>5</v>
      </c>
      <c r="D221" s="22" t="n">
        <v>5</v>
      </c>
      <c r="E221" s="22" t="n">
        <v>1</v>
      </c>
      <c r="F221" s="22" t="n">
        <v>2</v>
      </c>
      <c r="G221" s="22" t="n">
        <v>0</v>
      </c>
      <c r="H221" s="22" t="n">
        <v>0</v>
      </c>
      <c r="I221" s="22" t="n">
        <v>0</v>
      </c>
      <c r="J221" s="22" t="n">
        <v>1</v>
      </c>
      <c r="K221" s="22" t="n">
        <f aca="false">SUM(C221:J221)</f>
        <v>14</v>
      </c>
      <c r="L221" s="28"/>
      <c r="M221" s="24" t="n">
        <v>17</v>
      </c>
    </row>
    <row r="222" customFormat="false" ht="24.95" hidden="false" customHeight="true" outlineLevel="0" collapsed="false">
      <c r="A222" s="20" t="n">
        <v>2106012</v>
      </c>
      <c r="B222" s="21" t="s">
        <v>235</v>
      </c>
      <c r="C222" s="22" t="n">
        <v>3</v>
      </c>
      <c r="D222" s="22" t="n">
        <v>4</v>
      </c>
      <c r="E222" s="22" t="n">
        <v>1</v>
      </c>
      <c r="F222" s="22" t="n">
        <v>1.5</v>
      </c>
      <c r="G222" s="22" t="n">
        <v>0.5</v>
      </c>
      <c r="H222" s="22" t="n">
        <v>1</v>
      </c>
      <c r="I222" s="22" t="n">
        <v>2</v>
      </c>
      <c r="J222" s="22" t="n">
        <v>1</v>
      </c>
      <c r="K222" s="22" t="n">
        <f aca="false">SUM(C222:J222)</f>
        <v>14</v>
      </c>
      <c r="L222" s="28"/>
      <c r="M222" s="24" t="n">
        <v>17</v>
      </c>
    </row>
    <row r="223" customFormat="false" ht="24.95" hidden="false" customHeight="true" outlineLevel="0" collapsed="false">
      <c r="A223" s="20" t="n">
        <v>1995987</v>
      </c>
      <c r="B223" s="21" t="s">
        <v>236</v>
      </c>
      <c r="C223" s="22" t="n">
        <v>5</v>
      </c>
      <c r="D223" s="22" t="n">
        <v>1</v>
      </c>
      <c r="E223" s="22" t="n">
        <v>1</v>
      </c>
      <c r="F223" s="22" t="n">
        <v>0.5</v>
      </c>
      <c r="G223" s="22" t="n">
        <v>1</v>
      </c>
      <c r="H223" s="22" t="n">
        <v>2</v>
      </c>
      <c r="I223" s="22" t="n">
        <v>2</v>
      </c>
      <c r="J223" s="22" t="n">
        <v>1</v>
      </c>
      <c r="K223" s="22" t="n">
        <f aca="false">SUM(C223:J223)</f>
        <v>13.5</v>
      </c>
      <c r="L223" s="28"/>
      <c r="M223" s="24" t="n">
        <v>18</v>
      </c>
    </row>
    <row r="224" customFormat="false" ht="24.95" hidden="false" customHeight="true" outlineLevel="0" collapsed="false">
      <c r="A224" s="20" t="n">
        <v>2021178</v>
      </c>
      <c r="B224" s="21" t="s">
        <v>237</v>
      </c>
      <c r="C224" s="22" t="n">
        <v>4.5</v>
      </c>
      <c r="D224" s="22" t="n">
        <v>0</v>
      </c>
      <c r="E224" s="22" t="n">
        <v>1</v>
      </c>
      <c r="F224" s="22" t="n">
        <v>1.5</v>
      </c>
      <c r="G224" s="22" t="n">
        <v>0.5</v>
      </c>
      <c r="H224" s="22" t="n">
        <v>2</v>
      </c>
      <c r="I224" s="22" t="n">
        <v>2</v>
      </c>
      <c r="J224" s="22" t="n">
        <v>2</v>
      </c>
      <c r="K224" s="22" t="n">
        <f aca="false">SUM(C224:J224)</f>
        <v>13.5</v>
      </c>
      <c r="L224" s="28"/>
      <c r="M224" s="24" t="n">
        <v>18</v>
      </c>
    </row>
    <row r="225" customFormat="false" ht="24.95" hidden="false" customHeight="true" outlineLevel="0" collapsed="false">
      <c r="A225" s="20" t="n">
        <v>2099078</v>
      </c>
      <c r="B225" s="21" t="s">
        <v>238</v>
      </c>
      <c r="C225" s="22" t="n">
        <v>4</v>
      </c>
      <c r="D225" s="22" t="n">
        <v>3</v>
      </c>
      <c r="E225" s="22" t="n">
        <v>1</v>
      </c>
      <c r="F225" s="22" t="n">
        <v>1.5</v>
      </c>
      <c r="G225" s="22" t="n">
        <v>0.5</v>
      </c>
      <c r="H225" s="22" t="n">
        <v>2</v>
      </c>
      <c r="I225" s="22" t="n">
        <v>1</v>
      </c>
      <c r="J225" s="22" t="n">
        <v>0.5</v>
      </c>
      <c r="K225" s="22" t="n">
        <f aca="false">SUM(C225:J225)</f>
        <v>13.5</v>
      </c>
      <c r="L225" s="28"/>
      <c r="M225" s="24" t="n">
        <v>18</v>
      </c>
    </row>
    <row r="226" customFormat="false" ht="24.95" hidden="false" customHeight="true" outlineLevel="0" collapsed="false">
      <c r="A226" s="20" t="n">
        <v>2111137</v>
      </c>
      <c r="B226" s="21" t="s">
        <v>239</v>
      </c>
      <c r="C226" s="22" t="n">
        <v>4</v>
      </c>
      <c r="D226" s="22" t="n">
        <v>2</v>
      </c>
      <c r="E226" s="22" t="n">
        <v>1</v>
      </c>
      <c r="F226" s="22" t="n">
        <v>1</v>
      </c>
      <c r="G226" s="22" t="n">
        <v>0.5</v>
      </c>
      <c r="H226" s="22" t="n">
        <v>2</v>
      </c>
      <c r="I226" s="22" t="n">
        <v>2</v>
      </c>
      <c r="J226" s="22" t="n">
        <v>1</v>
      </c>
      <c r="K226" s="22" t="n">
        <f aca="false">SUM(C226:J226)</f>
        <v>13.5</v>
      </c>
      <c r="L226" s="28"/>
      <c r="M226" s="24" t="n">
        <v>18</v>
      </c>
    </row>
    <row r="227" customFormat="false" ht="24.95" hidden="false" customHeight="true" outlineLevel="0" collapsed="false">
      <c r="A227" s="31" t="n">
        <v>2111088</v>
      </c>
      <c r="B227" s="21" t="s">
        <v>240</v>
      </c>
      <c r="C227" s="22" t="n">
        <v>5</v>
      </c>
      <c r="D227" s="22" t="n">
        <v>0</v>
      </c>
      <c r="E227" s="22" t="n">
        <v>1</v>
      </c>
      <c r="F227" s="22" t="n">
        <v>2</v>
      </c>
      <c r="G227" s="22" t="n">
        <v>0.5</v>
      </c>
      <c r="H227" s="22" t="n">
        <v>2</v>
      </c>
      <c r="I227" s="22" t="n">
        <v>2</v>
      </c>
      <c r="J227" s="22" t="n">
        <v>1</v>
      </c>
      <c r="K227" s="22" t="n">
        <f aca="false">SUM(C227:J227)</f>
        <v>13.5</v>
      </c>
      <c r="L227" s="33"/>
      <c r="M227" s="24" t="n">
        <v>18</v>
      </c>
    </row>
    <row r="228" customFormat="false" ht="24.95" hidden="false" customHeight="true" outlineLevel="0" collapsed="false">
      <c r="A228" s="20" t="n">
        <v>2045312</v>
      </c>
      <c r="B228" s="21" t="s">
        <v>241</v>
      </c>
      <c r="C228" s="22" t="n">
        <v>5</v>
      </c>
      <c r="D228" s="22" t="n">
        <v>5</v>
      </c>
      <c r="E228" s="22" t="n">
        <v>1</v>
      </c>
      <c r="F228" s="22" t="n">
        <v>1</v>
      </c>
      <c r="G228" s="22" t="n">
        <v>0</v>
      </c>
      <c r="H228" s="22" t="n">
        <v>0</v>
      </c>
      <c r="I228" s="22" t="n">
        <v>0</v>
      </c>
      <c r="J228" s="22" t="n">
        <v>1</v>
      </c>
      <c r="K228" s="22" t="n">
        <f aca="false">SUM(C228:J228)</f>
        <v>13</v>
      </c>
      <c r="L228" s="28"/>
      <c r="M228" s="24" t="n">
        <v>19</v>
      </c>
    </row>
    <row r="229" customFormat="false" ht="24.95" hidden="false" customHeight="true" outlineLevel="0" collapsed="false">
      <c r="A229" s="20" t="n">
        <v>2059891</v>
      </c>
      <c r="B229" s="21" t="s">
        <v>242</v>
      </c>
      <c r="C229" s="22" t="n">
        <v>4</v>
      </c>
      <c r="D229" s="22" t="n">
        <v>3</v>
      </c>
      <c r="E229" s="22" t="n">
        <v>0</v>
      </c>
      <c r="F229" s="22" t="n">
        <v>0</v>
      </c>
      <c r="G229" s="22" t="n">
        <v>1</v>
      </c>
      <c r="H229" s="22" t="n">
        <v>2</v>
      </c>
      <c r="I229" s="22" t="n">
        <v>2</v>
      </c>
      <c r="J229" s="22" t="n">
        <v>1</v>
      </c>
      <c r="K229" s="22" t="n">
        <f aca="false">SUM(C229:J229)</f>
        <v>13</v>
      </c>
      <c r="L229" s="28"/>
      <c r="M229" s="24" t="n">
        <v>19</v>
      </c>
    </row>
    <row r="230" customFormat="false" ht="24.95" hidden="false" customHeight="true" outlineLevel="0" collapsed="false">
      <c r="A230" s="20" t="n">
        <v>1631672</v>
      </c>
      <c r="B230" s="21" t="s">
        <v>243</v>
      </c>
      <c r="C230" s="22" t="n">
        <v>5</v>
      </c>
      <c r="D230" s="22" t="n">
        <v>1</v>
      </c>
      <c r="E230" s="22" t="n">
        <v>0.5</v>
      </c>
      <c r="F230" s="22" t="n">
        <v>1</v>
      </c>
      <c r="G230" s="22" t="n">
        <v>1</v>
      </c>
      <c r="H230" s="22" t="n">
        <v>1</v>
      </c>
      <c r="I230" s="22" t="n">
        <v>2</v>
      </c>
      <c r="J230" s="22" t="n">
        <v>1</v>
      </c>
      <c r="K230" s="22" t="n">
        <f aca="false">SUM(C230:J230)</f>
        <v>12.5</v>
      </c>
      <c r="L230" s="28"/>
      <c r="M230" s="24" t="n">
        <v>20</v>
      </c>
    </row>
    <row r="231" customFormat="false" ht="24.95" hidden="false" customHeight="true" outlineLevel="0" collapsed="false">
      <c r="A231" s="20" t="n">
        <v>1995992</v>
      </c>
      <c r="B231" s="21" t="s">
        <v>244</v>
      </c>
      <c r="C231" s="22" t="n">
        <v>4</v>
      </c>
      <c r="D231" s="22" t="n">
        <v>1.5</v>
      </c>
      <c r="E231" s="22" t="n">
        <v>1</v>
      </c>
      <c r="F231" s="22" t="n">
        <v>1</v>
      </c>
      <c r="G231" s="22" t="n">
        <v>0.5</v>
      </c>
      <c r="H231" s="22" t="n">
        <v>2</v>
      </c>
      <c r="I231" s="22" t="n">
        <v>1.5</v>
      </c>
      <c r="J231" s="22" t="n">
        <v>1</v>
      </c>
      <c r="K231" s="22" t="n">
        <f aca="false">SUM(C231:J231)</f>
        <v>12.5</v>
      </c>
      <c r="L231" s="28"/>
      <c r="M231" s="24" t="n">
        <v>20</v>
      </c>
    </row>
    <row r="232" customFormat="false" ht="24.95" hidden="false" customHeight="true" outlineLevel="0" collapsed="false">
      <c r="A232" s="20" t="n">
        <v>2099062</v>
      </c>
      <c r="B232" s="21" t="s">
        <v>245</v>
      </c>
      <c r="C232" s="22" t="n">
        <v>4</v>
      </c>
      <c r="D232" s="22" t="n">
        <v>2.5</v>
      </c>
      <c r="E232" s="22" t="n">
        <v>1</v>
      </c>
      <c r="F232" s="22" t="n">
        <v>1.5</v>
      </c>
      <c r="G232" s="22" t="n">
        <v>0.5</v>
      </c>
      <c r="H232" s="22" t="n">
        <v>1</v>
      </c>
      <c r="I232" s="22" t="n">
        <v>1</v>
      </c>
      <c r="J232" s="22" t="n">
        <v>1</v>
      </c>
      <c r="K232" s="22" t="n">
        <f aca="false">SUM(C232:J232)</f>
        <v>12.5</v>
      </c>
      <c r="L232" s="28"/>
      <c r="M232" s="24" t="n">
        <v>20</v>
      </c>
    </row>
    <row r="233" customFormat="false" ht="24.95" hidden="false" customHeight="true" outlineLevel="0" collapsed="false">
      <c r="A233" s="20" t="n">
        <v>2116429</v>
      </c>
      <c r="B233" s="21" t="s">
        <v>246</v>
      </c>
      <c r="C233" s="22" t="n">
        <v>5</v>
      </c>
      <c r="D233" s="22" t="n">
        <v>2</v>
      </c>
      <c r="E233" s="22" t="n">
        <v>1</v>
      </c>
      <c r="F233" s="22" t="n">
        <v>1</v>
      </c>
      <c r="G233" s="22" t="n">
        <v>1</v>
      </c>
      <c r="H233" s="22" t="n">
        <v>0.5</v>
      </c>
      <c r="I233" s="22" t="n">
        <v>2</v>
      </c>
      <c r="J233" s="22" t="n">
        <v>0</v>
      </c>
      <c r="K233" s="22" t="n">
        <f aca="false">SUM(C233:J233)</f>
        <v>12.5</v>
      </c>
      <c r="L233" s="28"/>
      <c r="M233" s="24" t="n">
        <v>20</v>
      </c>
    </row>
    <row r="234" customFormat="false" ht="24.95" hidden="false" customHeight="true" outlineLevel="0" collapsed="false">
      <c r="A234" s="20" t="n">
        <v>2116744</v>
      </c>
      <c r="B234" s="21" t="s">
        <v>247</v>
      </c>
      <c r="C234" s="22" t="n">
        <v>5</v>
      </c>
      <c r="D234" s="22" t="n">
        <v>2</v>
      </c>
      <c r="E234" s="22" t="n">
        <v>0</v>
      </c>
      <c r="F234" s="22" t="n">
        <v>0</v>
      </c>
      <c r="G234" s="22" t="n">
        <v>1</v>
      </c>
      <c r="H234" s="22" t="n">
        <v>1.5</v>
      </c>
      <c r="I234" s="22" t="n">
        <v>2</v>
      </c>
      <c r="J234" s="22" t="n">
        <v>1</v>
      </c>
      <c r="K234" s="22" t="n">
        <f aca="false">SUM(C234:J234)</f>
        <v>12.5</v>
      </c>
      <c r="L234" s="30"/>
      <c r="M234" s="24" t="n">
        <v>20</v>
      </c>
    </row>
    <row r="235" customFormat="false" ht="24.95" hidden="false" customHeight="true" outlineLevel="0" collapsed="false">
      <c r="A235" s="20" t="n">
        <v>2116703</v>
      </c>
      <c r="B235" s="21" t="s">
        <v>248</v>
      </c>
      <c r="C235" s="22" t="n">
        <v>5</v>
      </c>
      <c r="D235" s="22" t="n">
        <v>1</v>
      </c>
      <c r="E235" s="22" t="n">
        <v>0</v>
      </c>
      <c r="F235" s="22" t="n">
        <v>0</v>
      </c>
      <c r="G235" s="22" t="n">
        <v>1</v>
      </c>
      <c r="H235" s="22" t="n">
        <v>2</v>
      </c>
      <c r="I235" s="22" t="n">
        <v>2</v>
      </c>
      <c r="J235" s="22" t="n">
        <v>1</v>
      </c>
      <c r="K235" s="22" t="n">
        <f aca="false">SUM(C235:J235)</f>
        <v>12</v>
      </c>
      <c r="L235" s="28"/>
      <c r="M235" s="24" t="n">
        <v>21</v>
      </c>
    </row>
    <row r="236" customFormat="false" ht="24.95" hidden="false" customHeight="true" outlineLevel="0" collapsed="false">
      <c r="A236" s="20" t="n">
        <v>2099088</v>
      </c>
      <c r="B236" s="21" t="s">
        <v>249</v>
      </c>
      <c r="C236" s="22" t="n">
        <v>4</v>
      </c>
      <c r="D236" s="22" t="n">
        <v>1</v>
      </c>
      <c r="E236" s="22" t="n">
        <v>1</v>
      </c>
      <c r="F236" s="22" t="n">
        <v>1</v>
      </c>
      <c r="G236" s="22" t="n">
        <v>0.5</v>
      </c>
      <c r="H236" s="22" t="n">
        <v>2</v>
      </c>
      <c r="I236" s="22" t="n">
        <v>1</v>
      </c>
      <c r="J236" s="22" t="n">
        <v>1</v>
      </c>
      <c r="K236" s="22" t="n">
        <f aca="false">SUM(C236:J236)</f>
        <v>11.5</v>
      </c>
      <c r="L236" s="28"/>
      <c r="M236" s="24" t="n">
        <v>22</v>
      </c>
    </row>
    <row r="237" customFormat="false" ht="24.95" hidden="false" customHeight="true" outlineLevel="0" collapsed="false">
      <c r="A237" s="20" t="n">
        <v>1995984</v>
      </c>
      <c r="B237" s="21" t="s">
        <v>250</v>
      </c>
      <c r="C237" s="22" t="n">
        <v>5</v>
      </c>
      <c r="D237" s="22" t="n">
        <v>5</v>
      </c>
      <c r="E237" s="22" t="n"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1</v>
      </c>
      <c r="K237" s="22" t="n">
        <f aca="false">SUM(C237:J237)</f>
        <v>11</v>
      </c>
      <c r="L237" s="28"/>
      <c r="M237" s="24" t="n">
        <v>23</v>
      </c>
    </row>
    <row r="238" customFormat="false" ht="24.95" hidden="false" customHeight="true" outlineLevel="0" collapsed="false">
      <c r="A238" s="20" t="n">
        <v>2099071</v>
      </c>
      <c r="B238" s="21" t="s">
        <v>251</v>
      </c>
      <c r="C238" s="22" t="n">
        <v>4</v>
      </c>
      <c r="D238" s="22" t="n">
        <v>1.5</v>
      </c>
      <c r="E238" s="22" t="n">
        <v>1</v>
      </c>
      <c r="F238" s="22" t="n">
        <v>1.5</v>
      </c>
      <c r="G238" s="22" t="n">
        <v>0.5</v>
      </c>
      <c r="H238" s="22" t="n">
        <v>0.5</v>
      </c>
      <c r="I238" s="22" t="n">
        <v>1</v>
      </c>
      <c r="J238" s="22" t="n">
        <v>1</v>
      </c>
      <c r="K238" s="22" t="n">
        <f aca="false">SUM(C238:J238)</f>
        <v>11</v>
      </c>
      <c r="L238" s="28"/>
      <c r="M238" s="24" t="n">
        <v>23</v>
      </c>
    </row>
    <row r="239" customFormat="false" ht="24.95" hidden="false" customHeight="true" outlineLevel="0" collapsed="false">
      <c r="A239" s="20" t="n">
        <v>2114235</v>
      </c>
      <c r="B239" s="21" t="s">
        <v>252</v>
      </c>
      <c r="C239" s="22" t="n">
        <v>4</v>
      </c>
      <c r="D239" s="22" t="n">
        <v>3</v>
      </c>
      <c r="E239" s="22" t="n">
        <v>0</v>
      </c>
      <c r="F239" s="22" t="n">
        <v>0</v>
      </c>
      <c r="G239" s="22" t="n">
        <v>0.5</v>
      </c>
      <c r="H239" s="22" t="n">
        <v>2</v>
      </c>
      <c r="I239" s="22" t="n">
        <v>1.5</v>
      </c>
      <c r="J239" s="22" t="n">
        <v>0</v>
      </c>
      <c r="K239" s="22" t="n">
        <f aca="false">SUM(C239:J239)</f>
        <v>11</v>
      </c>
      <c r="L239" s="28"/>
      <c r="M239" s="24" t="n">
        <v>23</v>
      </c>
    </row>
    <row r="240" customFormat="false" ht="24.95" hidden="false" customHeight="true" outlineLevel="0" collapsed="false">
      <c r="A240" s="20" t="n">
        <v>2099081</v>
      </c>
      <c r="B240" s="21" t="s">
        <v>253</v>
      </c>
      <c r="C240" s="22" t="n">
        <v>4</v>
      </c>
      <c r="D240" s="22" t="n">
        <v>1.5</v>
      </c>
      <c r="E240" s="22" t="n">
        <v>0</v>
      </c>
      <c r="F240" s="22" t="n">
        <v>0</v>
      </c>
      <c r="G240" s="22" t="n">
        <v>0.5</v>
      </c>
      <c r="H240" s="22" t="n">
        <v>2</v>
      </c>
      <c r="I240" s="22" t="n">
        <v>1.5</v>
      </c>
      <c r="J240" s="22" t="n">
        <v>1</v>
      </c>
      <c r="K240" s="22" t="n">
        <f aca="false">SUM(C240:J240)</f>
        <v>10.5</v>
      </c>
      <c r="L240" s="28"/>
      <c r="M240" s="24" t="n">
        <v>24</v>
      </c>
    </row>
    <row r="241" customFormat="false" ht="24.95" hidden="false" customHeight="true" outlineLevel="0" collapsed="false">
      <c r="A241" s="20" t="n">
        <v>2099067</v>
      </c>
      <c r="B241" s="21" t="s">
        <v>254</v>
      </c>
      <c r="C241" s="22" t="n">
        <v>2</v>
      </c>
      <c r="D241" s="22" t="n">
        <v>2</v>
      </c>
      <c r="E241" s="22" t="n">
        <v>1</v>
      </c>
      <c r="F241" s="22" t="n">
        <v>1.5</v>
      </c>
      <c r="G241" s="22" t="n">
        <v>0.5</v>
      </c>
      <c r="H241" s="22" t="n">
        <v>1</v>
      </c>
      <c r="I241" s="22" t="n">
        <v>1</v>
      </c>
      <c r="J241" s="22" t="n">
        <v>1</v>
      </c>
      <c r="K241" s="22" t="n">
        <f aca="false">SUM(C241:J241)</f>
        <v>10</v>
      </c>
      <c r="L241" s="28"/>
      <c r="M241" s="24" t="n">
        <v>25</v>
      </c>
    </row>
    <row r="242" customFormat="false" ht="24.95" hidden="false" customHeight="true" outlineLevel="0" collapsed="false">
      <c r="A242" s="20" t="n">
        <v>2085146</v>
      </c>
      <c r="B242" s="21" t="s">
        <v>255</v>
      </c>
      <c r="C242" s="22" t="n">
        <v>5</v>
      </c>
      <c r="D242" s="22" t="n">
        <v>4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f aca="false">SUM(C242:J242)</f>
        <v>9</v>
      </c>
      <c r="L242" s="28"/>
      <c r="M242" s="24" t="n">
        <v>26</v>
      </c>
    </row>
    <row r="243" customFormat="false" ht="24.95" hidden="false" customHeight="true" outlineLevel="0" collapsed="false">
      <c r="A243" s="20" t="n">
        <v>2103306</v>
      </c>
      <c r="B243" s="21" t="s">
        <v>256</v>
      </c>
      <c r="C243" s="22" t="n">
        <v>5</v>
      </c>
      <c r="D243" s="22" t="n">
        <v>2</v>
      </c>
      <c r="E243" s="22" t="n">
        <v>1</v>
      </c>
      <c r="F243" s="22" t="n">
        <v>1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f aca="false">SUM(C243:J243)</f>
        <v>9</v>
      </c>
      <c r="L243" s="28"/>
      <c r="M243" s="24" t="n">
        <v>26</v>
      </c>
    </row>
    <row r="244" customFormat="false" ht="24.95" hidden="false" customHeight="true" outlineLevel="0" collapsed="false">
      <c r="A244" s="20" t="n">
        <v>2116456</v>
      </c>
      <c r="B244" s="21" t="s">
        <v>257</v>
      </c>
      <c r="C244" s="22" t="n">
        <v>5</v>
      </c>
      <c r="D244" s="22" t="n">
        <v>3</v>
      </c>
      <c r="E244" s="22" t="n">
        <v>0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f aca="false">SUM(C244:J244)</f>
        <v>8</v>
      </c>
      <c r="L244" s="28"/>
      <c r="M244" s="24" t="n">
        <v>27</v>
      </c>
    </row>
    <row r="245" customFormat="false" ht="24.95" hidden="false" customHeight="true" outlineLevel="0" collapsed="false">
      <c r="A245" s="20" t="n">
        <v>2116705</v>
      </c>
      <c r="B245" s="21" t="s">
        <v>258</v>
      </c>
      <c r="C245" s="22" t="n">
        <v>5</v>
      </c>
      <c r="D245" s="22" t="n">
        <v>2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1</v>
      </c>
      <c r="K245" s="22" t="n">
        <f aca="false">SUM(C245:J245)</f>
        <v>8</v>
      </c>
      <c r="L245" s="30"/>
      <c r="M245" s="24" t="n">
        <v>27</v>
      </c>
    </row>
    <row r="246" customFormat="false" ht="24.95" hidden="false" customHeight="true" outlineLevel="0" collapsed="false">
      <c r="A246" s="20" t="n">
        <v>1799317</v>
      </c>
      <c r="B246" s="21" t="s">
        <v>259</v>
      </c>
      <c r="C246" s="22" t="n">
        <v>5</v>
      </c>
      <c r="D246" s="22" t="n">
        <v>0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1</v>
      </c>
      <c r="K246" s="22" t="n">
        <f aca="false">SUM(C246:J246)</f>
        <v>6</v>
      </c>
      <c r="L246" s="28"/>
      <c r="M246" s="24" t="n">
        <v>28</v>
      </c>
    </row>
    <row r="247" customFormat="false" ht="24.95" hidden="false" customHeight="true" outlineLevel="0" collapsed="false">
      <c r="A247" s="20" t="n">
        <v>2099060</v>
      </c>
      <c r="B247" s="21" t="s">
        <v>260</v>
      </c>
      <c r="C247" s="22" t="n">
        <v>2</v>
      </c>
      <c r="D247" s="22" t="n">
        <v>0</v>
      </c>
      <c r="E247" s="22" t="n">
        <v>0</v>
      </c>
      <c r="F247" s="22" t="n">
        <v>0</v>
      </c>
      <c r="G247" s="22" t="n">
        <v>0.5</v>
      </c>
      <c r="H247" s="22" t="n">
        <v>2</v>
      </c>
      <c r="I247" s="22" t="n">
        <v>1</v>
      </c>
      <c r="J247" s="22" t="n">
        <v>0</v>
      </c>
      <c r="K247" s="22" t="n">
        <f aca="false">SUM(C247:J247)</f>
        <v>5.5</v>
      </c>
      <c r="L247" s="28"/>
      <c r="M247" s="24" t="n">
        <v>29</v>
      </c>
    </row>
    <row r="248" customFormat="false" ht="24.95" hidden="false" customHeight="true" outlineLevel="0" collapsed="false">
      <c r="A248" s="20" t="n">
        <v>1304398</v>
      </c>
      <c r="B248" s="21" t="s">
        <v>261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8"/>
      <c r="M248" s="24"/>
    </row>
    <row r="249" customFormat="false" ht="24.95" hidden="false" customHeight="true" outlineLevel="0" collapsed="false">
      <c r="A249" s="20" t="n">
        <v>1907191</v>
      </c>
      <c r="B249" s="21" t="s">
        <v>262</v>
      </c>
      <c r="C249" s="22"/>
      <c r="D249" s="22"/>
      <c r="E249" s="22"/>
      <c r="F249" s="22"/>
      <c r="G249" s="22"/>
      <c r="H249" s="22"/>
      <c r="I249" s="22"/>
      <c r="J249" s="22"/>
      <c r="K249" s="22"/>
      <c r="L249" s="28"/>
      <c r="M249" s="24"/>
    </row>
    <row r="250" customFormat="false" ht="24.95" hidden="false" customHeight="true" outlineLevel="0" collapsed="false">
      <c r="A250" s="20" t="n">
        <v>1914422</v>
      </c>
      <c r="B250" s="21" t="s">
        <v>263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8"/>
      <c r="M250" s="24"/>
    </row>
    <row r="251" customFormat="false" ht="24.95" hidden="false" customHeight="true" outlineLevel="0" collapsed="false">
      <c r="A251" s="20" t="n">
        <v>1933277</v>
      </c>
      <c r="B251" s="21" t="s">
        <v>264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8"/>
      <c r="M251" s="24"/>
    </row>
    <row r="252" customFormat="false" ht="24.95" hidden="false" customHeight="true" outlineLevel="0" collapsed="false">
      <c r="A252" s="20" t="n">
        <v>2045296</v>
      </c>
      <c r="B252" s="21" t="s">
        <v>265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8"/>
      <c r="M252" s="24"/>
    </row>
    <row r="253" customFormat="false" ht="24.95" hidden="false" customHeight="true" outlineLevel="0" collapsed="false">
      <c r="A253" s="20" t="n">
        <v>2045716</v>
      </c>
      <c r="B253" s="21" t="s">
        <v>266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8"/>
      <c r="M253" s="24"/>
    </row>
    <row r="254" customFormat="false" ht="24.95" hidden="false" customHeight="true" outlineLevel="0" collapsed="false">
      <c r="A254" s="20" t="n">
        <v>2075961</v>
      </c>
      <c r="B254" s="21" t="s">
        <v>267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8"/>
      <c r="M254" s="24"/>
    </row>
    <row r="255" customFormat="false" ht="24.95" hidden="false" customHeight="true" outlineLevel="0" collapsed="false">
      <c r="A255" s="20" t="n">
        <v>2097800</v>
      </c>
      <c r="B255" s="21" t="s">
        <v>268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8"/>
      <c r="M255" s="24"/>
    </row>
    <row r="256" customFormat="false" ht="24.95" hidden="false" customHeight="true" outlineLevel="0" collapsed="false">
      <c r="A256" s="20" t="n">
        <v>2097809</v>
      </c>
      <c r="B256" s="21" t="s">
        <v>269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8"/>
      <c r="M256" s="24"/>
    </row>
    <row r="257" customFormat="false" ht="24.95" hidden="false" customHeight="true" outlineLevel="0" collapsed="false">
      <c r="A257" s="20" t="n">
        <v>2111992</v>
      </c>
      <c r="B257" s="21" t="s">
        <v>270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8"/>
      <c r="M257" s="24"/>
    </row>
    <row r="258" customFormat="false" ht="24.95" hidden="false" customHeight="true" outlineLevel="0" collapsed="false">
      <c r="A258" s="20" t="n">
        <v>2111994</v>
      </c>
      <c r="B258" s="21" t="s">
        <v>271</v>
      </c>
      <c r="C258" s="22"/>
      <c r="D258" s="22"/>
      <c r="E258" s="22"/>
      <c r="F258" s="22"/>
      <c r="G258" s="22"/>
      <c r="H258" s="22"/>
      <c r="I258" s="22"/>
      <c r="J258" s="22"/>
      <c r="K258" s="22"/>
      <c r="L258" s="28"/>
      <c r="M258" s="24"/>
    </row>
    <row r="259" customFormat="false" ht="24.95" hidden="false" customHeight="true" outlineLevel="0" collapsed="false">
      <c r="A259" s="20" t="n">
        <v>2114079</v>
      </c>
      <c r="B259" s="21" t="s">
        <v>272</v>
      </c>
      <c r="C259" s="22"/>
      <c r="D259" s="22"/>
      <c r="E259" s="22"/>
      <c r="F259" s="22"/>
      <c r="G259" s="22"/>
      <c r="H259" s="22"/>
      <c r="I259" s="22"/>
      <c r="J259" s="22"/>
      <c r="K259" s="22"/>
      <c r="L259" s="28"/>
      <c r="M259" s="24"/>
    </row>
    <row r="260" customFormat="false" ht="24.95" hidden="false" customHeight="true" outlineLevel="0" collapsed="false">
      <c r="A260" s="20" t="n">
        <v>2116305</v>
      </c>
      <c r="B260" s="21" t="s">
        <v>273</v>
      </c>
      <c r="C260" s="22"/>
      <c r="D260" s="22"/>
      <c r="E260" s="22"/>
      <c r="F260" s="22"/>
      <c r="G260" s="22"/>
      <c r="H260" s="22"/>
      <c r="I260" s="22"/>
      <c r="J260" s="22"/>
      <c r="K260" s="22"/>
      <c r="L260" s="28"/>
      <c r="M260" s="24"/>
    </row>
    <row r="261" customFormat="false" ht="24.95" hidden="false" customHeight="true" outlineLevel="0" collapsed="false">
      <c r="A261" s="20" t="n">
        <v>2116472</v>
      </c>
      <c r="B261" s="21" t="s">
        <v>274</v>
      </c>
      <c r="C261" s="35"/>
      <c r="D261" s="35"/>
      <c r="E261" s="35"/>
      <c r="F261" s="35"/>
      <c r="G261" s="35"/>
      <c r="H261" s="35"/>
      <c r="I261" s="35"/>
      <c r="J261" s="35"/>
      <c r="K261" s="22"/>
      <c r="L261" s="28"/>
      <c r="M261" s="24"/>
    </row>
    <row r="262" customFormat="false" ht="24.95" hidden="false" customHeight="true" outlineLevel="0" collapsed="false">
      <c r="A262" s="20" t="n">
        <v>2116473</v>
      </c>
      <c r="B262" s="21" t="s">
        <v>275</v>
      </c>
      <c r="C262" s="35"/>
      <c r="D262" s="35"/>
      <c r="E262" s="35"/>
      <c r="F262" s="35"/>
      <c r="G262" s="35"/>
      <c r="H262" s="35"/>
      <c r="I262" s="35"/>
      <c r="J262" s="35"/>
      <c r="K262" s="22"/>
      <c r="L262" s="28"/>
      <c r="M262" s="24"/>
    </row>
    <row r="263" customFormat="false" ht="24.95" hidden="false" customHeight="true" outlineLevel="0" collapsed="false">
      <c r="A263" s="20" t="n">
        <v>2116475</v>
      </c>
      <c r="B263" s="21" t="s">
        <v>276</v>
      </c>
      <c r="C263" s="35"/>
      <c r="D263" s="35"/>
      <c r="E263" s="35"/>
      <c r="F263" s="35"/>
      <c r="G263" s="35"/>
      <c r="H263" s="35"/>
      <c r="I263" s="35"/>
      <c r="J263" s="35"/>
      <c r="K263" s="22"/>
      <c r="L263" s="29"/>
      <c r="M263" s="24"/>
    </row>
  </sheetData>
  <mergeCells count="2">
    <mergeCell ref="E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.14"/>
    <col collapsed="false" customWidth="true" hidden="false" outlineLevel="0" max="2" min="2" style="37" width="59.42"/>
    <col collapsed="false" customWidth="true" hidden="false" outlineLevel="0" max="12" min="3" style="38" width="7.7"/>
    <col collapsed="false" customWidth="true" hidden="false" outlineLevel="0" max="13" min="13" style="38" width="11.42"/>
    <col collapsed="false" customWidth="true" hidden="false" outlineLevel="0" max="14" min="14" style="39" width="16.56"/>
    <col collapsed="false" customWidth="true" hidden="false" outlineLevel="0" max="15" min="15" style="40" width="15.41"/>
    <col collapsed="false" customWidth="true" hidden="false" outlineLevel="0" max="16" min="16" style="5" width="9.14"/>
  </cols>
  <sheetData>
    <row r="1" customFormat="false" ht="13.15" hidden="false" customHeight="true" outlineLevel="0" collapsed="false"/>
    <row r="2" customFormat="false" ht="15.75" hidden="false" customHeight="true" outlineLevel="0" collapsed="false">
      <c r="A2" s="41" t="s">
        <v>277</v>
      </c>
      <c r="B2" s="42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4"/>
    </row>
    <row r="3" customFormat="false" ht="15.75" hidden="false" customHeight="true" outlineLevel="0" collapsed="false">
      <c r="A3" s="41"/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4"/>
    </row>
    <row r="4" customFormat="false" ht="18" hidden="false" customHeight="true" outlineLevel="0" collapsed="false">
      <c r="C4" s="45"/>
      <c r="D4" s="45"/>
      <c r="E4" s="45"/>
      <c r="F4" s="46" t="s">
        <v>2</v>
      </c>
      <c r="G4" s="46"/>
      <c r="H4" s="46" t="s">
        <v>278</v>
      </c>
      <c r="I4" s="46"/>
      <c r="J4" s="46"/>
      <c r="K4" s="45"/>
      <c r="L4" s="45"/>
      <c r="M4" s="45"/>
      <c r="N4" s="47"/>
      <c r="O4" s="48"/>
    </row>
    <row r="5" s="26" customFormat="true" ht="90" hidden="false" customHeight="true" outlineLevel="0" collapsed="false">
      <c r="A5" s="49" t="s">
        <v>3</v>
      </c>
      <c r="B5" s="49" t="s">
        <v>4</v>
      </c>
      <c r="C5" s="50" t="s">
        <v>5</v>
      </c>
      <c r="D5" s="50" t="s">
        <v>6</v>
      </c>
      <c r="E5" s="50" t="s">
        <v>279</v>
      </c>
      <c r="F5" s="50" t="s">
        <v>7</v>
      </c>
      <c r="G5" s="50" t="s">
        <v>8</v>
      </c>
      <c r="H5" s="50" t="s">
        <v>7</v>
      </c>
      <c r="I5" s="50" t="s">
        <v>9</v>
      </c>
      <c r="J5" s="50" t="s">
        <v>10</v>
      </c>
      <c r="K5" s="50" t="s">
        <v>280</v>
      </c>
      <c r="L5" s="50" t="s">
        <v>281</v>
      </c>
      <c r="M5" s="49" t="s">
        <v>12</v>
      </c>
      <c r="N5" s="51" t="s">
        <v>13</v>
      </c>
      <c r="O5" s="51" t="s">
        <v>14</v>
      </c>
      <c r="P5" s="25"/>
    </row>
    <row r="6" s="26" customFormat="true" ht="24.95" hidden="false" customHeight="true" outlineLevel="0" collapsed="false">
      <c r="A6" s="52" t="n">
        <v>1873079</v>
      </c>
      <c r="B6" s="53" t="s">
        <v>282</v>
      </c>
      <c r="C6" s="54" t="n">
        <v>5</v>
      </c>
      <c r="D6" s="54" t="n">
        <v>6</v>
      </c>
      <c r="E6" s="54" t="n">
        <v>5</v>
      </c>
      <c r="F6" s="54" t="n">
        <v>1</v>
      </c>
      <c r="G6" s="54" t="n">
        <v>2</v>
      </c>
      <c r="H6" s="54" t="n">
        <v>1</v>
      </c>
      <c r="I6" s="54" t="n">
        <v>2</v>
      </c>
      <c r="J6" s="54" t="n">
        <v>3</v>
      </c>
      <c r="K6" s="54" t="n">
        <v>2</v>
      </c>
      <c r="L6" s="54"/>
      <c r="M6" s="54" t="n">
        <f aca="false">SUM(C6:L6)</f>
        <v>27</v>
      </c>
      <c r="N6" s="55" t="s">
        <v>16</v>
      </c>
      <c r="O6" s="55" t="n">
        <v>1</v>
      </c>
      <c r="P6" s="25"/>
    </row>
    <row r="7" s="26" customFormat="true" ht="24.95" hidden="false" customHeight="true" outlineLevel="0" collapsed="false">
      <c r="A7" s="52" t="n">
        <v>1896148</v>
      </c>
      <c r="B7" s="53" t="s">
        <v>283</v>
      </c>
      <c r="C7" s="54" t="n">
        <v>5</v>
      </c>
      <c r="D7" s="54" t="n">
        <v>6</v>
      </c>
      <c r="E7" s="54" t="n">
        <v>5</v>
      </c>
      <c r="F7" s="54" t="n">
        <v>1</v>
      </c>
      <c r="G7" s="54" t="n">
        <v>2</v>
      </c>
      <c r="H7" s="54" t="n">
        <v>1</v>
      </c>
      <c r="I7" s="54" t="n">
        <v>2</v>
      </c>
      <c r="J7" s="54" t="n">
        <v>3</v>
      </c>
      <c r="K7" s="54" t="n">
        <v>2</v>
      </c>
      <c r="L7" s="54"/>
      <c r="M7" s="54" t="n">
        <f aca="false">SUM(C7:L7)</f>
        <v>27</v>
      </c>
      <c r="N7" s="55" t="s">
        <v>16</v>
      </c>
      <c r="O7" s="55" t="n">
        <v>1</v>
      </c>
      <c r="P7" s="25"/>
    </row>
    <row r="8" s="26" customFormat="true" ht="24.95" hidden="false" customHeight="true" outlineLevel="0" collapsed="false">
      <c r="A8" s="52" t="n">
        <v>1940719</v>
      </c>
      <c r="B8" s="53" t="s">
        <v>284</v>
      </c>
      <c r="C8" s="54" t="n">
        <v>5</v>
      </c>
      <c r="D8" s="54" t="n">
        <v>6</v>
      </c>
      <c r="E8" s="54" t="n">
        <v>5</v>
      </c>
      <c r="F8" s="54" t="n">
        <v>1</v>
      </c>
      <c r="G8" s="54" t="n">
        <v>2</v>
      </c>
      <c r="H8" s="54" t="n">
        <v>1</v>
      </c>
      <c r="I8" s="54" t="n">
        <v>2</v>
      </c>
      <c r="J8" s="54" t="n">
        <v>2.8</v>
      </c>
      <c r="K8" s="54" t="n">
        <v>2</v>
      </c>
      <c r="L8" s="54"/>
      <c r="M8" s="54" t="n">
        <f aca="false">SUM(C8:L8)</f>
        <v>26.8</v>
      </c>
      <c r="N8" s="55" t="s">
        <v>16</v>
      </c>
      <c r="O8" s="55" t="n">
        <v>2</v>
      </c>
      <c r="P8" s="25"/>
    </row>
    <row r="9" s="26" customFormat="true" ht="24.95" hidden="false" customHeight="true" outlineLevel="0" collapsed="false">
      <c r="A9" s="52" t="n">
        <v>1567329</v>
      </c>
      <c r="B9" s="53" t="s">
        <v>285</v>
      </c>
      <c r="C9" s="54" t="n">
        <v>5</v>
      </c>
      <c r="D9" s="54" t="n">
        <v>6</v>
      </c>
      <c r="E9" s="54" t="n">
        <v>5</v>
      </c>
      <c r="F9" s="54" t="n">
        <v>1</v>
      </c>
      <c r="G9" s="54" t="n">
        <v>2</v>
      </c>
      <c r="H9" s="54" t="n">
        <v>1</v>
      </c>
      <c r="I9" s="54" t="n">
        <v>1.8</v>
      </c>
      <c r="J9" s="54" t="n">
        <v>2.8</v>
      </c>
      <c r="K9" s="54" t="n">
        <v>2</v>
      </c>
      <c r="L9" s="54"/>
      <c r="M9" s="54" t="n">
        <f aca="false">SUM(C9:L9)</f>
        <v>26.6</v>
      </c>
      <c r="N9" s="55" t="s">
        <v>286</v>
      </c>
      <c r="O9" s="55" t="n">
        <v>3</v>
      </c>
      <c r="P9" s="25"/>
    </row>
    <row r="10" s="26" customFormat="true" ht="24.95" hidden="false" customHeight="true" outlineLevel="0" collapsed="false">
      <c r="A10" s="52" t="n">
        <v>1190046</v>
      </c>
      <c r="B10" s="53" t="s">
        <v>287</v>
      </c>
      <c r="C10" s="54" t="n">
        <v>5</v>
      </c>
      <c r="D10" s="54" t="n">
        <v>5.5</v>
      </c>
      <c r="E10" s="54" t="n">
        <v>5</v>
      </c>
      <c r="F10" s="54" t="n">
        <v>1</v>
      </c>
      <c r="G10" s="54" t="n">
        <v>2</v>
      </c>
      <c r="H10" s="54" t="n">
        <v>1</v>
      </c>
      <c r="I10" s="54" t="n">
        <v>2</v>
      </c>
      <c r="J10" s="54" t="n">
        <v>2.8</v>
      </c>
      <c r="K10" s="54" t="n">
        <v>2</v>
      </c>
      <c r="L10" s="54"/>
      <c r="M10" s="54" t="n">
        <f aca="false">SUM(C10:L10)</f>
        <v>26.3</v>
      </c>
      <c r="N10" s="55" t="s">
        <v>286</v>
      </c>
      <c r="O10" s="55" t="n">
        <v>4</v>
      </c>
      <c r="P10" s="25"/>
    </row>
    <row r="11" s="26" customFormat="true" ht="24.95" hidden="false" customHeight="true" outlineLevel="0" collapsed="false">
      <c r="A11" s="52" t="n">
        <v>2055269</v>
      </c>
      <c r="B11" s="53" t="s">
        <v>288</v>
      </c>
      <c r="C11" s="54" t="n">
        <v>5</v>
      </c>
      <c r="D11" s="54" t="n">
        <v>5.5</v>
      </c>
      <c r="E11" s="54" t="n">
        <v>5</v>
      </c>
      <c r="F11" s="54" t="n">
        <v>1</v>
      </c>
      <c r="G11" s="54" t="n">
        <v>2</v>
      </c>
      <c r="H11" s="54" t="n">
        <v>1</v>
      </c>
      <c r="I11" s="54" t="n">
        <v>2</v>
      </c>
      <c r="J11" s="54" t="n">
        <v>2.8</v>
      </c>
      <c r="K11" s="54" t="n">
        <v>2</v>
      </c>
      <c r="L11" s="54"/>
      <c r="M11" s="54" t="n">
        <f aca="false">SUM(C11:L11)</f>
        <v>26.3</v>
      </c>
      <c r="N11" s="55" t="s">
        <v>286</v>
      </c>
      <c r="O11" s="55" t="n">
        <v>4</v>
      </c>
      <c r="P11" s="25"/>
    </row>
    <row r="12" s="26" customFormat="true" ht="24.95" hidden="false" customHeight="true" outlineLevel="0" collapsed="false">
      <c r="A12" s="52" t="n">
        <v>1961590</v>
      </c>
      <c r="B12" s="53" t="s">
        <v>289</v>
      </c>
      <c r="C12" s="54" t="n">
        <v>5</v>
      </c>
      <c r="D12" s="54" t="n">
        <v>6</v>
      </c>
      <c r="E12" s="54" t="n">
        <v>5</v>
      </c>
      <c r="F12" s="54" t="n">
        <v>1</v>
      </c>
      <c r="G12" s="54" t="n">
        <v>1.5</v>
      </c>
      <c r="H12" s="54" t="n">
        <v>1</v>
      </c>
      <c r="I12" s="54" t="n">
        <v>1.8</v>
      </c>
      <c r="J12" s="54" t="n">
        <v>2.8</v>
      </c>
      <c r="K12" s="54" t="n">
        <v>2</v>
      </c>
      <c r="L12" s="54"/>
      <c r="M12" s="54" t="n">
        <f aca="false">SUM(C12:L12)</f>
        <v>26.1</v>
      </c>
      <c r="N12" s="55" t="s">
        <v>290</v>
      </c>
      <c r="O12" s="55" t="n">
        <v>5</v>
      </c>
      <c r="P12" s="25"/>
    </row>
    <row r="13" s="26" customFormat="true" ht="24.95" hidden="false" customHeight="true" outlineLevel="0" collapsed="false">
      <c r="A13" s="52" t="n">
        <v>1969332</v>
      </c>
      <c r="B13" s="53" t="s">
        <v>291</v>
      </c>
      <c r="C13" s="54" t="n">
        <v>5</v>
      </c>
      <c r="D13" s="54" t="n">
        <v>6</v>
      </c>
      <c r="E13" s="54" t="n">
        <v>5</v>
      </c>
      <c r="F13" s="54" t="n">
        <v>1</v>
      </c>
      <c r="G13" s="54" t="n">
        <v>1.5</v>
      </c>
      <c r="H13" s="54" t="n">
        <v>0.5</v>
      </c>
      <c r="I13" s="54" t="n">
        <v>2</v>
      </c>
      <c r="J13" s="54" t="n">
        <v>3</v>
      </c>
      <c r="K13" s="54" t="n">
        <v>2</v>
      </c>
      <c r="L13" s="54"/>
      <c r="M13" s="54" t="n">
        <f aca="false">SUM(C13:L13)</f>
        <v>26</v>
      </c>
      <c r="N13" s="55" t="s">
        <v>290</v>
      </c>
      <c r="O13" s="55" t="n">
        <v>6</v>
      </c>
      <c r="P13" s="25"/>
    </row>
    <row r="14" s="26" customFormat="true" ht="24.95" hidden="false" customHeight="true" outlineLevel="0" collapsed="false">
      <c r="A14" s="52" t="n">
        <v>2061376</v>
      </c>
      <c r="B14" s="53" t="s">
        <v>292</v>
      </c>
      <c r="C14" s="54" t="n">
        <v>4</v>
      </c>
      <c r="D14" s="54" t="n">
        <v>6</v>
      </c>
      <c r="E14" s="54" t="n">
        <v>5</v>
      </c>
      <c r="F14" s="54" t="n">
        <v>1</v>
      </c>
      <c r="G14" s="54" t="n">
        <v>2</v>
      </c>
      <c r="H14" s="54" t="n">
        <v>1</v>
      </c>
      <c r="I14" s="54" t="n">
        <v>2</v>
      </c>
      <c r="J14" s="54" t="n">
        <v>2.8</v>
      </c>
      <c r="K14" s="54" t="n">
        <v>2</v>
      </c>
      <c r="L14" s="54"/>
      <c r="M14" s="54" t="n">
        <f aca="false">SUM(C14:L14)</f>
        <v>25.8</v>
      </c>
      <c r="N14" s="55" t="s">
        <v>290</v>
      </c>
      <c r="O14" s="55" t="n">
        <v>7</v>
      </c>
      <c r="P14" s="25"/>
    </row>
    <row r="15" s="26" customFormat="true" ht="24.95" hidden="false" customHeight="true" outlineLevel="0" collapsed="false">
      <c r="A15" s="52" t="n">
        <v>2116689</v>
      </c>
      <c r="B15" s="53" t="s">
        <v>293</v>
      </c>
      <c r="C15" s="54" t="n">
        <v>4</v>
      </c>
      <c r="D15" s="54" t="n">
        <v>6</v>
      </c>
      <c r="E15" s="54" t="n">
        <v>5</v>
      </c>
      <c r="F15" s="54" t="n">
        <v>1</v>
      </c>
      <c r="G15" s="54" t="n">
        <v>2</v>
      </c>
      <c r="H15" s="54" t="n">
        <v>1</v>
      </c>
      <c r="I15" s="54" t="n">
        <v>2</v>
      </c>
      <c r="J15" s="54" t="n">
        <v>2.8</v>
      </c>
      <c r="K15" s="54" t="n">
        <v>2</v>
      </c>
      <c r="L15" s="54"/>
      <c r="M15" s="54" t="n">
        <f aca="false">SUM(C15:L15)</f>
        <v>25.8</v>
      </c>
      <c r="N15" s="55" t="s">
        <v>290</v>
      </c>
      <c r="O15" s="55" t="n">
        <v>7</v>
      </c>
      <c r="P15" s="25"/>
    </row>
    <row r="16" s="26" customFormat="true" ht="24.95" hidden="false" customHeight="true" outlineLevel="0" collapsed="false">
      <c r="A16" s="52" t="n">
        <v>1403078</v>
      </c>
      <c r="B16" s="53" t="s">
        <v>294</v>
      </c>
      <c r="C16" s="54" t="n">
        <v>5</v>
      </c>
      <c r="D16" s="54" t="n">
        <v>5</v>
      </c>
      <c r="E16" s="54" t="n">
        <v>5</v>
      </c>
      <c r="F16" s="54" t="n">
        <v>1</v>
      </c>
      <c r="G16" s="54" t="n">
        <v>2</v>
      </c>
      <c r="H16" s="54" t="n">
        <v>1</v>
      </c>
      <c r="I16" s="54" t="n">
        <v>2</v>
      </c>
      <c r="J16" s="54" t="n">
        <v>2.7</v>
      </c>
      <c r="K16" s="54" t="n">
        <v>2</v>
      </c>
      <c r="L16" s="54"/>
      <c r="M16" s="54" t="n">
        <f aca="false">SUM(C16:L16)</f>
        <v>25.7</v>
      </c>
      <c r="N16" s="55" t="s">
        <v>24</v>
      </c>
      <c r="O16" s="55" t="n">
        <v>8</v>
      </c>
      <c r="P16" s="25"/>
    </row>
    <row r="17" s="26" customFormat="true" ht="24.95" hidden="false" customHeight="true" outlineLevel="0" collapsed="false">
      <c r="A17" s="52" t="n">
        <v>2045282</v>
      </c>
      <c r="B17" s="53" t="s">
        <v>295</v>
      </c>
      <c r="C17" s="54" t="n">
        <v>4</v>
      </c>
      <c r="D17" s="54" t="n">
        <v>6</v>
      </c>
      <c r="E17" s="54" t="n">
        <v>5</v>
      </c>
      <c r="F17" s="54" t="n">
        <v>1</v>
      </c>
      <c r="G17" s="54" t="n">
        <v>2</v>
      </c>
      <c r="H17" s="54" t="n">
        <v>1</v>
      </c>
      <c r="I17" s="54" t="n">
        <v>2</v>
      </c>
      <c r="J17" s="54" t="n">
        <v>2.7</v>
      </c>
      <c r="K17" s="54" t="n">
        <v>2</v>
      </c>
      <c r="L17" s="54"/>
      <c r="M17" s="54" t="n">
        <f aca="false">SUM(C17:L17)</f>
        <v>25.7</v>
      </c>
      <c r="N17" s="55" t="s">
        <v>24</v>
      </c>
      <c r="O17" s="55" t="n">
        <v>8</v>
      </c>
      <c r="P17" s="25"/>
    </row>
    <row r="18" s="26" customFormat="true" ht="24.95" hidden="false" customHeight="true" outlineLevel="0" collapsed="false">
      <c r="A18" s="52" t="n">
        <v>2041845</v>
      </c>
      <c r="B18" s="53" t="s">
        <v>296</v>
      </c>
      <c r="C18" s="54" t="n">
        <v>4</v>
      </c>
      <c r="D18" s="54" t="n">
        <v>6</v>
      </c>
      <c r="E18" s="54" t="n">
        <v>5</v>
      </c>
      <c r="F18" s="54" t="n">
        <v>1</v>
      </c>
      <c r="G18" s="54" t="n">
        <v>2</v>
      </c>
      <c r="H18" s="54" t="n">
        <v>1</v>
      </c>
      <c r="I18" s="54" t="n">
        <v>2</v>
      </c>
      <c r="J18" s="54" t="n">
        <v>2.6</v>
      </c>
      <c r="K18" s="54" t="n">
        <v>2</v>
      </c>
      <c r="L18" s="54"/>
      <c r="M18" s="54" t="n">
        <f aca="false">SUM(C18:L18)</f>
        <v>25.6</v>
      </c>
      <c r="N18" s="55" t="s">
        <v>24</v>
      </c>
      <c r="O18" s="55" t="n">
        <v>9</v>
      </c>
      <c r="P18" s="25"/>
    </row>
    <row r="19" s="26" customFormat="true" ht="24.95" hidden="false" customHeight="true" outlineLevel="0" collapsed="false">
      <c r="A19" s="52" t="n">
        <v>2100729</v>
      </c>
      <c r="B19" s="53" t="s">
        <v>297</v>
      </c>
      <c r="C19" s="54" t="n">
        <v>5</v>
      </c>
      <c r="D19" s="54" t="n">
        <v>5.5</v>
      </c>
      <c r="E19" s="54" t="n">
        <v>5</v>
      </c>
      <c r="F19" s="54" t="n">
        <v>1</v>
      </c>
      <c r="G19" s="54" t="n">
        <v>2</v>
      </c>
      <c r="H19" s="54" t="n">
        <v>0.5</v>
      </c>
      <c r="I19" s="54" t="n">
        <v>1.8</v>
      </c>
      <c r="J19" s="54" t="n">
        <v>2.8</v>
      </c>
      <c r="K19" s="54" t="n">
        <v>2</v>
      </c>
      <c r="L19" s="54"/>
      <c r="M19" s="54" t="n">
        <f aca="false">SUM(C19:L19)</f>
        <v>25.6</v>
      </c>
      <c r="N19" s="55" t="s">
        <v>24</v>
      </c>
      <c r="O19" s="55" t="n">
        <v>9</v>
      </c>
      <c r="P19" s="25"/>
    </row>
    <row r="20" s="26" customFormat="true" ht="24.95" hidden="false" customHeight="true" outlineLevel="0" collapsed="false">
      <c r="A20" s="52" t="n">
        <v>1149016</v>
      </c>
      <c r="B20" s="53" t="s">
        <v>298</v>
      </c>
      <c r="C20" s="54" t="n">
        <v>5</v>
      </c>
      <c r="D20" s="54" t="n">
        <v>5</v>
      </c>
      <c r="E20" s="54" t="n">
        <v>5</v>
      </c>
      <c r="F20" s="54" t="n">
        <v>1</v>
      </c>
      <c r="G20" s="54" t="n">
        <v>2</v>
      </c>
      <c r="H20" s="54" t="n">
        <v>1</v>
      </c>
      <c r="I20" s="54" t="n">
        <v>2</v>
      </c>
      <c r="J20" s="54" t="n">
        <v>2.5</v>
      </c>
      <c r="K20" s="54" t="n">
        <v>2</v>
      </c>
      <c r="L20" s="54"/>
      <c r="M20" s="54" t="n">
        <f aca="false">SUM(C20:L20)</f>
        <v>25.5</v>
      </c>
      <c r="N20" s="55" t="s">
        <v>24</v>
      </c>
      <c r="O20" s="55" t="n">
        <v>10</v>
      </c>
      <c r="P20" s="25"/>
    </row>
    <row r="21" s="26" customFormat="true" ht="24.95" hidden="false" customHeight="true" outlineLevel="0" collapsed="false">
      <c r="A21" s="52" t="n">
        <v>2046584</v>
      </c>
      <c r="B21" s="53" t="s">
        <v>299</v>
      </c>
      <c r="C21" s="54" t="n">
        <v>4</v>
      </c>
      <c r="D21" s="54" t="n">
        <v>6</v>
      </c>
      <c r="E21" s="54" t="n">
        <v>5</v>
      </c>
      <c r="F21" s="54" t="n">
        <v>1</v>
      </c>
      <c r="G21" s="54" t="n">
        <v>2</v>
      </c>
      <c r="H21" s="54" t="n">
        <v>0.5</v>
      </c>
      <c r="I21" s="54" t="n">
        <v>2</v>
      </c>
      <c r="J21" s="54" t="n">
        <v>3</v>
      </c>
      <c r="K21" s="54" t="n">
        <v>2</v>
      </c>
      <c r="L21" s="54"/>
      <c r="M21" s="54" t="n">
        <f aca="false">SUM(C21:L21)</f>
        <v>25.5</v>
      </c>
      <c r="N21" s="55" t="s">
        <v>24</v>
      </c>
      <c r="O21" s="55" t="n">
        <v>10</v>
      </c>
      <c r="P21" s="25"/>
    </row>
    <row r="22" s="26" customFormat="true" ht="24.95" hidden="false" customHeight="true" outlineLevel="0" collapsed="false">
      <c r="A22" s="52" t="n">
        <v>2061387</v>
      </c>
      <c r="B22" s="53" t="s">
        <v>300</v>
      </c>
      <c r="C22" s="54" t="n">
        <v>4</v>
      </c>
      <c r="D22" s="54" t="n">
        <v>6</v>
      </c>
      <c r="E22" s="54" t="n">
        <v>5</v>
      </c>
      <c r="F22" s="54" t="n">
        <v>1</v>
      </c>
      <c r="G22" s="54" t="n">
        <v>2</v>
      </c>
      <c r="H22" s="54" t="n">
        <v>0.5</v>
      </c>
      <c r="I22" s="54" t="n">
        <v>2</v>
      </c>
      <c r="J22" s="54" t="n">
        <v>3</v>
      </c>
      <c r="K22" s="54" t="n">
        <v>2</v>
      </c>
      <c r="L22" s="54"/>
      <c r="M22" s="54" t="n">
        <f aca="false">SUM(C22:L22)</f>
        <v>25.5</v>
      </c>
      <c r="N22" s="55" t="s">
        <v>24</v>
      </c>
      <c r="O22" s="55" t="n">
        <v>10</v>
      </c>
      <c r="P22" s="25"/>
    </row>
    <row r="23" s="26" customFormat="true" ht="24.95" hidden="false" customHeight="true" outlineLevel="0" collapsed="false">
      <c r="A23" s="52" t="n">
        <v>2078703</v>
      </c>
      <c r="B23" s="53" t="s">
        <v>301</v>
      </c>
      <c r="C23" s="54" t="n">
        <v>4</v>
      </c>
      <c r="D23" s="54" t="n">
        <v>6</v>
      </c>
      <c r="E23" s="54" t="n">
        <v>5</v>
      </c>
      <c r="F23" s="54" t="n">
        <v>1</v>
      </c>
      <c r="G23" s="54" t="n">
        <v>2</v>
      </c>
      <c r="H23" s="54" t="n">
        <v>0.5</v>
      </c>
      <c r="I23" s="54" t="n">
        <v>2</v>
      </c>
      <c r="J23" s="54" t="n">
        <v>3</v>
      </c>
      <c r="K23" s="54" t="n">
        <v>2</v>
      </c>
      <c r="L23" s="54"/>
      <c r="M23" s="54" t="n">
        <f aca="false">SUM(C23:L23)</f>
        <v>25.5</v>
      </c>
      <c r="N23" s="55" t="s">
        <v>24</v>
      </c>
      <c r="O23" s="55" t="n">
        <v>10</v>
      </c>
      <c r="P23" s="25"/>
    </row>
    <row r="24" s="26" customFormat="true" ht="24.95" hidden="false" customHeight="true" outlineLevel="0" collapsed="false">
      <c r="A24" s="52" t="n">
        <v>2101596</v>
      </c>
      <c r="B24" s="53" t="s">
        <v>302</v>
      </c>
      <c r="C24" s="54" t="n">
        <v>4</v>
      </c>
      <c r="D24" s="54" t="n">
        <v>5.5</v>
      </c>
      <c r="E24" s="54" t="n">
        <v>5</v>
      </c>
      <c r="F24" s="54" t="n">
        <v>1</v>
      </c>
      <c r="G24" s="54" t="n">
        <v>2</v>
      </c>
      <c r="H24" s="54" t="n">
        <v>1</v>
      </c>
      <c r="I24" s="54" t="n">
        <v>2</v>
      </c>
      <c r="J24" s="54" t="n">
        <v>3</v>
      </c>
      <c r="K24" s="54" t="n">
        <v>2</v>
      </c>
      <c r="L24" s="54"/>
      <c r="M24" s="54" t="n">
        <f aca="false">SUM(C24:L24)</f>
        <v>25.5</v>
      </c>
      <c r="N24" s="55" t="s">
        <v>24</v>
      </c>
      <c r="O24" s="55" t="n">
        <v>10</v>
      </c>
      <c r="P24" s="25"/>
    </row>
    <row r="25" s="26" customFormat="true" ht="24.95" hidden="false" customHeight="true" outlineLevel="0" collapsed="false">
      <c r="A25" s="52" t="n">
        <v>2116657</v>
      </c>
      <c r="B25" s="53" t="s">
        <v>303</v>
      </c>
      <c r="C25" s="54" t="n">
        <v>4</v>
      </c>
      <c r="D25" s="54" t="n">
        <v>6</v>
      </c>
      <c r="E25" s="54" t="n">
        <v>5</v>
      </c>
      <c r="F25" s="54" t="n">
        <v>1</v>
      </c>
      <c r="G25" s="54" t="n">
        <v>2</v>
      </c>
      <c r="H25" s="54" t="n">
        <v>0.5</v>
      </c>
      <c r="I25" s="54" t="n">
        <v>2</v>
      </c>
      <c r="J25" s="54" t="n">
        <v>3</v>
      </c>
      <c r="K25" s="54" t="n">
        <v>2</v>
      </c>
      <c r="L25" s="54"/>
      <c r="M25" s="54" t="n">
        <f aca="false">SUM(C25:L25)</f>
        <v>25.5</v>
      </c>
      <c r="N25" s="55" t="s">
        <v>24</v>
      </c>
      <c r="O25" s="55" t="n">
        <v>10</v>
      </c>
      <c r="P25" s="25"/>
    </row>
    <row r="26" s="26" customFormat="true" ht="24.95" hidden="false" customHeight="true" outlineLevel="0" collapsed="false">
      <c r="A26" s="52" t="n">
        <v>2116790</v>
      </c>
      <c r="B26" s="53" t="s">
        <v>304</v>
      </c>
      <c r="C26" s="54" t="n">
        <v>4</v>
      </c>
      <c r="D26" s="54" t="n">
        <v>6</v>
      </c>
      <c r="E26" s="54" t="n">
        <v>5</v>
      </c>
      <c r="F26" s="54" t="n">
        <v>1</v>
      </c>
      <c r="G26" s="54" t="n">
        <v>2</v>
      </c>
      <c r="H26" s="54" t="n">
        <v>1</v>
      </c>
      <c r="I26" s="54" t="n">
        <v>1.8</v>
      </c>
      <c r="J26" s="54" t="n">
        <v>2.7</v>
      </c>
      <c r="K26" s="54" t="n">
        <v>2</v>
      </c>
      <c r="L26" s="54"/>
      <c r="M26" s="54" t="n">
        <f aca="false">SUM(C26:L26)</f>
        <v>25.5</v>
      </c>
      <c r="N26" s="55" t="s">
        <v>24</v>
      </c>
      <c r="O26" s="55" t="n">
        <v>10</v>
      </c>
      <c r="P26" s="25"/>
    </row>
    <row r="27" s="26" customFormat="true" ht="24.95" hidden="false" customHeight="true" outlineLevel="0" collapsed="false">
      <c r="A27" s="52" t="n">
        <v>2082205</v>
      </c>
      <c r="B27" s="53" t="s">
        <v>305</v>
      </c>
      <c r="C27" s="54" t="n">
        <v>4</v>
      </c>
      <c r="D27" s="54" t="n">
        <v>6</v>
      </c>
      <c r="E27" s="54" t="n">
        <v>5</v>
      </c>
      <c r="F27" s="54" t="n">
        <v>1</v>
      </c>
      <c r="G27" s="54" t="n">
        <v>2</v>
      </c>
      <c r="H27" s="54" t="n">
        <v>1</v>
      </c>
      <c r="I27" s="54" t="n">
        <v>1.8</v>
      </c>
      <c r="J27" s="54" t="n">
        <v>2.6</v>
      </c>
      <c r="K27" s="54" t="n">
        <v>2</v>
      </c>
      <c r="L27" s="54"/>
      <c r="M27" s="54" t="n">
        <f aca="false">SUM(C27:L27)</f>
        <v>25.4</v>
      </c>
      <c r="N27" s="55" t="s">
        <v>24</v>
      </c>
      <c r="O27" s="55" t="n">
        <v>11</v>
      </c>
      <c r="P27" s="25"/>
    </row>
    <row r="28" s="26" customFormat="true" ht="24.95" hidden="false" customHeight="true" outlineLevel="0" collapsed="false">
      <c r="A28" s="52" t="n">
        <v>2082224</v>
      </c>
      <c r="B28" s="53" t="s">
        <v>306</v>
      </c>
      <c r="C28" s="54" t="n">
        <v>4</v>
      </c>
      <c r="D28" s="54" t="n">
        <v>6</v>
      </c>
      <c r="E28" s="54" t="n">
        <v>5</v>
      </c>
      <c r="F28" s="54" t="n">
        <v>1</v>
      </c>
      <c r="G28" s="54" t="n">
        <v>2</v>
      </c>
      <c r="H28" s="54" t="n">
        <v>1</v>
      </c>
      <c r="I28" s="54" t="n">
        <v>1.6</v>
      </c>
      <c r="J28" s="54" t="n">
        <v>2.8</v>
      </c>
      <c r="K28" s="54" t="n">
        <v>2</v>
      </c>
      <c r="L28" s="54"/>
      <c r="M28" s="54" t="n">
        <f aca="false">SUM(C28:L28)</f>
        <v>25.4</v>
      </c>
      <c r="N28" s="55" t="s">
        <v>24</v>
      </c>
      <c r="O28" s="55" t="n">
        <v>11</v>
      </c>
      <c r="P28" s="25"/>
    </row>
    <row r="29" customFormat="false" ht="24.95" hidden="false" customHeight="true" outlineLevel="0" collapsed="false">
      <c r="A29" s="52" t="n">
        <v>2099033</v>
      </c>
      <c r="B29" s="53" t="s">
        <v>307</v>
      </c>
      <c r="C29" s="54" t="n">
        <v>4</v>
      </c>
      <c r="D29" s="54" t="n">
        <v>6</v>
      </c>
      <c r="E29" s="54" t="n">
        <v>5</v>
      </c>
      <c r="F29" s="54" t="n">
        <v>1</v>
      </c>
      <c r="G29" s="54" t="n">
        <v>2</v>
      </c>
      <c r="H29" s="54" t="n">
        <v>1</v>
      </c>
      <c r="I29" s="54" t="n">
        <v>1.8</v>
      </c>
      <c r="J29" s="54" t="n">
        <v>2.6</v>
      </c>
      <c r="K29" s="54" t="n">
        <v>2</v>
      </c>
      <c r="L29" s="54"/>
      <c r="M29" s="54" t="n">
        <f aca="false">SUM(C29:L29)</f>
        <v>25.4</v>
      </c>
      <c r="N29" s="55" t="s">
        <v>24</v>
      </c>
      <c r="O29" s="55" t="n">
        <v>11</v>
      </c>
    </row>
    <row r="30" customFormat="false" ht="24.95" hidden="false" customHeight="true" outlineLevel="0" collapsed="false">
      <c r="A30" s="52" t="n">
        <v>2116197</v>
      </c>
      <c r="B30" s="53" t="s">
        <v>308</v>
      </c>
      <c r="C30" s="54" t="n">
        <v>5</v>
      </c>
      <c r="D30" s="54" t="n">
        <v>5</v>
      </c>
      <c r="E30" s="54" t="n">
        <v>5</v>
      </c>
      <c r="F30" s="54" t="n">
        <v>1</v>
      </c>
      <c r="G30" s="54" t="n">
        <v>2</v>
      </c>
      <c r="H30" s="54" t="n">
        <v>1</v>
      </c>
      <c r="I30" s="54" t="n">
        <v>1.8</v>
      </c>
      <c r="J30" s="54" t="n">
        <v>2.6</v>
      </c>
      <c r="K30" s="54" t="n">
        <v>2</v>
      </c>
      <c r="L30" s="54"/>
      <c r="M30" s="54" t="n">
        <f aca="false">SUM(C30:L30)</f>
        <v>25.4</v>
      </c>
      <c r="N30" s="55" t="s">
        <v>24</v>
      </c>
      <c r="O30" s="55" t="n">
        <v>11</v>
      </c>
    </row>
    <row r="31" customFormat="false" ht="24.95" hidden="false" customHeight="true" outlineLevel="0" collapsed="false">
      <c r="A31" s="52" t="n">
        <v>1903379</v>
      </c>
      <c r="B31" s="53" t="s">
        <v>309</v>
      </c>
      <c r="C31" s="54" t="n">
        <v>4</v>
      </c>
      <c r="D31" s="54" t="n">
        <v>6</v>
      </c>
      <c r="E31" s="54" t="n">
        <v>5</v>
      </c>
      <c r="F31" s="54" t="n">
        <v>1</v>
      </c>
      <c r="G31" s="54" t="n">
        <v>2</v>
      </c>
      <c r="H31" s="54" t="n">
        <v>0.5</v>
      </c>
      <c r="I31" s="54" t="n">
        <v>1.8</v>
      </c>
      <c r="J31" s="54" t="n">
        <v>3</v>
      </c>
      <c r="K31" s="54" t="n">
        <v>2</v>
      </c>
      <c r="L31" s="54"/>
      <c r="M31" s="54" t="n">
        <f aca="false">SUM(C31:L31)</f>
        <v>25.3</v>
      </c>
      <c r="N31" s="55"/>
      <c r="O31" s="55" t="n">
        <v>12</v>
      </c>
    </row>
    <row r="32" customFormat="false" ht="24.95" hidden="false" customHeight="true" outlineLevel="0" collapsed="false">
      <c r="A32" s="52" t="n">
        <v>2039040</v>
      </c>
      <c r="B32" s="53" t="s">
        <v>310</v>
      </c>
      <c r="C32" s="54" t="n">
        <v>5</v>
      </c>
      <c r="D32" s="54" t="n">
        <v>5</v>
      </c>
      <c r="E32" s="54" t="n">
        <v>5</v>
      </c>
      <c r="F32" s="54" t="n">
        <v>1</v>
      </c>
      <c r="G32" s="54" t="n">
        <v>2</v>
      </c>
      <c r="H32" s="54" t="n">
        <v>0.5</v>
      </c>
      <c r="I32" s="54" t="n">
        <v>1.8</v>
      </c>
      <c r="J32" s="54" t="n">
        <v>3</v>
      </c>
      <c r="K32" s="54" t="n">
        <v>2</v>
      </c>
      <c r="L32" s="54"/>
      <c r="M32" s="54" t="n">
        <f aca="false">SUM(C32:L32)</f>
        <v>25.3</v>
      </c>
      <c r="N32" s="55"/>
      <c r="O32" s="55" t="n">
        <v>12</v>
      </c>
    </row>
    <row r="33" customFormat="false" ht="24.95" hidden="false" customHeight="true" outlineLevel="0" collapsed="false">
      <c r="A33" s="52" t="n">
        <v>2042702</v>
      </c>
      <c r="B33" s="53" t="s">
        <v>311</v>
      </c>
      <c r="C33" s="54" t="n">
        <v>4</v>
      </c>
      <c r="D33" s="54" t="n">
        <v>6</v>
      </c>
      <c r="E33" s="54" t="n">
        <v>5</v>
      </c>
      <c r="F33" s="54" t="n">
        <v>1</v>
      </c>
      <c r="G33" s="54" t="n">
        <v>2</v>
      </c>
      <c r="H33" s="54" t="n">
        <v>0.5</v>
      </c>
      <c r="I33" s="54" t="n">
        <v>1.8</v>
      </c>
      <c r="J33" s="54" t="n">
        <v>3</v>
      </c>
      <c r="K33" s="54" t="n">
        <v>2</v>
      </c>
      <c r="L33" s="54"/>
      <c r="M33" s="54" t="n">
        <f aca="false">SUM(C33:L33)</f>
        <v>25.3</v>
      </c>
      <c r="N33" s="55"/>
      <c r="O33" s="55" t="n">
        <v>12</v>
      </c>
    </row>
    <row r="34" customFormat="false" ht="24.95" hidden="false" customHeight="true" outlineLevel="0" collapsed="false">
      <c r="A34" s="52" t="n">
        <v>2045316</v>
      </c>
      <c r="B34" s="53" t="s">
        <v>312</v>
      </c>
      <c r="C34" s="54" t="n">
        <v>4</v>
      </c>
      <c r="D34" s="54" t="n">
        <v>6</v>
      </c>
      <c r="E34" s="54" t="n">
        <v>5</v>
      </c>
      <c r="F34" s="54" t="n">
        <v>1</v>
      </c>
      <c r="G34" s="54" t="n">
        <v>2</v>
      </c>
      <c r="H34" s="54" t="n">
        <v>0.5</v>
      </c>
      <c r="I34" s="54" t="n">
        <v>1.8</v>
      </c>
      <c r="J34" s="54" t="n">
        <v>3</v>
      </c>
      <c r="K34" s="54" t="n">
        <v>2</v>
      </c>
      <c r="L34" s="54"/>
      <c r="M34" s="54" t="n">
        <f aca="false">SUM(C34:L34)</f>
        <v>25.3</v>
      </c>
      <c r="N34" s="55"/>
      <c r="O34" s="55" t="n">
        <v>12</v>
      </c>
    </row>
    <row r="35" customFormat="false" ht="24.95" hidden="false" customHeight="true" outlineLevel="0" collapsed="false">
      <c r="A35" s="52" t="n">
        <v>2111842</v>
      </c>
      <c r="B35" s="53" t="s">
        <v>313</v>
      </c>
      <c r="C35" s="54" t="n">
        <v>4</v>
      </c>
      <c r="D35" s="54" t="n">
        <v>6</v>
      </c>
      <c r="E35" s="54" t="n">
        <v>5</v>
      </c>
      <c r="F35" s="54" t="n">
        <v>1</v>
      </c>
      <c r="G35" s="54" t="n">
        <v>2</v>
      </c>
      <c r="H35" s="54" t="n">
        <v>0.5</v>
      </c>
      <c r="I35" s="54" t="n">
        <v>1.8</v>
      </c>
      <c r="J35" s="54" t="n">
        <v>3</v>
      </c>
      <c r="K35" s="54" t="n">
        <v>2</v>
      </c>
      <c r="L35" s="54"/>
      <c r="M35" s="54" t="n">
        <f aca="false">SUM(C35:L35)</f>
        <v>25.3</v>
      </c>
      <c r="N35" s="55"/>
      <c r="O35" s="55" t="n">
        <v>12</v>
      </c>
    </row>
    <row r="36" customFormat="false" ht="24.95" hidden="false" customHeight="true" outlineLevel="0" collapsed="false">
      <c r="A36" s="52" t="n">
        <v>1198415</v>
      </c>
      <c r="B36" s="53" t="s">
        <v>314</v>
      </c>
      <c r="C36" s="54" t="n">
        <v>4</v>
      </c>
      <c r="D36" s="54" t="n">
        <v>5.5</v>
      </c>
      <c r="E36" s="54" t="n">
        <v>5</v>
      </c>
      <c r="F36" s="54" t="n">
        <v>1</v>
      </c>
      <c r="G36" s="54" t="n">
        <v>2</v>
      </c>
      <c r="H36" s="54" t="n">
        <v>1</v>
      </c>
      <c r="I36" s="54" t="n">
        <v>2</v>
      </c>
      <c r="J36" s="54" t="n">
        <v>2.7</v>
      </c>
      <c r="K36" s="54" t="n">
        <v>2</v>
      </c>
      <c r="L36" s="54"/>
      <c r="M36" s="54" t="n">
        <f aca="false">SUM(C36:L36)</f>
        <v>25.2</v>
      </c>
      <c r="N36" s="55"/>
      <c r="O36" s="55" t="n">
        <v>13</v>
      </c>
    </row>
    <row r="37" customFormat="false" ht="24.95" hidden="false" customHeight="true" outlineLevel="0" collapsed="false">
      <c r="A37" s="52" t="n">
        <v>1959082</v>
      </c>
      <c r="B37" s="53" t="s">
        <v>315</v>
      </c>
      <c r="C37" s="54" t="n">
        <v>4</v>
      </c>
      <c r="D37" s="54" t="n">
        <v>5.5</v>
      </c>
      <c r="E37" s="54" t="n">
        <v>5</v>
      </c>
      <c r="F37" s="54" t="n">
        <v>1</v>
      </c>
      <c r="G37" s="54" t="n">
        <v>2</v>
      </c>
      <c r="H37" s="54" t="n">
        <v>1</v>
      </c>
      <c r="I37" s="54" t="n">
        <v>1.9</v>
      </c>
      <c r="J37" s="54" t="n">
        <v>2.8</v>
      </c>
      <c r="K37" s="54" t="n">
        <v>2</v>
      </c>
      <c r="L37" s="54"/>
      <c r="M37" s="54" t="n">
        <f aca="false">SUM(C37:L37)</f>
        <v>25.2</v>
      </c>
      <c r="N37" s="55"/>
      <c r="O37" s="55" t="n">
        <v>13</v>
      </c>
    </row>
    <row r="38" customFormat="false" ht="24.95" hidden="false" customHeight="true" outlineLevel="0" collapsed="false">
      <c r="A38" s="52" t="n">
        <v>2098732</v>
      </c>
      <c r="B38" s="53" t="s">
        <v>316</v>
      </c>
      <c r="C38" s="54" t="n">
        <v>4</v>
      </c>
      <c r="D38" s="54" t="n">
        <v>5.5</v>
      </c>
      <c r="E38" s="54" t="n">
        <v>5</v>
      </c>
      <c r="F38" s="54" t="n">
        <v>1</v>
      </c>
      <c r="G38" s="54" t="n">
        <v>2</v>
      </c>
      <c r="H38" s="54" t="n">
        <v>1</v>
      </c>
      <c r="I38" s="54" t="n">
        <v>2</v>
      </c>
      <c r="J38" s="54" t="n">
        <v>2.7</v>
      </c>
      <c r="K38" s="54" t="n">
        <v>2</v>
      </c>
      <c r="L38" s="54"/>
      <c r="M38" s="54" t="n">
        <f aca="false">SUM(C38:L38)</f>
        <v>25.2</v>
      </c>
      <c r="N38" s="55"/>
      <c r="O38" s="55" t="n">
        <v>13</v>
      </c>
    </row>
    <row r="39" customFormat="false" ht="24.95" hidden="false" customHeight="true" outlineLevel="0" collapsed="false">
      <c r="A39" s="52" t="n">
        <v>2116788</v>
      </c>
      <c r="B39" s="53" t="s">
        <v>317</v>
      </c>
      <c r="C39" s="54" t="n">
        <v>4</v>
      </c>
      <c r="D39" s="54" t="n">
        <v>6</v>
      </c>
      <c r="E39" s="54" t="n">
        <v>5</v>
      </c>
      <c r="F39" s="54" t="n">
        <v>1</v>
      </c>
      <c r="G39" s="54" t="n">
        <v>2</v>
      </c>
      <c r="H39" s="54" t="n">
        <v>0.5</v>
      </c>
      <c r="I39" s="54" t="n">
        <v>2</v>
      </c>
      <c r="J39" s="54" t="n">
        <v>2.7</v>
      </c>
      <c r="K39" s="54" t="n">
        <v>2</v>
      </c>
      <c r="L39" s="54"/>
      <c r="M39" s="54" t="n">
        <f aca="false">SUM(C39:L39)</f>
        <v>25.2</v>
      </c>
      <c r="N39" s="55"/>
      <c r="O39" s="55" t="n">
        <v>13</v>
      </c>
    </row>
    <row r="40" customFormat="false" ht="24.95" hidden="false" customHeight="true" outlineLevel="0" collapsed="false">
      <c r="A40" s="52" t="n">
        <v>1972392</v>
      </c>
      <c r="B40" s="53" t="s">
        <v>318</v>
      </c>
      <c r="C40" s="54" t="n">
        <v>4</v>
      </c>
      <c r="D40" s="54" t="n">
        <v>6</v>
      </c>
      <c r="E40" s="54" t="n">
        <v>5</v>
      </c>
      <c r="F40" s="54" t="n">
        <v>1</v>
      </c>
      <c r="G40" s="54" t="n">
        <v>2</v>
      </c>
      <c r="H40" s="54" t="n">
        <v>0.5</v>
      </c>
      <c r="I40" s="54" t="n">
        <v>1.6</v>
      </c>
      <c r="J40" s="54" t="n">
        <v>3</v>
      </c>
      <c r="K40" s="54" t="n">
        <v>2</v>
      </c>
      <c r="L40" s="54"/>
      <c r="M40" s="54" t="n">
        <f aca="false">SUM(C40:L40)</f>
        <v>25.1</v>
      </c>
      <c r="N40" s="55"/>
      <c r="O40" s="55" t="n">
        <v>14</v>
      </c>
    </row>
    <row r="41" customFormat="false" ht="24.95" hidden="false" customHeight="true" outlineLevel="0" collapsed="false">
      <c r="A41" s="52" t="n">
        <v>2100795</v>
      </c>
      <c r="B41" s="53" t="s">
        <v>319</v>
      </c>
      <c r="C41" s="54" t="n">
        <v>4</v>
      </c>
      <c r="D41" s="54" t="n">
        <v>5.5</v>
      </c>
      <c r="E41" s="54" t="n">
        <v>5</v>
      </c>
      <c r="F41" s="54" t="n">
        <v>1</v>
      </c>
      <c r="G41" s="54" t="n">
        <v>2</v>
      </c>
      <c r="H41" s="54" t="n">
        <v>1</v>
      </c>
      <c r="I41" s="54" t="n">
        <v>1.8</v>
      </c>
      <c r="J41" s="54" t="n">
        <v>2.8</v>
      </c>
      <c r="K41" s="54" t="n">
        <v>2</v>
      </c>
      <c r="L41" s="54"/>
      <c r="M41" s="54" t="n">
        <f aca="false">SUM(C41:L41)</f>
        <v>25.1</v>
      </c>
      <c r="N41" s="55"/>
      <c r="O41" s="55" t="n">
        <v>14</v>
      </c>
    </row>
    <row r="42" customFormat="false" ht="24.95" hidden="false" customHeight="true" outlineLevel="0" collapsed="false">
      <c r="A42" s="52" t="n">
        <v>2105104</v>
      </c>
      <c r="B42" s="53" t="s">
        <v>320</v>
      </c>
      <c r="C42" s="54" t="n">
        <v>4</v>
      </c>
      <c r="D42" s="54" t="n">
        <v>5.5</v>
      </c>
      <c r="E42" s="54" t="n">
        <v>5</v>
      </c>
      <c r="F42" s="54" t="n">
        <v>1</v>
      </c>
      <c r="G42" s="54" t="n">
        <v>2</v>
      </c>
      <c r="H42" s="54" t="n">
        <v>1</v>
      </c>
      <c r="I42" s="54" t="n">
        <v>2</v>
      </c>
      <c r="J42" s="54" t="n">
        <v>2.6</v>
      </c>
      <c r="K42" s="54" t="n">
        <v>2</v>
      </c>
      <c r="L42" s="54"/>
      <c r="M42" s="54" t="n">
        <f aca="false">SUM(C42:L42)</f>
        <v>25.1</v>
      </c>
      <c r="N42" s="55"/>
      <c r="O42" s="55" t="n">
        <v>14</v>
      </c>
    </row>
    <row r="43" customFormat="false" ht="24.95" hidden="false" customHeight="true" outlineLevel="0" collapsed="false">
      <c r="A43" s="52" t="n">
        <v>2112499</v>
      </c>
      <c r="B43" s="53" t="s">
        <v>321</v>
      </c>
      <c r="C43" s="54" t="n">
        <v>5</v>
      </c>
      <c r="D43" s="54" t="n">
        <v>4.5</v>
      </c>
      <c r="E43" s="54" t="n">
        <v>5</v>
      </c>
      <c r="F43" s="54" t="n">
        <v>1</v>
      </c>
      <c r="G43" s="54" t="n">
        <v>2</v>
      </c>
      <c r="H43" s="54" t="n">
        <v>1</v>
      </c>
      <c r="I43" s="54" t="n">
        <v>1.8</v>
      </c>
      <c r="J43" s="54" t="n">
        <v>2.8</v>
      </c>
      <c r="K43" s="54" t="n">
        <v>2</v>
      </c>
      <c r="L43" s="54"/>
      <c r="M43" s="54" t="n">
        <f aca="false">SUM(C43:L43)</f>
        <v>25.1</v>
      </c>
      <c r="N43" s="55"/>
      <c r="O43" s="55" t="n">
        <v>14</v>
      </c>
    </row>
    <row r="44" customFormat="false" ht="24.95" hidden="false" customHeight="true" outlineLevel="0" collapsed="false">
      <c r="A44" s="52" t="n">
        <v>2116666</v>
      </c>
      <c r="B44" s="53" t="s">
        <v>322</v>
      </c>
      <c r="C44" s="54" t="n">
        <v>5</v>
      </c>
      <c r="D44" s="54" t="n">
        <v>5</v>
      </c>
      <c r="E44" s="54" t="n">
        <v>5</v>
      </c>
      <c r="F44" s="54" t="n">
        <v>1</v>
      </c>
      <c r="G44" s="54" t="n">
        <v>1.5</v>
      </c>
      <c r="H44" s="54" t="n">
        <v>1</v>
      </c>
      <c r="I44" s="54" t="n">
        <v>1.8</v>
      </c>
      <c r="J44" s="54" t="n">
        <v>2.8</v>
      </c>
      <c r="K44" s="54" t="n">
        <v>2</v>
      </c>
      <c r="L44" s="54"/>
      <c r="M44" s="54" t="n">
        <f aca="false">SUM(C44:L44)</f>
        <v>25.1</v>
      </c>
      <c r="N44" s="55"/>
      <c r="O44" s="55" t="n">
        <v>14</v>
      </c>
    </row>
    <row r="45" customFormat="false" ht="24.95" hidden="false" customHeight="true" outlineLevel="0" collapsed="false">
      <c r="A45" s="52" t="n">
        <v>2039055</v>
      </c>
      <c r="B45" s="53" t="s">
        <v>323</v>
      </c>
      <c r="C45" s="54" t="n">
        <v>3</v>
      </c>
      <c r="D45" s="54" t="n">
        <v>6</v>
      </c>
      <c r="E45" s="54" t="n">
        <v>5</v>
      </c>
      <c r="F45" s="54" t="n">
        <v>1</v>
      </c>
      <c r="G45" s="54" t="n">
        <v>2</v>
      </c>
      <c r="H45" s="54" t="n">
        <v>1</v>
      </c>
      <c r="I45" s="54" t="n">
        <v>2</v>
      </c>
      <c r="J45" s="54" t="n">
        <v>3</v>
      </c>
      <c r="K45" s="54" t="n">
        <v>2</v>
      </c>
      <c r="L45" s="54"/>
      <c r="M45" s="54" t="n">
        <f aca="false">SUM(C45:L45)</f>
        <v>25</v>
      </c>
      <c r="N45" s="55"/>
      <c r="O45" s="55" t="n">
        <v>15</v>
      </c>
    </row>
    <row r="46" customFormat="false" ht="24.95" hidden="false" customHeight="true" outlineLevel="0" collapsed="false">
      <c r="A46" s="52" t="n">
        <v>2042705</v>
      </c>
      <c r="B46" s="53" t="s">
        <v>324</v>
      </c>
      <c r="C46" s="54" t="n">
        <v>4</v>
      </c>
      <c r="D46" s="54" t="n">
        <v>6</v>
      </c>
      <c r="E46" s="54" t="n">
        <v>5</v>
      </c>
      <c r="F46" s="54" t="n">
        <v>1</v>
      </c>
      <c r="G46" s="54" t="n">
        <v>1.5</v>
      </c>
      <c r="H46" s="54" t="n">
        <v>0.5</v>
      </c>
      <c r="I46" s="54" t="n">
        <v>2</v>
      </c>
      <c r="J46" s="54" t="n">
        <v>3</v>
      </c>
      <c r="K46" s="54" t="n">
        <v>2</v>
      </c>
      <c r="L46" s="54"/>
      <c r="M46" s="54" t="n">
        <f aca="false">SUM(C46:L46)</f>
        <v>25</v>
      </c>
      <c r="N46" s="55"/>
      <c r="O46" s="55" t="n">
        <v>15</v>
      </c>
    </row>
    <row r="47" customFormat="false" ht="24.95" hidden="false" customHeight="true" outlineLevel="0" collapsed="false">
      <c r="A47" s="52" t="n">
        <v>2100741</v>
      </c>
      <c r="B47" s="53" t="s">
        <v>325</v>
      </c>
      <c r="C47" s="54" t="n">
        <v>4</v>
      </c>
      <c r="D47" s="54" t="n">
        <v>5.5</v>
      </c>
      <c r="E47" s="54" t="n">
        <v>5</v>
      </c>
      <c r="F47" s="54" t="n">
        <v>1</v>
      </c>
      <c r="G47" s="54" t="n">
        <v>2</v>
      </c>
      <c r="H47" s="54" t="n">
        <v>1</v>
      </c>
      <c r="I47" s="54" t="n">
        <v>1.8</v>
      </c>
      <c r="J47" s="54" t="n">
        <v>2.7</v>
      </c>
      <c r="K47" s="54" t="n">
        <v>2</v>
      </c>
      <c r="L47" s="54"/>
      <c r="M47" s="54" t="n">
        <f aca="false">SUM(C47:L47)</f>
        <v>25</v>
      </c>
      <c r="N47" s="55"/>
      <c r="O47" s="55" t="n">
        <v>15</v>
      </c>
    </row>
    <row r="48" customFormat="false" ht="24.95" hidden="false" customHeight="true" outlineLevel="0" collapsed="false">
      <c r="A48" s="52" t="n">
        <v>1180576</v>
      </c>
      <c r="B48" s="53" t="s">
        <v>326</v>
      </c>
      <c r="C48" s="54" t="n">
        <v>5</v>
      </c>
      <c r="D48" s="54" t="n">
        <v>4.5</v>
      </c>
      <c r="E48" s="54" t="n">
        <v>5</v>
      </c>
      <c r="F48" s="54" t="n">
        <v>1</v>
      </c>
      <c r="G48" s="54" t="n">
        <v>2</v>
      </c>
      <c r="H48" s="54" t="n">
        <v>1</v>
      </c>
      <c r="I48" s="54" t="n">
        <v>1.8</v>
      </c>
      <c r="J48" s="54" t="n">
        <v>2.6</v>
      </c>
      <c r="K48" s="54" t="n">
        <v>2</v>
      </c>
      <c r="L48" s="54"/>
      <c r="M48" s="54" t="n">
        <f aca="false">SUM(C48:L48)</f>
        <v>24.9</v>
      </c>
      <c r="N48" s="55"/>
      <c r="O48" s="55" t="n">
        <v>16</v>
      </c>
    </row>
    <row r="49" customFormat="false" ht="24.95" hidden="false" customHeight="true" outlineLevel="0" collapsed="false">
      <c r="A49" s="52" t="n">
        <v>2079796</v>
      </c>
      <c r="B49" s="53" t="s">
        <v>327</v>
      </c>
      <c r="C49" s="54" t="n">
        <v>4</v>
      </c>
      <c r="D49" s="54" t="n">
        <v>5.5</v>
      </c>
      <c r="E49" s="54" t="n">
        <v>5</v>
      </c>
      <c r="F49" s="54" t="n">
        <v>1</v>
      </c>
      <c r="G49" s="54" t="n">
        <v>2</v>
      </c>
      <c r="H49" s="54" t="n">
        <v>1</v>
      </c>
      <c r="I49" s="54" t="n">
        <v>1.8</v>
      </c>
      <c r="J49" s="54" t="n">
        <v>2.6</v>
      </c>
      <c r="K49" s="54" t="n">
        <v>2</v>
      </c>
      <c r="L49" s="54"/>
      <c r="M49" s="54" t="n">
        <f aca="false">SUM(C49:L49)</f>
        <v>24.9</v>
      </c>
      <c r="N49" s="55"/>
      <c r="O49" s="55" t="n">
        <v>16</v>
      </c>
    </row>
    <row r="50" customFormat="false" ht="24.95" hidden="false" customHeight="true" outlineLevel="0" collapsed="false">
      <c r="A50" s="52" t="n">
        <v>2039049</v>
      </c>
      <c r="B50" s="53" t="s">
        <v>328</v>
      </c>
      <c r="C50" s="54" t="n">
        <v>4</v>
      </c>
      <c r="D50" s="54" t="n">
        <v>5</v>
      </c>
      <c r="E50" s="54" t="n">
        <v>5</v>
      </c>
      <c r="F50" s="54" t="n">
        <v>1</v>
      </c>
      <c r="G50" s="54" t="n">
        <v>2</v>
      </c>
      <c r="H50" s="54" t="n">
        <v>1</v>
      </c>
      <c r="I50" s="54" t="n">
        <v>1.9</v>
      </c>
      <c r="J50" s="54" t="n">
        <v>3</v>
      </c>
      <c r="K50" s="54" t="n">
        <v>2</v>
      </c>
      <c r="L50" s="54"/>
      <c r="M50" s="54" t="n">
        <f aca="false">SUM(C50:L50)</f>
        <v>24.9</v>
      </c>
      <c r="N50" s="55"/>
      <c r="O50" s="55" t="n">
        <v>16</v>
      </c>
    </row>
    <row r="51" customFormat="false" ht="24.95" hidden="false" customHeight="true" outlineLevel="0" collapsed="false">
      <c r="A51" s="52" t="n">
        <v>1144014</v>
      </c>
      <c r="B51" s="53" t="s">
        <v>329</v>
      </c>
      <c r="C51" s="54" t="n">
        <v>4</v>
      </c>
      <c r="D51" s="54" t="n">
        <v>5.5</v>
      </c>
      <c r="E51" s="54" t="n">
        <v>5</v>
      </c>
      <c r="F51" s="54" t="n">
        <v>1</v>
      </c>
      <c r="G51" s="54" t="n">
        <v>2</v>
      </c>
      <c r="H51" s="54" t="n">
        <v>1</v>
      </c>
      <c r="I51" s="54" t="n">
        <v>1.8</v>
      </c>
      <c r="J51" s="54" t="n">
        <v>2.5</v>
      </c>
      <c r="K51" s="54" t="n">
        <v>2</v>
      </c>
      <c r="L51" s="54"/>
      <c r="M51" s="54" t="n">
        <f aca="false">SUM(C51:L51)</f>
        <v>24.8</v>
      </c>
      <c r="N51" s="55"/>
      <c r="O51" s="55" t="n">
        <v>17</v>
      </c>
    </row>
    <row r="52" customFormat="false" ht="24.95" hidden="false" customHeight="true" outlineLevel="0" collapsed="false">
      <c r="A52" s="52" t="n">
        <v>1886342</v>
      </c>
      <c r="B52" s="53" t="s">
        <v>330</v>
      </c>
      <c r="C52" s="54" t="n">
        <v>4</v>
      </c>
      <c r="D52" s="54" t="n">
        <v>5.5</v>
      </c>
      <c r="E52" s="54" t="n">
        <v>5</v>
      </c>
      <c r="F52" s="54" t="n">
        <v>1</v>
      </c>
      <c r="G52" s="54" t="n">
        <v>2</v>
      </c>
      <c r="H52" s="54" t="n">
        <v>1</v>
      </c>
      <c r="I52" s="54" t="n">
        <v>1.6</v>
      </c>
      <c r="J52" s="54" t="n">
        <v>2.7</v>
      </c>
      <c r="K52" s="54" t="n">
        <v>2</v>
      </c>
      <c r="L52" s="54"/>
      <c r="M52" s="54" t="n">
        <f aca="false">SUM(C52:L52)</f>
        <v>24.8</v>
      </c>
      <c r="N52" s="55"/>
      <c r="O52" s="55" t="n">
        <v>17</v>
      </c>
    </row>
    <row r="53" customFormat="false" ht="24.95" hidden="false" customHeight="true" outlineLevel="0" collapsed="false">
      <c r="A53" s="52" t="n">
        <v>1902593</v>
      </c>
      <c r="B53" s="53" t="s">
        <v>331</v>
      </c>
      <c r="C53" s="54" t="n">
        <v>4</v>
      </c>
      <c r="D53" s="54" t="n">
        <v>5</v>
      </c>
      <c r="E53" s="54" t="n">
        <v>5</v>
      </c>
      <c r="F53" s="54" t="n">
        <v>1</v>
      </c>
      <c r="G53" s="54" t="n">
        <v>2</v>
      </c>
      <c r="H53" s="54" t="n">
        <v>1</v>
      </c>
      <c r="I53" s="54" t="n">
        <v>2</v>
      </c>
      <c r="J53" s="54" t="n">
        <v>2.8</v>
      </c>
      <c r="K53" s="54" t="n">
        <v>2</v>
      </c>
      <c r="L53" s="54"/>
      <c r="M53" s="54" t="n">
        <f aca="false">SUM(C53:L53)</f>
        <v>24.8</v>
      </c>
      <c r="N53" s="55"/>
      <c r="O53" s="55" t="n">
        <v>17</v>
      </c>
    </row>
    <row r="54" customFormat="false" ht="24.95" hidden="false" customHeight="true" outlineLevel="0" collapsed="false">
      <c r="A54" s="52" t="n">
        <v>1911673</v>
      </c>
      <c r="B54" s="53" t="s">
        <v>332</v>
      </c>
      <c r="C54" s="54" t="n">
        <v>5</v>
      </c>
      <c r="D54" s="54" t="n">
        <v>4.5</v>
      </c>
      <c r="E54" s="54" t="n">
        <v>5</v>
      </c>
      <c r="F54" s="54" t="n">
        <v>1</v>
      </c>
      <c r="G54" s="54" t="n">
        <v>2</v>
      </c>
      <c r="H54" s="54" t="n">
        <v>1</v>
      </c>
      <c r="I54" s="54" t="n">
        <v>2</v>
      </c>
      <c r="J54" s="54" t="n">
        <v>2.3</v>
      </c>
      <c r="K54" s="54" t="n">
        <v>2</v>
      </c>
      <c r="L54" s="54"/>
      <c r="M54" s="54" t="n">
        <f aca="false">SUM(C54:L54)</f>
        <v>24.8</v>
      </c>
      <c r="N54" s="55"/>
      <c r="O54" s="55" t="n">
        <v>17</v>
      </c>
    </row>
    <row r="55" customFormat="false" ht="24.95" hidden="false" customHeight="true" outlineLevel="0" collapsed="false">
      <c r="A55" s="52" t="n">
        <v>1921349</v>
      </c>
      <c r="B55" s="53" t="s">
        <v>333</v>
      </c>
      <c r="C55" s="54" t="n">
        <v>5</v>
      </c>
      <c r="D55" s="54" t="n">
        <v>6</v>
      </c>
      <c r="E55" s="54" t="n">
        <v>3</v>
      </c>
      <c r="F55" s="54" t="n">
        <v>1</v>
      </c>
      <c r="G55" s="54" t="n">
        <v>2</v>
      </c>
      <c r="H55" s="54" t="n">
        <v>1</v>
      </c>
      <c r="I55" s="54" t="n">
        <v>2</v>
      </c>
      <c r="J55" s="54" t="n">
        <v>2.8</v>
      </c>
      <c r="K55" s="54" t="n">
        <v>2</v>
      </c>
      <c r="L55" s="54"/>
      <c r="M55" s="54" t="n">
        <f aca="false">SUM(C55:L55)</f>
        <v>24.8</v>
      </c>
      <c r="N55" s="55"/>
      <c r="O55" s="55" t="n">
        <v>17</v>
      </c>
    </row>
    <row r="56" customFormat="false" ht="24.95" hidden="false" customHeight="true" outlineLevel="0" collapsed="false">
      <c r="A56" s="52" t="n">
        <v>2045270</v>
      </c>
      <c r="B56" s="53" t="s">
        <v>334</v>
      </c>
      <c r="C56" s="54" t="n">
        <v>3</v>
      </c>
      <c r="D56" s="54" t="n">
        <v>6</v>
      </c>
      <c r="E56" s="54" t="n">
        <v>5</v>
      </c>
      <c r="F56" s="54" t="n">
        <v>1</v>
      </c>
      <c r="G56" s="54" t="n">
        <v>2</v>
      </c>
      <c r="H56" s="54" t="n">
        <v>1</v>
      </c>
      <c r="I56" s="54" t="n">
        <v>2</v>
      </c>
      <c r="J56" s="54" t="n">
        <v>2.8</v>
      </c>
      <c r="K56" s="54" t="n">
        <v>2</v>
      </c>
      <c r="L56" s="54"/>
      <c r="M56" s="54" t="n">
        <f aca="false">SUM(C56:L56)</f>
        <v>24.8</v>
      </c>
      <c r="N56" s="55"/>
      <c r="O56" s="55" t="n">
        <v>17</v>
      </c>
    </row>
    <row r="57" customFormat="false" ht="24.95" hidden="false" customHeight="true" outlineLevel="0" collapsed="false">
      <c r="A57" s="52" t="n">
        <v>2094475</v>
      </c>
      <c r="B57" s="53" t="s">
        <v>335</v>
      </c>
      <c r="C57" s="54" t="n">
        <v>4</v>
      </c>
      <c r="D57" s="54" t="n">
        <v>6</v>
      </c>
      <c r="E57" s="54" t="n">
        <v>5</v>
      </c>
      <c r="F57" s="54" t="n">
        <v>1</v>
      </c>
      <c r="G57" s="54" t="n">
        <v>2</v>
      </c>
      <c r="H57" s="54" t="n">
        <v>0.5</v>
      </c>
      <c r="I57" s="54" t="n">
        <v>1.5</v>
      </c>
      <c r="J57" s="54" t="n">
        <v>2.8</v>
      </c>
      <c r="K57" s="54" t="n">
        <v>2</v>
      </c>
      <c r="L57" s="54"/>
      <c r="M57" s="54" t="n">
        <f aca="false">SUM(C57:L57)</f>
        <v>24.8</v>
      </c>
      <c r="N57" s="55"/>
      <c r="O57" s="55" t="n">
        <v>17</v>
      </c>
    </row>
    <row r="58" customFormat="false" ht="24.95" hidden="false" customHeight="true" outlineLevel="0" collapsed="false">
      <c r="A58" s="52" t="n">
        <v>2110976</v>
      </c>
      <c r="B58" s="53" t="s">
        <v>336</v>
      </c>
      <c r="C58" s="54" t="n">
        <v>4</v>
      </c>
      <c r="D58" s="54" t="n">
        <v>5.5</v>
      </c>
      <c r="E58" s="54" t="n">
        <v>5</v>
      </c>
      <c r="F58" s="54" t="n">
        <v>1</v>
      </c>
      <c r="G58" s="54" t="n">
        <v>1.5</v>
      </c>
      <c r="H58" s="54" t="n">
        <v>1</v>
      </c>
      <c r="I58" s="54" t="n">
        <v>2</v>
      </c>
      <c r="J58" s="54" t="n">
        <v>2.8</v>
      </c>
      <c r="K58" s="54" t="n">
        <v>2</v>
      </c>
      <c r="L58" s="54"/>
      <c r="M58" s="54" t="n">
        <f aca="false">SUM(C58:L58)</f>
        <v>24.8</v>
      </c>
      <c r="N58" s="55"/>
      <c r="O58" s="55" t="n">
        <v>17</v>
      </c>
    </row>
    <row r="59" customFormat="false" ht="24.95" hidden="false" customHeight="true" outlineLevel="0" collapsed="false">
      <c r="A59" s="52" t="n">
        <v>2114197</v>
      </c>
      <c r="B59" s="53" t="s">
        <v>337</v>
      </c>
      <c r="C59" s="54" t="n">
        <v>4</v>
      </c>
      <c r="D59" s="54" t="n">
        <v>5.5</v>
      </c>
      <c r="E59" s="54" t="n">
        <v>5</v>
      </c>
      <c r="F59" s="54" t="n">
        <v>1</v>
      </c>
      <c r="G59" s="54" t="n">
        <v>2</v>
      </c>
      <c r="H59" s="54" t="n">
        <v>0.5</v>
      </c>
      <c r="I59" s="54" t="n">
        <v>1.8</v>
      </c>
      <c r="J59" s="54" t="n">
        <v>3</v>
      </c>
      <c r="K59" s="54" t="n">
        <v>2</v>
      </c>
      <c r="L59" s="54"/>
      <c r="M59" s="54" t="n">
        <f aca="false">SUM(C59:L59)</f>
        <v>24.8</v>
      </c>
      <c r="N59" s="55"/>
      <c r="O59" s="55" t="n">
        <v>17</v>
      </c>
    </row>
    <row r="60" customFormat="false" ht="24.95" hidden="false" customHeight="true" outlineLevel="0" collapsed="false">
      <c r="A60" s="52" t="n">
        <v>1350398</v>
      </c>
      <c r="B60" s="53" t="s">
        <v>338</v>
      </c>
      <c r="C60" s="54" t="n">
        <v>3</v>
      </c>
      <c r="D60" s="54" t="n">
        <v>6</v>
      </c>
      <c r="E60" s="54" t="n">
        <v>5</v>
      </c>
      <c r="F60" s="54" t="n">
        <v>1</v>
      </c>
      <c r="G60" s="54" t="n">
        <v>2</v>
      </c>
      <c r="H60" s="54" t="n">
        <v>1</v>
      </c>
      <c r="I60" s="54" t="n">
        <v>2</v>
      </c>
      <c r="J60" s="54" t="n">
        <v>2.7</v>
      </c>
      <c r="K60" s="54" t="n">
        <v>2</v>
      </c>
      <c r="L60" s="54"/>
      <c r="M60" s="54" t="n">
        <f aca="false">SUM(C60:L60)</f>
        <v>24.7</v>
      </c>
      <c r="N60" s="55"/>
      <c r="O60" s="55" t="n">
        <v>18</v>
      </c>
    </row>
    <row r="61" customFormat="false" ht="24.95" hidden="false" customHeight="true" outlineLevel="0" collapsed="false">
      <c r="A61" s="52" t="n">
        <v>1992942</v>
      </c>
      <c r="B61" s="53" t="s">
        <v>339</v>
      </c>
      <c r="C61" s="54" t="n">
        <v>5</v>
      </c>
      <c r="D61" s="54" t="n">
        <v>5.5</v>
      </c>
      <c r="E61" s="54" t="n">
        <v>5</v>
      </c>
      <c r="F61" s="54" t="n">
        <v>1</v>
      </c>
      <c r="G61" s="54" t="n">
        <v>1.5</v>
      </c>
      <c r="H61" s="54" t="n">
        <v>0.5</v>
      </c>
      <c r="I61" s="54" t="n">
        <v>1.2</v>
      </c>
      <c r="J61" s="54" t="n">
        <v>3</v>
      </c>
      <c r="K61" s="54" t="n">
        <v>2</v>
      </c>
      <c r="L61" s="54"/>
      <c r="M61" s="54" t="n">
        <f aca="false">SUM(C61:L61)</f>
        <v>24.7</v>
      </c>
      <c r="N61" s="55"/>
      <c r="O61" s="55" t="n">
        <v>18</v>
      </c>
    </row>
    <row r="62" customFormat="false" ht="24.95" hidden="false" customHeight="true" outlineLevel="0" collapsed="false">
      <c r="A62" s="52" t="n">
        <v>2116650</v>
      </c>
      <c r="B62" s="53" t="s">
        <v>340</v>
      </c>
      <c r="C62" s="54" t="n">
        <v>4</v>
      </c>
      <c r="D62" s="54" t="n">
        <v>5</v>
      </c>
      <c r="E62" s="54" t="n">
        <v>5</v>
      </c>
      <c r="F62" s="54" t="n">
        <v>1</v>
      </c>
      <c r="G62" s="54" t="n">
        <v>2</v>
      </c>
      <c r="H62" s="54" t="n">
        <v>1</v>
      </c>
      <c r="I62" s="54" t="n">
        <v>2</v>
      </c>
      <c r="J62" s="54" t="n">
        <v>2.7</v>
      </c>
      <c r="K62" s="54" t="n">
        <v>2</v>
      </c>
      <c r="L62" s="54"/>
      <c r="M62" s="54" t="n">
        <f aca="false">SUM(C62:L62)</f>
        <v>24.7</v>
      </c>
      <c r="N62" s="55"/>
      <c r="O62" s="55" t="n">
        <v>18</v>
      </c>
    </row>
    <row r="63" customFormat="false" ht="24.95" hidden="false" customHeight="true" outlineLevel="0" collapsed="false">
      <c r="A63" s="52" t="n">
        <v>1568473</v>
      </c>
      <c r="B63" s="53" t="s">
        <v>341</v>
      </c>
      <c r="C63" s="54" t="n">
        <v>3</v>
      </c>
      <c r="D63" s="54" t="n">
        <v>6</v>
      </c>
      <c r="E63" s="54" t="n">
        <v>5</v>
      </c>
      <c r="F63" s="54" t="n">
        <v>1</v>
      </c>
      <c r="G63" s="54" t="n">
        <v>2</v>
      </c>
      <c r="H63" s="54" t="n">
        <v>1</v>
      </c>
      <c r="I63" s="54" t="n">
        <v>2</v>
      </c>
      <c r="J63" s="54" t="n">
        <v>2.6</v>
      </c>
      <c r="K63" s="54" t="n">
        <v>2</v>
      </c>
      <c r="L63" s="54"/>
      <c r="M63" s="54" t="n">
        <f aca="false">SUM(C63:L63)</f>
        <v>24.6</v>
      </c>
      <c r="N63" s="55"/>
      <c r="O63" s="55" t="n">
        <v>19</v>
      </c>
    </row>
    <row r="64" customFormat="false" ht="24.95" hidden="false" customHeight="true" outlineLevel="0" collapsed="false">
      <c r="A64" s="52" t="n">
        <v>1886180</v>
      </c>
      <c r="B64" s="53" t="s">
        <v>342</v>
      </c>
      <c r="C64" s="54" t="n">
        <v>4</v>
      </c>
      <c r="D64" s="54" t="n">
        <v>5</v>
      </c>
      <c r="E64" s="54" t="n">
        <v>5</v>
      </c>
      <c r="F64" s="54" t="n">
        <v>1</v>
      </c>
      <c r="G64" s="54" t="n">
        <v>2</v>
      </c>
      <c r="H64" s="54" t="n">
        <v>1</v>
      </c>
      <c r="I64" s="54" t="n">
        <v>1.8</v>
      </c>
      <c r="J64" s="54" t="n">
        <v>2.8</v>
      </c>
      <c r="K64" s="54" t="n">
        <v>2</v>
      </c>
      <c r="L64" s="54"/>
      <c r="M64" s="54" t="n">
        <f aca="false">SUM(C64:L64)</f>
        <v>24.6</v>
      </c>
      <c r="N64" s="55"/>
      <c r="O64" s="55" t="n">
        <v>19</v>
      </c>
    </row>
    <row r="65" customFormat="false" ht="24.95" hidden="false" customHeight="true" outlineLevel="0" collapsed="false">
      <c r="A65" s="52" t="n">
        <v>2079164</v>
      </c>
      <c r="B65" s="53" t="s">
        <v>343</v>
      </c>
      <c r="C65" s="54" t="n">
        <v>4</v>
      </c>
      <c r="D65" s="54" t="n">
        <v>5.5</v>
      </c>
      <c r="E65" s="54" t="n">
        <v>5</v>
      </c>
      <c r="F65" s="54" t="n">
        <v>1</v>
      </c>
      <c r="G65" s="54" t="n">
        <v>1.5</v>
      </c>
      <c r="H65" s="54" t="n">
        <v>1</v>
      </c>
      <c r="I65" s="54" t="n">
        <v>1.8</v>
      </c>
      <c r="J65" s="54" t="n">
        <v>2.8</v>
      </c>
      <c r="K65" s="54" t="n">
        <v>2</v>
      </c>
      <c r="L65" s="54"/>
      <c r="M65" s="54" t="n">
        <f aca="false">SUM(C65:L65)</f>
        <v>24.6</v>
      </c>
      <c r="N65" s="55"/>
      <c r="O65" s="55" t="n">
        <v>19</v>
      </c>
    </row>
    <row r="66" customFormat="false" ht="24.95" hidden="false" customHeight="true" outlineLevel="0" collapsed="false">
      <c r="A66" s="52" t="n">
        <v>2098726</v>
      </c>
      <c r="B66" s="53" t="s">
        <v>344</v>
      </c>
      <c r="C66" s="54" t="n">
        <v>4</v>
      </c>
      <c r="D66" s="54" t="n">
        <v>5.5</v>
      </c>
      <c r="E66" s="54" t="n">
        <v>5</v>
      </c>
      <c r="F66" s="54" t="n">
        <v>1</v>
      </c>
      <c r="G66" s="54" t="n">
        <v>2</v>
      </c>
      <c r="H66" s="54" t="n">
        <v>0.5</v>
      </c>
      <c r="I66" s="54" t="n">
        <v>1.8</v>
      </c>
      <c r="J66" s="54" t="n">
        <v>2.8</v>
      </c>
      <c r="K66" s="54" t="n">
        <v>2</v>
      </c>
      <c r="L66" s="54"/>
      <c r="M66" s="54" t="n">
        <f aca="false">SUM(C66:L66)</f>
        <v>24.6</v>
      </c>
      <c r="N66" s="55"/>
      <c r="O66" s="55" t="n">
        <v>19</v>
      </c>
    </row>
    <row r="67" customFormat="false" ht="24.95" hidden="false" customHeight="true" outlineLevel="0" collapsed="false">
      <c r="A67" s="52" t="n">
        <v>2112448</v>
      </c>
      <c r="B67" s="53" t="s">
        <v>345</v>
      </c>
      <c r="C67" s="54" t="n">
        <v>4</v>
      </c>
      <c r="D67" s="54" t="n">
        <v>5.5</v>
      </c>
      <c r="E67" s="54" t="n">
        <v>5</v>
      </c>
      <c r="F67" s="54" t="n">
        <v>1</v>
      </c>
      <c r="G67" s="54" t="n">
        <v>1.5</v>
      </c>
      <c r="H67" s="54" t="n">
        <v>1</v>
      </c>
      <c r="I67" s="54" t="n">
        <v>1.8</v>
      </c>
      <c r="J67" s="54" t="n">
        <v>2.8</v>
      </c>
      <c r="K67" s="54" t="n">
        <v>2</v>
      </c>
      <c r="L67" s="54"/>
      <c r="M67" s="54" t="n">
        <f aca="false">SUM(C67:L67)</f>
        <v>24.6</v>
      </c>
      <c r="N67" s="55"/>
      <c r="O67" s="55" t="n">
        <v>19</v>
      </c>
    </row>
    <row r="68" customFormat="false" ht="24.95" hidden="false" customHeight="true" outlineLevel="0" collapsed="false">
      <c r="A68" s="52" t="n">
        <v>2116607</v>
      </c>
      <c r="B68" s="53" t="s">
        <v>346</v>
      </c>
      <c r="C68" s="54" t="n">
        <v>4</v>
      </c>
      <c r="D68" s="54" t="n">
        <v>5</v>
      </c>
      <c r="E68" s="54" t="n">
        <v>5</v>
      </c>
      <c r="F68" s="54" t="n">
        <v>1</v>
      </c>
      <c r="G68" s="54" t="n">
        <v>2</v>
      </c>
      <c r="H68" s="54" t="n">
        <v>1</v>
      </c>
      <c r="I68" s="54" t="n">
        <v>1.8</v>
      </c>
      <c r="J68" s="54" t="n">
        <v>2.8</v>
      </c>
      <c r="K68" s="54" t="n">
        <v>2</v>
      </c>
      <c r="L68" s="54"/>
      <c r="M68" s="54" t="n">
        <f aca="false">SUM(C68:L68)</f>
        <v>24.6</v>
      </c>
      <c r="N68" s="55"/>
      <c r="O68" s="55" t="n">
        <v>19</v>
      </c>
    </row>
    <row r="69" customFormat="false" ht="24.95" hidden="false" customHeight="true" outlineLevel="0" collapsed="false">
      <c r="A69" s="52" t="n">
        <v>1886172</v>
      </c>
      <c r="B69" s="53" t="s">
        <v>347</v>
      </c>
      <c r="C69" s="54" t="n">
        <v>4</v>
      </c>
      <c r="D69" s="54" t="n">
        <v>5.5</v>
      </c>
      <c r="E69" s="54" t="n">
        <v>5</v>
      </c>
      <c r="F69" s="54" t="n">
        <v>1</v>
      </c>
      <c r="G69" s="54" t="n">
        <v>2</v>
      </c>
      <c r="H69" s="54" t="n">
        <v>0.5</v>
      </c>
      <c r="I69" s="54" t="n">
        <v>1.8</v>
      </c>
      <c r="J69" s="54" t="n">
        <v>2.7</v>
      </c>
      <c r="K69" s="54" t="n">
        <v>2</v>
      </c>
      <c r="L69" s="54"/>
      <c r="M69" s="54" t="n">
        <f aca="false">SUM(C69:L69)</f>
        <v>24.5</v>
      </c>
      <c r="N69" s="55"/>
      <c r="O69" s="55" t="n">
        <v>20</v>
      </c>
    </row>
    <row r="70" customFormat="false" ht="24.95" hidden="false" customHeight="true" outlineLevel="0" collapsed="false">
      <c r="A70" s="52" t="n">
        <v>1911670</v>
      </c>
      <c r="B70" s="53" t="s">
        <v>348</v>
      </c>
      <c r="C70" s="54" t="n">
        <v>5</v>
      </c>
      <c r="D70" s="54" t="n">
        <v>5.5</v>
      </c>
      <c r="E70" s="54" t="n">
        <v>3</v>
      </c>
      <c r="F70" s="54" t="n">
        <v>1</v>
      </c>
      <c r="G70" s="54" t="n">
        <v>2</v>
      </c>
      <c r="H70" s="54" t="n">
        <v>1</v>
      </c>
      <c r="I70" s="54" t="n">
        <v>2</v>
      </c>
      <c r="J70" s="54" t="n">
        <v>3</v>
      </c>
      <c r="K70" s="54" t="n">
        <v>2</v>
      </c>
      <c r="L70" s="54"/>
      <c r="M70" s="54" t="n">
        <f aca="false">SUM(C70:L70)</f>
        <v>24.5</v>
      </c>
      <c r="N70" s="55"/>
      <c r="O70" s="55" t="n">
        <v>20</v>
      </c>
    </row>
    <row r="71" customFormat="false" ht="24.95" hidden="false" customHeight="true" outlineLevel="0" collapsed="false">
      <c r="A71" s="52" t="n">
        <v>2079723</v>
      </c>
      <c r="B71" s="53" t="s">
        <v>349</v>
      </c>
      <c r="C71" s="54" t="n">
        <v>3</v>
      </c>
      <c r="D71" s="54" t="n">
        <v>6</v>
      </c>
      <c r="E71" s="54" t="n">
        <v>5</v>
      </c>
      <c r="F71" s="54" t="n">
        <v>1</v>
      </c>
      <c r="G71" s="54" t="n">
        <v>2</v>
      </c>
      <c r="H71" s="54" t="n">
        <v>0.5</v>
      </c>
      <c r="I71" s="54" t="n">
        <v>2</v>
      </c>
      <c r="J71" s="54" t="n">
        <v>3</v>
      </c>
      <c r="K71" s="54" t="n">
        <v>2</v>
      </c>
      <c r="L71" s="54"/>
      <c r="M71" s="54" t="n">
        <f aca="false">SUM(C71:L71)</f>
        <v>24.5</v>
      </c>
      <c r="N71" s="55"/>
      <c r="O71" s="55" t="n">
        <v>20</v>
      </c>
    </row>
    <row r="72" customFormat="false" ht="24.95" hidden="false" customHeight="true" outlineLevel="0" collapsed="false">
      <c r="A72" s="52" t="n">
        <v>2101431</v>
      </c>
      <c r="B72" s="53" t="s">
        <v>350</v>
      </c>
      <c r="C72" s="54" t="n">
        <v>4</v>
      </c>
      <c r="D72" s="54" t="n">
        <v>5</v>
      </c>
      <c r="E72" s="54" t="n">
        <v>5</v>
      </c>
      <c r="F72" s="54" t="n">
        <v>1</v>
      </c>
      <c r="G72" s="54" t="n">
        <v>2</v>
      </c>
      <c r="H72" s="54" t="n">
        <v>1</v>
      </c>
      <c r="I72" s="54" t="n">
        <v>1.8</v>
      </c>
      <c r="J72" s="54" t="n">
        <v>2.7</v>
      </c>
      <c r="K72" s="54" t="n">
        <v>2</v>
      </c>
      <c r="L72" s="54"/>
      <c r="M72" s="54" t="n">
        <f aca="false">SUM(C72:L72)</f>
        <v>24.5</v>
      </c>
      <c r="N72" s="55"/>
      <c r="O72" s="55" t="n">
        <v>20</v>
      </c>
    </row>
    <row r="73" customFormat="false" ht="24.95" hidden="false" customHeight="true" outlineLevel="0" collapsed="false">
      <c r="A73" s="52" t="n">
        <v>2101466</v>
      </c>
      <c r="B73" s="53" t="s">
        <v>351</v>
      </c>
      <c r="C73" s="54" t="n">
        <v>3</v>
      </c>
      <c r="D73" s="54" t="n">
        <v>6</v>
      </c>
      <c r="E73" s="54" t="n">
        <v>5</v>
      </c>
      <c r="F73" s="54" t="n">
        <v>1</v>
      </c>
      <c r="G73" s="54" t="n">
        <v>2</v>
      </c>
      <c r="H73" s="54" t="n">
        <v>1</v>
      </c>
      <c r="I73" s="54" t="n">
        <v>1.8</v>
      </c>
      <c r="J73" s="54" t="n">
        <v>2.7</v>
      </c>
      <c r="K73" s="54" t="n">
        <v>2</v>
      </c>
      <c r="L73" s="54"/>
      <c r="M73" s="54" t="n">
        <f aca="false">SUM(C73:L73)</f>
        <v>24.5</v>
      </c>
      <c r="N73" s="55"/>
      <c r="O73" s="55" t="n">
        <v>20</v>
      </c>
    </row>
    <row r="74" customFormat="false" ht="24.95" hidden="false" customHeight="true" outlineLevel="0" collapsed="false">
      <c r="A74" s="52" t="n">
        <v>2109357</v>
      </c>
      <c r="B74" s="53" t="s">
        <v>352</v>
      </c>
      <c r="C74" s="54" t="n">
        <v>3</v>
      </c>
      <c r="D74" s="54" t="n">
        <v>6</v>
      </c>
      <c r="E74" s="54" t="n">
        <v>5</v>
      </c>
      <c r="F74" s="54" t="n">
        <v>1</v>
      </c>
      <c r="G74" s="54" t="n">
        <v>1.5</v>
      </c>
      <c r="H74" s="54" t="n">
        <v>1</v>
      </c>
      <c r="I74" s="54" t="n">
        <v>2</v>
      </c>
      <c r="J74" s="54" t="n">
        <v>3</v>
      </c>
      <c r="K74" s="54" t="n">
        <v>2</v>
      </c>
      <c r="L74" s="54"/>
      <c r="M74" s="54" t="n">
        <f aca="false">SUM(C74:L74)</f>
        <v>24.5</v>
      </c>
      <c r="N74" s="55"/>
      <c r="O74" s="55" t="n">
        <v>20</v>
      </c>
    </row>
    <row r="75" customFormat="false" ht="24.95" hidden="false" customHeight="true" outlineLevel="0" collapsed="false">
      <c r="A75" s="52" t="n">
        <v>2109969</v>
      </c>
      <c r="B75" s="53" t="s">
        <v>353</v>
      </c>
      <c r="C75" s="54" t="n">
        <v>4</v>
      </c>
      <c r="D75" s="54" t="n">
        <v>5.5</v>
      </c>
      <c r="E75" s="54" t="n">
        <v>5</v>
      </c>
      <c r="F75" s="54" t="n">
        <v>1</v>
      </c>
      <c r="G75" s="54" t="n">
        <v>2</v>
      </c>
      <c r="H75" s="54" t="n">
        <v>0.5</v>
      </c>
      <c r="I75" s="54" t="n">
        <v>1.8</v>
      </c>
      <c r="J75" s="54" t="n">
        <v>2.7</v>
      </c>
      <c r="K75" s="54" t="n">
        <v>2</v>
      </c>
      <c r="L75" s="54"/>
      <c r="M75" s="54" t="n">
        <f aca="false">SUM(C75:L75)</f>
        <v>24.5</v>
      </c>
      <c r="N75" s="55"/>
      <c r="O75" s="55" t="n">
        <v>20</v>
      </c>
    </row>
    <row r="76" customFormat="false" ht="24.95" hidden="false" customHeight="true" outlineLevel="0" collapsed="false">
      <c r="A76" s="52" t="n">
        <v>2114229</v>
      </c>
      <c r="B76" s="53" t="s">
        <v>354</v>
      </c>
      <c r="C76" s="54" t="n">
        <v>4</v>
      </c>
      <c r="D76" s="54" t="n">
        <v>5</v>
      </c>
      <c r="E76" s="54" t="n">
        <v>5</v>
      </c>
      <c r="F76" s="54" t="n">
        <v>1</v>
      </c>
      <c r="G76" s="54" t="n">
        <v>2</v>
      </c>
      <c r="H76" s="54" t="n">
        <v>1</v>
      </c>
      <c r="I76" s="54" t="n">
        <v>1.8</v>
      </c>
      <c r="J76" s="54" t="n">
        <v>2.7</v>
      </c>
      <c r="K76" s="54" t="n">
        <v>2</v>
      </c>
      <c r="L76" s="54"/>
      <c r="M76" s="54" t="n">
        <f aca="false">SUM(C76:L76)</f>
        <v>24.5</v>
      </c>
      <c r="N76" s="55"/>
      <c r="O76" s="55" t="n">
        <v>20</v>
      </c>
    </row>
    <row r="77" customFormat="false" ht="24.95" hidden="false" customHeight="true" outlineLevel="0" collapsed="false">
      <c r="A77" s="52" t="n">
        <v>2116480</v>
      </c>
      <c r="B77" s="53" t="s">
        <v>355</v>
      </c>
      <c r="C77" s="54" t="n">
        <v>4</v>
      </c>
      <c r="D77" s="54" t="n">
        <v>5.5</v>
      </c>
      <c r="E77" s="54" t="n">
        <v>5</v>
      </c>
      <c r="F77" s="54" t="n">
        <v>1</v>
      </c>
      <c r="G77" s="54" t="n">
        <v>1.5</v>
      </c>
      <c r="H77" s="54" t="n">
        <v>1</v>
      </c>
      <c r="I77" s="54" t="n">
        <v>1.8</v>
      </c>
      <c r="J77" s="54" t="n">
        <v>2.7</v>
      </c>
      <c r="K77" s="54" t="n">
        <v>2</v>
      </c>
      <c r="L77" s="54"/>
      <c r="M77" s="54" t="n">
        <f aca="false">SUM(C77:L77)</f>
        <v>24.5</v>
      </c>
      <c r="N77" s="55"/>
      <c r="O77" s="55" t="n">
        <v>20</v>
      </c>
    </row>
    <row r="78" customFormat="false" ht="24.95" hidden="false" customHeight="true" outlineLevel="0" collapsed="false">
      <c r="A78" s="52" t="n">
        <v>1901229</v>
      </c>
      <c r="B78" s="53" t="s">
        <v>356</v>
      </c>
      <c r="C78" s="54" t="n">
        <v>4</v>
      </c>
      <c r="D78" s="54" t="n">
        <v>5</v>
      </c>
      <c r="E78" s="54" t="n">
        <v>5</v>
      </c>
      <c r="F78" s="54" t="n">
        <v>1</v>
      </c>
      <c r="G78" s="54" t="n">
        <v>2</v>
      </c>
      <c r="H78" s="54" t="n">
        <v>1</v>
      </c>
      <c r="I78" s="54" t="n">
        <v>1.6</v>
      </c>
      <c r="J78" s="54" t="n">
        <v>2.8</v>
      </c>
      <c r="K78" s="54" t="n">
        <v>2</v>
      </c>
      <c r="L78" s="54"/>
      <c r="M78" s="54" t="n">
        <f aca="false">SUM(C78:L78)</f>
        <v>24.4</v>
      </c>
      <c r="N78" s="55"/>
      <c r="O78" s="55" t="n">
        <v>21</v>
      </c>
    </row>
    <row r="79" customFormat="false" ht="24.95" hidden="false" customHeight="true" outlineLevel="0" collapsed="false">
      <c r="A79" s="52" t="n">
        <v>2051476</v>
      </c>
      <c r="B79" s="53" t="s">
        <v>357</v>
      </c>
      <c r="C79" s="54" t="n">
        <v>4</v>
      </c>
      <c r="D79" s="54" t="n">
        <v>5</v>
      </c>
      <c r="E79" s="54" t="n">
        <v>5</v>
      </c>
      <c r="F79" s="54" t="n">
        <v>1</v>
      </c>
      <c r="G79" s="54" t="n">
        <v>2</v>
      </c>
      <c r="H79" s="54" t="n">
        <v>0.5</v>
      </c>
      <c r="I79" s="54" t="n">
        <v>1.9</v>
      </c>
      <c r="J79" s="54" t="n">
        <v>3</v>
      </c>
      <c r="K79" s="54" t="n">
        <v>2</v>
      </c>
      <c r="L79" s="54"/>
      <c r="M79" s="54" t="n">
        <f aca="false">SUM(C79:L79)</f>
        <v>24.4</v>
      </c>
      <c r="N79" s="55"/>
      <c r="O79" s="55" t="n">
        <v>21</v>
      </c>
    </row>
    <row r="80" customFormat="false" ht="24.95" hidden="false" customHeight="true" outlineLevel="0" collapsed="false">
      <c r="A80" s="52" t="n">
        <v>1297068</v>
      </c>
      <c r="B80" s="53" t="s">
        <v>358</v>
      </c>
      <c r="C80" s="54" t="n">
        <v>4</v>
      </c>
      <c r="D80" s="54" t="n">
        <v>6</v>
      </c>
      <c r="E80" s="54" t="n">
        <v>5</v>
      </c>
      <c r="F80" s="54" t="n">
        <v>1</v>
      </c>
      <c r="G80" s="54" t="n">
        <v>1.5</v>
      </c>
      <c r="H80" s="54" t="n">
        <v>0.5</v>
      </c>
      <c r="I80" s="54" t="n">
        <v>1.5</v>
      </c>
      <c r="J80" s="54" t="n">
        <v>2.8</v>
      </c>
      <c r="K80" s="54" t="n">
        <v>2</v>
      </c>
      <c r="L80" s="54"/>
      <c r="M80" s="54" t="n">
        <f aca="false">SUM(C80:L80)</f>
        <v>24.3</v>
      </c>
      <c r="N80" s="55"/>
      <c r="O80" s="55" t="n">
        <v>22</v>
      </c>
    </row>
    <row r="81" customFormat="false" ht="24.95" hidden="false" customHeight="true" outlineLevel="0" collapsed="false">
      <c r="A81" s="52" t="n">
        <v>1418911</v>
      </c>
      <c r="B81" s="53" t="s">
        <v>359</v>
      </c>
      <c r="C81" s="54" t="n">
        <v>3</v>
      </c>
      <c r="D81" s="54" t="n">
        <v>6</v>
      </c>
      <c r="E81" s="54" t="n">
        <v>5</v>
      </c>
      <c r="F81" s="54" t="n">
        <v>1</v>
      </c>
      <c r="G81" s="54" t="n">
        <v>2</v>
      </c>
      <c r="H81" s="54" t="n">
        <v>0.5</v>
      </c>
      <c r="I81" s="54" t="n">
        <v>2</v>
      </c>
      <c r="J81" s="54" t="n">
        <v>2.8</v>
      </c>
      <c r="K81" s="54" t="n">
        <v>2</v>
      </c>
      <c r="L81" s="54"/>
      <c r="M81" s="54" t="n">
        <f aca="false">SUM(C81:L81)</f>
        <v>24.3</v>
      </c>
      <c r="N81" s="55"/>
      <c r="O81" s="55" t="n">
        <v>22</v>
      </c>
    </row>
    <row r="82" customFormat="false" ht="24.95" hidden="false" customHeight="true" outlineLevel="0" collapsed="false">
      <c r="A82" s="52" t="n">
        <v>1899531</v>
      </c>
      <c r="B82" s="53" t="s">
        <v>360</v>
      </c>
      <c r="C82" s="54" t="n">
        <v>3</v>
      </c>
      <c r="D82" s="54" t="n">
        <v>6</v>
      </c>
      <c r="E82" s="54" t="n">
        <v>5</v>
      </c>
      <c r="F82" s="54" t="n">
        <v>1</v>
      </c>
      <c r="G82" s="54" t="n">
        <v>2</v>
      </c>
      <c r="H82" s="54" t="n">
        <v>1</v>
      </c>
      <c r="I82" s="54" t="n">
        <v>1.8</v>
      </c>
      <c r="J82" s="54" t="n">
        <v>3</v>
      </c>
      <c r="K82" s="54" t="n">
        <v>1.5</v>
      </c>
      <c r="L82" s="54"/>
      <c r="M82" s="54" t="n">
        <f aca="false">SUM(C82:L82)</f>
        <v>24.3</v>
      </c>
      <c r="N82" s="55"/>
      <c r="O82" s="55" t="n">
        <v>22</v>
      </c>
    </row>
    <row r="83" customFormat="false" ht="24.95" hidden="false" customHeight="true" outlineLevel="0" collapsed="false">
      <c r="A83" s="52" t="n">
        <v>1916387</v>
      </c>
      <c r="B83" s="53" t="s">
        <v>361</v>
      </c>
      <c r="C83" s="54" t="n">
        <v>3</v>
      </c>
      <c r="D83" s="54" t="n">
        <v>5.5</v>
      </c>
      <c r="E83" s="54" t="n">
        <v>5</v>
      </c>
      <c r="F83" s="54" t="n">
        <v>1</v>
      </c>
      <c r="G83" s="54" t="n">
        <v>2</v>
      </c>
      <c r="H83" s="54" t="n">
        <v>1</v>
      </c>
      <c r="I83" s="54" t="n">
        <v>1.8</v>
      </c>
      <c r="J83" s="54" t="n">
        <v>3</v>
      </c>
      <c r="K83" s="54" t="n">
        <v>2</v>
      </c>
      <c r="L83" s="54"/>
      <c r="M83" s="54" t="n">
        <f aca="false">SUM(C83:L83)</f>
        <v>24.3</v>
      </c>
      <c r="N83" s="55"/>
      <c r="O83" s="55" t="n">
        <v>22</v>
      </c>
    </row>
    <row r="84" customFormat="false" ht="24.95" hidden="false" customHeight="true" outlineLevel="0" collapsed="false">
      <c r="A84" s="52" t="n">
        <v>1972396</v>
      </c>
      <c r="B84" s="53" t="s">
        <v>362</v>
      </c>
      <c r="C84" s="54" t="n">
        <v>4</v>
      </c>
      <c r="D84" s="54" t="n">
        <v>5.5</v>
      </c>
      <c r="E84" s="54" t="n">
        <v>5</v>
      </c>
      <c r="F84" s="54" t="n">
        <v>1</v>
      </c>
      <c r="G84" s="54" t="n">
        <v>1.5</v>
      </c>
      <c r="H84" s="54" t="n">
        <v>0.5</v>
      </c>
      <c r="I84" s="54" t="n">
        <v>1.8</v>
      </c>
      <c r="J84" s="54" t="n">
        <v>3</v>
      </c>
      <c r="K84" s="54" t="n">
        <v>2</v>
      </c>
      <c r="L84" s="54"/>
      <c r="M84" s="54" t="n">
        <f aca="false">SUM(C84:L84)</f>
        <v>24.3</v>
      </c>
      <c r="N84" s="55"/>
      <c r="O84" s="55" t="n">
        <v>22</v>
      </c>
    </row>
    <row r="85" customFormat="false" ht="24.95" hidden="false" customHeight="true" outlineLevel="0" collapsed="false">
      <c r="A85" s="52" t="n">
        <v>2045322</v>
      </c>
      <c r="B85" s="53" t="s">
        <v>363</v>
      </c>
      <c r="C85" s="54" t="n">
        <v>3</v>
      </c>
      <c r="D85" s="54" t="n">
        <v>5.5</v>
      </c>
      <c r="E85" s="54" t="n">
        <v>5</v>
      </c>
      <c r="F85" s="54" t="n">
        <v>1</v>
      </c>
      <c r="G85" s="54" t="n">
        <v>2</v>
      </c>
      <c r="H85" s="54" t="n">
        <v>1</v>
      </c>
      <c r="I85" s="54" t="n">
        <v>2</v>
      </c>
      <c r="J85" s="54" t="n">
        <v>2.8</v>
      </c>
      <c r="K85" s="54" t="n">
        <v>2</v>
      </c>
      <c r="L85" s="54"/>
      <c r="M85" s="54" t="n">
        <f aca="false">SUM(C85:L85)</f>
        <v>24.3</v>
      </c>
      <c r="N85" s="55"/>
      <c r="O85" s="55" t="n">
        <v>22</v>
      </c>
    </row>
    <row r="86" customFormat="false" ht="24.95" hidden="false" customHeight="true" outlineLevel="0" collapsed="false">
      <c r="A86" s="52" t="n">
        <v>2048042</v>
      </c>
      <c r="B86" s="53" t="s">
        <v>364</v>
      </c>
      <c r="C86" s="54" t="n">
        <v>3</v>
      </c>
      <c r="D86" s="54" t="n">
        <v>5.5</v>
      </c>
      <c r="E86" s="54" t="n">
        <v>5</v>
      </c>
      <c r="F86" s="54" t="n">
        <v>1</v>
      </c>
      <c r="G86" s="54" t="n">
        <v>2</v>
      </c>
      <c r="H86" s="54" t="n">
        <v>1</v>
      </c>
      <c r="I86" s="54" t="n">
        <v>2</v>
      </c>
      <c r="J86" s="54" t="n">
        <v>2.8</v>
      </c>
      <c r="K86" s="54" t="n">
        <v>2</v>
      </c>
      <c r="L86" s="54"/>
      <c r="M86" s="54" t="n">
        <f aca="false">SUM(C86:L86)</f>
        <v>24.3</v>
      </c>
      <c r="N86" s="55"/>
      <c r="O86" s="55" t="n">
        <v>22</v>
      </c>
    </row>
    <row r="87" customFormat="false" ht="24.95" hidden="false" customHeight="true" outlineLevel="0" collapsed="false">
      <c r="A87" s="52" t="n">
        <v>2082214</v>
      </c>
      <c r="B87" s="53" t="s">
        <v>365</v>
      </c>
      <c r="C87" s="54" t="n">
        <v>4</v>
      </c>
      <c r="D87" s="54" t="n">
        <v>5.5</v>
      </c>
      <c r="E87" s="54" t="n">
        <v>5</v>
      </c>
      <c r="F87" s="54" t="n">
        <v>1</v>
      </c>
      <c r="G87" s="54" t="n">
        <v>2</v>
      </c>
      <c r="H87" s="54" t="n">
        <v>0.5</v>
      </c>
      <c r="I87" s="54" t="n">
        <v>1.6</v>
      </c>
      <c r="J87" s="54" t="n">
        <v>2.7</v>
      </c>
      <c r="K87" s="54" t="n">
        <v>2</v>
      </c>
      <c r="L87" s="54"/>
      <c r="M87" s="54" t="n">
        <f aca="false">SUM(C87:L87)</f>
        <v>24.3</v>
      </c>
      <c r="N87" s="55"/>
      <c r="O87" s="55" t="n">
        <v>22</v>
      </c>
    </row>
    <row r="88" customFormat="false" ht="24.95" hidden="false" customHeight="true" outlineLevel="0" collapsed="false">
      <c r="A88" s="52" t="n">
        <v>2092587</v>
      </c>
      <c r="B88" s="53" t="s">
        <v>366</v>
      </c>
      <c r="C88" s="54" t="n">
        <v>3</v>
      </c>
      <c r="D88" s="54" t="n">
        <v>5.5</v>
      </c>
      <c r="E88" s="54" t="n">
        <v>5</v>
      </c>
      <c r="F88" s="54" t="n">
        <v>1</v>
      </c>
      <c r="G88" s="54" t="n">
        <v>2</v>
      </c>
      <c r="H88" s="54" t="n">
        <v>1</v>
      </c>
      <c r="I88" s="54" t="n">
        <v>2</v>
      </c>
      <c r="J88" s="54" t="n">
        <v>2.8</v>
      </c>
      <c r="K88" s="54" t="n">
        <v>2</v>
      </c>
      <c r="L88" s="54"/>
      <c r="M88" s="54" t="n">
        <f aca="false">SUM(C88:L88)</f>
        <v>24.3</v>
      </c>
      <c r="N88" s="55"/>
      <c r="O88" s="55" t="n">
        <v>22</v>
      </c>
    </row>
    <row r="89" customFormat="false" ht="24.95" hidden="false" customHeight="true" outlineLevel="0" collapsed="false">
      <c r="A89" s="52" t="n">
        <v>2095082</v>
      </c>
      <c r="B89" s="53" t="s">
        <v>367</v>
      </c>
      <c r="C89" s="54" t="n">
        <v>3</v>
      </c>
      <c r="D89" s="54" t="n">
        <v>6</v>
      </c>
      <c r="E89" s="54" t="n">
        <v>5</v>
      </c>
      <c r="F89" s="54" t="n">
        <v>1</v>
      </c>
      <c r="G89" s="54" t="n">
        <v>1.5</v>
      </c>
      <c r="H89" s="54" t="n">
        <v>1</v>
      </c>
      <c r="I89" s="54" t="n">
        <v>2</v>
      </c>
      <c r="J89" s="54" t="n">
        <v>2.8</v>
      </c>
      <c r="K89" s="54" t="n">
        <v>2</v>
      </c>
      <c r="L89" s="54"/>
      <c r="M89" s="54" t="n">
        <f aca="false">SUM(C89:L89)</f>
        <v>24.3</v>
      </c>
      <c r="N89" s="55"/>
      <c r="O89" s="55" t="n">
        <v>22</v>
      </c>
    </row>
    <row r="90" customFormat="false" ht="24.95" hidden="false" customHeight="true" outlineLevel="0" collapsed="false">
      <c r="A90" s="52" t="n">
        <v>2101597</v>
      </c>
      <c r="B90" s="53" t="s">
        <v>368</v>
      </c>
      <c r="C90" s="54" t="n">
        <v>4</v>
      </c>
      <c r="D90" s="54" t="n">
        <v>5</v>
      </c>
      <c r="E90" s="54" t="n">
        <v>5</v>
      </c>
      <c r="F90" s="54" t="n">
        <v>1</v>
      </c>
      <c r="G90" s="54" t="n">
        <v>1.5</v>
      </c>
      <c r="H90" s="54" t="n">
        <v>1</v>
      </c>
      <c r="I90" s="54" t="n">
        <v>2</v>
      </c>
      <c r="J90" s="54" t="n">
        <v>2.8</v>
      </c>
      <c r="K90" s="54" t="n">
        <v>2</v>
      </c>
      <c r="L90" s="54"/>
      <c r="M90" s="54" t="n">
        <f aca="false">SUM(C90:L90)</f>
        <v>24.3</v>
      </c>
      <c r="N90" s="55"/>
      <c r="O90" s="55" t="n">
        <v>22</v>
      </c>
    </row>
    <row r="91" customFormat="false" ht="24.95" hidden="false" customHeight="true" outlineLevel="0" collapsed="false">
      <c r="A91" s="52" t="n">
        <v>2116667</v>
      </c>
      <c r="B91" s="53" t="s">
        <v>369</v>
      </c>
      <c r="C91" s="54" t="n">
        <v>3</v>
      </c>
      <c r="D91" s="54" t="n">
        <v>5.5</v>
      </c>
      <c r="E91" s="54" t="n">
        <v>5</v>
      </c>
      <c r="F91" s="54" t="n">
        <v>1</v>
      </c>
      <c r="G91" s="54" t="n">
        <v>2</v>
      </c>
      <c r="H91" s="54" t="n">
        <v>1</v>
      </c>
      <c r="I91" s="54" t="n">
        <v>2</v>
      </c>
      <c r="J91" s="54" t="n">
        <v>2.8</v>
      </c>
      <c r="K91" s="54" t="n">
        <v>2</v>
      </c>
      <c r="L91" s="54"/>
      <c r="M91" s="54" t="n">
        <f aca="false">SUM(C91:L91)</f>
        <v>24.3</v>
      </c>
      <c r="N91" s="55"/>
      <c r="O91" s="55" t="n">
        <v>22</v>
      </c>
    </row>
    <row r="92" customFormat="false" ht="24.95" hidden="false" customHeight="true" outlineLevel="0" collapsed="false">
      <c r="A92" s="52" t="n">
        <v>1912824</v>
      </c>
      <c r="B92" s="53" t="s">
        <v>370</v>
      </c>
      <c r="C92" s="54" t="n">
        <v>3</v>
      </c>
      <c r="D92" s="54" t="n">
        <v>6</v>
      </c>
      <c r="E92" s="54" t="n">
        <v>5</v>
      </c>
      <c r="F92" s="54" t="n">
        <v>1</v>
      </c>
      <c r="G92" s="54" t="n">
        <v>2</v>
      </c>
      <c r="H92" s="54" t="n">
        <v>1</v>
      </c>
      <c r="I92" s="54" t="n">
        <v>1.6</v>
      </c>
      <c r="J92" s="54" t="n">
        <v>2.6</v>
      </c>
      <c r="K92" s="54" t="n">
        <v>2</v>
      </c>
      <c r="L92" s="54"/>
      <c r="M92" s="54" t="n">
        <f aca="false">SUM(C92:L92)</f>
        <v>24.2</v>
      </c>
      <c r="N92" s="55"/>
      <c r="O92" s="55" t="n">
        <v>23</v>
      </c>
    </row>
    <row r="93" customFormat="false" ht="24.95" hidden="false" customHeight="true" outlineLevel="0" collapsed="false">
      <c r="A93" s="52" t="n">
        <v>1977054</v>
      </c>
      <c r="B93" s="53" t="s">
        <v>371</v>
      </c>
      <c r="C93" s="54" t="n">
        <v>3</v>
      </c>
      <c r="D93" s="54" t="n">
        <v>6</v>
      </c>
      <c r="E93" s="54" t="n">
        <v>5</v>
      </c>
      <c r="F93" s="54" t="n">
        <v>1</v>
      </c>
      <c r="G93" s="54" t="n">
        <v>2</v>
      </c>
      <c r="H93" s="54" t="n">
        <v>1</v>
      </c>
      <c r="I93" s="54" t="n">
        <v>2</v>
      </c>
      <c r="J93" s="54" t="n">
        <v>2.7</v>
      </c>
      <c r="K93" s="54" t="n">
        <v>1.5</v>
      </c>
      <c r="L93" s="54"/>
      <c r="M93" s="54" t="n">
        <f aca="false">SUM(C93:L93)</f>
        <v>24.2</v>
      </c>
      <c r="N93" s="55"/>
      <c r="O93" s="55" t="n">
        <v>23</v>
      </c>
    </row>
    <row r="94" customFormat="false" ht="24.95" hidden="false" customHeight="true" outlineLevel="0" collapsed="false">
      <c r="A94" s="52" t="n">
        <v>2069030</v>
      </c>
      <c r="B94" s="53" t="s">
        <v>372</v>
      </c>
      <c r="C94" s="54" t="n">
        <v>4</v>
      </c>
      <c r="D94" s="54" t="n">
        <v>4.5</v>
      </c>
      <c r="E94" s="54" t="n">
        <v>5</v>
      </c>
      <c r="F94" s="54" t="n">
        <v>1</v>
      </c>
      <c r="G94" s="54" t="n">
        <v>2</v>
      </c>
      <c r="H94" s="54" t="n">
        <v>1</v>
      </c>
      <c r="I94" s="54" t="n">
        <v>1.9</v>
      </c>
      <c r="J94" s="54" t="n">
        <v>2.8</v>
      </c>
      <c r="K94" s="54" t="n">
        <v>2</v>
      </c>
      <c r="L94" s="54"/>
      <c r="M94" s="54" t="n">
        <f aca="false">SUM(C94:L94)</f>
        <v>24.2</v>
      </c>
      <c r="N94" s="55"/>
      <c r="O94" s="55" t="n">
        <v>23</v>
      </c>
    </row>
    <row r="95" customFormat="false" ht="24.95" hidden="false" customHeight="true" outlineLevel="0" collapsed="false">
      <c r="A95" s="52" t="n">
        <v>2091846</v>
      </c>
      <c r="B95" s="53" t="s">
        <v>373</v>
      </c>
      <c r="C95" s="54" t="n">
        <v>4</v>
      </c>
      <c r="D95" s="54" t="n">
        <v>5.5</v>
      </c>
      <c r="E95" s="54" t="n">
        <v>5</v>
      </c>
      <c r="F95" s="54" t="n">
        <v>1</v>
      </c>
      <c r="G95" s="54" t="n">
        <v>2</v>
      </c>
      <c r="H95" s="54" t="n">
        <v>1</v>
      </c>
      <c r="I95" s="54" t="n">
        <v>1.2</v>
      </c>
      <c r="J95" s="54" t="n">
        <v>2.5</v>
      </c>
      <c r="K95" s="54" t="n">
        <v>2</v>
      </c>
      <c r="L95" s="54"/>
      <c r="M95" s="54" t="n">
        <f aca="false">SUM(C95:L95)</f>
        <v>24.2</v>
      </c>
      <c r="N95" s="55"/>
      <c r="O95" s="55" t="n">
        <v>23</v>
      </c>
    </row>
    <row r="96" customFormat="false" ht="24.95" hidden="false" customHeight="true" outlineLevel="0" collapsed="false">
      <c r="A96" s="52" t="n">
        <v>2110814</v>
      </c>
      <c r="B96" s="53" t="s">
        <v>374</v>
      </c>
      <c r="C96" s="54" t="n">
        <v>3</v>
      </c>
      <c r="D96" s="54" t="n">
        <v>5.5</v>
      </c>
      <c r="E96" s="54" t="n">
        <v>5</v>
      </c>
      <c r="F96" s="54" t="n">
        <v>1</v>
      </c>
      <c r="G96" s="54" t="n">
        <v>2</v>
      </c>
      <c r="H96" s="54" t="n">
        <v>1</v>
      </c>
      <c r="I96" s="54" t="n">
        <v>2</v>
      </c>
      <c r="J96" s="54" t="n">
        <v>2.7</v>
      </c>
      <c r="K96" s="54" t="n">
        <v>2</v>
      </c>
      <c r="L96" s="54"/>
      <c r="M96" s="54" t="n">
        <f aca="false">SUM(C96:L96)</f>
        <v>24.2</v>
      </c>
      <c r="N96" s="55"/>
      <c r="O96" s="55" t="n">
        <v>23</v>
      </c>
    </row>
    <row r="97" customFormat="false" ht="24.95" hidden="false" customHeight="true" outlineLevel="0" collapsed="false">
      <c r="A97" s="52" t="n">
        <v>2114921</v>
      </c>
      <c r="B97" s="53" t="s">
        <v>375</v>
      </c>
      <c r="C97" s="54" t="n">
        <v>4</v>
      </c>
      <c r="D97" s="54" t="n">
        <v>5</v>
      </c>
      <c r="E97" s="54" t="n">
        <v>5</v>
      </c>
      <c r="F97" s="54" t="n">
        <v>1</v>
      </c>
      <c r="G97" s="54" t="n">
        <v>1.5</v>
      </c>
      <c r="H97" s="54" t="n">
        <v>1</v>
      </c>
      <c r="I97" s="54" t="n">
        <v>2</v>
      </c>
      <c r="J97" s="54" t="n">
        <v>2.7</v>
      </c>
      <c r="K97" s="54" t="n">
        <v>2</v>
      </c>
      <c r="L97" s="54"/>
      <c r="M97" s="54" t="n">
        <f aca="false">SUM(C97:L97)</f>
        <v>24.2</v>
      </c>
      <c r="N97" s="55"/>
      <c r="O97" s="55" t="n">
        <v>23</v>
      </c>
    </row>
    <row r="98" customFormat="false" ht="24.95" hidden="false" customHeight="true" outlineLevel="0" collapsed="false">
      <c r="A98" s="52" t="n">
        <v>2116204</v>
      </c>
      <c r="B98" s="53" t="s">
        <v>376</v>
      </c>
      <c r="C98" s="54" t="n">
        <v>3</v>
      </c>
      <c r="D98" s="54" t="n">
        <v>5.5</v>
      </c>
      <c r="E98" s="54" t="n">
        <v>5</v>
      </c>
      <c r="F98" s="54" t="n">
        <v>1</v>
      </c>
      <c r="G98" s="54" t="n">
        <v>2</v>
      </c>
      <c r="H98" s="54" t="n">
        <v>1</v>
      </c>
      <c r="I98" s="54" t="n">
        <v>2</v>
      </c>
      <c r="J98" s="54" t="n">
        <v>2.7</v>
      </c>
      <c r="K98" s="54" t="n">
        <v>2</v>
      </c>
      <c r="L98" s="54"/>
      <c r="M98" s="54" t="n">
        <f aca="false">SUM(C98:L98)</f>
        <v>24.2</v>
      </c>
      <c r="N98" s="55"/>
      <c r="O98" s="55" t="n">
        <v>23</v>
      </c>
    </row>
    <row r="99" customFormat="false" ht="24.95" hidden="false" customHeight="true" outlineLevel="0" collapsed="false">
      <c r="A99" s="52" t="n">
        <v>1930852</v>
      </c>
      <c r="B99" s="53" t="s">
        <v>377</v>
      </c>
      <c r="C99" s="54" t="n">
        <v>4</v>
      </c>
      <c r="D99" s="54" t="n">
        <v>4.5</v>
      </c>
      <c r="E99" s="54" t="n">
        <v>5</v>
      </c>
      <c r="F99" s="54" t="n">
        <v>1</v>
      </c>
      <c r="G99" s="54" t="n">
        <v>2</v>
      </c>
      <c r="H99" s="54" t="n">
        <v>1</v>
      </c>
      <c r="I99" s="54" t="n">
        <v>1.8</v>
      </c>
      <c r="J99" s="54" t="n">
        <v>2.8</v>
      </c>
      <c r="K99" s="54" t="n">
        <v>2</v>
      </c>
      <c r="L99" s="54"/>
      <c r="M99" s="54" t="n">
        <f aca="false">SUM(C99:L99)</f>
        <v>24.1</v>
      </c>
      <c r="N99" s="55"/>
      <c r="O99" s="55" t="n">
        <v>24</v>
      </c>
    </row>
    <row r="100" customFormat="false" ht="24.95" hidden="false" customHeight="true" outlineLevel="0" collapsed="false">
      <c r="A100" s="52" t="n">
        <v>2012275</v>
      </c>
      <c r="B100" s="53" t="s">
        <v>378</v>
      </c>
      <c r="C100" s="54" t="n">
        <v>4</v>
      </c>
      <c r="D100" s="54" t="n">
        <v>5.5</v>
      </c>
      <c r="E100" s="54" t="n">
        <v>5</v>
      </c>
      <c r="F100" s="54" t="n">
        <v>1</v>
      </c>
      <c r="G100" s="54" t="n">
        <v>1.5</v>
      </c>
      <c r="H100" s="54" t="n">
        <v>0.5</v>
      </c>
      <c r="I100" s="54" t="n">
        <v>1.8</v>
      </c>
      <c r="J100" s="54" t="n">
        <v>2.8</v>
      </c>
      <c r="K100" s="54" t="n">
        <v>2</v>
      </c>
      <c r="L100" s="54"/>
      <c r="M100" s="54" t="n">
        <f aca="false">SUM(C100:L100)</f>
        <v>24.1</v>
      </c>
      <c r="N100" s="55"/>
      <c r="O100" s="55" t="n">
        <v>24</v>
      </c>
    </row>
    <row r="101" customFormat="false" ht="24.95" hidden="false" customHeight="true" outlineLevel="0" collapsed="false">
      <c r="A101" s="52" t="n">
        <v>2016431</v>
      </c>
      <c r="B101" s="53" t="s">
        <v>379</v>
      </c>
      <c r="C101" s="54" t="n">
        <v>3</v>
      </c>
      <c r="D101" s="54" t="n">
        <v>5.5</v>
      </c>
      <c r="E101" s="54" t="n">
        <v>5</v>
      </c>
      <c r="F101" s="54" t="n">
        <v>1</v>
      </c>
      <c r="G101" s="54" t="n">
        <v>2</v>
      </c>
      <c r="H101" s="54" t="n">
        <v>1</v>
      </c>
      <c r="I101" s="54" t="n">
        <v>1.8</v>
      </c>
      <c r="J101" s="54" t="n">
        <v>2.8</v>
      </c>
      <c r="K101" s="54" t="n">
        <v>2</v>
      </c>
      <c r="L101" s="54"/>
      <c r="M101" s="54" t="n">
        <f aca="false">SUM(C101:L101)</f>
        <v>24.1</v>
      </c>
      <c r="N101" s="55"/>
      <c r="O101" s="55" t="n">
        <v>24</v>
      </c>
    </row>
    <row r="102" customFormat="false" ht="24.95" hidden="false" customHeight="true" outlineLevel="0" collapsed="false">
      <c r="A102" s="52" t="n">
        <v>2034936</v>
      </c>
      <c r="B102" s="53" t="s">
        <v>380</v>
      </c>
      <c r="C102" s="54" t="n">
        <v>4</v>
      </c>
      <c r="D102" s="54" t="n">
        <v>5</v>
      </c>
      <c r="E102" s="54" t="n">
        <v>5</v>
      </c>
      <c r="F102" s="54" t="n">
        <v>1</v>
      </c>
      <c r="G102" s="54" t="n">
        <v>2</v>
      </c>
      <c r="H102" s="54" t="n">
        <v>1</v>
      </c>
      <c r="I102" s="54" t="n">
        <v>1.5</v>
      </c>
      <c r="J102" s="54" t="n">
        <v>2.6</v>
      </c>
      <c r="K102" s="54" t="n">
        <v>2</v>
      </c>
      <c r="L102" s="54"/>
      <c r="M102" s="54" t="n">
        <f aca="false">SUM(C102:L102)</f>
        <v>24.1</v>
      </c>
      <c r="N102" s="55"/>
      <c r="O102" s="55" t="n">
        <v>24</v>
      </c>
    </row>
    <row r="103" customFormat="false" ht="24.95" hidden="false" customHeight="true" outlineLevel="0" collapsed="false">
      <c r="A103" s="52" t="n">
        <v>2050245</v>
      </c>
      <c r="B103" s="53" t="s">
        <v>381</v>
      </c>
      <c r="C103" s="54" t="n">
        <v>5</v>
      </c>
      <c r="D103" s="54" t="n">
        <v>4</v>
      </c>
      <c r="E103" s="54" t="n">
        <v>5</v>
      </c>
      <c r="F103" s="54" t="n">
        <v>1</v>
      </c>
      <c r="G103" s="54" t="n">
        <v>2</v>
      </c>
      <c r="H103" s="54" t="n">
        <v>0.5</v>
      </c>
      <c r="I103" s="54" t="n">
        <v>1.8</v>
      </c>
      <c r="J103" s="54" t="n">
        <v>2.8</v>
      </c>
      <c r="K103" s="54" t="n">
        <v>2</v>
      </c>
      <c r="L103" s="54"/>
      <c r="M103" s="54" t="n">
        <f aca="false">SUM(C103:L103)</f>
        <v>24.1</v>
      </c>
      <c r="N103" s="55"/>
      <c r="O103" s="55" t="n">
        <v>24</v>
      </c>
    </row>
    <row r="104" customFormat="false" ht="24.95" hidden="false" customHeight="true" outlineLevel="0" collapsed="false">
      <c r="A104" s="52" t="n">
        <v>2079721</v>
      </c>
      <c r="B104" s="53" t="s">
        <v>382</v>
      </c>
      <c r="C104" s="54" t="n">
        <v>4</v>
      </c>
      <c r="D104" s="54" t="n">
        <v>5.5</v>
      </c>
      <c r="E104" s="54" t="n">
        <v>5</v>
      </c>
      <c r="F104" s="54" t="n">
        <v>1</v>
      </c>
      <c r="G104" s="54" t="n">
        <v>1.5</v>
      </c>
      <c r="H104" s="54" t="n">
        <v>0.5</v>
      </c>
      <c r="I104" s="54" t="n">
        <v>1.8</v>
      </c>
      <c r="J104" s="54" t="n">
        <v>2.8</v>
      </c>
      <c r="K104" s="54" t="n">
        <v>2</v>
      </c>
      <c r="L104" s="54"/>
      <c r="M104" s="54" t="n">
        <f aca="false">SUM(C104:L104)</f>
        <v>24.1</v>
      </c>
      <c r="N104" s="55"/>
      <c r="O104" s="55" t="n">
        <v>24</v>
      </c>
    </row>
    <row r="105" customFormat="false" ht="24.95" hidden="false" customHeight="true" outlineLevel="0" collapsed="false">
      <c r="A105" s="52" t="n">
        <v>2095079</v>
      </c>
      <c r="B105" s="53" t="s">
        <v>383</v>
      </c>
      <c r="C105" s="54" t="n">
        <v>3</v>
      </c>
      <c r="D105" s="54" t="n">
        <v>6</v>
      </c>
      <c r="E105" s="54" t="n">
        <v>5</v>
      </c>
      <c r="F105" s="54" t="n">
        <v>1</v>
      </c>
      <c r="G105" s="54" t="n">
        <v>1.5</v>
      </c>
      <c r="H105" s="54" t="n">
        <v>1</v>
      </c>
      <c r="I105" s="54" t="n">
        <v>2</v>
      </c>
      <c r="J105" s="54" t="n">
        <v>2.6</v>
      </c>
      <c r="K105" s="54" t="n">
        <v>2</v>
      </c>
      <c r="L105" s="54"/>
      <c r="M105" s="54" t="n">
        <f aca="false">SUM(C105:L105)</f>
        <v>24.1</v>
      </c>
      <c r="N105" s="55"/>
      <c r="O105" s="55" t="n">
        <v>24</v>
      </c>
    </row>
    <row r="106" customFormat="false" ht="24.95" hidden="false" customHeight="true" outlineLevel="0" collapsed="false">
      <c r="A106" s="52" t="n">
        <v>2100737</v>
      </c>
      <c r="B106" s="53" t="s">
        <v>384</v>
      </c>
      <c r="C106" s="54" t="n">
        <v>4</v>
      </c>
      <c r="D106" s="54" t="n">
        <v>5.5</v>
      </c>
      <c r="E106" s="54" t="n">
        <v>5</v>
      </c>
      <c r="F106" s="54" t="n">
        <v>1</v>
      </c>
      <c r="G106" s="54" t="n">
        <v>1.5</v>
      </c>
      <c r="H106" s="54" t="n">
        <v>0.5</v>
      </c>
      <c r="I106" s="54" t="n">
        <v>1.8</v>
      </c>
      <c r="J106" s="54" t="n">
        <v>2.8</v>
      </c>
      <c r="K106" s="54" t="n">
        <v>2</v>
      </c>
      <c r="L106" s="54"/>
      <c r="M106" s="54" t="n">
        <f aca="false">SUM(C106:L106)</f>
        <v>24.1</v>
      </c>
      <c r="N106" s="55"/>
      <c r="O106" s="55" t="n">
        <v>24</v>
      </c>
    </row>
    <row r="107" customFormat="false" ht="24.95" hidden="false" customHeight="true" outlineLevel="0" collapsed="false">
      <c r="A107" s="52" t="n">
        <v>2105098</v>
      </c>
      <c r="B107" s="53" t="s">
        <v>385</v>
      </c>
      <c r="C107" s="54" t="n">
        <v>3</v>
      </c>
      <c r="D107" s="54" t="n">
        <v>5.5</v>
      </c>
      <c r="E107" s="54" t="n">
        <v>5</v>
      </c>
      <c r="F107" s="54" t="n">
        <v>1</v>
      </c>
      <c r="G107" s="54" t="n">
        <v>2</v>
      </c>
      <c r="H107" s="54" t="n">
        <v>1</v>
      </c>
      <c r="I107" s="54" t="n">
        <v>2</v>
      </c>
      <c r="J107" s="54" t="n">
        <v>2.6</v>
      </c>
      <c r="K107" s="54" t="n">
        <v>2</v>
      </c>
      <c r="L107" s="54"/>
      <c r="M107" s="54" t="n">
        <f aca="false">SUM(C107:L107)</f>
        <v>24.1</v>
      </c>
      <c r="N107" s="55"/>
      <c r="O107" s="55" t="n">
        <v>24</v>
      </c>
    </row>
    <row r="108" customFormat="false" ht="24.95" hidden="false" customHeight="true" outlineLevel="0" collapsed="false">
      <c r="A108" s="52" t="n">
        <v>2116571</v>
      </c>
      <c r="B108" s="53" t="s">
        <v>386</v>
      </c>
      <c r="C108" s="54" t="n">
        <v>4</v>
      </c>
      <c r="D108" s="54" t="n">
        <v>5</v>
      </c>
      <c r="E108" s="54" t="n">
        <v>5</v>
      </c>
      <c r="F108" s="54" t="n">
        <v>1</v>
      </c>
      <c r="G108" s="54" t="n">
        <v>1.5</v>
      </c>
      <c r="H108" s="54" t="n">
        <v>1</v>
      </c>
      <c r="I108" s="54" t="n">
        <v>1.8</v>
      </c>
      <c r="J108" s="54" t="n">
        <v>2.8</v>
      </c>
      <c r="K108" s="54" t="n">
        <v>2</v>
      </c>
      <c r="L108" s="54"/>
      <c r="M108" s="54" t="n">
        <f aca="false">SUM(C108:L108)</f>
        <v>24.1</v>
      </c>
      <c r="N108" s="55"/>
      <c r="O108" s="55" t="n">
        <v>24</v>
      </c>
    </row>
    <row r="109" customFormat="false" ht="24.95" hidden="false" customHeight="true" outlineLevel="0" collapsed="false">
      <c r="A109" s="52" t="n">
        <v>1195522</v>
      </c>
      <c r="B109" s="53" t="s">
        <v>387</v>
      </c>
      <c r="C109" s="54" t="n">
        <v>3</v>
      </c>
      <c r="D109" s="54" t="n">
        <v>5.5</v>
      </c>
      <c r="E109" s="54" t="n">
        <v>5</v>
      </c>
      <c r="F109" s="54" t="n">
        <v>1</v>
      </c>
      <c r="G109" s="54" t="n">
        <v>2</v>
      </c>
      <c r="H109" s="54" t="n">
        <v>1</v>
      </c>
      <c r="I109" s="54" t="n">
        <v>1.9</v>
      </c>
      <c r="J109" s="54" t="n">
        <v>2.7</v>
      </c>
      <c r="K109" s="54" t="n">
        <v>2</v>
      </c>
      <c r="L109" s="54"/>
      <c r="M109" s="54" t="n">
        <f aca="false">SUM(C109:L109)</f>
        <v>24.1</v>
      </c>
      <c r="N109" s="55"/>
      <c r="O109" s="55" t="n">
        <v>24</v>
      </c>
    </row>
    <row r="110" customFormat="false" ht="24.95" hidden="false" customHeight="true" outlineLevel="0" collapsed="false">
      <c r="A110" s="52" t="n">
        <v>1418821</v>
      </c>
      <c r="B110" s="53" t="s">
        <v>388</v>
      </c>
      <c r="C110" s="54" t="n">
        <v>4</v>
      </c>
      <c r="D110" s="54" t="n">
        <v>4.5</v>
      </c>
      <c r="E110" s="54" t="n">
        <v>5</v>
      </c>
      <c r="F110" s="54" t="n">
        <v>1</v>
      </c>
      <c r="G110" s="54" t="n">
        <v>2</v>
      </c>
      <c r="H110" s="54" t="n">
        <v>1</v>
      </c>
      <c r="I110" s="54" t="n">
        <v>1.8</v>
      </c>
      <c r="J110" s="54" t="n">
        <v>2.7</v>
      </c>
      <c r="K110" s="54" t="n">
        <v>2</v>
      </c>
      <c r="L110" s="54"/>
      <c r="M110" s="54" t="n">
        <f aca="false">SUM(C110:L110)</f>
        <v>24</v>
      </c>
      <c r="N110" s="55"/>
      <c r="O110" s="55" t="n">
        <v>25</v>
      </c>
    </row>
    <row r="111" customFormat="false" ht="24.95" hidden="false" customHeight="true" outlineLevel="0" collapsed="false">
      <c r="A111" s="52" t="n">
        <v>2039059</v>
      </c>
      <c r="B111" s="53" t="s">
        <v>389</v>
      </c>
      <c r="C111" s="54" t="n">
        <v>3</v>
      </c>
      <c r="D111" s="54" t="n">
        <v>5</v>
      </c>
      <c r="E111" s="54" t="n">
        <v>5</v>
      </c>
      <c r="F111" s="54" t="n">
        <v>1</v>
      </c>
      <c r="G111" s="54" t="n">
        <v>2</v>
      </c>
      <c r="H111" s="54" t="n">
        <v>1</v>
      </c>
      <c r="I111" s="54" t="n">
        <v>2</v>
      </c>
      <c r="J111" s="54" t="n">
        <v>3</v>
      </c>
      <c r="K111" s="54" t="n">
        <v>2</v>
      </c>
      <c r="L111" s="54"/>
      <c r="M111" s="54" t="n">
        <f aca="false">SUM(C111:L111)</f>
        <v>24</v>
      </c>
      <c r="N111" s="55"/>
      <c r="O111" s="55" t="n">
        <v>25</v>
      </c>
    </row>
    <row r="112" customFormat="false" ht="24.95" hidden="false" customHeight="true" outlineLevel="0" collapsed="false">
      <c r="A112" s="52" t="n">
        <v>2099570</v>
      </c>
      <c r="B112" s="53" t="s">
        <v>390</v>
      </c>
      <c r="C112" s="54" t="n">
        <v>3</v>
      </c>
      <c r="D112" s="54" t="n">
        <v>5.5</v>
      </c>
      <c r="E112" s="54" t="n">
        <v>5</v>
      </c>
      <c r="F112" s="54" t="n">
        <v>1</v>
      </c>
      <c r="G112" s="54" t="n">
        <v>2</v>
      </c>
      <c r="H112" s="54" t="n">
        <v>0.5</v>
      </c>
      <c r="I112" s="54" t="n">
        <v>2</v>
      </c>
      <c r="J112" s="54" t="n">
        <v>3</v>
      </c>
      <c r="K112" s="54" t="n">
        <v>2</v>
      </c>
      <c r="L112" s="54"/>
      <c r="M112" s="54" t="n">
        <f aca="false">SUM(C112:L112)</f>
        <v>24</v>
      </c>
      <c r="N112" s="55"/>
      <c r="O112" s="55" t="n">
        <v>25</v>
      </c>
    </row>
    <row r="113" customFormat="false" ht="24.95" hidden="false" customHeight="true" outlineLevel="0" collapsed="false">
      <c r="A113" s="52" t="n">
        <v>2105092</v>
      </c>
      <c r="B113" s="53" t="s">
        <v>391</v>
      </c>
      <c r="C113" s="54" t="n">
        <v>4</v>
      </c>
      <c r="D113" s="54" t="n">
        <v>4.5</v>
      </c>
      <c r="E113" s="54" t="n">
        <v>5</v>
      </c>
      <c r="F113" s="54" t="n">
        <v>1</v>
      </c>
      <c r="G113" s="54" t="n">
        <v>2</v>
      </c>
      <c r="H113" s="54" t="n">
        <v>1</v>
      </c>
      <c r="I113" s="54" t="n">
        <v>1.8</v>
      </c>
      <c r="J113" s="54" t="n">
        <v>2.7</v>
      </c>
      <c r="K113" s="54" t="n">
        <v>2</v>
      </c>
      <c r="L113" s="54"/>
      <c r="M113" s="54" t="n">
        <f aca="false">SUM(C113:L113)</f>
        <v>24</v>
      </c>
      <c r="N113" s="55"/>
      <c r="O113" s="55" t="n">
        <v>25</v>
      </c>
    </row>
    <row r="114" customFormat="false" ht="24.95" hidden="false" customHeight="true" outlineLevel="0" collapsed="false">
      <c r="A114" s="52" t="n">
        <v>2116336</v>
      </c>
      <c r="B114" s="53" t="s">
        <v>392</v>
      </c>
      <c r="C114" s="54" t="n">
        <v>3</v>
      </c>
      <c r="D114" s="54" t="n">
        <v>5.5</v>
      </c>
      <c r="E114" s="54" t="n">
        <v>5</v>
      </c>
      <c r="F114" s="54" t="n">
        <v>1</v>
      </c>
      <c r="G114" s="54" t="n">
        <v>2</v>
      </c>
      <c r="H114" s="54" t="n">
        <v>0.5</v>
      </c>
      <c r="I114" s="54" t="n">
        <v>2</v>
      </c>
      <c r="J114" s="54" t="n">
        <v>3</v>
      </c>
      <c r="K114" s="54" t="n">
        <v>2</v>
      </c>
      <c r="L114" s="54"/>
      <c r="M114" s="54" t="n">
        <f aca="false">SUM(C114:L114)</f>
        <v>24</v>
      </c>
      <c r="N114" s="55"/>
      <c r="O114" s="55" t="n">
        <v>25</v>
      </c>
    </row>
    <row r="115" customFormat="false" ht="24.95" hidden="false" customHeight="true" outlineLevel="0" collapsed="false">
      <c r="A115" s="52" t="n">
        <v>2116789</v>
      </c>
      <c r="B115" s="53" t="s">
        <v>393</v>
      </c>
      <c r="C115" s="54" t="n">
        <v>3</v>
      </c>
      <c r="D115" s="54" t="n">
        <v>5.5</v>
      </c>
      <c r="E115" s="54" t="n">
        <v>5</v>
      </c>
      <c r="F115" s="54" t="n">
        <v>1</v>
      </c>
      <c r="G115" s="54" t="n">
        <v>2</v>
      </c>
      <c r="H115" s="54" t="n">
        <v>1</v>
      </c>
      <c r="I115" s="54" t="n">
        <v>1.8</v>
      </c>
      <c r="J115" s="54" t="n">
        <v>2.7</v>
      </c>
      <c r="K115" s="54" t="n">
        <v>2</v>
      </c>
      <c r="L115" s="54"/>
      <c r="M115" s="54" t="n">
        <f aca="false">SUM(C115:L115)</f>
        <v>24</v>
      </c>
      <c r="N115" s="55"/>
      <c r="O115" s="55" t="n">
        <v>25</v>
      </c>
    </row>
    <row r="116" customFormat="false" ht="24.95" hidden="false" customHeight="true" outlineLevel="0" collapsed="false">
      <c r="A116" s="52" t="n">
        <v>1885707</v>
      </c>
      <c r="B116" s="53" t="s">
        <v>394</v>
      </c>
      <c r="C116" s="54" t="n">
        <v>3</v>
      </c>
      <c r="D116" s="54" t="n">
        <v>5.5</v>
      </c>
      <c r="E116" s="54" t="n">
        <v>5</v>
      </c>
      <c r="F116" s="54" t="n">
        <v>1</v>
      </c>
      <c r="G116" s="54" t="n">
        <v>2</v>
      </c>
      <c r="H116" s="54" t="n">
        <v>1</v>
      </c>
      <c r="I116" s="54" t="n">
        <v>1.8</v>
      </c>
      <c r="J116" s="54" t="n">
        <v>2.6</v>
      </c>
      <c r="K116" s="54" t="n">
        <v>2</v>
      </c>
      <c r="L116" s="54"/>
      <c r="M116" s="54" t="n">
        <f aca="false">SUM(C116:L116)</f>
        <v>23.9</v>
      </c>
      <c r="N116" s="55"/>
      <c r="O116" s="55" t="n">
        <v>26</v>
      </c>
    </row>
    <row r="117" customFormat="false" ht="24.95" hidden="false" customHeight="true" outlineLevel="0" collapsed="false">
      <c r="A117" s="52" t="n">
        <v>2034935</v>
      </c>
      <c r="B117" s="53" t="s">
        <v>395</v>
      </c>
      <c r="C117" s="54" t="n">
        <v>4</v>
      </c>
      <c r="D117" s="54" t="n">
        <v>5</v>
      </c>
      <c r="E117" s="54" t="n">
        <v>5</v>
      </c>
      <c r="F117" s="54" t="n">
        <v>1</v>
      </c>
      <c r="G117" s="54" t="n">
        <v>1.5</v>
      </c>
      <c r="H117" s="54" t="n">
        <v>1</v>
      </c>
      <c r="I117" s="54" t="n">
        <v>1.8</v>
      </c>
      <c r="J117" s="54" t="n">
        <v>2.6</v>
      </c>
      <c r="K117" s="54" t="n">
        <v>2</v>
      </c>
      <c r="L117" s="54"/>
      <c r="M117" s="54" t="n">
        <f aca="false">SUM(C117:L117)</f>
        <v>23.9</v>
      </c>
      <c r="N117" s="55"/>
      <c r="O117" s="55" t="n">
        <v>26</v>
      </c>
    </row>
    <row r="118" customFormat="false" ht="24.95" hidden="false" customHeight="true" outlineLevel="0" collapsed="false">
      <c r="A118" s="52" t="n">
        <v>2101433</v>
      </c>
      <c r="B118" s="53" t="s">
        <v>396</v>
      </c>
      <c r="C118" s="54" t="n">
        <v>4</v>
      </c>
      <c r="D118" s="54" t="n">
        <v>5.5</v>
      </c>
      <c r="E118" s="54" t="n">
        <v>5</v>
      </c>
      <c r="F118" s="54" t="n">
        <v>1</v>
      </c>
      <c r="G118" s="54" t="n">
        <v>1.5</v>
      </c>
      <c r="H118" s="54" t="n">
        <v>1</v>
      </c>
      <c r="I118" s="54" t="n">
        <v>1.8</v>
      </c>
      <c r="J118" s="54" t="n">
        <v>2.6</v>
      </c>
      <c r="K118" s="54" t="n">
        <v>1.5</v>
      </c>
      <c r="L118" s="54"/>
      <c r="M118" s="54" t="n">
        <f aca="false">SUM(C118:L118)</f>
        <v>23.9</v>
      </c>
      <c r="N118" s="55"/>
      <c r="O118" s="55" t="n">
        <v>26</v>
      </c>
    </row>
    <row r="119" customFormat="false" ht="24.95" hidden="false" customHeight="true" outlineLevel="0" collapsed="false">
      <c r="A119" s="52" t="n">
        <v>1672524</v>
      </c>
      <c r="B119" s="53" t="s">
        <v>397</v>
      </c>
      <c r="C119" s="54" t="n">
        <v>3</v>
      </c>
      <c r="D119" s="54" t="n">
        <v>5.5</v>
      </c>
      <c r="E119" s="54" t="n">
        <v>5</v>
      </c>
      <c r="F119" s="54" t="n">
        <v>1</v>
      </c>
      <c r="G119" s="54" t="n">
        <v>2</v>
      </c>
      <c r="H119" s="54" t="n">
        <v>1</v>
      </c>
      <c r="I119" s="54" t="n">
        <v>2</v>
      </c>
      <c r="J119" s="54" t="n">
        <v>2.4</v>
      </c>
      <c r="K119" s="54" t="n">
        <v>2</v>
      </c>
      <c r="L119" s="54"/>
      <c r="M119" s="54" t="n">
        <f aca="false">SUM(C119:L119)</f>
        <v>23.9</v>
      </c>
      <c r="N119" s="55"/>
      <c r="O119" s="55" t="n">
        <v>26</v>
      </c>
    </row>
    <row r="120" customFormat="false" ht="24.95" hidden="false" customHeight="true" outlineLevel="0" collapsed="false">
      <c r="A120" s="52" t="n">
        <v>1886166</v>
      </c>
      <c r="B120" s="53" t="s">
        <v>398</v>
      </c>
      <c r="C120" s="54" t="n">
        <v>4</v>
      </c>
      <c r="D120" s="54" t="n">
        <v>5</v>
      </c>
      <c r="E120" s="54" t="n">
        <v>5</v>
      </c>
      <c r="F120" s="54" t="n">
        <v>1</v>
      </c>
      <c r="G120" s="54" t="n">
        <v>2</v>
      </c>
      <c r="H120" s="54" t="n">
        <v>1</v>
      </c>
      <c r="I120" s="54" t="n">
        <v>1.2</v>
      </c>
      <c r="J120" s="54" t="n">
        <v>2.7</v>
      </c>
      <c r="K120" s="54" t="n">
        <v>2</v>
      </c>
      <c r="L120" s="54"/>
      <c r="M120" s="54" t="n">
        <f aca="false">SUM(C120:L120)</f>
        <v>23.9</v>
      </c>
      <c r="N120" s="55"/>
      <c r="O120" s="55" t="n">
        <v>26</v>
      </c>
    </row>
    <row r="121" customFormat="false" ht="24.95" hidden="false" customHeight="true" outlineLevel="0" collapsed="false">
      <c r="A121" s="52" t="n">
        <v>1195512</v>
      </c>
      <c r="B121" s="53" t="s">
        <v>399</v>
      </c>
      <c r="C121" s="54" t="n">
        <v>3</v>
      </c>
      <c r="D121" s="54" t="n">
        <v>5.5</v>
      </c>
      <c r="E121" s="54" t="n">
        <v>5</v>
      </c>
      <c r="F121" s="54" t="n">
        <v>1</v>
      </c>
      <c r="G121" s="54" t="n">
        <v>2</v>
      </c>
      <c r="H121" s="54" t="n">
        <v>0.5</v>
      </c>
      <c r="I121" s="54" t="n">
        <v>2</v>
      </c>
      <c r="J121" s="54" t="n">
        <v>2.8</v>
      </c>
      <c r="K121" s="54" t="n">
        <v>2</v>
      </c>
      <c r="L121" s="54"/>
      <c r="M121" s="54" t="n">
        <f aca="false">SUM(C121:L121)</f>
        <v>23.8</v>
      </c>
      <c r="N121" s="55"/>
      <c r="O121" s="55" t="n">
        <v>27</v>
      </c>
    </row>
    <row r="122" customFormat="false" ht="24.95" hidden="false" customHeight="true" outlineLevel="0" collapsed="false">
      <c r="A122" s="52" t="n">
        <v>1215597</v>
      </c>
      <c r="B122" s="53" t="s">
        <v>400</v>
      </c>
      <c r="C122" s="54" t="n">
        <v>3</v>
      </c>
      <c r="D122" s="54" t="n">
        <v>5.5</v>
      </c>
      <c r="E122" s="54" t="n">
        <v>5</v>
      </c>
      <c r="F122" s="54" t="n">
        <v>1</v>
      </c>
      <c r="G122" s="54" t="n">
        <v>2</v>
      </c>
      <c r="H122" s="54" t="n">
        <v>0.5</v>
      </c>
      <c r="I122" s="54" t="n">
        <v>2</v>
      </c>
      <c r="J122" s="54" t="n">
        <v>2.8</v>
      </c>
      <c r="K122" s="54" t="n">
        <v>2</v>
      </c>
      <c r="L122" s="54"/>
      <c r="M122" s="54" t="n">
        <f aca="false">SUM(C122:L122)</f>
        <v>23.8</v>
      </c>
      <c r="N122" s="55"/>
      <c r="O122" s="55" t="n">
        <v>27</v>
      </c>
    </row>
    <row r="123" customFormat="false" ht="24.95" hidden="false" customHeight="true" outlineLevel="0" collapsed="false">
      <c r="A123" s="52" t="n">
        <v>1598048</v>
      </c>
      <c r="B123" s="53" t="s">
        <v>401</v>
      </c>
      <c r="C123" s="54" t="n">
        <v>4</v>
      </c>
      <c r="D123" s="54" t="n">
        <v>4.5</v>
      </c>
      <c r="E123" s="54" t="n">
        <v>5</v>
      </c>
      <c r="F123" s="54" t="n">
        <v>1</v>
      </c>
      <c r="G123" s="54" t="n">
        <v>2</v>
      </c>
      <c r="H123" s="54" t="n">
        <v>1</v>
      </c>
      <c r="I123" s="54" t="n">
        <v>1.8</v>
      </c>
      <c r="J123" s="54" t="n">
        <v>2.5</v>
      </c>
      <c r="K123" s="54" t="n">
        <v>2</v>
      </c>
      <c r="L123" s="54"/>
      <c r="M123" s="54" t="n">
        <f aca="false">SUM(C123:L123)</f>
        <v>23.8</v>
      </c>
      <c r="N123" s="55"/>
      <c r="O123" s="55" t="n">
        <v>27</v>
      </c>
    </row>
    <row r="124" customFormat="false" ht="24.95" hidden="false" customHeight="true" outlineLevel="0" collapsed="false">
      <c r="A124" s="52" t="n">
        <v>1894857</v>
      </c>
      <c r="B124" s="53" t="s">
        <v>402</v>
      </c>
      <c r="C124" s="54" t="n">
        <v>3</v>
      </c>
      <c r="D124" s="54" t="n">
        <v>5</v>
      </c>
      <c r="E124" s="54" t="n">
        <v>5</v>
      </c>
      <c r="F124" s="54" t="n">
        <v>1</v>
      </c>
      <c r="G124" s="54" t="n">
        <v>2</v>
      </c>
      <c r="H124" s="54" t="n">
        <v>1</v>
      </c>
      <c r="I124" s="54" t="n">
        <v>1.8</v>
      </c>
      <c r="J124" s="54" t="n">
        <v>3</v>
      </c>
      <c r="K124" s="54" t="n">
        <v>2</v>
      </c>
      <c r="L124" s="54"/>
      <c r="M124" s="54" t="n">
        <f aca="false">SUM(C124:L124)</f>
        <v>23.8</v>
      </c>
      <c r="N124" s="55"/>
      <c r="O124" s="55" t="n">
        <v>27</v>
      </c>
    </row>
    <row r="125" customFormat="false" ht="24.95" hidden="false" customHeight="true" outlineLevel="0" collapsed="false">
      <c r="A125" s="52" t="n">
        <v>2045500</v>
      </c>
      <c r="B125" s="53" t="s">
        <v>403</v>
      </c>
      <c r="C125" s="54" t="n">
        <v>3</v>
      </c>
      <c r="D125" s="54" t="n">
        <v>5.5</v>
      </c>
      <c r="E125" s="54" t="n">
        <v>5</v>
      </c>
      <c r="F125" s="54" t="n">
        <v>1</v>
      </c>
      <c r="G125" s="54" t="n">
        <v>2</v>
      </c>
      <c r="H125" s="54" t="n">
        <v>0.5</v>
      </c>
      <c r="I125" s="54" t="n">
        <v>1.8</v>
      </c>
      <c r="J125" s="54" t="n">
        <v>3</v>
      </c>
      <c r="K125" s="54" t="n">
        <v>2</v>
      </c>
      <c r="L125" s="54"/>
      <c r="M125" s="54" t="n">
        <f aca="false">SUM(C125:L125)</f>
        <v>23.8</v>
      </c>
      <c r="N125" s="55"/>
      <c r="O125" s="55" t="n">
        <v>27</v>
      </c>
    </row>
    <row r="126" customFormat="false" ht="24.95" hidden="false" customHeight="true" outlineLevel="0" collapsed="false">
      <c r="A126" s="52" t="n">
        <v>2057207</v>
      </c>
      <c r="B126" s="53" t="s">
        <v>404</v>
      </c>
      <c r="C126" s="54" t="n">
        <v>3</v>
      </c>
      <c r="D126" s="54" t="n">
        <v>5.5</v>
      </c>
      <c r="E126" s="54" t="n">
        <v>5</v>
      </c>
      <c r="F126" s="54" t="n">
        <v>1</v>
      </c>
      <c r="G126" s="54" t="n">
        <v>2</v>
      </c>
      <c r="H126" s="54" t="n">
        <v>0.5</v>
      </c>
      <c r="I126" s="54" t="n">
        <v>2</v>
      </c>
      <c r="J126" s="54" t="n">
        <v>2.8</v>
      </c>
      <c r="K126" s="54" t="n">
        <v>2</v>
      </c>
      <c r="L126" s="54"/>
      <c r="M126" s="54" t="n">
        <f aca="false">SUM(C126:L126)</f>
        <v>23.8</v>
      </c>
      <c r="N126" s="55"/>
      <c r="O126" s="55" t="n">
        <v>27</v>
      </c>
    </row>
    <row r="127" customFormat="false" ht="24.95" hidden="false" customHeight="true" outlineLevel="0" collapsed="false">
      <c r="A127" s="52" t="n">
        <v>2082237</v>
      </c>
      <c r="B127" s="53" t="s">
        <v>405</v>
      </c>
      <c r="C127" s="54" t="n">
        <v>3</v>
      </c>
      <c r="D127" s="54" t="n">
        <v>6</v>
      </c>
      <c r="E127" s="54" t="n">
        <v>5</v>
      </c>
      <c r="F127" s="54" t="n">
        <v>1</v>
      </c>
      <c r="G127" s="54" t="n">
        <v>2</v>
      </c>
      <c r="H127" s="54" t="n">
        <v>1</v>
      </c>
      <c r="I127" s="54" t="n">
        <v>1.2</v>
      </c>
      <c r="J127" s="54" t="n">
        <v>2.6</v>
      </c>
      <c r="K127" s="54" t="n">
        <v>2</v>
      </c>
      <c r="L127" s="54"/>
      <c r="M127" s="54" t="n">
        <f aca="false">SUM(C127:L127)</f>
        <v>23.8</v>
      </c>
      <c r="N127" s="55"/>
      <c r="O127" s="55" t="n">
        <v>27</v>
      </c>
    </row>
    <row r="128" customFormat="false" ht="24.95" hidden="false" customHeight="true" outlineLevel="0" collapsed="false">
      <c r="A128" s="52" t="n">
        <v>2109955</v>
      </c>
      <c r="B128" s="53" t="s">
        <v>406</v>
      </c>
      <c r="C128" s="54" t="n">
        <v>3</v>
      </c>
      <c r="D128" s="54" t="n">
        <v>5</v>
      </c>
      <c r="E128" s="54" t="n">
        <v>5</v>
      </c>
      <c r="F128" s="54" t="n">
        <v>1</v>
      </c>
      <c r="G128" s="54" t="n">
        <v>2</v>
      </c>
      <c r="H128" s="54" t="n">
        <v>1</v>
      </c>
      <c r="I128" s="54" t="n">
        <v>2</v>
      </c>
      <c r="J128" s="54" t="n">
        <v>2.8</v>
      </c>
      <c r="K128" s="54" t="n">
        <v>2</v>
      </c>
      <c r="L128" s="54"/>
      <c r="M128" s="54" t="n">
        <f aca="false">SUM(C128:L128)</f>
        <v>23.8</v>
      </c>
      <c r="N128" s="55"/>
      <c r="O128" s="55" t="n">
        <v>27</v>
      </c>
    </row>
    <row r="129" customFormat="false" ht="24.95" hidden="false" customHeight="true" outlineLevel="0" collapsed="false">
      <c r="A129" s="52" t="n">
        <v>2110891</v>
      </c>
      <c r="B129" s="53" t="s">
        <v>407</v>
      </c>
      <c r="C129" s="54" t="n">
        <v>4</v>
      </c>
      <c r="D129" s="54" t="n">
        <v>4.5</v>
      </c>
      <c r="E129" s="54" t="n">
        <v>5</v>
      </c>
      <c r="F129" s="54" t="n">
        <v>1</v>
      </c>
      <c r="G129" s="54" t="n">
        <v>2</v>
      </c>
      <c r="H129" s="54" t="n">
        <v>0.5</v>
      </c>
      <c r="I129" s="54" t="n">
        <v>1.8</v>
      </c>
      <c r="J129" s="54" t="n">
        <v>3</v>
      </c>
      <c r="K129" s="54" t="n">
        <v>2</v>
      </c>
      <c r="L129" s="54"/>
      <c r="M129" s="54" t="n">
        <f aca="false">SUM(C129:L129)</f>
        <v>23.8</v>
      </c>
      <c r="N129" s="55"/>
      <c r="O129" s="55" t="n">
        <v>27</v>
      </c>
    </row>
    <row r="130" customFormat="false" ht="24.95" hidden="false" customHeight="true" outlineLevel="0" collapsed="false">
      <c r="A130" s="52" t="n">
        <v>2106008</v>
      </c>
      <c r="B130" s="53" t="s">
        <v>408</v>
      </c>
      <c r="C130" s="54" t="n">
        <v>3</v>
      </c>
      <c r="D130" s="54" t="n">
        <v>5.5</v>
      </c>
      <c r="E130" s="54" t="n">
        <v>5</v>
      </c>
      <c r="F130" s="54" t="n">
        <v>1</v>
      </c>
      <c r="G130" s="54" t="n">
        <v>1.5</v>
      </c>
      <c r="H130" s="54" t="n">
        <v>1</v>
      </c>
      <c r="I130" s="54" t="n">
        <v>2</v>
      </c>
      <c r="J130" s="54" t="n">
        <v>2.7</v>
      </c>
      <c r="K130" s="54" t="n">
        <v>2</v>
      </c>
      <c r="L130" s="54"/>
      <c r="M130" s="54" t="n">
        <f aca="false">SUM(C130:L130)</f>
        <v>23.7</v>
      </c>
      <c r="N130" s="55"/>
      <c r="O130" s="55" t="n">
        <v>28</v>
      </c>
    </row>
    <row r="131" customFormat="false" ht="24.95" hidden="false" customHeight="true" outlineLevel="0" collapsed="false">
      <c r="A131" s="52" t="n">
        <v>2114369</v>
      </c>
      <c r="B131" s="53" t="s">
        <v>409</v>
      </c>
      <c r="C131" s="54" t="n">
        <v>3</v>
      </c>
      <c r="D131" s="54" t="n">
        <v>5</v>
      </c>
      <c r="E131" s="54" t="n">
        <v>5</v>
      </c>
      <c r="F131" s="54" t="n">
        <v>1</v>
      </c>
      <c r="G131" s="54" t="n">
        <v>2</v>
      </c>
      <c r="H131" s="54" t="n">
        <v>1</v>
      </c>
      <c r="I131" s="54" t="n">
        <v>2</v>
      </c>
      <c r="J131" s="54" t="n">
        <v>2.7</v>
      </c>
      <c r="K131" s="54" t="n">
        <v>2</v>
      </c>
      <c r="L131" s="54"/>
      <c r="M131" s="54" t="n">
        <f aca="false">SUM(C131:L131)</f>
        <v>23.7</v>
      </c>
      <c r="N131" s="55"/>
      <c r="O131" s="55" t="n">
        <v>28</v>
      </c>
    </row>
    <row r="132" customFormat="false" ht="24.95" hidden="false" customHeight="true" outlineLevel="0" collapsed="false">
      <c r="A132" s="52" t="n">
        <v>2114371</v>
      </c>
      <c r="B132" s="53" t="s">
        <v>410</v>
      </c>
      <c r="C132" s="54" t="n">
        <v>3</v>
      </c>
      <c r="D132" s="54" t="n">
        <v>5</v>
      </c>
      <c r="E132" s="54" t="n">
        <v>5</v>
      </c>
      <c r="F132" s="54" t="n">
        <v>1</v>
      </c>
      <c r="G132" s="54" t="n">
        <v>2</v>
      </c>
      <c r="H132" s="54" t="n">
        <v>1</v>
      </c>
      <c r="I132" s="54" t="n">
        <v>2</v>
      </c>
      <c r="J132" s="54" t="n">
        <v>2.7</v>
      </c>
      <c r="K132" s="54" t="n">
        <v>2</v>
      </c>
      <c r="L132" s="54"/>
      <c r="M132" s="54" t="n">
        <f aca="false">SUM(C132:L132)</f>
        <v>23.7</v>
      </c>
      <c r="N132" s="55"/>
      <c r="O132" s="55" t="n">
        <v>28</v>
      </c>
    </row>
    <row r="133" customFormat="false" ht="24.95" hidden="false" customHeight="true" outlineLevel="0" collapsed="false">
      <c r="A133" s="52" t="n">
        <v>2116668</v>
      </c>
      <c r="B133" s="53" t="s">
        <v>411</v>
      </c>
      <c r="C133" s="54" t="n">
        <v>4</v>
      </c>
      <c r="D133" s="54" t="n">
        <v>4.5</v>
      </c>
      <c r="E133" s="54" t="n">
        <v>5</v>
      </c>
      <c r="F133" s="54" t="n">
        <v>1</v>
      </c>
      <c r="G133" s="54" t="n">
        <v>1.5</v>
      </c>
      <c r="H133" s="54" t="n">
        <v>1</v>
      </c>
      <c r="I133" s="54" t="n">
        <v>2</v>
      </c>
      <c r="J133" s="54" t="n">
        <v>2.7</v>
      </c>
      <c r="K133" s="54" t="n">
        <v>2</v>
      </c>
      <c r="L133" s="54"/>
      <c r="M133" s="54" t="n">
        <f aca="false">SUM(C133:L133)</f>
        <v>23.7</v>
      </c>
      <c r="N133" s="55"/>
      <c r="O133" s="55" t="n">
        <v>28</v>
      </c>
    </row>
    <row r="134" customFormat="false" ht="24.95" hidden="false" customHeight="true" outlineLevel="0" collapsed="false">
      <c r="A134" s="52" t="n">
        <v>2116782</v>
      </c>
      <c r="B134" s="53" t="s">
        <v>412</v>
      </c>
      <c r="C134" s="54" t="n">
        <v>4</v>
      </c>
      <c r="D134" s="54" t="n">
        <v>4</v>
      </c>
      <c r="E134" s="54" t="n">
        <v>5</v>
      </c>
      <c r="F134" s="54" t="n">
        <v>1</v>
      </c>
      <c r="G134" s="54" t="n">
        <v>2</v>
      </c>
      <c r="H134" s="54" t="n">
        <v>1</v>
      </c>
      <c r="I134" s="54" t="n">
        <v>2</v>
      </c>
      <c r="J134" s="54" t="n">
        <v>2.7</v>
      </c>
      <c r="K134" s="54" t="n">
        <v>2</v>
      </c>
      <c r="L134" s="54"/>
      <c r="M134" s="54" t="n">
        <f aca="false">SUM(C134:L134)</f>
        <v>23.7</v>
      </c>
      <c r="N134" s="55"/>
      <c r="O134" s="55" t="n">
        <v>28</v>
      </c>
    </row>
    <row r="135" customFormat="false" ht="24.95" hidden="false" customHeight="true" outlineLevel="0" collapsed="false">
      <c r="A135" s="52" t="n">
        <v>1238099</v>
      </c>
      <c r="B135" s="53" t="s">
        <v>413</v>
      </c>
      <c r="C135" s="54" t="n">
        <v>3</v>
      </c>
      <c r="D135" s="54" t="n">
        <v>5</v>
      </c>
      <c r="E135" s="54" t="n">
        <v>5</v>
      </c>
      <c r="F135" s="54" t="n">
        <v>1</v>
      </c>
      <c r="G135" s="54" t="n">
        <v>2</v>
      </c>
      <c r="H135" s="54" t="n">
        <v>1</v>
      </c>
      <c r="I135" s="54" t="n">
        <v>1.8</v>
      </c>
      <c r="J135" s="54" t="n">
        <v>2.8</v>
      </c>
      <c r="K135" s="54" t="n">
        <v>2</v>
      </c>
      <c r="L135" s="54"/>
      <c r="M135" s="54" t="n">
        <f aca="false">SUM(C135:L135)</f>
        <v>23.6</v>
      </c>
      <c r="N135" s="55"/>
      <c r="O135" s="55" t="n">
        <v>29</v>
      </c>
    </row>
    <row r="136" customFormat="false" ht="24.95" hidden="false" customHeight="true" outlineLevel="0" collapsed="false">
      <c r="A136" s="52" t="n">
        <v>1911667</v>
      </c>
      <c r="B136" s="53" t="s">
        <v>414</v>
      </c>
      <c r="C136" s="54" t="n">
        <v>3</v>
      </c>
      <c r="D136" s="54" t="n">
        <v>5</v>
      </c>
      <c r="E136" s="54" t="n">
        <v>5</v>
      </c>
      <c r="F136" s="54" t="n">
        <v>1</v>
      </c>
      <c r="G136" s="54" t="n">
        <v>2</v>
      </c>
      <c r="H136" s="54" t="n">
        <v>1</v>
      </c>
      <c r="I136" s="54" t="n">
        <v>1.6</v>
      </c>
      <c r="J136" s="54" t="n">
        <v>3</v>
      </c>
      <c r="K136" s="54" t="n">
        <v>2</v>
      </c>
      <c r="L136" s="54"/>
      <c r="M136" s="54" t="n">
        <f aca="false">SUM(C136:L136)</f>
        <v>23.6</v>
      </c>
      <c r="N136" s="55"/>
      <c r="O136" s="55" t="n">
        <v>29</v>
      </c>
    </row>
    <row r="137" customFormat="false" ht="24.95" hidden="false" customHeight="true" outlineLevel="0" collapsed="false">
      <c r="A137" s="52" t="n">
        <v>1945350</v>
      </c>
      <c r="B137" s="53" t="s">
        <v>415</v>
      </c>
      <c r="C137" s="54" t="n">
        <v>3</v>
      </c>
      <c r="D137" s="54" t="n">
        <v>5.5</v>
      </c>
      <c r="E137" s="54" t="n">
        <v>5</v>
      </c>
      <c r="F137" s="54" t="n">
        <v>1</v>
      </c>
      <c r="G137" s="54" t="n">
        <v>2</v>
      </c>
      <c r="H137" s="54" t="n">
        <v>0.5</v>
      </c>
      <c r="I137" s="54" t="n">
        <v>1.8</v>
      </c>
      <c r="J137" s="54" t="n">
        <v>2.8</v>
      </c>
      <c r="K137" s="54" t="n">
        <v>2</v>
      </c>
      <c r="L137" s="54"/>
      <c r="M137" s="54" t="n">
        <f aca="false">SUM(C137:L137)</f>
        <v>23.6</v>
      </c>
      <c r="N137" s="55"/>
      <c r="O137" s="55" t="n">
        <v>29</v>
      </c>
    </row>
    <row r="138" customFormat="false" ht="24.95" hidden="false" customHeight="true" outlineLevel="0" collapsed="false">
      <c r="A138" s="52" t="n">
        <v>2039033</v>
      </c>
      <c r="B138" s="53" t="s">
        <v>416</v>
      </c>
      <c r="C138" s="54" t="n">
        <v>4</v>
      </c>
      <c r="D138" s="54" t="n">
        <v>4</v>
      </c>
      <c r="E138" s="54" t="n">
        <v>5</v>
      </c>
      <c r="F138" s="54" t="n">
        <v>1</v>
      </c>
      <c r="G138" s="54" t="n">
        <v>2</v>
      </c>
      <c r="H138" s="54" t="n">
        <v>1</v>
      </c>
      <c r="I138" s="54" t="n">
        <v>1.8</v>
      </c>
      <c r="J138" s="54" t="n">
        <v>2.8</v>
      </c>
      <c r="K138" s="54" t="n">
        <v>2</v>
      </c>
      <c r="L138" s="54"/>
      <c r="M138" s="54" t="n">
        <f aca="false">SUM(C138:L138)</f>
        <v>23.6</v>
      </c>
      <c r="N138" s="55"/>
      <c r="O138" s="55" t="n">
        <v>29</v>
      </c>
    </row>
    <row r="139" customFormat="false" ht="24.95" hidden="false" customHeight="true" outlineLevel="0" collapsed="false">
      <c r="A139" s="52" t="n">
        <v>2098477</v>
      </c>
      <c r="B139" s="53" t="s">
        <v>417</v>
      </c>
      <c r="C139" s="54" t="n">
        <v>3</v>
      </c>
      <c r="D139" s="54" t="n">
        <v>5</v>
      </c>
      <c r="E139" s="54" t="n">
        <v>5</v>
      </c>
      <c r="F139" s="54" t="n">
        <v>1</v>
      </c>
      <c r="G139" s="54" t="n">
        <v>2</v>
      </c>
      <c r="H139" s="54" t="n">
        <v>1</v>
      </c>
      <c r="I139" s="54" t="n">
        <v>1.8</v>
      </c>
      <c r="J139" s="54" t="n">
        <v>2.8</v>
      </c>
      <c r="K139" s="54" t="n">
        <v>2</v>
      </c>
      <c r="L139" s="54"/>
      <c r="M139" s="54" t="n">
        <f aca="false">SUM(C139:L139)</f>
        <v>23.6</v>
      </c>
      <c r="N139" s="55"/>
      <c r="O139" s="55" t="n">
        <v>29</v>
      </c>
    </row>
    <row r="140" customFormat="false" ht="24.95" hidden="false" customHeight="true" outlineLevel="0" collapsed="false">
      <c r="A140" s="52" t="n">
        <v>2101188</v>
      </c>
      <c r="B140" s="53" t="s">
        <v>418</v>
      </c>
      <c r="C140" s="54" t="n">
        <v>3</v>
      </c>
      <c r="D140" s="54" t="n">
        <v>5.5</v>
      </c>
      <c r="E140" s="54" t="n">
        <v>5</v>
      </c>
      <c r="F140" s="54" t="n">
        <v>1</v>
      </c>
      <c r="G140" s="54" t="n">
        <v>2</v>
      </c>
      <c r="H140" s="54" t="n">
        <v>0.5</v>
      </c>
      <c r="I140" s="54" t="n">
        <v>1.8</v>
      </c>
      <c r="J140" s="54" t="n">
        <v>2.8</v>
      </c>
      <c r="K140" s="54" t="n">
        <v>2</v>
      </c>
      <c r="L140" s="54"/>
      <c r="M140" s="54" t="n">
        <f aca="false">SUM(C140:L140)</f>
        <v>23.6</v>
      </c>
      <c r="N140" s="55"/>
      <c r="O140" s="55" t="n">
        <v>29</v>
      </c>
    </row>
    <row r="141" customFormat="false" ht="24.95" hidden="false" customHeight="true" outlineLevel="0" collapsed="false">
      <c r="A141" s="52" t="n">
        <v>2114057</v>
      </c>
      <c r="B141" s="53" t="s">
        <v>419</v>
      </c>
      <c r="C141" s="54" t="n">
        <v>4</v>
      </c>
      <c r="D141" s="54" t="n">
        <v>4</v>
      </c>
      <c r="E141" s="54" t="n">
        <v>5</v>
      </c>
      <c r="F141" s="54" t="n">
        <v>1</v>
      </c>
      <c r="G141" s="54" t="n">
        <v>2</v>
      </c>
      <c r="H141" s="54" t="n">
        <v>1</v>
      </c>
      <c r="I141" s="54" t="n">
        <v>1.8</v>
      </c>
      <c r="J141" s="54" t="n">
        <v>2.8</v>
      </c>
      <c r="K141" s="54" t="n">
        <v>2</v>
      </c>
      <c r="L141" s="54"/>
      <c r="M141" s="54" t="n">
        <f aca="false">SUM(C141:L141)</f>
        <v>23.6</v>
      </c>
      <c r="N141" s="55"/>
      <c r="O141" s="55" t="n">
        <v>29</v>
      </c>
    </row>
    <row r="142" customFormat="false" ht="24.95" hidden="false" customHeight="true" outlineLevel="0" collapsed="false">
      <c r="A142" s="52" t="n">
        <v>2116575</v>
      </c>
      <c r="B142" s="53" t="s">
        <v>420</v>
      </c>
      <c r="C142" s="54" t="n">
        <v>4</v>
      </c>
      <c r="D142" s="54" t="n">
        <v>5.5</v>
      </c>
      <c r="E142" s="54" t="n">
        <v>5</v>
      </c>
      <c r="F142" s="54" t="n">
        <v>1</v>
      </c>
      <c r="G142" s="54" t="n">
        <v>1</v>
      </c>
      <c r="H142" s="54" t="n">
        <v>0.5</v>
      </c>
      <c r="I142" s="54" t="n">
        <v>1.8</v>
      </c>
      <c r="J142" s="54" t="n">
        <v>2.8</v>
      </c>
      <c r="K142" s="54" t="n">
        <v>2</v>
      </c>
      <c r="L142" s="54"/>
      <c r="M142" s="54" t="n">
        <f aca="false">SUM(C142:L142)</f>
        <v>23.6</v>
      </c>
      <c r="N142" s="55"/>
      <c r="O142" s="55" t="n">
        <v>29</v>
      </c>
    </row>
    <row r="143" customFormat="false" ht="24.95" hidden="false" customHeight="true" outlineLevel="0" collapsed="false">
      <c r="A143" s="52" t="n">
        <v>2116659</v>
      </c>
      <c r="B143" s="53" t="s">
        <v>421</v>
      </c>
      <c r="C143" s="54" t="n">
        <v>4</v>
      </c>
      <c r="D143" s="54" t="n">
        <v>5</v>
      </c>
      <c r="E143" s="54" t="n">
        <v>5</v>
      </c>
      <c r="F143" s="54" t="n">
        <v>1</v>
      </c>
      <c r="G143" s="54" t="n">
        <v>1.5</v>
      </c>
      <c r="H143" s="54" t="n">
        <v>0.5</v>
      </c>
      <c r="I143" s="54" t="n">
        <v>1.8</v>
      </c>
      <c r="J143" s="54" t="n">
        <v>2.8</v>
      </c>
      <c r="K143" s="54" t="n">
        <v>2</v>
      </c>
      <c r="L143" s="54"/>
      <c r="M143" s="54" t="n">
        <f aca="false">SUM(C143:L143)</f>
        <v>23.6</v>
      </c>
      <c r="N143" s="55"/>
      <c r="O143" s="55" t="n">
        <v>29</v>
      </c>
    </row>
    <row r="144" customFormat="false" ht="24.95" hidden="false" customHeight="true" outlineLevel="0" collapsed="false">
      <c r="A144" s="52" t="n">
        <v>2100738</v>
      </c>
      <c r="B144" s="53" t="s">
        <v>422</v>
      </c>
      <c r="C144" s="54" t="n">
        <v>3</v>
      </c>
      <c r="D144" s="54" t="n">
        <v>5.5</v>
      </c>
      <c r="E144" s="54" t="n">
        <v>5</v>
      </c>
      <c r="F144" s="54" t="n">
        <v>1</v>
      </c>
      <c r="G144" s="54" t="n">
        <v>2</v>
      </c>
      <c r="H144" s="54" t="n">
        <v>1</v>
      </c>
      <c r="I144" s="54" t="n">
        <v>1.9</v>
      </c>
      <c r="J144" s="54" t="n">
        <v>2.7</v>
      </c>
      <c r="K144" s="54" t="n">
        <v>1.5</v>
      </c>
      <c r="L144" s="54"/>
      <c r="M144" s="54" t="n">
        <f aca="false">SUM(C144:L144)</f>
        <v>23.6</v>
      </c>
      <c r="N144" s="55"/>
      <c r="O144" s="55" t="n">
        <v>29</v>
      </c>
    </row>
    <row r="145" customFormat="false" ht="24.95" hidden="false" customHeight="true" outlineLevel="0" collapsed="false">
      <c r="A145" s="52" t="n">
        <v>1186449</v>
      </c>
      <c r="B145" s="53" t="s">
        <v>423</v>
      </c>
      <c r="C145" s="54" t="n">
        <v>4</v>
      </c>
      <c r="D145" s="54" t="n">
        <v>5</v>
      </c>
      <c r="E145" s="54" t="n">
        <v>5</v>
      </c>
      <c r="F145" s="54" t="n">
        <v>1</v>
      </c>
      <c r="G145" s="54" t="n">
        <v>2</v>
      </c>
      <c r="H145" s="54" t="n">
        <v>0.5</v>
      </c>
      <c r="I145" s="54" t="n">
        <v>1.3</v>
      </c>
      <c r="J145" s="54" t="n">
        <v>2.7</v>
      </c>
      <c r="K145" s="54" t="n">
        <v>2</v>
      </c>
      <c r="L145" s="54"/>
      <c r="M145" s="54" t="n">
        <f aca="false">SUM(C145:L145)</f>
        <v>23.5</v>
      </c>
      <c r="N145" s="55"/>
      <c r="O145" s="55" t="n">
        <v>30</v>
      </c>
    </row>
    <row r="146" customFormat="false" ht="24.95" hidden="false" customHeight="true" outlineLevel="0" collapsed="false">
      <c r="A146" s="52" t="n">
        <v>1566426</v>
      </c>
      <c r="B146" s="53" t="s">
        <v>424</v>
      </c>
      <c r="C146" s="54" t="n">
        <v>3</v>
      </c>
      <c r="D146" s="54" t="n">
        <v>5</v>
      </c>
      <c r="E146" s="54" t="n">
        <v>5</v>
      </c>
      <c r="F146" s="54" t="n">
        <v>1</v>
      </c>
      <c r="G146" s="54" t="n">
        <v>1.5</v>
      </c>
      <c r="H146" s="54" t="n">
        <v>1</v>
      </c>
      <c r="I146" s="54" t="n">
        <v>2</v>
      </c>
      <c r="J146" s="54" t="n">
        <v>3</v>
      </c>
      <c r="K146" s="54" t="n">
        <v>2</v>
      </c>
      <c r="L146" s="54"/>
      <c r="M146" s="54" t="n">
        <f aca="false">SUM(C146:L146)</f>
        <v>23.5</v>
      </c>
      <c r="N146" s="55"/>
      <c r="O146" s="55" t="n">
        <v>30</v>
      </c>
    </row>
    <row r="147" customFormat="false" ht="24.95" hidden="false" customHeight="true" outlineLevel="0" collapsed="false">
      <c r="A147" s="52" t="n">
        <v>1873793</v>
      </c>
      <c r="B147" s="53" t="s">
        <v>425</v>
      </c>
      <c r="C147" s="54" t="n">
        <v>4</v>
      </c>
      <c r="D147" s="54" t="n">
        <v>4.5</v>
      </c>
      <c r="E147" s="54" t="n">
        <v>5</v>
      </c>
      <c r="F147" s="54" t="n">
        <v>1</v>
      </c>
      <c r="G147" s="54" t="n">
        <v>1.5</v>
      </c>
      <c r="H147" s="54" t="n">
        <v>1</v>
      </c>
      <c r="I147" s="54" t="n">
        <v>1.8</v>
      </c>
      <c r="J147" s="54" t="n">
        <v>2.7</v>
      </c>
      <c r="K147" s="54" t="n">
        <v>2</v>
      </c>
      <c r="L147" s="54"/>
      <c r="M147" s="54" t="n">
        <f aca="false">SUM(C147:L147)</f>
        <v>23.5</v>
      </c>
      <c r="N147" s="55"/>
      <c r="O147" s="55" t="n">
        <v>30</v>
      </c>
    </row>
    <row r="148" customFormat="false" ht="24.95" hidden="false" customHeight="true" outlineLevel="0" collapsed="false">
      <c r="A148" s="52" t="n">
        <v>1885700</v>
      </c>
      <c r="B148" s="53" t="s">
        <v>426</v>
      </c>
      <c r="C148" s="54" t="n">
        <v>3</v>
      </c>
      <c r="D148" s="54" t="n">
        <v>5.5</v>
      </c>
      <c r="E148" s="54" t="n">
        <v>5</v>
      </c>
      <c r="F148" s="54" t="n">
        <v>1</v>
      </c>
      <c r="G148" s="54" t="n">
        <v>2</v>
      </c>
      <c r="H148" s="54" t="n">
        <v>0.5</v>
      </c>
      <c r="I148" s="54" t="n">
        <v>1.8</v>
      </c>
      <c r="J148" s="54" t="n">
        <v>2.7</v>
      </c>
      <c r="K148" s="54" t="n">
        <v>2</v>
      </c>
      <c r="L148" s="54"/>
      <c r="M148" s="54" t="n">
        <f aca="false">SUM(C148:L148)</f>
        <v>23.5</v>
      </c>
      <c r="N148" s="55"/>
      <c r="O148" s="55" t="n">
        <v>30</v>
      </c>
    </row>
    <row r="149" customFormat="false" ht="24.95" hidden="false" customHeight="true" outlineLevel="0" collapsed="false">
      <c r="A149" s="52" t="n">
        <v>1928418</v>
      </c>
      <c r="B149" s="53" t="s">
        <v>427</v>
      </c>
      <c r="C149" s="54" t="n">
        <v>3</v>
      </c>
      <c r="D149" s="54" t="n">
        <v>5</v>
      </c>
      <c r="E149" s="54" t="n">
        <v>5</v>
      </c>
      <c r="F149" s="54" t="n">
        <v>1</v>
      </c>
      <c r="G149" s="54" t="n">
        <v>2</v>
      </c>
      <c r="H149" s="54" t="n">
        <v>0.5</v>
      </c>
      <c r="I149" s="54" t="n">
        <v>2</v>
      </c>
      <c r="J149" s="54" t="n">
        <v>3</v>
      </c>
      <c r="K149" s="54" t="n">
        <v>2</v>
      </c>
      <c r="L149" s="54"/>
      <c r="M149" s="54" t="n">
        <f aca="false">SUM(C149:L149)</f>
        <v>23.5</v>
      </c>
      <c r="N149" s="55"/>
      <c r="O149" s="55" t="n">
        <v>30</v>
      </c>
    </row>
    <row r="150" customFormat="false" ht="24.95" hidden="false" customHeight="true" outlineLevel="0" collapsed="false">
      <c r="A150" s="52" t="n">
        <v>2084404</v>
      </c>
      <c r="B150" s="53" t="s">
        <v>428</v>
      </c>
      <c r="C150" s="54" t="n">
        <v>3</v>
      </c>
      <c r="D150" s="54" t="n">
        <v>6</v>
      </c>
      <c r="E150" s="54" t="n">
        <v>5</v>
      </c>
      <c r="F150" s="54" t="n">
        <v>1</v>
      </c>
      <c r="G150" s="54" t="n">
        <v>2</v>
      </c>
      <c r="H150" s="54" t="n">
        <v>1</v>
      </c>
      <c r="I150" s="54" t="n">
        <v>2</v>
      </c>
      <c r="J150" s="54" t="n">
        <v>2.5</v>
      </c>
      <c r="K150" s="54" t="n">
        <v>1</v>
      </c>
      <c r="L150" s="54"/>
      <c r="M150" s="54" t="n">
        <f aca="false">SUM(C150:L150)</f>
        <v>23.5</v>
      </c>
      <c r="N150" s="55"/>
      <c r="O150" s="55" t="n">
        <v>30</v>
      </c>
    </row>
    <row r="151" customFormat="false" ht="24.95" hidden="false" customHeight="true" outlineLevel="0" collapsed="false">
      <c r="A151" s="52" t="n">
        <v>2088683</v>
      </c>
      <c r="B151" s="53" t="s">
        <v>429</v>
      </c>
      <c r="C151" s="54" t="n">
        <v>3</v>
      </c>
      <c r="D151" s="54" t="n">
        <v>5</v>
      </c>
      <c r="E151" s="54" t="n">
        <v>5</v>
      </c>
      <c r="F151" s="54" t="n">
        <v>1</v>
      </c>
      <c r="G151" s="54" t="n">
        <v>2</v>
      </c>
      <c r="H151" s="54" t="n">
        <v>1</v>
      </c>
      <c r="I151" s="54" t="n">
        <v>1.8</v>
      </c>
      <c r="J151" s="54" t="n">
        <v>2.7</v>
      </c>
      <c r="K151" s="54" t="n">
        <v>2</v>
      </c>
      <c r="L151" s="54"/>
      <c r="M151" s="54" t="n">
        <f aca="false">SUM(C151:L151)</f>
        <v>23.5</v>
      </c>
      <c r="N151" s="55"/>
      <c r="O151" s="55" t="n">
        <v>30</v>
      </c>
    </row>
    <row r="152" customFormat="false" ht="24.95" hidden="false" customHeight="true" outlineLevel="0" collapsed="false">
      <c r="A152" s="52" t="n">
        <v>2097165</v>
      </c>
      <c r="B152" s="53" t="s">
        <v>430</v>
      </c>
      <c r="C152" s="54" t="n">
        <v>3</v>
      </c>
      <c r="D152" s="54" t="n">
        <v>5</v>
      </c>
      <c r="E152" s="54" t="n">
        <v>5</v>
      </c>
      <c r="F152" s="54" t="n">
        <v>1</v>
      </c>
      <c r="G152" s="54" t="n">
        <v>2</v>
      </c>
      <c r="H152" s="54" t="n">
        <v>1</v>
      </c>
      <c r="I152" s="54" t="n">
        <v>1.8</v>
      </c>
      <c r="J152" s="54" t="n">
        <v>2.7</v>
      </c>
      <c r="K152" s="54" t="n">
        <v>2</v>
      </c>
      <c r="L152" s="54"/>
      <c r="M152" s="54" t="n">
        <f aca="false">SUM(C152:L152)</f>
        <v>23.5</v>
      </c>
      <c r="N152" s="55"/>
      <c r="O152" s="55" t="n">
        <v>30</v>
      </c>
    </row>
    <row r="153" customFormat="false" ht="24.95" hidden="false" customHeight="true" outlineLevel="0" collapsed="false">
      <c r="A153" s="52" t="n">
        <v>2101471</v>
      </c>
      <c r="B153" s="53" t="s">
        <v>431</v>
      </c>
      <c r="C153" s="54" t="n">
        <v>3</v>
      </c>
      <c r="D153" s="54" t="n">
        <v>5</v>
      </c>
      <c r="E153" s="54" t="n">
        <v>5</v>
      </c>
      <c r="F153" s="54" t="n">
        <v>1</v>
      </c>
      <c r="G153" s="54" t="n">
        <v>2</v>
      </c>
      <c r="H153" s="54" t="n">
        <v>1</v>
      </c>
      <c r="I153" s="54" t="n">
        <v>1.8</v>
      </c>
      <c r="J153" s="54" t="n">
        <v>2.7</v>
      </c>
      <c r="K153" s="54" t="n">
        <v>2</v>
      </c>
      <c r="L153" s="54"/>
      <c r="M153" s="54" t="n">
        <f aca="false">SUM(C153:L153)</f>
        <v>23.5</v>
      </c>
      <c r="N153" s="55"/>
      <c r="O153" s="55" t="n">
        <v>30</v>
      </c>
    </row>
    <row r="154" customFormat="false" ht="24.95" hidden="false" customHeight="true" outlineLevel="0" collapsed="false">
      <c r="A154" s="52" t="n">
        <v>2106002</v>
      </c>
      <c r="B154" s="53" t="s">
        <v>432</v>
      </c>
      <c r="C154" s="54" t="n">
        <v>4</v>
      </c>
      <c r="D154" s="54" t="n">
        <v>4.5</v>
      </c>
      <c r="E154" s="54" t="n">
        <v>5</v>
      </c>
      <c r="F154" s="54" t="n">
        <v>1</v>
      </c>
      <c r="G154" s="54" t="n">
        <v>2</v>
      </c>
      <c r="H154" s="54" t="n">
        <v>0.5</v>
      </c>
      <c r="I154" s="54" t="n">
        <v>1.8</v>
      </c>
      <c r="J154" s="54" t="n">
        <v>2.7</v>
      </c>
      <c r="K154" s="54" t="n">
        <v>2</v>
      </c>
      <c r="L154" s="54"/>
      <c r="M154" s="54" t="n">
        <f aca="false">SUM(C154:L154)</f>
        <v>23.5</v>
      </c>
      <c r="N154" s="55"/>
      <c r="O154" s="55" t="n">
        <v>30</v>
      </c>
    </row>
    <row r="155" customFormat="false" ht="24.95" hidden="false" customHeight="true" outlineLevel="0" collapsed="false">
      <c r="A155" s="52" t="n">
        <v>2110819</v>
      </c>
      <c r="B155" s="53" t="s">
        <v>433</v>
      </c>
      <c r="C155" s="54" t="n">
        <v>4</v>
      </c>
      <c r="D155" s="54" t="n">
        <v>4</v>
      </c>
      <c r="E155" s="54" t="n">
        <v>5</v>
      </c>
      <c r="F155" s="54" t="n">
        <v>1</v>
      </c>
      <c r="G155" s="54" t="n">
        <v>2</v>
      </c>
      <c r="H155" s="54" t="n">
        <v>0.5</v>
      </c>
      <c r="I155" s="54" t="n">
        <v>2</v>
      </c>
      <c r="J155" s="54" t="n">
        <v>3</v>
      </c>
      <c r="K155" s="54" t="n">
        <v>2</v>
      </c>
      <c r="L155" s="54"/>
      <c r="M155" s="54" t="n">
        <f aca="false">SUM(C155:L155)</f>
        <v>23.5</v>
      </c>
      <c r="N155" s="55"/>
      <c r="O155" s="55" t="n">
        <v>30</v>
      </c>
    </row>
    <row r="156" customFormat="false" ht="24.95" hidden="false" customHeight="true" outlineLevel="0" collapsed="false">
      <c r="A156" s="52" t="n">
        <v>2110830</v>
      </c>
      <c r="B156" s="53" t="s">
        <v>434</v>
      </c>
      <c r="C156" s="54" t="n">
        <v>3</v>
      </c>
      <c r="D156" s="54" t="n">
        <v>5</v>
      </c>
      <c r="E156" s="54" t="n">
        <v>5</v>
      </c>
      <c r="F156" s="54" t="n">
        <v>1</v>
      </c>
      <c r="G156" s="54" t="n">
        <v>2</v>
      </c>
      <c r="H156" s="54" t="n">
        <v>1</v>
      </c>
      <c r="I156" s="54" t="n">
        <v>1.8</v>
      </c>
      <c r="J156" s="54" t="n">
        <v>2.7</v>
      </c>
      <c r="K156" s="54" t="n">
        <v>2</v>
      </c>
      <c r="L156" s="54"/>
      <c r="M156" s="54" t="n">
        <f aca="false">SUM(C156:L156)</f>
        <v>23.5</v>
      </c>
      <c r="N156" s="55"/>
      <c r="O156" s="55" t="n">
        <v>30</v>
      </c>
    </row>
    <row r="157" customFormat="false" ht="24.95" hidden="false" customHeight="true" outlineLevel="0" collapsed="false">
      <c r="A157" s="52" t="n">
        <v>1186484</v>
      </c>
      <c r="B157" s="53" t="s">
        <v>435</v>
      </c>
      <c r="C157" s="54" t="n">
        <v>3</v>
      </c>
      <c r="D157" s="54" t="n">
        <v>5.5</v>
      </c>
      <c r="E157" s="54" t="n">
        <v>5</v>
      </c>
      <c r="F157" s="54" t="n">
        <v>1</v>
      </c>
      <c r="G157" s="54" t="n">
        <v>2</v>
      </c>
      <c r="H157" s="54" t="n">
        <v>1</v>
      </c>
      <c r="I157" s="54" t="n">
        <v>1.3</v>
      </c>
      <c r="J157" s="54" t="n">
        <v>2.6</v>
      </c>
      <c r="K157" s="54" t="n">
        <v>2</v>
      </c>
      <c r="L157" s="54"/>
      <c r="M157" s="54" t="n">
        <f aca="false">SUM(C157:L157)</f>
        <v>23.4</v>
      </c>
      <c r="N157" s="55"/>
      <c r="O157" s="55" t="n">
        <v>31</v>
      </c>
    </row>
    <row r="158" customFormat="false" ht="24.95" hidden="false" customHeight="true" outlineLevel="0" collapsed="false">
      <c r="A158" s="52" t="n">
        <v>2101918</v>
      </c>
      <c r="B158" s="53" t="s">
        <v>436</v>
      </c>
      <c r="C158" s="54" t="n">
        <v>4</v>
      </c>
      <c r="D158" s="54" t="n">
        <v>4.5</v>
      </c>
      <c r="E158" s="54" t="n">
        <v>5</v>
      </c>
      <c r="F158" s="54" t="n">
        <v>1</v>
      </c>
      <c r="G158" s="54" t="n">
        <v>2</v>
      </c>
      <c r="H158" s="54" t="n">
        <v>1</v>
      </c>
      <c r="I158" s="54" t="n">
        <v>1.8</v>
      </c>
      <c r="J158" s="54" t="n">
        <v>2.6</v>
      </c>
      <c r="K158" s="54" t="n">
        <v>1.5</v>
      </c>
      <c r="L158" s="54"/>
      <c r="M158" s="54" t="n">
        <f aca="false">SUM(C158:L158)</f>
        <v>23.4</v>
      </c>
      <c r="N158" s="55"/>
      <c r="O158" s="55" t="n">
        <v>31</v>
      </c>
    </row>
    <row r="159" customFormat="false" ht="24.95" hidden="false" customHeight="true" outlineLevel="0" collapsed="false">
      <c r="A159" s="52" t="n">
        <v>2114044</v>
      </c>
      <c r="B159" s="53" t="s">
        <v>437</v>
      </c>
      <c r="C159" s="54" t="n">
        <v>4</v>
      </c>
      <c r="D159" s="54" t="n">
        <v>4</v>
      </c>
      <c r="E159" s="54" t="n">
        <v>5</v>
      </c>
      <c r="F159" s="54" t="n">
        <v>1</v>
      </c>
      <c r="G159" s="54" t="n">
        <v>2</v>
      </c>
      <c r="H159" s="54" t="n">
        <v>1</v>
      </c>
      <c r="I159" s="54" t="n">
        <v>1.8</v>
      </c>
      <c r="J159" s="54" t="n">
        <v>2.6</v>
      </c>
      <c r="K159" s="54" t="n">
        <v>2</v>
      </c>
      <c r="L159" s="54"/>
      <c r="M159" s="54" t="n">
        <f aca="false">SUM(C159:L159)</f>
        <v>23.4</v>
      </c>
      <c r="N159" s="55"/>
      <c r="O159" s="55" t="n">
        <v>31</v>
      </c>
    </row>
    <row r="160" customFormat="false" ht="24.95" hidden="false" customHeight="true" outlineLevel="0" collapsed="false">
      <c r="A160" s="52" t="n">
        <v>1204734</v>
      </c>
      <c r="B160" s="53" t="s">
        <v>438</v>
      </c>
      <c r="C160" s="54" t="n">
        <v>2</v>
      </c>
      <c r="D160" s="54" t="n">
        <v>6</v>
      </c>
      <c r="E160" s="54" t="n">
        <v>5</v>
      </c>
      <c r="F160" s="54" t="n">
        <v>1</v>
      </c>
      <c r="G160" s="54" t="n">
        <v>2</v>
      </c>
      <c r="H160" s="54" t="n">
        <v>1</v>
      </c>
      <c r="I160" s="54" t="n">
        <v>1.7</v>
      </c>
      <c r="J160" s="54" t="n">
        <v>2.7</v>
      </c>
      <c r="K160" s="54" t="n">
        <v>2</v>
      </c>
      <c r="L160" s="54"/>
      <c r="M160" s="54" t="n">
        <f aca="false">SUM(C160:L160)</f>
        <v>23.4</v>
      </c>
      <c r="N160" s="55"/>
      <c r="O160" s="55" t="n">
        <v>31</v>
      </c>
    </row>
    <row r="161" customFormat="false" ht="24.95" hidden="false" customHeight="true" outlineLevel="0" collapsed="false">
      <c r="A161" s="52" t="n">
        <v>1276132</v>
      </c>
      <c r="B161" s="53" t="s">
        <v>439</v>
      </c>
      <c r="C161" s="54" t="n">
        <v>3</v>
      </c>
      <c r="D161" s="54" t="n">
        <v>5.5</v>
      </c>
      <c r="E161" s="54" t="n">
        <v>5</v>
      </c>
      <c r="F161" s="54" t="n">
        <v>1</v>
      </c>
      <c r="G161" s="54" t="n">
        <v>2</v>
      </c>
      <c r="H161" s="54" t="n">
        <v>1</v>
      </c>
      <c r="I161" s="54" t="n">
        <v>1.4</v>
      </c>
      <c r="J161" s="54" t="n">
        <v>2.5</v>
      </c>
      <c r="K161" s="54" t="n">
        <v>2</v>
      </c>
      <c r="L161" s="54"/>
      <c r="M161" s="54" t="n">
        <f aca="false">SUM(C161:L161)</f>
        <v>23.4</v>
      </c>
      <c r="N161" s="55"/>
      <c r="O161" s="55" t="n">
        <v>31</v>
      </c>
    </row>
    <row r="162" customFormat="false" ht="24.95" hidden="false" customHeight="true" outlineLevel="0" collapsed="false">
      <c r="A162" s="52" t="n">
        <v>1977056</v>
      </c>
      <c r="B162" s="53" t="s">
        <v>440</v>
      </c>
      <c r="C162" s="54" t="n">
        <v>3</v>
      </c>
      <c r="D162" s="54" t="n">
        <v>6</v>
      </c>
      <c r="E162" s="54" t="n">
        <v>5</v>
      </c>
      <c r="F162" s="54" t="n">
        <v>1</v>
      </c>
      <c r="G162" s="54" t="n">
        <v>1</v>
      </c>
      <c r="H162" s="54" t="n">
        <v>1</v>
      </c>
      <c r="I162" s="54" t="n">
        <v>1.9</v>
      </c>
      <c r="J162" s="54" t="n">
        <v>2.5</v>
      </c>
      <c r="K162" s="54" t="n">
        <v>2</v>
      </c>
      <c r="L162" s="54"/>
      <c r="M162" s="54" t="n">
        <f aca="false">SUM(C162:L162)</f>
        <v>23.4</v>
      </c>
      <c r="N162" s="55"/>
      <c r="O162" s="55" t="n">
        <v>31</v>
      </c>
    </row>
    <row r="163" customFormat="false" ht="24.95" hidden="false" customHeight="true" outlineLevel="0" collapsed="false">
      <c r="A163" s="52" t="n">
        <v>1186555</v>
      </c>
      <c r="B163" s="53" t="s">
        <v>441</v>
      </c>
      <c r="C163" s="54" t="n">
        <v>3</v>
      </c>
      <c r="D163" s="54" t="n">
        <v>4.5</v>
      </c>
      <c r="E163" s="54" t="n">
        <v>5</v>
      </c>
      <c r="F163" s="54" t="n">
        <v>1</v>
      </c>
      <c r="G163" s="54" t="n">
        <v>2</v>
      </c>
      <c r="H163" s="54" t="n">
        <v>1</v>
      </c>
      <c r="I163" s="54" t="n">
        <v>1.8</v>
      </c>
      <c r="J163" s="54" t="n">
        <v>3</v>
      </c>
      <c r="K163" s="54" t="n">
        <v>2</v>
      </c>
      <c r="L163" s="54"/>
      <c r="M163" s="54" t="n">
        <f aca="false">SUM(C163:L163)</f>
        <v>23.3</v>
      </c>
      <c r="N163" s="55"/>
      <c r="O163" s="55" t="n">
        <v>32</v>
      </c>
    </row>
    <row r="164" customFormat="false" ht="24.95" hidden="false" customHeight="true" outlineLevel="0" collapsed="false">
      <c r="A164" s="52" t="n">
        <v>1258165</v>
      </c>
      <c r="B164" s="53" t="s">
        <v>442</v>
      </c>
      <c r="C164" s="54" t="n">
        <v>4</v>
      </c>
      <c r="D164" s="54" t="n">
        <v>6</v>
      </c>
      <c r="E164" s="54" t="n">
        <v>3</v>
      </c>
      <c r="F164" s="54" t="n">
        <v>1</v>
      </c>
      <c r="G164" s="54" t="n">
        <v>2</v>
      </c>
      <c r="H164" s="54" t="n">
        <v>0.5</v>
      </c>
      <c r="I164" s="54" t="n">
        <v>2</v>
      </c>
      <c r="J164" s="54" t="n">
        <v>2.8</v>
      </c>
      <c r="K164" s="54" t="n">
        <v>2</v>
      </c>
      <c r="L164" s="54"/>
      <c r="M164" s="54" t="n">
        <f aca="false">SUM(C164:L164)</f>
        <v>23.3</v>
      </c>
      <c r="N164" s="55"/>
      <c r="O164" s="55" t="n">
        <v>32</v>
      </c>
    </row>
    <row r="165" customFormat="false" ht="24.95" hidden="false" customHeight="true" outlineLevel="0" collapsed="false">
      <c r="A165" s="52" t="n">
        <v>1885699</v>
      </c>
      <c r="B165" s="53" t="s">
        <v>443</v>
      </c>
      <c r="C165" s="54" t="n">
        <v>3</v>
      </c>
      <c r="D165" s="54" t="n">
        <v>5</v>
      </c>
      <c r="E165" s="54" t="n">
        <v>5</v>
      </c>
      <c r="F165" s="54" t="n">
        <v>1</v>
      </c>
      <c r="G165" s="54" t="n">
        <v>2</v>
      </c>
      <c r="H165" s="54" t="n">
        <v>1</v>
      </c>
      <c r="I165" s="54" t="n">
        <v>1.8</v>
      </c>
      <c r="J165" s="54" t="n">
        <v>2.5</v>
      </c>
      <c r="K165" s="54" t="n">
        <v>2</v>
      </c>
      <c r="L165" s="54"/>
      <c r="M165" s="54" t="n">
        <f aca="false">SUM(C165:L165)</f>
        <v>23.3</v>
      </c>
      <c r="N165" s="55"/>
      <c r="O165" s="55" t="n">
        <v>32</v>
      </c>
    </row>
    <row r="166" customFormat="false" ht="24.95" hidden="false" customHeight="true" outlineLevel="0" collapsed="false">
      <c r="A166" s="52" t="n">
        <v>1902899</v>
      </c>
      <c r="B166" s="53" t="s">
        <v>444</v>
      </c>
      <c r="C166" s="54" t="n">
        <v>5</v>
      </c>
      <c r="D166" s="54" t="n">
        <v>4.5</v>
      </c>
      <c r="E166" s="54" t="n">
        <v>3</v>
      </c>
      <c r="F166" s="54" t="n">
        <v>1</v>
      </c>
      <c r="G166" s="54" t="n">
        <v>2</v>
      </c>
      <c r="H166" s="54" t="n">
        <v>1</v>
      </c>
      <c r="I166" s="54" t="n">
        <v>1.8</v>
      </c>
      <c r="J166" s="54" t="n">
        <v>3</v>
      </c>
      <c r="K166" s="54" t="n">
        <v>2</v>
      </c>
      <c r="L166" s="54"/>
      <c r="M166" s="54" t="n">
        <f aca="false">SUM(C166:L166)</f>
        <v>23.3</v>
      </c>
      <c r="N166" s="55"/>
      <c r="O166" s="55" t="n">
        <v>32</v>
      </c>
    </row>
    <row r="167" customFormat="false" ht="24.95" hidden="false" customHeight="true" outlineLevel="0" collapsed="false">
      <c r="A167" s="52" t="n">
        <v>1928417</v>
      </c>
      <c r="B167" s="53" t="s">
        <v>445</v>
      </c>
      <c r="C167" s="54" t="n">
        <v>3</v>
      </c>
      <c r="D167" s="54" t="n">
        <v>5.5</v>
      </c>
      <c r="E167" s="54" t="n">
        <v>5</v>
      </c>
      <c r="F167" s="54" t="n">
        <v>1</v>
      </c>
      <c r="G167" s="54" t="n">
        <v>1</v>
      </c>
      <c r="H167" s="54" t="n">
        <v>1</v>
      </c>
      <c r="I167" s="54" t="n">
        <v>1.8</v>
      </c>
      <c r="J167" s="54" t="n">
        <v>3</v>
      </c>
      <c r="K167" s="54" t="n">
        <v>2</v>
      </c>
      <c r="L167" s="54"/>
      <c r="M167" s="54" t="n">
        <f aca="false">SUM(C167:L167)</f>
        <v>23.3</v>
      </c>
      <c r="N167" s="55"/>
      <c r="O167" s="55" t="n">
        <v>32</v>
      </c>
    </row>
    <row r="168" customFormat="false" ht="24.95" hidden="false" customHeight="true" outlineLevel="0" collapsed="false">
      <c r="A168" s="52" t="n">
        <v>1977059</v>
      </c>
      <c r="B168" s="53" t="s">
        <v>446</v>
      </c>
      <c r="C168" s="54" t="n">
        <v>3</v>
      </c>
      <c r="D168" s="54" t="n">
        <v>6</v>
      </c>
      <c r="E168" s="54" t="n">
        <v>5</v>
      </c>
      <c r="F168" s="54" t="n">
        <v>1</v>
      </c>
      <c r="G168" s="54" t="n">
        <v>1.5</v>
      </c>
      <c r="H168" s="54" t="n">
        <v>0.5</v>
      </c>
      <c r="I168" s="54" t="n">
        <v>2</v>
      </c>
      <c r="J168" s="54" t="n">
        <v>2.8</v>
      </c>
      <c r="K168" s="54" t="n">
        <v>1.5</v>
      </c>
      <c r="L168" s="54"/>
      <c r="M168" s="54" t="n">
        <f aca="false">SUM(C168:L168)</f>
        <v>23.3</v>
      </c>
      <c r="N168" s="55"/>
      <c r="O168" s="55" t="n">
        <v>32</v>
      </c>
    </row>
    <row r="169" customFormat="false" ht="24.95" hidden="false" customHeight="true" outlineLevel="0" collapsed="false">
      <c r="A169" s="52" t="n">
        <v>2082220</v>
      </c>
      <c r="B169" s="53" t="s">
        <v>447</v>
      </c>
      <c r="C169" s="54" t="n">
        <v>3</v>
      </c>
      <c r="D169" s="54" t="n">
        <v>4.5</v>
      </c>
      <c r="E169" s="54" t="n">
        <v>5</v>
      </c>
      <c r="F169" s="54" t="n">
        <v>1</v>
      </c>
      <c r="G169" s="54" t="n">
        <v>2</v>
      </c>
      <c r="H169" s="54" t="n">
        <v>1</v>
      </c>
      <c r="I169" s="54" t="n">
        <v>1.8</v>
      </c>
      <c r="J169" s="54" t="n">
        <v>3</v>
      </c>
      <c r="K169" s="54" t="n">
        <v>2</v>
      </c>
      <c r="L169" s="54"/>
      <c r="M169" s="54" t="n">
        <f aca="false">SUM(C169:L169)</f>
        <v>23.3</v>
      </c>
      <c r="N169" s="55"/>
      <c r="O169" s="55" t="n">
        <v>32</v>
      </c>
    </row>
    <row r="170" customFormat="false" ht="24.95" hidden="false" customHeight="true" outlineLevel="0" collapsed="false">
      <c r="A170" s="52" t="n">
        <v>2092590</v>
      </c>
      <c r="B170" s="53" t="s">
        <v>448</v>
      </c>
      <c r="C170" s="54" t="n">
        <v>3</v>
      </c>
      <c r="D170" s="54" t="n">
        <v>5.5</v>
      </c>
      <c r="E170" s="54" t="n">
        <v>5</v>
      </c>
      <c r="F170" s="54" t="n">
        <v>1</v>
      </c>
      <c r="G170" s="54" t="n">
        <v>1</v>
      </c>
      <c r="H170" s="54" t="n">
        <v>1</v>
      </c>
      <c r="I170" s="54" t="n">
        <v>2</v>
      </c>
      <c r="J170" s="54" t="n">
        <v>2.8</v>
      </c>
      <c r="K170" s="54" t="n">
        <v>2</v>
      </c>
      <c r="L170" s="54"/>
      <c r="M170" s="54" t="n">
        <f aca="false">SUM(C170:L170)</f>
        <v>23.3</v>
      </c>
      <c r="N170" s="55"/>
      <c r="O170" s="55" t="n">
        <v>32</v>
      </c>
    </row>
    <row r="171" customFormat="false" ht="24.95" hidden="false" customHeight="true" outlineLevel="0" collapsed="false">
      <c r="A171" s="52" t="n">
        <v>2104798</v>
      </c>
      <c r="B171" s="53" t="s">
        <v>449</v>
      </c>
      <c r="C171" s="54" t="n">
        <v>3</v>
      </c>
      <c r="D171" s="54" t="n">
        <v>5</v>
      </c>
      <c r="E171" s="54" t="n">
        <v>5</v>
      </c>
      <c r="F171" s="54" t="n">
        <v>1</v>
      </c>
      <c r="G171" s="54" t="n">
        <v>2</v>
      </c>
      <c r="H171" s="54" t="n">
        <v>0.5</v>
      </c>
      <c r="I171" s="54" t="n">
        <v>1.8</v>
      </c>
      <c r="J171" s="54" t="n">
        <v>3</v>
      </c>
      <c r="K171" s="54" t="n">
        <v>2</v>
      </c>
      <c r="L171" s="54"/>
      <c r="M171" s="54" t="n">
        <f aca="false">SUM(C171:L171)</f>
        <v>23.3</v>
      </c>
      <c r="N171" s="55"/>
      <c r="O171" s="55" t="n">
        <v>32</v>
      </c>
    </row>
    <row r="172" customFormat="false" ht="24.95" hidden="false" customHeight="true" outlineLevel="0" collapsed="false">
      <c r="A172" s="52" t="n">
        <v>2110827</v>
      </c>
      <c r="B172" s="53" t="s">
        <v>450</v>
      </c>
      <c r="C172" s="54" t="n">
        <v>4</v>
      </c>
      <c r="D172" s="54" t="n">
        <v>4.5</v>
      </c>
      <c r="E172" s="54" t="n">
        <v>5</v>
      </c>
      <c r="F172" s="54" t="n">
        <v>1</v>
      </c>
      <c r="G172" s="54" t="n">
        <v>1.5</v>
      </c>
      <c r="H172" s="54" t="n">
        <v>0.5</v>
      </c>
      <c r="I172" s="54" t="n">
        <v>1.8</v>
      </c>
      <c r="J172" s="54" t="n">
        <v>3</v>
      </c>
      <c r="K172" s="54" t="n">
        <v>2</v>
      </c>
      <c r="L172" s="54"/>
      <c r="M172" s="54" t="n">
        <f aca="false">SUM(C172:L172)</f>
        <v>23.3</v>
      </c>
      <c r="N172" s="55"/>
      <c r="O172" s="55" t="n">
        <v>32</v>
      </c>
    </row>
    <row r="173" customFormat="false" ht="24.95" hidden="false" customHeight="true" outlineLevel="0" collapsed="false">
      <c r="A173" s="52" t="n">
        <v>2116617</v>
      </c>
      <c r="B173" s="53" t="s">
        <v>451</v>
      </c>
      <c r="C173" s="54" t="n">
        <v>4</v>
      </c>
      <c r="D173" s="54" t="n">
        <v>4</v>
      </c>
      <c r="E173" s="54" t="n">
        <v>5</v>
      </c>
      <c r="F173" s="54" t="n">
        <v>1</v>
      </c>
      <c r="G173" s="54" t="n">
        <v>1.5</v>
      </c>
      <c r="H173" s="54" t="n">
        <v>1</v>
      </c>
      <c r="I173" s="54" t="n">
        <v>2</v>
      </c>
      <c r="J173" s="54" t="n">
        <v>2.8</v>
      </c>
      <c r="K173" s="54" t="n">
        <v>2</v>
      </c>
      <c r="L173" s="54"/>
      <c r="M173" s="54" t="n">
        <f aca="false">SUM(C173:L173)</f>
        <v>23.3</v>
      </c>
      <c r="N173" s="55"/>
      <c r="O173" s="55" t="n">
        <v>32</v>
      </c>
    </row>
    <row r="174" customFormat="false" ht="24.95" hidden="false" customHeight="true" outlineLevel="0" collapsed="false">
      <c r="A174" s="52" t="n">
        <v>2088567</v>
      </c>
      <c r="B174" s="53" t="s">
        <v>452</v>
      </c>
      <c r="C174" s="54" t="n">
        <v>3</v>
      </c>
      <c r="D174" s="54" t="n">
        <v>5</v>
      </c>
      <c r="E174" s="54" t="n">
        <v>5</v>
      </c>
      <c r="F174" s="54" t="n">
        <v>1</v>
      </c>
      <c r="G174" s="54" t="n">
        <v>2</v>
      </c>
      <c r="H174" s="54" t="n">
        <v>1</v>
      </c>
      <c r="I174" s="54" t="n">
        <v>1.6</v>
      </c>
      <c r="J174" s="54" t="n">
        <v>2.6</v>
      </c>
      <c r="K174" s="54" t="n">
        <v>2</v>
      </c>
      <c r="L174" s="54"/>
      <c r="M174" s="54" t="n">
        <f aca="false">SUM(C174:L174)</f>
        <v>23.2</v>
      </c>
      <c r="N174" s="55"/>
      <c r="O174" s="55" t="n">
        <v>33</v>
      </c>
    </row>
    <row r="175" customFormat="false" ht="24.95" hidden="false" customHeight="true" outlineLevel="0" collapsed="false">
      <c r="A175" s="52" t="n">
        <v>2105102</v>
      </c>
      <c r="B175" s="53" t="s">
        <v>453</v>
      </c>
      <c r="C175" s="54" t="n">
        <v>2</v>
      </c>
      <c r="D175" s="54" t="n">
        <v>6</v>
      </c>
      <c r="E175" s="54" t="n">
        <v>5</v>
      </c>
      <c r="F175" s="54" t="n">
        <v>1</v>
      </c>
      <c r="G175" s="54" t="n">
        <v>2</v>
      </c>
      <c r="H175" s="54" t="n">
        <v>1</v>
      </c>
      <c r="I175" s="54" t="n">
        <v>1.6</v>
      </c>
      <c r="J175" s="54" t="n">
        <v>2.6</v>
      </c>
      <c r="K175" s="54" t="n">
        <v>2</v>
      </c>
      <c r="L175" s="54"/>
      <c r="M175" s="54" t="n">
        <f aca="false">SUM(C175:L175)</f>
        <v>23.2</v>
      </c>
      <c r="N175" s="55"/>
      <c r="O175" s="55" t="n">
        <v>33</v>
      </c>
    </row>
    <row r="176" customFormat="false" ht="24.95" hidden="false" customHeight="true" outlineLevel="0" collapsed="false">
      <c r="A176" s="52" t="n">
        <v>2116308</v>
      </c>
      <c r="B176" s="53" t="s">
        <v>454</v>
      </c>
      <c r="C176" s="54" t="n">
        <v>3</v>
      </c>
      <c r="D176" s="54" t="n">
        <v>5</v>
      </c>
      <c r="E176" s="54" t="n">
        <v>5</v>
      </c>
      <c r="F176" s="54" t="n">
        <v>1</v>
      </c>
      <c r="G176" s="54" t="n">
        <v>2</v>
      </c>
      <c r="H176" s="54" t="n">
        <v>1</v>
      </c>
      <c r="I176" s="54" t="n">
        <v>1.6</v>
      </c>
      <c r="J176" s="54" t="n">
        <v>2.6</v>
      </c>
      <c r="K176" s="54" t="n">
        <v>2</v>
      </c>
      <c r="L176" s="54"/>
      <c r="M176" s="54" t="n">
        <f aca="false">SUM(C176:L176)</f>
        <v>23.2</v>
      </c>
      <c r="N176" s="55"/>
      <c r="O176" s="55" t="n">
        <v>33</v>
      </c>
    </row>
    <row r="177" customFormat="false" ht="24.95" hidden="false" customHeight="true" outlineLevel="0" collapsed="false">
      <c r="A177" s="52" t="n">
        <v>1595006</v>
      </c>
      <c r="B177" s="53" t="s">
        <v>455</v>
      </c>
      <c r="C177" s="54" t="n">
        <v>3</v>
      </c>
      <c r="D177" s="54" t="n">
        <v>5.5</v>
      </c>
      <c r="E177" s="54" t="n">
        <v>5</v>
      </c>
      <c r="F177" s="54" t="n">
        <v>1</v>
      </c>
      <c r="G177" s="54" t="n">
        <v>2</v>
      </c>
      <c r="H177" s="54" t="n">
        <v>1</v>
      </c>
      <c r="I177" s="54" t="n">
        <v>1.2</v>
      </c>
      <c r="J177" s="54" t="n">
        <v>2.5</v>
      </c>
      <c r="K177" s="54" t="n">
        <v>2</v>
      </c>
      <c r="L177" s="54"/>
      <c r="M177" s="54" t="n">
        <f aca="false">SUM(C177:L177)</f>
        <v>23.2</v>
      </c>
      <c r="N177" s="55"/>
      <c r="O177" s="55" t="n">
        <v>33</v>
      </c>
    </row>
    <row r="178" customFormat="false" ht="24.95" hidden="false" customHeight="true" outlineLevel="0" collapsed="false">
      <c r="A178" s="52" t="n">
        <v>2114572</v>
      </c>
      <c r="B178" s="53" t="s">
        <v>456</v>
      </c>
      <c r="C178" s="54" t="n">
        <v>3</v>
      </c>
      <c r="D178" s="54" t="n">
        <v>4.5</v>
      </c>
      <c r="E178" s="54" t="n">
        <v>5</v>
      </c>
      <c r="F178" s="54" t="n">
        <v>1</v>
      </c>
      <c r="G178" s="54" t="n">
        <v>2</v>
      </c>
      <c r="H178" s="54" t="n">
        <v>1</v>
      </c>
      <c r="I178" s="54" t="n">
        <v>2</v>
      </c>
      <c r="J178" s="54" t="n">
        <v>2.7</v>
      </c>
      <c r="K178" s="54" t="n">
        <v>2</v>
      </c>
      <c r="L178" s="54"/>
      <c r="M178" s="54" t="n">
        <f aca="false">SUM(C178:L178)</f>
        <v>23.2</v>
      </c>
      <c r="N178" s="55"/>
      <c r="O178" s="55" t="n">
        <v>33</v>
      </c>
    </row>
    <row r="179" customFormat="false" ht="24.95" hidden="false" customHeight="true" outlineLevel="0" collapsed="false">
      <c r="A179" s="52" t="n">
        <v>2116608</v>
      </c>
      <c r="B179" s="53" t="s">
        <v>457</v>
      </c>
      <c r="C179" s="54" t="n">
        <v>5</v>
      </c>
      <c r="D179" s="54" t="n">
        <v>4.5</v>
      </c>
      <c r="E179" s="54" t="n">
        <v>3</v>
      </c>
      <c r="F179" s="54" t="n">
        <v>1</v>
      </c>
      <c r="G179" s="54" t="n">
        <v>2</v>
      </c>
      <c r="H179" s="54" t="n">
        <v>1</v>
      </c>
      <c r="I179" s="54" t="n">
        <v>1.9</v>
      </c>
      <c r="J179" s="54" t="n">
        <v>2.8</v>
      </c>
      <c r="K179" s="54" t="n">
        <v>2</v>
      </c>
      <c r="L179" s="54"/>
      <c r="M179" s="54" t="n">
        <f aca="false">SUM(C179:L179)</f>
        <v>23.2</v>
      </c>
      <c r="N179" s="55"/>
      <c r="O179" s="55" t="n">
        <v>33</v>
      </c>
    </row>
    <row r="180" customFormat="false" ht="24.95" hidden="false" customHeight="true" outlineLevel="0" collapsed="false">
      <c r="A180" s="52" t="n">
        <v>1318156</v>
      </c>
      <c r="B180" s="53" t="s">
        <v>458</v>
      </c>
      <c r="C180" s="54" t="n">
        <v>3</v>
      </c>
      <c r="D180" s="54" t="n">
        <v>5</v>
      </c>
      <c r="E180" s="54" t="n">
        <v>5</v>
      </c>
      <c r="F180" s="54" t="n">
        <v>1</v>
      </c>
      <c r="G180" s="54" t="n">
        <v>1.5</v>
      </c>
      <c r="H180" s="54" t="n">
        <v>1</v>
      </c>
      <c r="I180" s="54" t="n">
        <v>2</v>
      </c>
      <c r="J180" s="54" t="n">
        <v>2.6</v>
      </c>
      <c r="K180" s="54" t="n">
        <v>2</v>
      </c>
      <c r="L180" s="54"/>
      <c r="M180" s="54" t="n">
        <f aca="false">SUM(C180:L180)</f>
        <v>23.1</v>
      </c>
      <c r="N180" s="55"/>
      <c r="O180" s="55" t="n">
        <v>34</v>
      </c>
    </row>
    <row r="181" customFormat="false" ht="24.95" hidden="false" customHeight="true" outlineLevel="0" collapsed="false">
      <c r="A181" s="52" t="n">
        <v>1381801</v>
      </c>
      <c r="B181" s="53" t="s">
        <v>459</v>
      </c>
      <c r="C181" s="54" t="n">
        <v>3</v>
      </c>
      <c r="D181" s="54" t="n">
        <v>5</v>
      </c>
      <c r="E181" s="54" t="n">
        <v>5</v>
      </c>
      <c r="F181" s="54" t="n">
        <v>1</v>
      </c>
      <c r="G181" s="54" t="n">
        <v>1.5</v>
      </c>
      <c r="H181" s="54" t="n">
        <v>1</v>
      </c>
      <c r="I181" s="54" t="n">
        <v>1.8</v>
      </c>
      <c r="J181" s="54" t="n">
        <v>2.8</v>
      </c>
      <c r="K181" s="54" t="n">
        <v>2</v>
      </c>
      <c r="L181" s="54"/>
      <c r="M181" s="54" t="n">
        <f aca="false">SUM(C181:L181)</f>
        <v>23.1</v>
      </c>
      <c r="N181" s="55"/>
      <c r="O181" s="55" t="n">
        <v>34</v>
      </c>
    </row>
    <row r="182" customFormat="false" ht="24.95" hidden="false" customHeight="true" outlineLevel="0" collapsed="false">
      <c r="A182" s="52" t="n">
        <v>1399935</v>
      </c>
      <c r="B182" s="53" t="s">
        <v>460</v>
      </c>
      <c r="C182" s="54" t="n">
        <v>3</v>
      </c>
      <c r="D182" s="54" t="n">
        <v>5</v>
      </c>
      <c r="E182" s="54" t="n">
        <v>5</v>
      </c>
      <c r="F182" s="54" t="n">
        <v>1</v>
      </c>
      <c r="G182" s="54" t="n">
        <v>2</v>
      </c>
      <c r="H182" s="54" t="n">
        <v>0.5</v>
      </c>
      <c r="I182" s="54" t="n">
        <v>1.8</v>
      </c>
      <c r="J182" s="54" t="n">
        <v>2.8</v>
      </c>
      <c r="K182" s="54" t="n">
        <v>2</v>
      </c>
      <c r="L182" s="54"/>
      <c r="M182" s="54" t="n">
        <f aca="false">SUM(C182:L182)</f>
        <v>23.1</v>
      </c>
      <c r="N182" s="55"/>
      <c r="O182" s="55" t="n">
        <v>34</v>
      </c>
    </row>
    <row r="183" customFormat="false" ht="24.95" hidden="false" customHeight="true" outlineLevel="0" collapsed="false">
      <c r="A183" s="52" t="n">
        <v>1926514</v>
      </c>
      <c r="B183" s="53" t="s">
        <v>461</v>
      </c>
      <c r="C183" s="54" t="n">
        <v>3</v>
      </c>
      <c r="D183" s="54" t="n">
        <v>4.5</v>
      </c>
      <c r="E183" s="54" t="n">
        <v>5</v>
      </c>
      <c r="F183" s="54" t="n">
        <v>1</v>
      </c>
      <c r="G183" s="54" t="n">
        <v>2</v>
      </c>
      <c r="H183" s="54" t="n">
        <v>1</v>
      </c>
      <c r="I183" s="54" t="n">
        <v>1.8</v>
      </c>
      <c r="J183" s="54" t="n">
        <v>2.8</v>
      </c>
      <c r="K183" s="54" t="n">
        <v>2</v>
      </c>
      <c r="L183" s="54"/>
      <c r="M183" s="54" t="n">
        <f aca="false">SUM(C183:L183)</f>
        <v>23.1</v>
      </c>
      <c r="N183" s="55"/>
      <c r="O183" s="55" t="n">
        <v>34</v>
      </c>
    </row>
    <row r="184" customFormat="false" ht="24.95" hidden="false" customHeight="true" outlineLevel="0" collapsed="false">
      <c r="A184" s="52" t="n">
        <v>2087227</v>
      </c>
      <c r="B184" s="53" t="s">
        <v>462</v>
      </c>
      <c r="C184" s="54" t="n">
        <v>3</v>
      </c>
      <c r="D184" s="54" t="n">
        <v>5</v>
      </c>
      <c r="E184" s="54" t="n">
        <v>5</v>
      </c>
      <c r="F184" s="54" t="n">
        <v>1</v>
      </c>
      <c r="G184" s="54" t="n">
        <v>1.5</v>
      </c>
      <c r="H184" s="54" t="n">
        <v>1</v>
      </c>
      <c r="I184" s="54" t="n">
        <v>2</v>
      </c>
      <c r="J184" s="54" t="n">
        <v>2.6</v>
      </c>
      <c r="K184" s="54" t="n">
        <v>2</v>
      </c>
      <c r="L184" s="54"/>
      <c r="M184" s="54" t="n">
        <f aca="false">SUM(C184:L184)</f>
        <v>23.1</v>
      </c>
      <c r="N184" s="55"/>
      <c r="O184" s="55" t="n">
        <v>34</v>
      </c>
    </row>
    <row r="185" customFormat="false" ht="24.95" hidden="false" customHeight="true" outlineLevel="0" collapsed="false">
      <c r="A185" s="52" t="n">
        <v>2104789</v>
      </c>
      <c r="B185" s="53" t="s">
        <v>463</v>
      </c>
      <c r="C185" s="54" t="n">
        <v>3</v>
      </c>
      <c r="D185" s="54" t="n">
        <v>4.5</v>
      </c>
      <c r="E185" s="54" t="n">
        <v>5</v>
      </c>
      <c r="F185" s="54" t="n">
        <v>1</v>
      </c>
      <c r="G185" s="54" t="n">
        <v>2</v>
      </c>
      <c r="H185" s="54" t="n">
        <v>1</v>
      </c>
      <c r="I185" s="54" t="n">
        <v>1.8</v>
      </c>
      <c r="J185" s="54" t="n">
        <v>2.8</v>
      </c>
      <c r="K185" s="54" t="n">
        <v>2</v>
      </c>
      <c r="L185" s="54"/>
      <c r="M185" s="54" t="n">
        <f aca="false">SUM(C185:L185)</f>
        <v>23.1</v>
      </c>
      <c r="N185" s="55"/>
      <c r="O185" s="55" t="n">
        <v>34</v>
      </c>
    </row>
    <row r="186" customFormat="false" ht="24.95" hidden="false" customHeight="true" outlineLevel="0" collapsed="false">
      <c r="A186" s="52" t="n">
        <v>2116568</v>
      </c>
      <c r="B186" s="53" t="s">
        <v>464</v>
      </c>
      <c r="C186" s="54" t="n">
        <v>3</v>
      </c>
      <c r="D186" s="54" t="n">
        <v>4.5</v>
      </c>
      <c r="E186" s="54" t="n">
        <v>5</v>
      </c>
      <c r="F186" s="54" t="n">
        <v>1</v>
      </c>
      <c r="G186" s="54" t="n">
        <v>2</v>
      </c>
      <c r="H186" s="54" t="n">
        <v>1</v>
      </c>
      <c r="I186" s="54" t="n">
        <v>1.8</v>
      </c>
      <c r="J186" s="54" t="n">
        <v>2.8</v>
      </c>
      <c r="K186" s="54" t="n">
        <v>2</v>
      </c>
      <c r="L186" s="54"/>
      <c r="M186" s="54" t="n">
        <f aca="false">SUM(C186:L186)</f>
        <v>23.1</v>
      </c>
      <c r="N186" s="55"/>
      <c r="O186" s="55" t="n">
        <v>34</v>
      </c>
    </row>
    <row r="187" customFormat="false" ht="24.95" hidden="false" customHeight="true" outlineLevel="0" collapsed="false">
      <c r="A187" s="52" t="n">
        <v>2048023</v>
      </c>
      <c r="B187" s="53" t="s">
        <v>465</v>
      </c>
      <c r="C187" s="54" t="n">
        <v>2</v>
      </c>
      <c r="D187" s="54" t="n">
        <v>5.5</v>
      </c>
      <c r="E187" s="54" t="n">
        <v>5</v>
      </c>
      <c r="F187" s="54" t="n">
        <v>1</v>
      </c>
      <c r="G187" s="54" t="n">
        <v>2</v>
      </c>
      <c r="H187" s="54" t="n">
        <v>1</v>
      </c>
      <c r="I187" s="54" t="n">
        <v>1.9</v>
      </c>
      <c r="J187" s="54" t="n">
        <v>2.7</v>
      </c>
      <c r="K187" s="54" t="n">
        <v>2</v>
      </c>
      <c r="L187" s="54"/>
      <c r="M187" s="54" t="n">
        <f aca="false">SUM(C187:L187)</f>
        <v>23.1</v>
      </c>
      <c r="N187" s="55"/>
      <c r="O187" s="55" t="n">
        <v>34</v>
      </c>
    </row>
    <row r="188" customFormat="false" ht="24.95" hidden="false" customHeight="true" outlineLevel="0" collapsed="false">
      <c r="A188" s="52" t="n">
        <v>981707</v>
      </c>
      <c r="B188" s="53" t="s">
        <v>466</v>
      </c>
      <c r="C188" s="54" t="n">
        <v>3</v>
      </c>
      <c r="D188" s="54" t="n">
        <v>5</v>
      </c>
      <c r="E188" s="54" t="n">
        <v>5</v>
      </c>
      <c r="F188" s="54" t="n">
        <v>1</v>
      </c>
      <c r="G188" s="54" t="n">
        <v>2</v>
      </c>
      <c r="H188" s="54" t="n">
        <v>1</v>
      </c>
      <c r="I188" s="54" t="n">
        <v>2</v>
      </c>
      <c r="J188" s="54" t="n">
        <v>2.5</v>
      </c>
      <c r="K188" s="54" t="n">
        <v>1.5</v>
      </c>
      <c r="L188" s="54"/>
      <c r="M188" s="54" t="n">
        <f aca="false">SUM(C188:L188)</f>
        <v>23</v>
      </c>
      <c r="N188" s="55"/>
      <c r="O188" s="55" t="n">
        <v>35</v>
      </c>
    </row>
    <row r="189" customFormat="false" ht="24.95" hidden="false" customHeight="true" outlineLevel="0" collapsed="false">
      <c r="A189" s="52" t="n">
        <v>1008438</v>
      </c>
      <c r="B189" s="53" t="s">
        <v>467</v>
      </c>
      <c r="C189" s="54" t="n">
        <v>3</v>
      </c>
      <c r="D189" s="54" t="n">
        <v>5</v>
      </c>
      <c r="E189" s="54" t="n">
        <v>5</v>
      </c>
      <c r="F189" s="54" t="n">
        <v>1</v>
      </c>
      <c r="G189" s="54" t="n">
        <v>2</v>
      </c>
      <c r="H189" s="54" t="n">
        <v>0.5</v>
      </c>
      <c r="I189" s="54" t="n">
        <v>2</v>
      </c>
      <c r="J189" s="54" t="n">
        <v>2.5</v>
      </c>
      <c r="K189" s="54" t="n">
        <v>2</v>
      </c>
      <c r="L189" s="54"/>
      <c r="M189" s="54" t="n">
        <f aca="false">SUM(C189:L189)</f>
        <v>23</v>
      </c>
      <c r="N189" s="55"/>
      <c r="O189" s="55" t="n">
        <v>35</v>
      </c>
    </row>
    <row r="190" customFormat="false" ht="24.95" hidden="false" customHeight="true" outlineLevel="0" collapsed="false">
      <c r="A190" s="52" t="n">
        <v>1198933</v>
      </c>
      <c r="B190" s="53" t="s">
        <v>468</v>
      </c>
      <c r="C190" s="54" t="n">
        <v>2</v>
      </c>
      <c r="D190" s="54" t="n">
        <v>5.5</v>
      </c>
      <c r="E190" s="54" t="n">
        <v>5</v>
      </c>
      <c r="F190" s="54" t="n">
        <v>1</v>
      </c>
      <c r="G190" s="54" t="n">
        <v>2</v>
      </c>
      <c r="H190" s="54" t="n">
        <v>1</v>
      </c>
      <c r="I190" s="54" t="n">
        <v>1.8</v>
      </c>
      <c r="J190" s="54" t="n">
        <v>2.7</v>
      </c>
      <c r="K190" s="54" t="n">
        <v>2</v>
      </c>
      <c r="L190" s="54"/>
      <c r="M190" s="54" t="n">
        <f aca="false">SUM(C190:L190)</f>
        <v>23</v>
      </c>
      <c r="N190" s="55"/>
      <c r="O190" s="55" t="n">
        <v>35</v>
      </c>
    </row>
    <row r="191" customFormat="false" ht="24.95" hidden="false" customHeight="true" outlineLevel="0" collapsed="false">
      <c r="A191" s="52" t="n">
        <v>1393758</v>
      </c>
      <c r="B191" s="53" t="s">
        <v>469</v>
      </c>
      <c r="C191" s="54" t="n">
        <v>2</v>
      </c>
      <c r="D191" s="54" t="n">
        <v>5.5</v>
      </c>
      <c r="E191" s="54" t="n">
        <v>5</v>
      </c>
      <c r="F191" s="54" t="n">
        <v>1</v>
      </c>
      <c r="G191" s="54" t="n">
        <v>2</v>
      </c>
      <c r="H191" s="54" t="n">
        <v>1</v>
      </c>
      <c r="I191" s="54" t="n">
        <v>1.8</v>
      </c>
      <c r="J191" s="54" t="n">
        <v>2.7</v>
      </c>
      <c r="K191" s="54" t="n">
        <v>2</v>
      </c>
      <c r="L191" s="54"/>
      <c r="M191" s="54" t="n">
        <f aca="false">SUM(C191:L191)</f>
        <v>23</v>
      </c>
      <c r="N191" s="55"/>
      <c r="O191" s="55" t="n">
        <v>35</v>
      </c>
    </row>
    <row r="192" customFormat="false" ht="24.95" hidden="false" customHeight="true" outlineLevel="0" collapsed="false">
      <c r="A192" s="52" t="n">
        <v>2039035</v>
      </c>
      <c r="B192" s="53" t="s">
        <v>470</v>
      </c>
      <c r="C192" s="54" t="n">
        <v>5</v>
      </c>
      <c r="D192" s="54" t="n">
        <v>4</v>
      </c>
      <c r="E192" s="54" t="n">
        <v>3</v>
      </c>
      <c r="F192" s="54" t="n">
        <v>1</v>
      </c>
      <c r="G192" s="54" t="n">
        <v>2</v>
      </c>
      <c r="H192" s="54" t="n">
        <v>1</v>
      </c>
      <c r="I192" s="54" t="n">
        <v>2</v>
      </c>
      <c r="J192" s="54" t="n">
        <v>3</v>
      </c>
      <c r="K192" s="54" t="n">
        <v>2</v>
      </c>
      <c r="L192" s="54"/>
      <c r="M192" s="54" t="n">
        <f aca="false">SUM(C192:L192)</f>
        <v>23</v>
      </c>
      <c r="N192" s="55"/>
      <c r="O192" s="55" t="n">
        <v>35</v>
      </c>
    </row>
    <row r="193" customFormat="false" ht="24.95" hidden="false" customHeight="true" outlineLevel="0" collapsed="false">
      <c r="A193" s="52" t="n">
        <v>2095826</v>
      </c>
      <c r="B193" s="53" t="s">
        <v>471</v>
      </c>
      <c r="C193" s="54" t="n">
        <v>3</v>
      </c>
      <c r="D193" s="54" t="n">
        <v>4.5</v>
      </c>
      <c r="E193" s="54" t="n">
        <v>5</v>
      </c>
      <c r="F193" s="54" t="n">
        <v>1</v>
      </c>
      <c r="G193" s="54" t="n">
        <v>2</v>
      </c>
      <c r="H193" s="54" t="n">
        <v>1</v>
      </c>
      <c r="I193" s="54" t="n">
        <v>1.8</v>
      </c>
      <c r="J193" s="54" t="n">
        <v>2.7</v>
      </c>
      <c r="K193" s="54" t="n">
        <v>2</v>
      </c>
      <c r="L193" s="54"/>
      <c r="M193" s="54" t="n">
        <f aca="false">SUM(C193:L193)</f>
        <v>23</v>
      </c>
      <c r="N193" s="55"/>
      <c r="O193" s="55" t="n">
        <v>35</v>
      </c>
    </row>
    <row r="194" customFormat="false" ht="24.95" hidden="false" customHeight="true" outlineLevel="0" collapsed="false">
      <c r="A194" s="52" t="n">
        <v>2102054</v>
      </c>
      <c r="B194" s="53" t="s">
        <v>472</v>
      </c>
      <c r="C194" s="54" t="n">
        <v>5</v>
      </c>
      <c r="D194" s="54" t="n">
        <v>5</v>
      </c>
      <c r="E194" s="54" t="n">
        <v>3</v>
      </c>
      <c r="F194" s="54" t="n">
        <v>1</v>
      </c>
      <c r="G194" s="54" t="n">
        <v>1.5</v>
      </c>
      <c r="H194" s="54" t="n">
        <v>0.5</v>
      </c>
      <c r="I194" s="54" t="n">
        <v>2</v>
      </c>
      <c r="J194" s="54" t="n">
        <v>3</v>
      </c>
      <c r="K194" s="54" t="n">
        <v>2</v>
      </c>
      <c r="L194" s="54"/>
      <c r="M194" s="54" t="n">
        <f aca="false">SUM(C194:L194)</f>
        <v>23</v>
      </c>
      <c r="N194" s="55"/>
      <c r="O194" s="55" t="n">
        <v>35</v>
      </c>
    </row>
    <row r="195" customFormat="false" ht="24.95" hidden="false" customHeight="true" outlineLevel="0" collapsed="false">
      <c r="A195" s="52" t="n">
        <v>2116874</v>
      </c>
      <c r="B195" s="53" t="s">
        <v>473</v>
      </c>
      <c r="C195" s="54" t="n">
        <v>3</v>
      </c>
      <c r="D195" s="54" t="n">
        <v>4.5</v>
      </c>
      <c r="E195" s="54" t="n">
        <v>5</v>
      </c>
      <c r="F195" s="54" t="n">
        <v>1</v>
      </c>
      <c r="G195" s="54" t="n">
        <v>2</v>
      </c>
      <c r="H195" s="54" t="n">
        <v>1</v>
      </c>
      <c r="I195" s="54" t="n">
        <v>1.8</v>
      </c>
      <c r="J195" s="54" t="n">
        <v>2.7</v>
      </c>
      <c r="K195" s="54" t="n">
        <v>2</v>
      </c>
      <c r="L195" s="54"/>
      <c r="M195" s="54" t="n">
        <f aca="false">SUM(C195:L195)</f>
        <v>23</v>
      </c>
      <c r="N195" s="55"/>
      <c r="O195" s="55" t="n">
        <v>35</v>
      </c>
    </row>
    <row r="196" customFormat="false" ht="24.95" hidden="false" customHeight="true" outlineLevel="0" collapsed="false">
      <c r="A196" s="52" t="n">
        <v>1198936</v>
      </c>
      <c r="B196" s="53" t="s">
        <v>474</v>
      </c>
      <c r="C196" s="54" t="n">
        <v>2</v>
      </c>
      <c r="D196" s="54" t="n">
        <v>5.5</v>
      </c>
      <c r="E196" s="54" t="n">
        <v>5</v>
      </c>
      <c r="F196" s="54" t="n">
        <v>1</v>
      </c>
      <c r="G196" s="54" t="n">
        <v>2</v>
      </c>
      <c r="H196" s="54" t="n">
        <v>1</v>
      </c>
      <c r="I196" s="54" t="n">
        <v>1.8</v>
      </c>
      <c r="J196" s="54" t="n">
        <v>2.6</v>
      </c>
      <c r="K196" s="54" t="n">
        <v>2</v>
      </c>
      <c r="L196" s="54"/>
      <c r="M196" s="54" t="n">
        <f aca="false">SUM(C196:L196)</f>
        <v>22.9</v>
      </c>
      <c r="N196" s="55"/>
      <c r="O196" s="55" t="n">
        <v>36</v>
      </c>
    </row>
    <row r="197" customFormat="false" ht="24.95" hidden="false" customHeight="true" outlineLevel="0" collapsed="false">
      <c r="A197" s="52" t="n">
        <v>1595014</v>
      </c>
      <c r="B197" s="53" t="s">
        <v>475</v>
      </c>
      <c r="C197" s="54" t="n">
        <v>3</v>
      </c>
      <c r="D197" s="54" t="n">
        <v>5</v>
      </c>
      <c r="E197" s="54" t="n">
        <v>5</v>
      </c>
      <c r="F197" s="54" t="n">
        <v>1</v>
      </c>
      <c r="G197" s="54" t="n">
        <v>2</v>
      </c>
      <c r="H197" s="54" t="n">
        <v>0.5</v>
      </c>
      <c r="I197" s="54" t="n">
        <v>1.6</v>
      </c>
      <c r="J197" s="54" t="n">
        <v>2.8</v>
      </c>
      <c r="K197" s="54" t="n">
        <v>2</v>
      </c>
      <c r="L197" s="54"/>
      <c r="M197" s="54" t="n">
        <f aca="false">SUM(C197:L197)</f>
        <v>22.9</v>
      </c>
      <c r="N197" s="55"/>
      <c r="O197" s="55" t="n">
        <v>36</v>
      </c>
    </row>
    <row r="198" customFormat="false" ht="24.95" hidden="false" customHeight="true" outlineLevel="0" collapsed="false">
      <c r="A198" s="52" t="n">
        <v>1761704</v>
      </c>
      <c r="B198" s="53" t="s">
        <v>476</v>
      </c>
      <c r="C198" s="54" t="n">
        <v>3</v>
      </c>
      <c r="D198" s="54" t="n">
        <v>4.5</v>
      </c>
      <c r="E198" s="54" t="n">
        <v>5</v>
      </c>
      <c r="F198" s="54" t="n">
        <v>1</v>
      </c>
      <c r="G198" s="54" t="n">
        <v>2</v>
      </c>
      <c r="H198" s="54" t="n">
        <v>1</v>
      </c>
      <c r="I198" s="54" t="n">
        <v>1.8</v>
      </c>
      <c r="J198" s="54" t="n">
        <v>2.6</v>
      </c>
      <c r="K198" s="54" t="n">
        <v>2</v>
      </c>
      <c r="L198" s="54"/>
      <c r="M198" s="54" t="n">
        <f aca="false">SUM(C198:L198)</f>
        <v>22.9</v>
      </c>
      <c r="N198" s="55"/>
      <c r="O198" s="55" t="n">
        <v>36</v>
      </c>
    </row>
    <row r="199" customFormat="false" ht="24.95" hidden="false" customHeight="true" outlineLevel="0" collapsed="false">
      <c r="A199" s="52" t="n">
        <v>2076938</v>
      </c>
      <c r="B199" s="53" t="s">
        <v>477</v>
      </c>
      <c r="C199" s="54" t="n">
        <v>4</v>
      </c>
      <c r="D199" s="54" t="n">
        <v>5.5</v>
      </c>
      <c r="E199" s="54" t="n">
        <v>3</v>
      </c>
      <c r="F199" s="54" t="n">
        <v>1</v>
      </c>
      <c r="G199" s="54" t="n">
        <v>2</v>
      </c>
      <c r="H199" s="54" t="n">
        <v>1</v>
      </c>
      <c r="I199" s="54" t="n">
        <v>1.8</v>
      </c>
      <c r="J199" s="54" t="n">
        <v>2.6</v>
      </c>
      <c r="K199" s="54" t="n">
        <v>2</v>
      </c>
      <c r="L199" s="54"/>
      <c r="M199" s="54" t="n">
        <f aca="false">SUM(C199:L199)</f>
        <v>22.9</v>
      </c>
      <c r="N199" s="55"/>
      <c r="O199" s="55" t="n">
        <v>36</v>
      </c>
    </row>
    <row r="200" customFormat="false" ht="24.95" hidden="false" customHeight="true" outlineLevel="0" collapsed="false">
      <c r="A200" s="52" t="n">
        <v>1129400</v>
      </c>
      <c r="B200" s="53" t="s">
        <v>478</v>
      </c>
      <c r="C200" s="54" t="n">
        <v>3</v>
      </c>
      <c r="D200" s="54" t="n">
        <v>4</v>
      </c>
      <c r="E200" s="54" t="n">
        <v>5</v>
      </c>
      <c r="F200" s="54" t="n">
        <v>1</v>
      </c>
      <c r="G200" s="54" t="n">
        <v>2</v>
      </c>
      <c r="H200" s="54" t="n">
        <v>1</v>
      </c>
      <c r="I200" s="54" t="n">
        <v>2</v>
      </c>
      <c r="J200" s="54" t="n">
        <v>2.8</v>
      </c>
      <c r="K200" s="54" t="n">
        <v>2</v>
      </c>
      <c r="L200" s="54"/>
      <c r="M200" s="54" t="n">
        <f aca="false">SUM(C200:L200)</f>
        <v>22.8</v>
      </c>
      <c r="N200" s="55"/>
      <c r="O200" s="55" t="n">
        <v>37</v>
      </c>
    </row>
    <row r="201" customFormat="false" ht="24.95" hidden="false" customHeight="true" outlineLevel="0" collapsed="false">
      <c r="A201" s="52" t="n">
        <v>1258188</v>
      </c>
      <c r="B201" s="53" t="s">
        <v>479</v>
      </c>
      <c r="C201" s="54" t="n">
        <v>2</v>
      </c>
      <c r="D201" s="54" t="n">
        <v>5.5</v>
      </c>
      <c r="E201" s="54" t="n">
        <v>5</v>
      </c>
      <c r="F201" s="54" t="n">
        <v>1</v>
      </c>
      <c r="G201" s="54" t="n">
        <v>2</v>
      </c>
      <c r="H201" s="54" t="n">
        <v>0.5</v>
      </c>
      <c r="I201" s="54" t="n">
        <v>2</v>
      </c>
      <c r="J201" s="54" t="n">
        <v>2.8</v>
      </c>
      <c r="K201" s="54" t="n">
        <v>2</v>
      </c>
      <c r="L201" s="54"/>
      <c r="M201" s="54" t="n">
        <f aca="false">SUM(C201:L201)</f>
        <v>22.8</v>
      </c>
      <c r="N201" s="55"/>
      <c r="O201" s="55" t="n">
        <v>37</v>
      </c>
    </row>
    <row r="202" customFormat="false" ht="24.95" hidden="false" customHeight="true" outlineLevel="0" collapsed="false">
      <c r="A202" s="52" t="n">
        <v>1777841</v>
      </c>
      <c r="B202" s="53" t="s">
        <v>480</v>
      </c>
      <c r="C202" s="54" t="n">
        <v>4</v>
      </c>
      <c r="D202" s="54" t="n">
        <v>4.5</v>
      </c>
      <c r="E202" s="54" t="n">
        <v>5</v>
      </c>
      <c r="F202" s="54" t="n">
        <v>1</v>
      </c>
      <c r="G202" s="54" t="n">
        <v>1.5</v>
      </c>
      <c r="H202" s="54" t="n">
        <v>1</v>
      </c>
      <c r="I202" s="54" t="n">
        <v>1.8</v>
      </c>
      <c r="J202" s="54" t="n">
        <v>2.5</v>
      </c>
      <c r="K202" s="54" t="n">
        <v>1.5</v>
      </c>
      <c r="L202" s="54"/>
      <c r="M202" s="54" t="n">
        <f aca="false">SUM(C202:L202)</f>
        <v>22.8</v>
      </c>
      <c r="N202" s="55"/>
      <c r="O202" s="55" t="n">
        <v>37</v>
      </c>
    </row>
    <row r="203" customFormat="false" ht="24.95" hidden="false" customHeight="true" outlineLevel="0" collapsed="false">
      <c r="A203" s="52" t="n">
        <v>1914926</v>
      </c>
      <c r="B203" s="53" t="s">
        <v>481</v>
      </c>
      <c r="C203" s="54" t="n">
        <v>3</v>
      </c>
      <c r="D203" s="54" t="n">
        <v>4</v>
      </c>
      <c r="E203" s="54" t="n">
        <v>5</v>
      </c>
      <c r="F203" s="54" t="n">
        <v>1</v>
      </c>
      <c r="G203" s="54" t="n">
        <v>2</v>
      </c>
      <c r="H203" s="54" t="n">
        <v>1</v>
      </c>
      <c r="I203" s="54" t="n">
        <v>1.8</v>
      </c>
      <c r="J203" s="54" t="n">
        <v>3</v>
      </c>
      <c r="K203" s="54" t="n">
        <v>2</v>
      </c>
      <c r="L203" s="54"/>
      <c r="M203" s="54" t="n">
        <f aca="false">SUM(C203:L203)</f>
        <v>22.8</v>
      </c>
      <c r="N203" s="55"/>
      <c r="O203" s="55" t="n">
        <v>37</v>
      </c>
    </row>
    <row r="204" customFormat="false" ht="24.95" hidden="false" customHeight="true" outlineLevel="0" collapsed="false">
      <c r="A204" s="52" t="n">
        <v>1971662</v>
      </c>
      <c r="B204" s="53" t="s">
        <v>482</v>
      </c>
      <c r="C204" s="54" t="n">
        <v>3</v>
      </c>
      <c r="D204" s="54" t="n">
        <v>4.5</v>
      </c>
      <c r="E204" s="54" t="n">
        <v>5</v>
      </c>
      <c r="F204" s="54" t="n">
        <v>1</v>
      </c>
      <c r="G204" s="54" t="n">
        <v>1.5</v>
      </c>
      <c r="H204" s="54" t="n">
        <v>1</v>
      </c>
      <c r="I204" s="54" t="n">
        <v>1.8</v>
      </c>
      <c r="J204" s="54" t="n">
        <v>3</v>
      </c>
      <c r="K204" s="54" t="n">
        <v>2</v>
      </c>
      <c r="L204" s="54"/>
      <c r="M204" s="54" t="n">
        <f aca="false">SUM(C204:L204)</f>
        <v>22.8</v>
      </c>
      <c r="N204" s="55"/>
      <c r="O204" s="55" t="n">
        <v>37</v>
      </c>
    </row>
    <row r="205" customFormat="false" ht="24.95" hidden="false" customHeight="true" outlineLevel="0" collapsed="false">
      <c r="A205" s="52" t="n">
        <v>2101358</v>
      </c>
      <c r="B205" s="53" t="s">
        <v>483</v>
      </c>
      <c r="C205" s="54" t="n">
        <v>4</v>
      </c>
      <c r="D205" s="54" t="n">
        <v>5.5</v>
      </c>
      <c r="E205" s="54" t="n">
        <v>3</v>
      </c>
      <c r="F205" s="54" t="n">
        <v>1</v>
      </c>
      <c r="G205" s="54" t="n">
        <v>1.5</v>
      </c>
      <c r="H205" s="54" t="n">
        <v>1</v>
      </c>
      <c r="I205" s="54" t="n">
        <v>2</v>
      </c>
      <c r="J205" s="54" t="n">
        <v>2.8</v>
      </c>
      <c r="K205" s="54" t="n">
        <v>2</v>
      </c>
      <c r="L205" s="54"/>
      <c r="M205" s="54" t="n">
        <f aca="false">SUM(C205:L205)</f>
        <v>22.8</v>
      </c>
      <c r="N205" s="55"/>
      <c r="O205" s="55" t="n">
        <v>37</v>
      </c>
    </row>
    <row r="206" customFormat="false" ht="24.95" hidden="false" customHeight="true" outlineLevel="0" collapsed="false">
      <c r="A206" s="52" t="n">
        <v>2101564</v>
      </c>
      <c r="B206" s="53" t="s">
        <v>484</v>
      </c>
      <c r="C206" s="54" t="n">
        <v>3</v>
      </c>
      <c r="D206" s="54" t="n">
        <v>4</v>
      </c>
      <c r="E206" s="54" t="n">
        <v>5</v>
      </c>
      <c r="F206" s="54" t="n">
        <v>1</v>
      </c>
      <c r="G206" s="54" t="n">
        <v>2</v>
      </c>
      <c r="H206" s="54" t="n">
        <v>1</v>
      </c>
      <c r="I206" s="54" t="n">
        <v>2</v>
      </c>
      <c r="J206" s="54" t="n">
        <v>2.8</v>
      </c>
      <c r="K206" s="54" t="n">
        <v>2</v>
      </c>
      <c r="L206" s="54"/>
      <c r="M206" s="54" t="n">
        <f aca="false">SUM(C206:L206)</f>
        <v>22.8</v>
      </c>
      <c r="N206" s="55"/>
      <c r="O206" s="55" t="n">
        <v>37</v>
      </c>
    </row>
    <row r="207" customFormat="false" ht="24.95" hidden="false" customHeight="true" outlineLevel="0" collapsed="false">
      <c r="A207" s="52" t="n">
        <v>2109961</v>
      </c>
      <c r="B207" s="53" t="s">
        <v>485</v>
      </c>
      <c r="C207" s="54" t="n">
        <v>3</v>
      </c>
      <c r="D207" s="54" t="n">
        <v>4</v>
      </c>
      <c r="E207" s="54" t="n">
        <v>5</v>
      </c>
      <c r="F207" s="54" t="n">
        <v>1</v>
      </c>
      <c r="G207" s="54" t="n">
        <v>2</v>
      </c>
      <c r="H207" s="54" t="n">
        <v>1</v>
      </c>
      <c r="I207" s="54" t="n">
        <v>2</v>
      </c>
      <c r="J207" s="54" t="n">
        <v>2.8</v>
      </c>
      <c r="K207" s="54" t="n">
        <v>2</v>
      </c>
      <c r="L207" s="54"/>
      <c r="M207" s="54" t="n">
        <f aca="false">SUM(C207:L207)</f>
        <v>22.8</v>
      </c>
      <c r="N207" s="55"/>
      <c r="O207" s="55" t="n">
        <v>37</v>
      </c>
    </row>
    <row r="208" customFormat="false" ht="24.95" hidden="false" customHeight="true" outlineLevel="0" collapsed="false">
      <c r="A208" s="52" t="n">
        <v>2112442</v>
      </c>
      <c r="B208" s="53" t="s">
        <v>486</v>
      </c>
      <c r="C208" s="54" t="n">
        <v>3</v>
      </c>
      <c r="D208" s="54" t="n">
        <v>4.5</v>
      </c>
      <c r="E208" s="54" t="n">
        <v>5</v>
      </c>
      <c r="F208" s="54" t="n">
        <v>1</v>
      </c>
      <c r="G208" s="54" t="n">
        <v>2</v>
      </c>
      <c r="H208" s="54" t="n">
        <v>0.5</v>
      </c>
      <c r="I208" s="54" t="n">
        <v>1.8</v>
      </c>
      <c r="J208" s="54" t="n">
        <v>3</v>
      </c>
      <c r="K208" s="54" t="n">
        <v>2</v>
      </c>
      <c r="L208" s="54"/>
      <c r="M208" s="54" t="n">
        <f aca="false">SUM(C208:L208)</f>
        <v>22.8</v>
      </c>
      <c r="N208" s="55"/>
      <c r="O208" s="55" t="n">
        <v>37</v>
      </c>
    </row>
    <row r="209" customFormat="false" ht="24.95" hidden="false" customHeight="true" outlineLevel="0" collapsed="false">
      <c r="A209" s="52" t="n">
        <v>1477584</v>
      </c>
      <c r="B209" s="53" t="s">
        <v>487</v>
      </c>
      <c r="C209" s="54" t="n">
        <v>3</v>
      </c>
      <c r="D209" s="54" t="n">
        <v>5</v>
      </c>
      <c r="E209" s="54" t="n">
        <v>5</v>
      </c>
      <c r="F209" s="54" t="n">
        <v>1</v>
      </c>
      <c r="G209" s="54" t="n">
        <v>2</v>
      </c>
      <c r="H209" s="54" t="n">
        <v>1</v>
      </c>
      <c r="I209" s="54" t="n">
        <v>1.2</v>
      </c>
      <c r="J209" s="54" t="n">
        <v>2.5</v>
      </c>
      <c r="K209" s="54" t="n">
        <v>2</v>
      </c>
      <c r="L209" s="54"/>
      <c r="M209" s="54" t="n">
        <f aca="false">SUM(C209:L209)</f>
        <v>22.7</v>
      </c>
      <c r="N209" s="55"/>
      <c r="O209" s="55" t="n">
        <v>38</v>
      </c>
    </row>
    <row r="210" customFormat="false" ht="24.95" hidden="false" customHeight="true" outlineLevel="0" collapsed="false">
      <c r="A210" s="52" t="n">
        <v>1777842</v>
      </c>
      <c r="B210" s="53" t="s">
        <v>488</v>
      </c>
      <c r="C210" s="54" t="n">
        <v>4</v>
      </c>
      <c r="D210" s="54" t="n">
        <v>4.5</v>
      </c>
      <c r="E210" s="54" t="n">
        <v>5</v>
      </c>
      <c r="F210" s="54" t="n">
        <v>1</v>
      </c>
      <c r="G210" s="54" t="n">
        <v>1.5</v>
      </c>
      <c r="H210" s="54" t="n">
        <v>1</v>
      </c>
      <c r="I210" s="54" t="n">
        <v>1.7</v>
      </c>
      <c r="J210" s="54" t="n">
        <v>2.5</v>
      </c>
      <c r="K210" s="54" t="n">
        <v>1.5</v>
      </c>
      <c r="L210" s="54"/>
      <c r="M210" s="54" t="n">
        <f aca="false">SUM(C210:L210)</f>
        <v>22.7</v>
      </c>
      <c r="N210" s="55"/>
      <c r="O210" s="55" t="n">
        <v>38</v>
      </c>
    </row>
    <row r="211" customFormat="false" ht="24.95" hidden="false" customHeight="true" outlineLevel="0" collapsed="false">
      <c r="A211" s="52" t="n">
        <v>1911674</v>
      </c>
      <c r="B211" s="53" t="s">
        <v>489</v>
      </c>
      <c r="C211" s="54" t="n">
        <v>4</v>
      </c>
      <c r="D211" s="54" t="n">
        <v>3.5</v>
      </c>
      <c r="E211" s="54" t="n">
        <v>5</v>
      </c>
      <c r="F211" s="54" t="n">
        <v>1</v>
      </c>
      <c r="G211" s="54" t="n">
        <v>2</v>
      </c>
      <c r="H211" s="54" t="n">
        <v>1</v>
      </c>
      <c r="I211" s="54" t="n">
        <v>2</v>
      </c>
      <c r="J211" s="54" t="n">
        <v>2.7</v>
      </c>
      <c r="K211" s="54" t="n">
        <v>1.5</v>
      </c>
      <c r="L211" s="54"/>
      <c r="M211" s="54" t="n">
        <f aca="false">SUM(C211:L211)</f>
        <v>22.7</v>
      </c>
      <c r="N211" s="55"/>
      <c r="O211" s="55" t="n">
        <v>38</v>
      </c>
    </row>
    <row r="212" customFormat="false" ht="24.95" hidden="false" customHeight="true" outlineLevel="0" collapsed="false">
      <c r="A212" s="52" t="n">
        <v>2040883</v>
      </c>
      <c r="B212" s="53" t="s">
        <v>490</v>
      </c>
      <c r="C212" s="54" t="n">
        <v>3</v>
      </c>
      <c r="D212" s="54" t="n">
        <v>6</v>
      </c>
      <c r="E212" s="54" t="n">
        <v>3</v>
      </c>
      <c r="F212" s="54" t="n">
        <v>1</v>
      </c>
      <c r="G212" s="54" t="n">
        <v>2</v>
      </c>
      <c r="H212" s="54" t="n">
        <v>1</v>
      </c>
      <c r="I212" s="54" t="n">
        <v>1.9</v>
      </c>
      <c r="J212" s="54" t="n">
        <v>2.8</v>
      </c>
      <c r="K212" s="54" t="n">
        <v>2</v>
      </c>
      <c r="L212" s="54"/>
      <c r="M212" s="54" t="n">
        <f aca="false">SUM(C212:L212)</f>
        <v>22.7</v>
      </c>
      <c r="N212" s="55"/>
      <c r="O212" s="55" t="n">
        <v>38</v>
      </c>
    </row>
    <row r="213" customFormat="false" ht="24.95" hidden="false" customHeight="true" outlineLevel="0" collapsed="false">
      <c r="A213" s="52" t="n">
        <v>2054037</v>
      </c>
      <c r="B213" s="53" t="s">
        <v>491</v>
      </c>
      <c r="C213" s="54" t="n">
        <v>3</v>
      </c>
      <c r="D213" s="54" t="n">
        <v>4</v>
      </c>
      <c r="E213" s="54" t="n">
        <v>5</v>
      </c>
      <c r="F213" s="54" t="n">
        <v>1</v>
      </c>
      <c r="G213" s="54" t="n">
        <v>2</v>
      </c>
      <c r="H213" s="54" t="n">
        <v>1</v>
      </c>
      <c r="I213" s="54" t="n">
        <v>2</v>
      </c>
      <c r="J213" s="54" t="n">
        <v>2.7</v>
      </c>
      <c r="K213" s="54" t="n">
        <v>2</v>
      </c>
      <c r="L213" s="54"/>
      <c r="M213" s="54" t="n">
        <f aca="false">SUM(C213:L213)</f>
        <v>22.7</v>
      </c>
      <c r="N213" s="55"/>
      <c r="O213" s="55" t="n">
        <v>38</v>
      </c>
    </row>
    <row r="214" customFormat="false" ht="24.95" hidden="false" customHeight="true" outlineLevel="0" collapsed="false">
      <c r="A214" s="52" t="n">
        <v>2104809</v>
      </c>
      <c r="B214" s="53" t="s">
        <v>492</v>
      </c>
      <c r="C214" s="54" t="n">
        <v>3</v>
      </c>
      <c r="D214" s="54" t="n">
        <v>5</v>
      </c>
      <c r="E214" s="54" t="n">
        <v>5</v>
      </c>
      <c r="F214" s="54" t="n">
        <v>1</v>
      </c>
      <c r="G214" s="54" t="n">
        <v>2</v>
      </c>
      <c r="H214" s="54" t="n">
        <v>1</v>
      </c>
      <c r="I214" s="54" t="n">
        <v>1.8</v>
      </c>
      <c r="J214" s="54" t="n">
        <v>2.4</v>
      </c>
      <c r="K214" s="54" t="n">
        <v>1.5</v>
      </c>
      <c r="L214" s="54"/>
      <c r="M214" s="54" t="n">
        <f aca="false">SUM(C214:L214)</f>
        <v>22.7</v>
      </c>
      <c r="N214" s="55"/>
      <c r="O214" s="55" t="n">
        <v>38</v>
      </c>
    </row>
    <row r="215" customFormat="false" ht="24.95" hidden="false" customHeight="true" outlineLevel="0" collapsed="false">
      <c r="A215" s="52" t="n">
        <v>2082235</v>
      </c>
      <c r="B215" s="53" t="s">
        <v>493</v>
      </c>
      <c r="C215" s="54" t="n">
        <v>3</v>
      </c>
      <c r="D215" s="54" t="n">
        <v>5.5</v>
      </c>
      <c r="E215" s="54" t="n">
        <v>5</v>
      </c>
      <c r="F215" s="54" t="n">
        <v>1</v>
      </c>
      <c r="G215" s="54" t="n">
        <v>2</v>
      </c>
      <c r="H215" s="54" t="n">
        <v>1</v>
      </c>
      <c r="I215" s="54" t="n">
        <v>1.5</v>
      </c>
      <c r="J215" s="54" t="n">
        <v>2.6</v>
      </c>
      <c r="K215" s="54" t="n">
        <v>1</v>
      </c>
      <c r="L215" s="54"/>
      <c r="M215" s="54" t="n">
        <f aca="false">SUM(C215:L215)</f>
        <v>22.6</v>
      </c>
      <c r="N215" s="55"/>
      <c r="O215" s="55" t="n">
        <v>39</v>
      </c>
    </row>
    <row r="216" customFormat="false" ht="24.95" hidden="false" customHeight="true" outlineLevel="0" collapsed="false">
      <c r="A216" s="52" t="n">
        <v>2084406</v>
      </c>
      <c r="B216" s="53" t="s">
        <v>494</v>
      </c>
      <c r="C216" s="54" t="n">
        <v>4</v>
      </c>
      <c r="D216" s="54" t="n">
        <v>6</v>
      </c>
      <c r="E216" s="54" t="n">
        <v>5</v>
      </c>
      <c r="F216" s="54" t="n">
        <v>0</v>
      </c>
      <c r="G216" s="54" t="n">
        <v>0</v>
      </c>
      <c r="H216" s="54" t="n">
        <v>1</v>
      </c>
      <c r="I216" s="54" t="n">
        <v>2</v>
      </c>
      <c r="J216" s="54" t="n">
        <v>2.6</v>
      </c>
      <c r="K216" s="54" t="n">
        <v>2</v>
      </c>
      <c r="L216" s="54"/>
      <c r="M216" s="54" t="n">
        <f aca="false">SUM(C216:L216)</f>
        <v>22.6</v>
      </c>
      <c r="N216" s="55"/>
      <c r="O216" s="55" t="n">
        <v>39</v>
      </c>
    </row>
    <row r="217" customFormat="false" ht="24.95" hidden="false" customHeight="true" outlineLevel="0" collapsed="false">
      <c r="A217" s="52" t="n">
        <v>2097916</v>
      </c>
      <c r="B217" s="53" t="s">
        <v>495</v>
      </c>
      <c r="C217" s="54" t="n">
        <v>3</v>
      </c>
      <c r="D217" s="54" t="n">
        <v>4.5</v>
      </c>
      <c r="E217" s="54" t="n">
        <v>5</v>
      </c>
      <c r="F217" s="54" t="n">
        <v>1</v>
      </c>
      <c r="G217" s="54" t="n">
        <v>2</v>
      </c>
      <c r="H217" s="54" t="n">
        <v>0.5</v>
      </c>
      <c r="I217" s="54" t="n">
        <v>1.8</v>
      </c>
      <c r="J217" s="54" t="n">
        <v>2.8</v>
      </c>
      <c r="K217" s="54" t="n">
        <v>2</v>
      </c>
      <c r="L217" s="54"/>
      <c r="M217" s="54" t="n">
        <f aca="false">SUM(C217:L217)</f>
        <v>22.6</v>
      </c>
      <c r="N217" s="55"/>
      <c r="O217" s="55" t="n">
        <v>39</v>
      </c>
    </row>
    <row r="218" customFormat="false" ht="24.95" hidden="false" customHeight="true" outlineLevel="0" collapsed="false">
      <c r="A218" s="52" t="n">
        <v>2101571</v>
      </c>
      <c r="B218" s="53" t="s">
        <v>496</v>
      </c>
      <c r="C218" s="54" t="n">
        <v>2</v>
      </c>
      <c r="D218" s="54" t="n">
        <v>5</v>
      </c>
      <c r="E218" s="54" t="n">
        <v>5</v>
      </c>
      <c r="F218" s="54" t="n">
        <v>1</v>
      </c>
      <c r="G218" s="54" t="n">
        <v>2</v>
      </c>
      <c r="H218" s="54" t="n">
        <v>1</v>
      </c>
      <c r="I218" s="54" t="n">
        <v>2</v>
      </c>
      <c r="J218" s="54" t="n">
        <v>2.6</v>
      </c>
      <c r="K218" s="54" t="n">
        <v>2</v>
      </c>
      <c r="L218" s="54"/>
      <c r="M218" s="54" t="n">
        <f aca="false">SUM(C218:L218)</f>
        <v>22.6</v>
      </c>
      <c r="N218" s="55"/>
      <c r="O218" s="55" t="n">
        <v>39</v>
      </c>
    </row>
    <row r="219" customFormat="false" ht="24.95" hidden="false" customHeight="true" outlineLevel="0" collapsed="false">
      <c r="A219" s="52" t="n">
        <v>2107585</v>
      </c>
      <c r="B219" s="53" t="s">
        <v>497</v>
      </c>
      <c r="C219" s="54" t="n">
        <v>2</v>
      </c>
      <c r="D219" s="54" t="n">
        <v>5.5</v>
      </c>
      <c r="E219" s="54" t="n">
        <v>5</v>
      </c>
      <c r="F219" s="54" t="n">
        <v>1</v>
      </c>
      <c r="G219" s="54" t="n">
        <v>2</v>
      </c>
      <c r="H219" s="54" t="n">
        <v>0.5</v>
      </c>
      <c r="I219" s="54" t="n">
        <v>1.8</v>
      </c>
      <c r="J219" s="54" t="n">
        <v>2.8</v>
      </c>
      <c r="K219" s="54" t="n">
        <v>2</v>
      </c>
      <c r="L219" s="54"/>
      <c r="M219" s="54" t="n">
        <f aca="false">SUM(C219:L219)</f>
        <v>22.6</v>
      </c>
      <c r="N219" s="55"/>
      <c r="O219" s="55" t="n">
        <v>39</v>
      </c>
    </row>
    <row r="220" customFormat="false" ht="24.95" hidden="false" customHeight="true" outlineLevel="0" collapsed="false">
      <c r="A220" s="52" t="n">
        <v>2116307</v>
      </c>
      <c r="B220" s="53" t="s">
        <v>498</v>
      </c>
      <c r="C220" s="54" t="n">
        <v>3</v>
      </c>
      <c r="D220" s="54" t="n">
        <v>4.5</v>
      </c>
      <c r="E220" s="54" t="n">
        <v>5</v>
      </c>
      <c r="F220" s="54" t="n">
        <v>1</v>
      </c>
      <c r="G220" s="54" t="n">
        <v>2</v>
      </c>
      <c r="H220" s="54" t="n">
        <v>1</v>
      </c>
      <c r="I220" s="54" t="n">
        <v>1.5</v>
      </c>
      <c r="J220" s="54" t="n">
        <v>2.6</v>
      </c>
      <c r="K220" s="54" t="n">
        <v>2</v>
      </c>
      <c r="L220" s="54"/>
      <c r="M220" s="54" t="n">
        <f aca="false">SUM(C220:L220)</f>
        <v>22.6</v>
      </c>
      <c r="N220" s="55"/>
      <c r="O220" s="55" t="n">
        <v>39</v>
      </c>
    </row>
    <row r="221" customFormat="false" ht="24.95" hidden="false" customHeight="true" outlineLevel="0" collapsed="false">
      <c r="A221" s="52" t="n">
        <v>2114182</v>
      </c>
      <c r="B221" s="53" t="s">
        <v>499</v>
      </c>
      <c r="C221" s="54" t="n">
        <v>3</v>
      </c>
      <c r="D221" s="54" t="n">
        <v>5.5</v>
      </c>
      <c r="E221" s="54" t="n">
        <v>5</v>
      </c>
      <c r="F221" s="54" t="n">
        <v>1</v>
      </c>
      <c r="G221" s="54" t="n">
        <v>1.5</v>
      </c>
      <c r="H221" s="54" t="n">
        <v>0.5</v>
      </c>
      <c r="I221" s="54" t="n">
        <v>1.9</v>
      </c>
      <c r="J221" s="54" t="n">
        <v>2.7</v>
      </c>
      <c r="K221" s="54" t="n">
        <v>1.5</v>
      </c>
      <c r="L221" s="54"/>
      <c r="M221" s="54" t="n">
        <f aca="false">SUM(C221:L221)</f>
        <v>22.6</v>
      </c>
      <c r="N221" s="55"/>
      <c r="O221" s="55" t="n">
        <v>39</v>
      </c>
    </row>
    <row r="222" customFormat="false" ht="24.95" hidden="false" customHeight="true" outlineLevel="0" collapsed="false">
      <c r="A222" s="52" t="n">
        <v>1186657</v>
      </c>
      <c r="B222" s="53" t="s">
        <v>500</v>
      </c>
      <c r="C222" s="54" t="n">
        <v>4</v>
      </c>
      <c r="D222" s="54" t="n">
        <v>3.5</v>
      </c>
      <c r="E222" s="54" t="n">
        <v>5</v>
      </c>
      <c r="F222" s="54" t="n">
        <v>1</v>
      </c>
      <c r="G222" s="54" t="n">
        <v>2</v>
      </c>
      <c r="H222" s="54" t="n">
        <v>1</v>
      </c>
      <c r="I222" s="54" t="n">
        <v>1.5</v>
      </c>
      <c r="J222" s="54" t="n">
        <v>2.5</v>
      </c>
      <c r="K222" s="54" t="n">
        <v>2</v>
      </c>
      <c r="L222" s="54"/>
      <c r="M222" s="54" t="n">
        <f aca="false">SUM(C222:L222)</f>
        <v>22.5</v>
      </c>
      <c r="N222" s="55"/>
      <c r="O222" s="55" t="n">
        <v>40</v>
      </c>
    </row>
    <row r="223" customFormat="false" ht="24.95" hidden="false" customHeight="true" outlineLevel="0" collapsed="false">
      <c r="A223" s="52" t="n">
        <v>1905049</v>
      </c>
      <c r="B223" s="53" t="s">
        <v>501</v>
      </c>
      <c r="C223" s="54" t="n">
        <v>3</v>
      </c>
      <c r="D223" s="54" t="n">
        <v>4.5</v>
      </c>
      <c r="E223" s="54" t="n">
        <v>5</v>
      </c>
      <c r="F223" s="54" t="n">
        <v>1</v>
      </c>
      <c r="G223" s="54" t="n">
        <v>2</v>
      </c>
      <c r="H223" s="54" t="n">
        <v>1</v>
      </c>
      <c r="I223" s="54" t="n">
        <v>1.5</v>
      </c>
      <c r="J223" s="54" t="n">
        <v>2.5</v>
      </c>
      <c r="K223" s="54" t="n">
        <v>2</v>
      </c>
      <c r="L223" s="54"/>
      <c r="M223" s="54" t="n">
        <f aca="false">SUM(C223:L223)</f>
        <v>22.5</v>
      </c>
      <c r="N223" s="55"/>
      <c r="O223" s="55" t="n">
        <v>40</v>
      </c>
    </row>
    <row r="224" customFormat="false" ht="24.95" hidden="false" customHeight="true" outlineLevel="0" collapsed="false">
      <c r="A224" s="52" t="n">
        <v>1909946</v>
      </c>
      <c r="B224" s="53" t="s">
        <v>502</v>
      </c>
      <c r="C224" s="54" t="n">
        <v>3</v>
      </c>
      <c r="D224" s="54" t="n">
        <v>5.5</v>
      </c>
      <c r="E224" s="54" t="n">
        <v>3</v>
      </c>
      <c r="F224" s="54" t="n">
        <v>1</v>
      </c>
      <c r="G224" s="54" t="n">
        <v>2</v>
      </c>
      <c r="H224" s="54" t="n">
        <v>1</v>
      </c>
      <c r="I224" s="54" t="n">
        <v>2</v>
      </c>
      <c r="J224" s="54" t="n">
        <v>3</v>
      </c>
      <c r="K224" s="54" t="n">
        <v>2</v>
      </c>
      <c r="L224" s="54"/>
      <c r="M224" s="54" t="n">
        <f aca="false">SUM(C224:L224)</f>
        <v>22.5</v>
      </c>
      <c r="N224" s="55"/>
      <c r="O224" s="55" t="n">
        <v>40</v>
      </c>
    </row>
    <row r="225" customFormat="false" ht="24.95" hidden="false" customHeight="true" outlineLevel="0" collapsed="false">
      <c r="A225" s="52" t="n">
        <v>2039039</v>
      </c>
      <c r="B225" s="53" t="s">
        <v>503</v>
      </c>
      <c r="C225" s="54" t="n">
        <v>5</v>
      </c>
      <c r="D225" s="54" t="n">
        <v>4</v>
      </c>
      <c r="E225" s="54" t="n">
        <v>3</v>
      </c>
      <c r="F225" s="54" t="n">
        <v>1</v>
      </c>
      <c r="G225" s="54" t="n">
        <v>1.5</v>
      </c>
      <c r="H225" s="54" t="n">
        <v>1</v>
      </c>
      <c r="I225" s="54" t="n">
        <v>2</v>
      </c>
      <c r="J225" s="54" t="n">
        <v>3</v>
      </c>
      <c r="K225" s="54" t="n">
        <v>2</v>
      </c>
      <c r="L225" s="54"/>
      <c r="M225" s="54" t="n">
        <f aca="false">SUM(C225:L225)</f>
        <v>22.5</v>
      </c>
      <c r="N225" s="55"/>
      <c r="O225" s="55" t="n">
        <v>40</v>
      </c>
    </row>
    <row r="226" customFormat="false" ht="24.95" hidden="false" customHeight="true" outlineLevel="0" collapsed="false">
      <c r="A226" s="52" t="n">
        <v>2111238</v>
      </c>
      <c r="B226" s="53" t="s">
        <v>504</v>
      </c>
      <c r="C226" s="54" t="n">
        <v>3</v>
      </c>
      <c r="D226" s="54" t="n">
        <v>4</v>
      </c>
      <c r="E226" s="54" t="n">
        <v>5</v>
      </c>
      <c r="F226" s="54" t="n">
        <v>1</v>
      </c>
      <c r="G226" s="54" t="n">
        <v>2</v>
      </c>
      <c r="H226" s="54" t="n">
        <v>1</v>
      </c>
      <c r="I226" s="54" t="n">
        <v>1.8</v>
      </c>
      <c r="J226" s="54" t="n">
        <v>2.7</v>
      </c>
      <c r="K226" s="54" t="n">
        <v>2</v>
      </c>
      <c r="L226" s="54"/>
      <c r="M226" s="54" t="n">
        <f aca="false">SUM(C226:L226)</f>
        <v>22.5</v>
      </c>
      <c r="N226" s="55"/>
      <c r="O226" s="55" t="n">
        <v>40</v>
      </c>
    </row>
    <row r="227" customFormat="false" ht="24.95" hidden="false" customHeight="true" outlineLevel="0" collapsed="false">
      <c r="A227" s="52" t="n">
        <v>2116609</v>
      </c>
      <c r="B227" s="53" t="s">
        <v>505</v>
      </c>
      <c r="C227" s="54" t="n">
        <v>3</v>
      </c>
      <c r="D227" s="54" t="n">
        <v>4.5</v>
      </c>
      <c r="E227" s="54" t="n">
        <v>5</v>
      </c>
      <c r="F227" s="54" t="n">
        <v>1</v>
      </c>
      <c r="G227" s="54" t="n">
        <v>1.5</v>
      </c>
      <c r="H227" s="54" t="n">
        <v>1</v>
      </c>
      <c r="I227" s="54" t="n">
        <v>1.8</v>
      </c>
      <c r="J227" s="54" t="n">
        <v>2.7</v>
      </c>
      <c r="K227" s="54" t="n">
        <v>2</v>
      </c>
      <c r="L227" s="54"/>
      <c r="M227" s="54" t="n">
        <f aca="false">SUM(C227:L227)</f>
        <v>22.5</v>
      </c>
      <c r="N227" s="55"/>
      <c r="O227" s="55" t="n">
        <v>40</v>
      </c>
    </row>
    <row r="228" customFormat="false" ht="24.95" hidden="false" customHeight="true" outlineLevel="0" collapsed="false">
      <c r="A228" s="52" t="n">
        <v>2116868</v>
      </c>
      <c r="B228" s="53" t="s">
        <v>506</v>
      </c>
      <c r="C228" s="54" t="n">
        <v>5</v>
      </c>
      <c r="D228" s="54" t="n">
        <v>4.5</v>
      </c>
      <c r="E228" s="54" t="n">
        <v>3</v>
      </c>
      <c r="F228" s="54" t="n">
        <v>1</v>
      </c>
      <c r="G228" s="54" t="n">
        <v>2</v>
      </c>
      <c r="H228" s="54" t="n">
        <v>1</v>
      </c>
      <c r="I228" s="54" t="n">
        <v>1.2</v>
      </c>
      <c r="J228" s="54" t="n">
        <v>2.8</v>
      </c>
      <c r="K228" s="54" t="n">
        <v>2</v>
      </c>
      <c r="L228" s="54"/>
      <c r="M228" s="54" t="n">
        <f aca="false">SUM(C228:L228)</f>
        <v>22.5</v>
      </c>
      <c r="N228" s="55"/>
      <c r="O228" s="55" t="n">
        <v>40</v>
      </c>
    </row>
    <row r="229" customFormat="false" ht="24.95" hidden="false" customHeight="true" outlineLevel="0" collapsed="false">
      <c r="A229" s="52" t="n">
        <v>1598761</v>
      </c>
      <c r="B229" s="53" t="s">
        <v>507</v>
      </c>
      <c r="C229" s="54" t="n">
        <v>3</v>
      </c>
      <c r="D229" s="54" t="n">
        <v>4</v>
      </c>
      <c r="E229" s="54" t="n">
        <v>5</v>
      </c>
      <c r="F229" s="54" t="n">
        <v>1</v>
      </c>
      <c r="G229" s="54" t="n">
        <v>2</v>
      </c>
      <c r="H229" s="54" t="n">
        <v>1</v>
      </c>
      <c r="I229" s="54" t="n">
        <v>1.8</v>
      </c>
      <c r="J229" s="54" t="n">
        <v>2.6</v>
      </c>
      <c r="K229" s="54" t="n">
        <v>2</v>
      </c>
      <c r="L229" s="54"/>
      <c r="M229" s="54" t="n">
        <f aca="false">SUM(C229:L229)</f>
        <v>22.4</v>
      </c>
      <c r="N229" s="55"/>
      <c r="O229" s="55" t="n">
        <v>41</v>
      </c>
    </row>
    <row r="230" customFormat="false" ht="24.95" hidden="false" customHeight="true" outlineLevel="0" collapsed="false">
      <c r="A230" s="52" t="n">
        <v>1598769</v>
      </c>
      <c r="B230" s="53" t="s">
        <v>508</v>
      </c>
      <c r="C230" s="54" t="n">
        <v>3</v>
      </c>
      <c r="D230" s="54" t="n">
        <v>4.5</v>
      </c>
      <c r="E230" s="54" t="n">
        <v>5</v>
      </c>
      <c r="F230" s="54" t="n">
        <v>1</v>
      </c>
      <c r="G230" s="54" t="n">
        <v>1.5</v>
      </c>
      <c r="H230" s="54" t="n">
        <v>1</v>
      </c>
      <c r="I230" s="54" t="n">
        <v>1.8</v>
      </c>
      <c r="J230" s="54" t="n">
        <v>2.6</v>
      </c>
      <c r="K230" s="54" t="n">
        <v>2</v>
      </c>
      <c r="L230" s="54"/>
      <c r="M230" s="54" t="n">
        <f aca="false">SUM(C230:L230)</f>
        <v>22.4</v>
      </c>
      <c r="N230" s="55"/>
      <c r="O230" s="55" t="n">
        <v>41</v>
      </c>
    </row>
    <row r="231" customFormat="false" ht="24.95" hidden="false" customHeight="true" outlineLevel="0" collapsed="false">
      <c r="A231" s="52" t="n">
        <v>2054039</v>
      </c>
      <c r="B231" s="53" t="s">
        <v>509</v>
      </c>
      <c r="C231" s="54" t="n">
        <v>4</v>
      </c>
      <c r="D231" s="54" t="n">
        <v>5.5</v>
      </c>
      <c r="E231" s="54" t="n">
        <v>3</v>
      </c>
      <c r="F231" s="54" t="n">
        <v>1</v>
      </c>
      <c r="G231" s="54" t="n">
        <v>2</v>
      </c>
      <c r="H231" s="54" t="n">
        <v>1</v>
      </c>
      <c r="I231" s="54" t="n">
        <v>1.8</v>
      </c>
      <c r="J231" s="54" t="n">
        <v>2.6</v>
      </c>
      <c r="K231" s="54" t="n">
        <v>1.5</v>
      </c>
      <c r="L231" s="54"/>
      <c r="M231" s="54" t="n">
        <f aca="false">SUM(C231:L231)</f>
        <v>22.4</v>
      </c>
      <c r="N231" s="55"/>
      <c r="O231" s="55" t="n">
        <v>41</v>
      </c>
    </row>
    <row r="232" customFormat="false" ht="24.95" hidden="false" customHeight="true" outlineLevel="0" collapsed="false">
      <c r="A232" s="52" t="n">
        <v>1186508</v>
      </c>
      <c r="B232" s="53" t="s">
        <v>510</v>
      </c>
      <c r="C232" s="54" t="n">
        <v>4</v>
      </c>
      <c r="D232" s="54" t="n">
        <v>4.5</v>
      </c>
      <c r="E232" s="54" t="n">
        <v>5</v>
      </c>
      <c r="F232" s="54" t="n">
        <v>1</v>
      </c>
      <c r="G232" s="54" t="n">
        <v>1.5</v>
      </c>
      <c r="H232" s="54" t="n">
        <v>0.5</v>
      </c>
      <c r="I232" s="54" t="n">
        <v>1.2</v>
      </c>
      <c r="J232" s="54" t="n">
        <v>2.7</v>
      </c>
      <c r="K232" s="54" t="n">
        <v>2</v>
      </c>
      <c r="L232" s="54"/>
      <c r="M232" s="54" t="n">
        <f aca="false">SUM(C232:L232)</f>
        <v>22.4</v>
      </c>
      <c r="N232" s="55"/>
      <c r="O232" s="55" t="n">
        <v>41</v>
      </c>
    </row>
    <row r="233" customFormat="false" ht="24.95" hidden="false" customHeight="true" outlineLevel="0" collapsed="false">
      <c r="A233" s="52" t="n">
        <v>1966254</v>
      </c>
      <c r="B233" s="53" t="s">
        <v>511</v>
      </c>
      <c r="C233" s="54" t="n">
        <v>2</v>
      </c>
      <c r="D233" s="54" t="n">
        <v>6</v>
      </c>
      <c r="E233" s="54" t="n">
        <v>5</v>
      </c>
      <c r="F233" s="54" t="n">
        <v>1</v>
      </c>
      <c r="G233" s="54" t="n">
        <v>2</v>
      </c>
      <c r="H233" s="54" t="n">
        <v>0.5</v>
      </c>
      <c r="I233" s="54" t="n">
        <v>1.9</v>
      </c>
      <c r="J233" s="54" t="n">
        <v>2</v>
      </c>
      <c r="K233" s="54" t="n">
        <v>2</v>
      </c>
      <c r="L233" s="54"/>
      <c r="M233" s="54" t="n">
        <f aca="false">SUM(C233:L233)</f>
        <v>22.4</v>
      </c>
      <c r="N233" s="55"/>
      <c r="O233" s="55" t="n">
        <v>41</v>
      </c>
    </row>
    <row r="234" customFormat="false" ht="24.95" hidden="false" customHeight="true" outlineLevel="0" collapsed="false">
      <c r="A234" s="52" t="n">
        <v>2116663</v>
      </c>
      <c r="B234" s="53" t="s">
        <v>512</v>
      </c>
      <c r="C234" s="54" t="n">
        <v>3</v>
      </c>
      <c r="D234" s="54" t="n">
        <v>4</v>
      </c>
      <c r="E234" s="54" t="n">
        <v>5</v>
      </c>
      <c r="F234" s="54" t="n">
        <v>1</v>
      </c>
      <c r="G234" s="54" t="n">
        <v>2</v>
      </c>
      <c r="H234" s="54" t="n">
        <v>0.5</v>
      </c>
      <c r="I234" s="54" t="n">
        <v>1.9</v>
      </c>
      <c r="J234" s="54" t="n">
        <v>3</v>
      </c>
      <c r="K234" s="54" t="n">
        <v>2</v>
      </c>
      <c r="L234" s="54"/>
      <c r="M234" s="54" t="n">
        <f aca="false">SUM(C234:L234)</f>
        <v>22.4</v>
      </c>
      <c r="N234" s="55"/>
      <c r="O234" s="55" t="n">
        <v>41</v>
      </c>
    </row>
    <row r="235" customFormat="false" ht="24.95" hidden="false" customHeight="true" outlineLevel="0" collapsed="false">
      <c r="A235" s="52" t="n">
        <v>1381849</v>
      </c>
      <c r="B235" s="53" t="s">
        <v>513</v>
      </c>
      <c r="C235" s="54" t="n">
        <v>3</v>
      </c>
      <c r="D235" s="54" t="n">
        <v>4.5</v>
      </c>
      <c r="E235" s="54" t="n">
        <v>5</v>
      </c>
      <c r="F235" s="54" t="n">
        <v>1</v>
      </c>
      <c r="G235" s="54" t="n">
        <v>1.5</v>
      </c>
      <c r="H235" s="54" t="n">
        <v>1</v>
      </c>
      <c r="I235" s="54" t="n">
        <v>1.8</v>
      </c>
      <c r="J235" s="54" t="n">
        <v>2.5</v>
      </c>
      <c r="K235" s="54" t="n">
        <v>2</v>
      </c>
      <c r="L235" s="54"/>
      <c r="M235" s="54" t="n">
        <f aca="false">SUM(C235:L235)</f>
        <v>22.3</v>
      </c>
      <c r="N235" s="55"/>
      <c r="O235" s="55" t="n">
        <v>42</v>
      </c>
    </row>
    <row r="236" customFormat="false" ht="24.95" hidden="false" customHeight="true" outlineLevel="0" collapsed="false">
      <c r="A236" s="52" t="n">
        <v>1395952</v>
      </c>
      <c r="B236" s="53" t="s">
        <v>514</v>
      </c>
      <c r="C236" s="54" t="n">
        <v>3</v>
      </c>
      <c r="D236" s="54" t="n">
        <v>4.5</v>
      </c>
      <c r="E236" s="54" t="n">
        <v>5</v>
      </c>
      <c r="F236" s="54" t="n">
        <v>1</v>
      </c>
      <c r="G236" s="54" t="n">
        <v>1.5</v>
      </c>
      <c r="H236" s="54" t="n">
        <v>1</v>
      </c>
      <c r="I236" s="54" t="n">
        <v>1.6</v>
      </c>
      <c r="J236" s="54" t="n">
        <v>2.7</v>
      </c>
      <c r="K236" s="54" t="n">
        <v>2</v>
      </c>
      <c r="L236" s="54"/>
      <c r="M236" s="54" t="n">
        <f aca="false">SUM(C236:L236)</f>
        <v>22.3</v>
      </c>
      <c r="N236" s="55"/>
      <c r="O236" s="55" t="n">
        <v>42</v>
      </c>
    </row>
    <row r="237" customFormat="false" ht="24.95" hidden="false" customHeight="true" outlineLevel="0" collapsed="false">
      <c r="A237" s="52" t="n">
        <v>1777843</v>
      </c>
      <c r="B237" s="53" t="s">
        <v>515</v>
      </c>
      <c r="C237" s="54" t="n">
        <v>4</v>
      </c>
      <c r="D237" s="54" t="n">
        <v>4.5</v>
      </c>
      <c r="E237" s="54" t="n">
        <v>5</v>
      </c>
      <c r="F237" s="54" t="n">
        <v>1</v>
      </c>
      <c r="G237" s="54" t="n">
        <v>1.5</v>
      </c>
      <c r="H237" s="54" t="n">
        <v>0.5</v>
      </c>
      <c r="I237" s="54" t="n">
        <v>1.8</v>
      </c>
      <c r="J237" s="54" t="n">
        <v>2</v>
      </c>
      <c r="K237" s="54" t="n">
        <v>2</v>
      </c>
      <c r="L237" s="54"/>
      <c r="M237" s="54" t="n">
        <f aca="false">SUM(C237:L237)</f>
        <v>22.3</v>
      </c>
      <c r="N237" s="55"/>
      <c r="O237" s="55" t="n">
        <v>42</v>
      </c>
    </row>
    <row r="238" customFormat="false" ht="24.95" hidden="false" customHeight="true" outlineLevel="0" collapsed="false">
      <c r="A238" s="52" t="n">
        <v>1911677</v>
      </c>
      <c r="B238" s="53" t="s">
        <v>516</v>
      </c>
      <c r="C238" s="54" t="n">
        <v>4</v>
      </c>
      <c r="D238" s="54" t="n">
        <v>6</v>
      </c>
      <c r="E238" s="54" t="n">
        <v>2</v>
      </c>
      <c r="F238" s="54" t="n">
        <v>1</v>
      </c>
      <c r="G238" s="54" t="n">
        <v>2</v>
      </c>
      <c r="H238" s="54" t="n">
        <v>1</v>
      </c>
      <c r="I238" s="54" t="n">
        <v>1.8</v>
      </c>
      <c r="J238" s="54" t="n">
        <v>2.5</v>
      </c>
      <c r="K238" s="54" t="n">
        <v>2</v>
      </c>
      <c r="L238" s="54"/>
      <c r="M238" s="54" t="n">
        <f aca="false">SUM(C238:L238)</f>
        <v>22.3</v>
      </c>
      <c r="N238" s="55"/>
      <c r="O238" s="55" t="n">
        <v>42</v>
      </c>
    </row>
    <row r="239" customFormat="false" ht="24.95" hidden="false" customHeight="true" outlineLevel="0" collapsed="false">
      <c r="A239" s="52" t="n">
        <v>2041840</v>
      </c>
      <c r="B239" s="53" t="s">
        <v>517</v>
      </c>
      <c r="C239" s="54" t="n">
        <v>3</v>
      </c>
      <c r="D239" s="54" t="n">
        <v>5.5</v>
      </c>
      <c r="E239" s="54" t="n">
        <v>3</v>
      </c>
      <c r="F239" s="54" t="n">
        <v>1</v>
      </c>
      <c r="G239" s="54" t="n">
        <v>2</v>
      </c>
      <c r="H239" s="54" t="n">
        <v>1</v>
      </c>
      <c r="I239" s="54" t="n">
        <v>2</v>
      </c>
      <c r="J239" s="54" t="n">
        <v>2.8</v>
      </c>
      <c r="K239" s="54" t="n">
        <v>2</v>
      </c>
      <c r="L239" s="54"/>
      <c r="M239" s="54" t="n">
        <f aca="false">SUM(C239:L239)</f>
        <v>22.3</v>
      </c>
      <c r="N239" s="55"/>
      <c r="O239" s="55" t="n">
        <v>42</v>
      </c>
    </row>
    <row r="240" customFormat="false" ht="24.95" hidden="false" customHeight="true" outlineLevel="0" collapsed="false">
      <c r="A240" s="52" t="n">
        <v>2041872</v>
      </c>
      <c r="B240" s="53" t="s">
        <v>518</v>
      </c>
      <c r="C240" s="54" t="n">
        <v>2</v>
      </c>
      <c r="D240" s="54" t="n">
        <v>4.5</v>
      </c>
      <c r="E240" s="54" t="n">
        <v>5</v>
      </c>
      <c r="F240" s="54" t="n">
        <v>1</v>
      </c>
      <c r="G240" s="54" t="n">
        <v>2</v>
      </c>
      <c r="H240" s="54" t="n">
        <v>1</v>
      </c>
      <c r="I240" s="54" t="n">
        <v>2</v>
      </c>
      <c r="J240" s="54" t="n">
        <v>2.8</v>
      </c>
      <c r="K240" s="54" t="n">
        <v>2</v>
      </c>
      <c r="L240" s="54"/>
      <c r="M240" s="54" t="n">
        <f aca="false">SUM(C240:L240)</f>
        <v>22.3</v>
      </c>
      <c r="N240" s="55"/>
      <c r="O240" s="55" t="n">
        <v>42</v>
      </c>
    </row>
    <row r="241" customFormat="false" ht="24.95" hidden="false" customHeight="true" outlineLevel="0" collapsed="false">
      <c r="A241" s="52" t="n">
        <v>2111826</v>
      </c>
      <c r="B241" s="53" t="s">
        <v>519</v>
      </c>
      <c r="C241" s="54" t="n">
        <v>3</v>
      </c>
      <c r="D241" s="54" t="n">
        <v>4.5</v>
      </c>
      <c r="E241" s="54" t="n">
        <v>5</v>
      </c>
      <c r="F241" s="54" t="n">
        <v>1</v>
      </c>
      <c r="G241" s="54" t="n">
        <v>2</v>
      </c>
      <c r="H241" s="54" t="n">
        <v>0.5</v>
      </c>
      <c r="I241" s="54" t="n">
        <v>1.6</v>
      </c>
      <c r="J241" s="54" t="n">
        <v>2.7</v>
      </c>
      <c r="K241" s="54" t="n">
        <v>2</v>
      </c>
      <c r="L241" s="54"/>
      <c r="M241" s="54" t="n">
        <f aca="false">SUM(C241:L241)</f>
        <v>22.3</v>
      </c>
      <c r="N241" s="55"/>
      <c r="O241" s="55" t="n">
        <v>42</v>
      </c>
    </row>
    <row r="242" customFormat="false" ht="24.95" hidden="false" customHeight="true" outlineLevel="0" collapsed="false">
      <c r="A242" s="52" t="n">
        <v>2116315</v>
      </c>
      <c r="B242" s="53" t="s">
        <v>520</v>
      </c>
      <c r="C242" s="54" t="n">
        <v>3</v>
      </c>
      <c r="D242" s="54" t="n">
        <v>4</v>
      </c>
      <c r="E242" s="54" t="n">
        <v>5</v>
      </c>
      <c r="F242" s="54" t="n">
        <v>1</v>
      </c>
      <c r="G242" s="54" t="n">
        <v>2</v>
      </c>
      <c r="H242" s="54" t="n">
        <v>0.5</v>
      </c>
      <c r="I242" s="54" t="n">
        <v>2</v>
      </c>
      <c r="J242" s="54" t="n">
        <v>2.8</v>
      </c>
      <c r="K242" s="54" t="n">
        <v>2</v>
      </c>
      <c r="L242" s="54"/>
      <c r="M242" s="54" t="n">
        <f aca="false">SUM(C242:L242)</f>
        <v>22.3</v>
      </c>
      <c r="N242" s="55"/>
      <c r="O242" s="55" t="n">
        <v>42</v>
      </c>
    </row>
    <row r="243" customFormat="false" ht="24.95" hidden="false" customHeight="true" outlineLevel="0" collapsed="false">
      <c r="A243" s="52" t="n">
        <v>2116783</v>
      </c>
      <c r="B243" s="53" t="s">
        <v>521</v>
      </c>
      <c r="C243" s="54" t="n">
        <v>3</v>
      </c>
      <c r="D243" s="54" t="n">
        <v>4</v>
      </c>
      <c r="E243" s="54" t="n">
        <v>5</v>
      </c>
      <c r="F243" s="54" t="n">
        <v>1</v>
      </c>
      <c r="G243" s="54" t="n">
        <v>2</v>
      </c>
      <c r="H243" s="54" t="n">
        <v>0.5</v>
      </c>
      <c r="I243" s="54" t="n">
        <v>2</v>
      </c>
      <c r="J243" s="54" t="n">
        <v>2.8</v>
      </c>
      <c r="K243" s="54" t="n">
        <v>2</v>
      </c>
      <c r="L243" s="54"/>
      <c r="M243" s="54" t="n">
        <f aca="false">SUM(C243:L243)</f>
        <v>22.3</v>
      </c>
      <c r="N243" s="55"/>
      <c r="O243" s="55" t="n">
        <v>42</v>
      </c>
    </row>
    <row r="244" customFormat="false" ht="24.95" hidden="false" customHeight="true" outlineLevel="0" collapsed="false">
      <c r="A244" s="52" t="n">
        <v>2064859</v>
      </c>
      <c r="B244" s="53" t="s">
        <v>522</v>
      </c>
      <c r="C244" s="54" t="n">
        <v>2</v>
      </c>
      <c r="D244" s="54" t="n">
        <v>5</v>
      </c>
      <c r="E244" s="54" t="n">
        <v>5</v>
      </c>
      <c r="F244" s="54" t="n">
        <v>1</v>
      </c>
      <c r="G244" s="54" t="n">
        <v>2</v>
      </c>
      <c r="H244" s="54" t="n">
        <v>1</v>
      </c>
      <c r="I244" s="54" t="n">
        <v>1.6</v>
      </c>
      <c r="J244" s="54" t="n">
        <v>2.6</v>
      </c>
      <c r="K244" s="54" t="n">
        <v>2</v>
      </c>
      <c r="L244" s="54"/>
      <c r="M244" s="54" t="n">
        <f aca="false">SUM(C244:L244)</f>
        <v>22.2</v>
      </c>
      <c r="N244" s="55"/>
      <c r="O244" s="55" t="n">
        <v>43</v>
      </c>
    </row>
    <row r="245" customFormat="false" ht="24.95" hidden="false" customHeight="true" outlineLevel="0" collapsed="false">
      <c r="A245" s="52" t="n">
        <v>1395950</v>
      </c>
      <c r="B245" s="53" t="s">
        <v>523</v>
      </c>
      <c r="C245" s="54" t="n">
        <v>2</v>
      </c>
      <c r="D245" s="54" t="n">
        <v>5</v>
      </c>
      <c r="E245" s="54" t="n">
        <v>5</v>
      </c>
      <c r="F245" s="54" t="n">
        <v>1</v>
      </c>
      <c r="G245" s="54" t="n">
        <v>2</v>
      </c>
      <c r="H245" s="54" t="n">
        <v>1</v>
      </c>
      <c r="I245" s="54" t="n">
        <v>1.5</v>
      </c>
      <c r="J245" s="54" t="n">
        <v>2.7</v>
      </c>
      <c r="K245" s="54" t="n">
        <v>2</v>
      </c>
      <c r="L245" s="54"/>
      <c r="M245" s="54" t="n">
        <f aca="false">SUM(C245:L245)</f>
        <v>22.2</v>
      </c>
      <c r="N245" s="55"/>
      <c r="O245" s="55" t="n">
        <v>43</v>
      </c>
    </row>
    <row r="246" customFormat="false" ht="24.95" hidden="false" customHeight="true" outlineLevel="0" collapsed="false">
      <c r="A246" s="52" t="n">
        <v>2095835</v>
      </c>
      <c r="B246" s="53" t="s">
        <v>524</v>
      </c>
      <c r="C246" s="54" t="n">
        <v>3</v>
      </c>
      <c r="D246" s="54" t="n">
        <v>3.5</v>
      </c>
      <c r="E246" s="54" t="n">
        <v>5</v>
      </c>
      <c r="F246" s="54" t="n">
        <v>1</v>
      </c>
      <c r="G246" s="54" t="n">
        <v>2</v>
      </c>
      <c r="H246" s="54" t="n">
        <v>1</v>
      </c>
      <c r="I246" s="54" t="n">
        <v>2</v>
      </c>
      <c r="J246" s="54" t="n">
        <v>2.7</v>
      </c>
      <c r="K246" s="54" t="n">
        <v>2</v>
      </c>
      <c r="L246" s="54"/>
      <c r="M246" s="54" t="n">
        <f aca="false">SUM(C246:L246)</f>
        <v>22.2</v>
      </c>
      <c r="N246" s="55"/>
      <c r="O246" s="55" t="n">
        <v>43</v>
      </c>
    </row>
    <row r="247" customFormat="false" ht="24.95" hidden="false" customHeight="true" outlineLevel="0" collapsed="false">
      <c r="A247" s="52" t="n">
        <v>2095951</v>
      </c>
      <c r="B247" s="53" t="s">
        <v>525</v>
      </c>
      <c r="C247" s="54" t="n">
        <v>4</v>
      </c>
      <c r="D247" s="54" t="n">
        <v>5</v>
      </c>
      <c r="E247" s="54" t="n">
        <v>3</v>
      </c>
      <c r="F247" s="54" t="n">
        <v>1</v>
      </c>
      <c r="G247" s="54" t="n">
        <v>1.5</v>
      </c>
      <c r="H247" s="54" t="n">
        <v>1</v>
      </c>
      <c r="I247" s="54" t="n">
        <v>2</v>
      </c>
      <c r="J247" s="54" t="n">
        <v>2.7</v>
      </c>
      <c r="K247" s="54" t="n">
        <v>2</v>
      </c>
      <c r="L247" s="54"/>
      <c r="M247" s="54" t="n">
        <f aca="false">SUM(C247:L247)</f>
        <v>22.2</v>
      </c>
      <c r="N247" s="55"/>
      <c r="O247" s="55" t="n">
        <v>43</v>
      </c>
    </row>
    <row r="248" customFormat="false" ht="24.95" hidden="false" customHeight="true" outlineLevel="0" collapsed="false">
      <c r="A248" s="52" t="n">
        <v>1891783</v>
      </c>
      <c r="B248" s="53" t="s">
        <v>526</v>
      </c>
      <c r="C248" s="54" t="n">
        <v>2</v>
      </c>
      <c r="D248" s="54" t="n">
        <v>5.5</v>
      </c>
      <c r="E248" s="54" t="n">
        <v>5</v>
      </c>
      <c r="F248" s="54" t="n">
        <v>1</v>
      </c>
      <c r="G248" s="54" t="n">
        <v>2</v>
      </c>
      <c r="H248" s="54" t="n">
        <v>0.5</v>
      </c>
      <c r="I248" s="54" t="n">
        <v>1.5</v>
      </c>
      <c r="J248" s="54" t="n">
        <v>2.6</v>
      </c>
      <c r="K248" s="54" t="n">
        <v>2</v>
      </c>
      <c r="L248" s="54"/>
      <c r="M248" s="54" t="n">
        <f aca="false">SUM(C248:L248)</f>
        <v>22.1</v>
      </c>
      <c r="N248" s="55"/>
      <c r="O248" s="55" t="n">
        <v>44</v>
      </c>
    </row>
    <row r="249" customFormat="false" ht="24.95" hidden="false" customHeight="true" outlineLevel="0" collapsed="false">
      <c r="A249" s="52" t="n">
        <v>2070502</v>
      </c>
      <c r="B249" s="53" t="s">
        <v>527</v>
      </c>
      <c r="C249" s="54" t="n">
        <v>4</v>
      </c>
      <c r="D249" s="54" t="n">
        <v>3.5</v>
      </c>
      <c r="E249" s="54" t="n">
        <v>5</v>
      </c>
      <c r="F249" s="54" t="n">
        <v>0.5</v>
      </c>
      <c r="G249" s="54" t="n">
        <v>1.5</v>
      </c>
      <c r="H249" s="54" t="n">
        <v>1</v>
      </c>
      <c r="I249" s="54" t="n">
        <v>2</v>
      </c>
      <c r="J249" s="54" t="n">
        <v>2.6</v>
      </c>
      <c r="K249" s="54" t="n">
        <v>2</v>
      </c>
      <c r="L249" s="54"/>
      <c r="M249" s="54" t="n">
        <f aca="false">SUM(C249:L249)</f>
        <v>22.1</v>
      </c>
      <c r="N249" s="55"/>
      <c r="O249" s="55" t="n">
        <v>44</v>
      </c>
    </row>
    <row r="250" customFormat="false" ht="24.95" hidden="false" customHeight="true" outlineLevel="0" collapsed="false">
      <c r="A250" s="52" t="n">
        <v>2095810</v>
      </c>
      <c r="B250" s="53" t="s">
        <v>528</v>
      </c>
      <c r="C250" s="54" t="n">
        <v>3</v>
      </c>
      <c r="D250" s="54" t="n">
        <v>3.5</v>
      </c>
      <c r="E250" s="54" t="n">
        <v>5</v>
      </c>
      <c r="F250" s="54" t="n">
        <v>1</v>
      </c>
      <c r="G250" s="54" t="n">
        <v>2</v>
      </c>
      <c r="H250" s="54" t="n">
        <v>1</v>
      </c>
      <c r="I250" s="54" t="n">
        <v>2</v>
      </c>
      <c r="J250" s="54" t="n">
        <v>2.6</v>
      </c>
      <c r="K250" s="54" t="n">
        <v>2</v>
      </c>
      <c r="L250" s="54"/>
      <c r="M250" s="54" t="n">
        <f aca="false">SUM(C250:L250)</f>
        <v>22.1</v>
      </c>
      <c r="N250" s="55"/>
      <c r="O250" s="55" t="n">
        <v>44</v>
      </c>
    </row>
    <row r="251" customFormat="false" ht="24.95" hidden="false" customHeight="true" outlineLevel="0" collapsed="false">
      <c r="A251" s="52" t="n">
        <v>2104804</v>
      </c>
      <c r="B251" s="53" t="s">
        <v>529</v>
      </c>
      <c r="C251" s="54" t="n">
        <v>3</v>
      </c>
      <c r="D251" s="54" t="n">
        <v>4</v>
      </c>
      <c r="E251" s="54" t="n">
        <v>5</v>
      </c>
      <c r="F251" s="54" t="n">
        <v>1</v>
      </c>
      <c r="G251" s="54" t="n">
        <v>2</v>
      </c>
      <c r="H251" s="54" t="n">
        <v>1</v>
      </c>
      <c r="I251" s="54" t="n">
        <v>1.8</v>
      </c>
      <c r="J251" s="54" t="n">
        <v>2.8</v>
      </c>
      <c r="K251" s="54" t="n">
        <v>1.5</v>
      </c>
      <c r="L251" s="54"/>
      <c r="M251" s="54" t="n">
        <f aca="false">SUM(C251:L251)</f>
        <v>22.1</v>
      </c>
      <c r="N251" s="55"/>
      <c r="O251" s="55" t="n">
        <v>44</v>
      </c>
    </row>
    <row r="252" customFormat="false" ht="24.95" hidden="false" customHeight="true" outlineLevel="0" collapsed="false">
      <c r="A252" s="52" t="n">
        <v>2114249</v>
      </c>
      <c r="B252" s="53" t="s">
        <v>530</v>
      </c>
      <c r="C252" s="54" t="n">
        <v>2</v>
      </c>
      <c r="D252" s="54" t="n">
        <v>4.5</v>
      </c>
      <c r="E252" s="54" t="n">
        <v>5</v>
      </c>
      <c r="F252" s="54" t="n">
        <v>1</v>
      </c>
      <c r="G252" s="54" t="n">
        <v>2</v>
      </c>
      <c r="H252" s="54" t="n">
        <v>1</v>
      </c>
      <c r="I252" s="54" t="n">
        <v>2</v>
      </c>
      <c r="J252" s="54" t="n">
        <v>2.6</v>
      </c>
      <c r="K252" s="54" t="n">
        <v>2</v>
      </c>
      <c r="L252" s="54"/>
      <c r="M252" s="54" t="n">
        <f aca="false">SUM(C252:L252)</f>
        <v>22.1</v>
      </c>
      <c r="N252" s="55"/>
      <c r="O252" s="55" t="n">
        <v>44</v>
      </c>
    </row>
    <row r="253" customFormat="false" ht="24.95" hidden="false" customHeight="true" outlineLevel="0" collapsed="false">
      <c r="A253" s="52" t="n">
        <v>2116342</v>
      </c>
      <c r="B253" s="53" t="s">
        <v>531</v>
      </c>
      <c r="C253" s="54" t="n">
        <v>3</v>
      </c>
      <c r="D253" s="54" t="n">
        <v>5.5</v>
      </c>
      <c r="E253" s="54" t="n">
        <v>3</v>
      </c>
      <c r="F253" s="54" t="n">
        <v>1</v>
      </c>
      <c r="G253" s="54" t="n">
        <v>2</v>
      </c>
      <c r="H253" s="54" t="n">
        <v>1</v>
      </c>
      <c r="I253" s="54" t="n">
        <v>1.8</v>
      </c>
      <c r="J253" s="54" t="n">
        <v>2.8</v>
      </c>
      <c r="K253" s="54" t="n">
        <v>2</v>
      </c>
      <c r="L253" s="54"/>
      <c r="M253" s="54" t="n">
        <f aca="false">SUM(C253:L253)</f>
        <v>22.1</v>
      </c>
      <c r="N253" s="55"/>
      <c r="O253" s="55" t="n">
        <v>44</v>
      </c>
    </row>
    <row r="254" customFormat="false" ht="24.95" hidden="false" customHeight="true" outlineLevel="0" collapsed="false">
      <c r="A254" s="52" t="n">
        <v>2116661</v>
      </c>
      <c r="B254" s="53" t="s">
        <v>532</v>
      </c>
      <c r="C254" s="54" t="n">
        <v>2</v>
      </c>
      <c r="D254" s="54" t="n">
        <v>5</v>
      </c>
      <c r="E254" s="54" t="n">
        <v>5</v>
      </c>
      <c r="F254" s="54" t="n">
        <v>1</v>
      </c>
      <c r="G254" s="54" t="n">
        <v>2</v>
      </c>
      <c r="H254" s="54" t="n">
        <v>0.5</v>
      </c>
      <c r="I254" s="54" t="n">
        <v>1.8</v>
      </c>
      <c r="J254" s="54" t="n">
        <v>2.8</v>
      </c>
      <c r="K254" s="54" t="n">
        <v>2</v>
      </c>
      <c r="L254" s="54"/>
      <c r="M254" s="54" t="n">
        <f aca="false">SUM(C254:L254)</f>
        <v>22.1</v>
      </c>
      <c r="N254" s="55"/>
      <c r="O254" s="55" t="n">
        <v>44</v>
      </c>
    </row>
    <row r="255" customFormat="false" ht="24.95" hidden="false" customHeight="true" outlineLevel="0" collapsed="false">
      <c r="A255" s="52" t="n">
        <v>1894271</v>
      </c>
      <c r="B255" s="53" t="s">
        <v>533</v>
      </c>
      <c r="C255" s="54" t="n">
        <v>4</v>
      </c>
      <c r="D255" s="54" t="n">
        <v>5.5</v>
      </c>
      <c r="E255" s="54" t="n">
        <v>5</v>
      </c>
      <c r="F255" s="54" t="n">
        <v>0</v>
      </c>
      <c r="G255" s="54" t="n">
        <v>0</v>
      </c>
      <c r="H255" s="54" t="n">
        <v>1</v>
      </c>
      <c r="I255" s="54" t="n">
        <v>1.8</v>
      </c>
      <c r="J255" s="54" t="n">
        <v>2.7</v>
      </c>
      <c r="K255" s="54" t="n">
        <v>2</v>
      </c>
      <c r="L255" s="54"/>
      <c r="M255" s="54" t="n">
        <f aca="false">SUM(C255:L255)</f>
        <v>22</v>
      </c>
      <c r="N255" s="55"/>
      <c r="O255" s="55" t="n">
        <v>45</v>
      </c>
    </row>
    <row r="256" customFormat="false" ht="24.95" hidden="false" customHeight="true" outlineLevel="0" collapsed="false">
      <c r="A256" s="52" t="n">
        <v>2034932</v>
      </c>
      <c r="B256" s="53" t="s">
        <v>534</v>
      </c>
      <c r="C256" s="54" t="n">
        <v>3</v>
      </c>
      <c r="D256" s="54" t="n">
        <v>3.5</v>
      </c>
      <c r="E256" s="54" t="n">
        <v>5</v>
      </c>
      <c r="F256" s="54" t="n">
        <v>1</v>
      </c>
      <c r="G256" s="54" t="n">
        <v>2</v>
      </c>
      <c r="H256" s="54" t="n">
        <v>1</v>
      </c>
      <c r="I256" s="54" t="n">
        <v>1.8</v>
      </c>
      <c r="J256" s="54" t="n">
        <v>2.7</v>
      </c>
      <c r="K256" s="54" t="n">
        <v>2</v>
      </c>
      <c r="L256" s="54"/>
      <c r="M256" s="54" t="n">
        <f aca="false">SUM(C256:L256)</f>
        <v>22</v>
      </c>
      <c r="N256" s="55"/>
      <c r="O256" s="55" t="n">
        <v>45</v>
      </c>
    </row>
    <row r="257" customFormat="false" ht="24.95" hidden="false" customHeight="true" outlineLevel="0" collapsed="false">
      <c r="A257" s="52" t="n">
        <v>2095819</v>
      </c>
      <c r="B257" s="53" t="s">
        <v>535</v>
      </c>
      <c r="C257" s="54" t="n">
        <v>3</v>
      </c>
      <c r="D257" s="54" t="n">
        <v>4</v>
      </c>
      <c r="E257" s="54" t="n">
        <v>5</v>
      </c>
      <c r="F257" s="54" t="n">
        <v>1</v>
      </c>
      <c r="G257" s="54" t="n">
        <v>1</v>
      </c>
      <c r="H257" s="54" t="n">
        <v>1</v>
      </c>
      <c r="I257" s="54" t="n">
        <v>2</v>
      </c>
      <c r="J257" s="54" t="n">
        <v>3</v>
      </c>
      <c r="K257" s="54" t="n">
        <v>2</v>
      </c>
      <c r="L257" s="54"/>
      <c r="M257" s="54" t="n">
        <f aca="false">SUM(C257:L257)</f>
        <v>22</v>
      </c>
      <c r="N257" s="55"/>
      <c r="O257" s="55" t="n">
        <v>45</v>
      </c>
    </row>
    <row r="258" customFormat="false" ht="24.95" hidden="false" customHeight="true" outlineLevel="0" collapsed="false">
      <c r="A258" s="52" t="n">
        <v>2101361</v>
      </c>
      <c r="B258" s="53" t="s">
        <v>536</v>
      </c>
      <c r="C258" s="54" t="n">
        <v>3</v>
      </c>
      <c r="D258" s="54" t="n">
        <v>5.5</v>
      </c>
      <c r="E258" s="54" t="n">
        <v>3</v>
      </c>
      <c r="F258" s="54" t="n">
        <v>1</v>
      </c>
      <c r="G258" s="54" t="n">
        <v>2</v>
      </c>
      <c r="H258" s="54" t="n">
        <v>1</v>
      </c>
      <c r="I258" s="54" t="n">
        <v>1.8</v>
      </c>
      <c r="J258" s="54" t="n">
        <v>2.7</v>
      </c>
      <c r="K258" s="54" t="n">
        <v>2</v>
      </c>
      <c r="L258" s="54"/>
      <c r="M258" s="54" t="n">
        <f aca="false">SUM(C258:L258)</f>
        <v>22</v>
      </c>
      <c r="N258" s="55"/>
      <c r="O258" s="55" t="n">
        <v>45</v>
      </c>
    </row>
    <row r="259" customFormat="false" ht="24.95" hidden="false" customHeight="true" outlineLevel="0" collapsed="false">
      <c r="A259" s="52" t="n">
        <v>2101447</v>
      </c>
      <c r="B259" s="53" t="s">
        <v>537</v>
      </c>
      <c r="C259" s="54" t="n">
        <v>4</v>
      </c>
      <c r="D259" s="54" t="n">
        <v>3</v>
      </c>
      <c r="E259" s="54" t="n">
        <v>5</v>
      </c>
      <c r="F259" s="54" t="n">
        <v>1</v>
      </c>
      <c r="G259" s="54" t="n">
        <v>2</v>
      </c>
      <c r="H259" s="54" t="n">
        <v>0.5</v>
      </c>
      <c r="I259" s="54" t="n">
        <v>1.8</v>
      </c>
      <c r="J259" s="54" t="n">
        <v>2.7</v>
      </c>
      <c r="K259" s="54" t="n">
        <v>2</v>
      </c>
      <c r="L259" s="54"/>
      <c r="M259" s="54" t="n">
        <f aca="false">SUM(C259:L259)</f>
        <v>22</v>
      </c>
      <c r="N259" s="55"/>
      <c r="O259" s="55" t="n">
        <v>45</v>
      </c>
    </row>
    <row r="260" customFormat="false" ht="24.95" hidden="false" customHeight="true" outlineLevel="0" collapsed="false">
      <c r="A260" s="52" t="n">
        <v>2101468</v>
      </c>
      <c r="B260" s="53" t="s">
        <v>538</v>
      </c>
      <c r="C260" s="54" t="n">
        <v>2</v>
      </c>
      <c r="D260" s="54" t="n">
        <v>4.5</v>
      </c>
      <c r="E260" s="54" t="n">
        <v>5</v>
      </c>
      <c r="F260" s="54" t="n">
        <v>1</v>
      </c>
      <c r="G260" s="54" t="n">
        <v>2</v>
      </c>
      <c r="H260" s="54" t="n">
        <v>0.5</v>
      </c>
      <c r="I260" s="54" t="n">
        <v>2</v>
      </c>
      <c r="J260" s="54" t="n">
        <v>3</v>
      </c>
      <c r="K260" s="54" t="n">
        <v>2</v>
      </c>
      <c r="L260" s="54"/>
      <c r="M260" s="54" t="n">
        <f aca="false">SUM(C260:L260)</f>
        <v>22</v>
      </c>
      <c r="N260" s="55"/>
      <c r="O260" s="55" t="n">
        <v>45</v>
      </c>
    </row>
    <row r="261" customFormat="false" ht="24.95" hidden="false" customHeight="true" outlineLevel="0" collapsed="false">
      <c r="A261" s="52" t="n">
        <v>2103389</v>
      </c>
      <c r="B261" s="53" t="s">
        <v>539</v>
      </c>
      <c r="C261" s="54" t="n">
        <v>2</v>
      </c>
      <c r="D261" s="54" t="n">
        <v>4.5</v>
      </c>
      <c r="E261" s="54" t="n">
        <v>5</v>
      </c>
      <c r="F261" s="54" t="n">
        <v>1</v>
      </c>
      <c r="G261" s="54" t="n">
        <v>2</v>
      </c>
      <c r="H261" s="54" t="n">
        <v>1</v>
      </c>
      <c r="I261" s="54" t="n">
        <v>1.8</v>
      </c>
      <c r="J261" s="54" t="n">
        <v>2.7</v>
      </c>
      <c r="K261" s="54" t="n">
        <v>2</v>
      </c>
      <c r="L261" s="54"/>
      <c r="M261" s="54" t="n">
        <f aca="false">SUM(C261:L261)</f>
        <v>22</v>
      </c>
      <c r="N261" s="55"/>
      <c r="O261" s="55" t="n">
        <v>45</v>
      </c>
    </row>
    <row r="262" customFormat="false" ht="24.95" hidden="false" customHeight="true" outlineLevel="0" collapsed="false">
      <c r="A262" s="52" t="n">
        <v>2114803</v>
      </c>
      <c r="B262" s="53" t="s">
        <v>540</v>
      </c>
      <c r="C262" s="54" t="n">
        <v>3</v>
      </c>
      <c r="D262" s="54" t="n">
        <v>3.5</v>
      </c>
      <c r="E262" s="54" t="n">
        <v>5</v>
      </c>
      <c r="F262" s="54" t="n">
        <v>1</v>
      </c>
      <c r="G262" s="54" t="n">
        <v>2</v>
      </c>
      <c r="H262" s="54" t="n">
        <v>1</v>
      </c>
      <c r="I262" s="54" t="n">
        <v>1.8</v>
      </c>
      <c r="J262" s="54" t="n">
        <v>2.7</v>
      </c>
      <c r="K262" s="54" t="n">
        <v>2</v>
      </c>
      <c r="L262" s="54"/>
      <c r="M262" s="54" t="n">
        <f aca="false">SUM(C262:L262)</f>
        <v>22</v>
      </c>
      <c r="N262" s="55"/>
      <c r="O262" s="55" t="n">
        <v>45</v>
      </c>
    </row>
    <row r="263" customFormat="false" ht="24.95" hidden="false" customHeight="true" outlineLevel="0" collapsed="false">
      <c r="A263" s="52" t="n">
        <v>2115865</v>
      </c>
      <c r="B263" s="53" t="s">
        <v>541</v>
      </c>
      <c r="C263" s="54" t="n">
        <v>4</v>
      </c>
      <c r="D263" s="54" t="n">
        <v>4</v>
      </c>
      <c r="E263" s="54" t="n">
        <v>5</v>
      </c>
      <c r="F263" s="54" t="n">
        <v>1</v>
      </c>
      <c r="G263" s="54" t="n">
        <v>2</v>
      </c>
      <c r="H263" s="54" t="n">
        <v>1</v>
      </c>
      <c r="I263" s="54" t="n">
        <v>1</v>
      </c>
      <c r="J263" s="54" t="n">
        <v>2</v>
      </c>
      <c r="K263" s="54" t="n">
        <v>2</v>
      </c>
      <c r="L263" s="54"/>
      <c r="M263" s="54" t="n">
        <f aca="false">SUM(C263:L263)</f>
        <v>22</v>
      </c>
      <c r="N263" s="55"/>
      <c r="O263" s="55" t="n">
        <v>45</v>
      </c>
    </row>
    <row r="264" customFormat="false" ht="24.95" hidden="false" customHeight="true" outlineLevel="0" collapsed="false">
      <c r="A264" s="52" t="n">
        <v>2116230</v>
      </c>
      <c r="B264" s="53" t="s">
        <v>542</v>
      </c>
      <c r="C264" s="54" t="n">
        <v>2</v>
      </c>
      <c r="D264" s="54" t="n">
        <v>5</v>
      </c>
      <c r="E264" s="54" t="n">
        <v>5</v>
      </c>
      <c r="F264" s="54" t="n">
        <v>1</v>
      </c>
      <c r="G264" s="54" t="n">
        <v>2</v>
      </c>
      <c r="H264" s="54" t="n">
        <v>0.5</v>
      </c>
      <c r="I264" s="54" t="n">
        <v>1.8</v>
      </c>
      <c r="J264" s="54" t="n">
        <v>2.7</v>
      </c>
      <c r="K264" s="54" t="n">
        <v>2</v>
      </c>
      <c r="L264" s="54"/>
      <c r="M264" s="54" t="n">
        <f aca="false">SUM(C264:L264)</f>
        <v>22</v>
      </c>
      <c r="N264" s="55"/>
      <c r="O264" s="55" t="n">
        <v>45</v>
      </c>
    </row>
    <row r="265" customFormat="false" ht="24.95" hidden="false" customHeight="true" outlineLevel="0" collapsed="false">
      <c r="A265" s="52" t="n">
        <v>1885702</v>
      </c>
      <c r="B265" s="53" t="s">
        <v>543</v>
      </c>
      <c r="C265" s="54" t="n">
        <v>2</v>
      </c>
      <c r="D265" s="54" t="n">
        <v>4.5</v>
      </c>
      <c r="E265" s="54" t="n">
        <v>5</v>
      </c>
      <c r="F265" s="54" t="n">
        <v>1</v>
      </c>
      <c r="G265" s="54" t="n">
        <v>2</v>
      </c>
      <c r="H265" s="54" t="n">
        <v>1</v>
      </c>
      <c r="I265" s="54" t="n">
        <v>1.8</v>
      </c>
      <c r="J265" s="54" t="n">
        <v>2.6</v>
      </c>
      <c r="K265" s="54" t="n">
        <v>2</v>
      </c>
      <c r="L265" s="54"/>
      <c r="M265" s="54" t="n">
        <f aca="false">SUM(C265:L265)</f>
        <v>21.9</v>
      </c>
      <c r="N265" s="55"/>
      <c r="O265" s="55" t="n">
        <v>46</v>
      </c>
    </row>
    <row r="266" customFormat="false" ht="24.95" hidden="false" customHeight="true" outlineLevel="0" collapsed="false">
      <c r="A266" s="52" t="n">
        <v>1886165</v>
      </c>
      <c r="B266" s="53" t="s">
        <v>544</v>
      </c>
      <c r="C266" s="54" t="n">
        <v>2</v>
      </c>
      <c r="D266" s="54" t="n">
        <v>4.5</v>
      </c>
      <c r="E266" s="54" t="n">
        <v>5</v>
      </c>
      <c r="F266" s="54" t="n">
        <v>1</v>
      </c>
      <c r="G266" s="54" t="n">
        <v>2</v>
      </c>
      <c r="H266" s="54" t="n">
        <v>1</v>
      </c>
      <c r="I266" s="54" t="n">
        <v>1.8</v>
      </c>
      <c r="J266" s="54" t="n">
        <v>2.6</v>
      </c>
      <c r="K266" s="54" t="n">
        <v>2</v>
      </c>
      <c r="L266" s="54"/>
      <c r="M266" s="54" t="n">
        <f aca="false">SUM(C266:L266)</f>
        <v>21.9</v>
      </c>
      <c r="N266" s="55"/>
      <c r="O266" s="55" t="n">
        <v>46</v>
      </c>
    </row>
    <row r="267" customFormat="false" ht="24.95" hidden="false" customHeight="true" outlineLevel="0" collapsed="false">
      <c r="A267" s="52" t="n">
        <v>1910530</v>
      </c>
      <c r="B267" s="53" t="s">
        <v>545</v>
      </c>
      <c r="C267" s="54" t="n">
        <v>5</v>
      </c>
      <c r="D267" s="54" t="n">
        <v>5</v>
      </c>
      <c r="E267" s="54" t="n">
        <v>5</v>
      </c>
      <c r="F267" s="54" t="n">
        <v>0</v>
      </c>
      <c r="G267" s="54" t="n">
        <v>0</v>
      </c>
      <c r="H267" s="54" t="n">
        <v>1</v>
      </c>
      <c r="I267" s="54" t="n">
        <v>1.8</v>
      </c>
      <c r="J267" s="54" t="n">
        <v>2.6</v>
      </c>
      <c r="K267" s="54" t="n">
        <v>1.5</v>
      </c>
      <c r="L267" s="54"/>
      <c r="M267" s="54" t="n">
        <f aca="false">SUM(C267:L267)</f>
        <v>21.9</v>
      </c>
      <c r="N267" s="55"/>
      <c r="O267" s="55" t="n">
        <v>46</v>
      </c>
    </row>
    <row r="268" customFormat="false" ht="24.95" hidden="false" customHeight="true" outlineLevel="0" collapsed="false">
      <c r="A268" s="52" t="n">
        <v>2082249</v>
      </c>
      <c r="B268" s="53" t="s">
        <v>546</v>
      </c>
      <c r="C268" s="54" t="n">
        <v>2</v>
      </c>
      <c r="D268" s="54" t="n">
        <v>4.5</v>
      </c>
      <c r="E268" s="54" t="n">
        <v>5</v>
      </c>
      <c r="F268" s="54" t="n">
        <v>1</v>
      </c>
      <c r="G268" s="54" t="n">
        <v>2</v>
      </c>
      <c r="H268" s="54" t="n">
        <v>1</v>
      </c>
      <c r="I268" s="54" t="n">
        <v>1.8</v>
      </c>
      <c r="J268" s="54" t="n">
        <v>2.6</v>
      </c>
      <c r="K268" s="54" t="n">
        <v>2</v>
      </c>
      <c r="L268" s="54"/>
      <c r="M268" s="54" t="n">
        <f aca="false">SUM(C268:L268)</f>
        <v>21.9</v>
      </c>
      <c r="N268" s="55"/>
      <c r="O268" s="55" t="n">
        <v>46</v>
      </c>
    </row>
    <row r="269" customFormat="false" ht="24.95" hidden="false" customHeight="true" outlineLevel="0" collapsed="false">
      <c r="A269" s="52" t="n">
        <v>2101562</v>
      </c>
      <c r="B269" s="53" t="s">
        <v>547</v>
      </c>
      <c r="C269" s="54" t="n">
        <v>4</v>
      </c>
      <c r="D269" s="54" t="n">
        <v>5</v>
      </c>
      <c r="E269" s="54" t="n">
        <v>3</v>
      </c>
      <c r="F269" s="54" t="n">
        <v>1</v>
      </c>
      <c r="G269" s="54" t="n">
        <v>2</v>
      </c>
      <c r="H269" s="54" t="n">
        <v>1</v>
      </c>
      <c r="I269" s="54" t="n">
        <v>1.8</v>
      </c>
      <c r="J269" s="54" t="n">
        <v>2.6</v>
      </c>
      <c r="K269" s="54" t="n">
        <v>1.5</v>
      </c>
      <c r="L269" s="54"/>
      <c r="M269" s="54" t="n">
        <f aca="false">SUM(C269:L269)</f>
        <v>21.9</v>
      </c>
      <c r="N269" s="55"/>
      <c r="O269" s="55" t="n">
        <v>46</v>
      </c>
    </row>
    <row r="270" customFormat="false" ht="24.95" hidden="false" customHeight="true" outlineLevel="0" collapsed="false">
      <c r="A270" s="52" t="n">
        <v>2105119</v>
      </c>
      <c r="B270" s="53" t="s">
        <v>548</v>
      </c>
      <c r="C270" s="54" t="n">
        <v>3</v>
      </c>
      <c r="D270" s="54" t="n">
        <v>5.5</v>
      </c>
      <c r="E270" s="54" t="n">
        <v>3</v>
      </c>
      <c r="F270" s="54" t="n">
        <v>1</v>
      </c>
      <c r="G270" s="54" t="n">
        <v>2</v>
      </c>
      <c r="H270" s="54" t="n">
        <v>1</v>
      </c>
      <c r="I270" s="54" t="n">
        <v>1.8</v>
      </c>
      <c r="J270" s="54" t="n">
        <v>2.6</v>
      </c>
      <c r="K270" s="54" t="n">
        <v>2</v>
      </c>
      <c r="L270" s="54"/>
      <c r="M270" s="54" t="n">
        <f aca="false">SUM(C270:L270)</f>
        <v>21.9</v>
      </c>
      <c r="N270" s="55"/>
      <c r="O270" s="55" t="n">
        <v>46</v>
      </c>
    </row>
    <row r="271" customFormat="false" ht="24.95" hidden="false" customHeight="true" outlineLevel="0" collapsed="false">
      <c r="A271" s="52" t="n">
        <v>2114308</v>
      </c>
      <c r="B271" s="53" t="s">
        <v>549</v>
      </c>
      <c r="C271" s="54" t="n">
        <v>3</v>
      </c>
      <c r="D271" s="54" t="n">
        <v>3.5</v>
      </c>
      <c r="E271" s="54" t="n">
        <v>5</v>
      </c>
      <c r="F271" s="54" t="n">
        <v>1</v>
      </c>
      <c r="G271" s="54" t="n">
        <v>2</v>
      </c>
      <c r="H271" s="54" t="n">
        <v>1</v>
      </c>
      <c r="I271" s="54" t="n">
        <v>1.8</v>
      </c>
      <c r="J271" s="54" t="n">
        <v>2.6</v>
      </c>
      <c r="K271" s="54" t="n">
        <v>2</v>
      </c>
      <c r="L271" s="54"/>
      <c r="M271" s="54" t="n">
        <f aca="false">SUM(C271:L271)</f>
        <v>21.9</v>
      </c>
      <c r="N271" s="55"/>
      <c r="O271" s="55" t="n">
        <v>46</v>
      </c>
    </row>
    <row r="272" customFormat="false" ht="24.95" hidden="false" customHeight="true" outlineLevel="0" collapsed="false">
      <c r="A272" s="52" t="n">
        <v>2116664</v>
      </c>
      <c r="B272" s="53" t="s">
        <v>550</v>
      </c>
      <c r="C272" s="54" t="n">
        <v>4</v>
      </c>
      <c r="D272" s="54" t="n">
        <v>4.5</v>
      </c>
      <c r="E272" s="54" t="n">
        <v>3</v>
      </c>
      <c r="F272" s="54" t="n">
        <v>1</v>
      </c>
      <c r="G272" s="54" t="n">
        <v>2</v>
      </c>
      <c r="H272" s="54" t="n">
        <v>1</v>
      </c>
      <c r="I272" s="54" t="n">
        <v>1.6</v>
      </c>
      <c r="J272" s="54" t="n">
        <v>2.8</v>
      </c>
      <c r="K272" s="54" t="n">
        <v>2</v>
      </c>
      <c r="L272" s="54"/>
      <c r="M272" s="54" t="n">
        <f aca="false">SUM(C272:L272)</f>
        <v>21.9</v>
      </c>
      <c r="N272" s="55"/>
      <c r="O272" s="55" t="n">
        <v>46</v>
      </c>
    </row>
    <row r="273" customFormat="false" ht="24.95" hidden="false" customHeight="true" outlineLevel="0" collapsed="false">
      <c r="A273" s="52" t="n">
        <v>1186528</v>
      </c>
      <c r="B273" s="53" t="s">
        <v>551</v>
      </c>
      <c r="C273" s="54" t="n">
        <v>4</v>
      </c>
      <c r="D273" s="54" t="n">
        <v>4</v>
      </c>
      <c r="E273" s="54" t="n">
        <v>5</v>
      </c>
      <c r="F273" s="54" t="n">
        <v>1</v>
      </c>
      <c r="G273" s="54" t="n">
        <v>1</v>
      </c>
      <c r="H273" s="54" t="n">
        <v>1</v>
      </c>
      <c r="I273" s="54" t="n">
        <v>1.4</v>
      </c>
      <c r="J273" s="54" t="n">
        <v>2.5</v>
      </c>
      <c r="K273" s="54" t="n">
        <v>2</v>
      </c>
      <c r="L273" s="54"/>
      <c r="M273" s="54" t="n">
        <f aca="false">SUM(C273:L273)</f>
        <v>21.9</v>
      </c>
      <c r="N273" s="55"/>
      <c r="O273" s="55" t="n">
        <v>46</v>
      </c>
    </row>
    <row r="274" customFormat="false" ht="24.95" hidden="false" customHeight="true" outlineLevel="0" collapsed="false">
      <c r="A274" s="52" t="n">
        <v>1381462</v>
      </c>
      <c r="B274" s="53" t="s">
        <v>552</v>
      </c>
      <c r="C274" s="54" t="n">
        <v>3</v>
      </c>
      <c r="D274" s="54" t="n">
        <v>4.5</v>
      </c>
      <c r="E274" s="54" t="n">
        <v>5</v>
      </c>
      <c r="F274" s="54" t="n">
        <v>1</v>
      </c>
      <c r="G274" s="54" t="n">
        <v>1.5</v>
      </c>
      <c r="H274" s="54" t="n">
        <v>0.5</v>
      </c>
      <c r="I274" s="54" t="n">
        <v>1.5</v>
      </c>
      <c r="J274" s="54" t="n">
        <v>2.8</v>
      </c>
      <c r="K274" s="54" t="n">
        <v>2</v>
      </c>
      <c r="L274" s="54"/>
      <c r="M274" s="54" t="n">
        <f aca="false">SUM(C274:L274)</f>
        <v>21.8</v>
      </c>
      <c r="N274" s="55"/>
      <c r="O274" s="55" t="n">
        <v>47</v>
      </c>
    </row>
    <row r="275" customFormat="false" ht="24.95" hidden="false" customHeight="true" outlineLevel="0" collapsed="false">
      <c r="A275" s="52" t="n">
        <v>1916394</v>
      </c>
      <c r="B275" s="53" t="s">
        <v>553</v>
      </c>
      <c r="C275" s="54" t="n">
        <v>3</v>
      </c>
      <c r="D275" s="54" t="n">
        <v>4</v>
      </c>
      <c r="E275" s="54" t="n">
        <v>5</v>
      </c>
      <c r="F275" s="54" t="n">
        <v>1</v>
      </c>
      <c r="G275" s="54" t="n">
        <v>1.5</v>
      </c>
      <c r="H275" s="54" t="n">
        <v>1</v>
      </c>
      <c r="I275" s="54" t="n">
        <v>2</v>
      </c>
      <c r="J275" s="54" t="n">
        <v>2.3</v>
      </c>
      <c r="K275" s="54" t="n">
        <v>2</v>
      </c>
      <c r="L275" s="54"/>
      <c r="M275" s="54" t="n">
        <f aca="false">SUM(C275:L275)</f>
        <v>21.8</v>
      </c>
      <c r="N275" s="55"/>
      <c r="O275" s="55" t="n">
        <v>47</v>
      </c>
    </row>
    <row r="276" customFormat="false" ht="24.95" hidden="false" customHeight="true" outlineLevel="0" collapsed="false">
      <c r="A276" s="52" t="n">
        <v>2094905</v>
      </c>
      <c r="B276" s="53" t="s">
        <v>554</v>
      </c>
      <c r="C276" s="54" t="n">
        <v>1</v>
      </c>
      <c r="D276" s="54" t="n">
        <v>5.5</v>
      </c>
      <c r="E276" s="54" t="n">
        <v>5</v>
      </c>
      <c r="F276" s="54" t="n">
        <v>1</v>
      </c>
      <c r="G276" s="54" t="n">
        <v>2</v>
      </c>
      <c r="H276" s="54" t="n">
        <v>1</v>
      </c>
      <c r="I276" s="54" t="n">
        <v>1.6</v>
      </c>
      <c r="J276" s="54" t="n">
        <v>2.7</v>
      </c>
      <c r="K276" s="54" t="n">
        <v>2</v>
      </c>
      <c r="L276" s="54"/>
      <c r="M276" s="54" t="n">
        <f aca="false">SUM(C276:L276)</f>
        <v>21.8</v>
      </c>
      <c r="N276" s="55"/>
      <c r="O276" s="55" t="n">
        <v>47</v>
      </c>
    </row>
    <row r="277" customFormat="false" ht="24.95" hidden="false" customHeight="true" outlineLevel="0" collapsed="false">
      <c r="A277" s="52" t="n">
        <v>2103380</v>
      </c>
      <c r="B277" s="53" t="s">
        <v>555</v>
      </c>
      <c r="C277" s="54" t="n">
        <v>3</v>
      </c>
      <c r="D277" s="54" t="n">
        <v>4</v>
      </c>
      <c r="E277" s="54" t="n">
        <v>5</v>
      </c>
      <c r="F277" s="54" t="n">
        <v>1</v>
      </c>
      <c r="G277" s="54" t="n">
        <v>1.5</v>
      </c>
      <c r="H277" s="54" t="n">
        <v>1</v>
      </c>
      <c r="I277" s="54" t="n">
        <v>1.6</v>
      </c>
      <c r="J277" s="54" t="n">
        <v>2.7</v>
      </c>
      <c r="K277" s="54" t="n">
        <v>2</v>
      </c>
      <c r="L277" s="54"/>
      <c r="M277" s="54" t="n">
        <f aca="false">SUM(C277:L277)</f>
        <v>21.8</v>
      </c>
      <c r="N277" s="55"/>
      <c r="O277" s="55" t="n">
        <v>47</v>
      </c>
    </row>
    <row r="278" customFormat="false" ht="24.95" hidden="false" customHeight="true" outlineLevel="0" collapsed="false">
      <c r="A278" s="52" t="n">
        <v>2112444</v>
      </c>
      <c r="B278" s="53" t="s">
        <v>556</v>
      </c>
      <c r="C278" s="54" t="n">
        <v>2</v>
      </c>
      <c r="D278" s="54" t="n">
        <v>4.5</v>
      </c>
      <c r="E278" s="54" t="n">
        <v>5</v>
      </c>
      <c r="F278" s="54" t="n">
        <v>1</v>
      </c>
      <c r="G278" s="54" t="n">
        <v>2</v>
      </c>
      <c r="H278" s="54" t="n">
        <v>0.5</v>
      </c>
      <c r="I278" s="54" t="n">
        <v>1.8</v>
      </c>
      <c r="J278" s="54" t="n">
        <v>3</v>
      </c>
      <c r="K278" s="54" t="n">
        <v>2</v>
      </c>
      <c r="L278" s="54"/>
      <c r="M278" s="54" t="n">
        <f aca="false">SUM(C278:L278)</f>
        <v>21.8</v>
      </c>
      <c r="N278" s="55"/>
      <c r="O278" s="55" t="n">
        <v>47</v>
      </c>
    </row>
    <row r="279" customFormat="false" ht="24.95" hidden="false" customHeight="true" outlineLevel="0" collapsed="false">
      <c r="A279" s="52" t="n">
        <v>1190680</v>
      </c>
      <c r="B279" s="53" t="s">
        <v>557</v>
      </c>
      <c r="C279" s="54" t="n">
        <v>3</v>
      </c>
      <c r="D279" s="54" t="n">
        <v>6</v>
      </c>
      <c r="E279" s="54" t="n">
        <v>3</v>
      </c>
      <c r="F279" s="54" t="n">
        <v>1</v>
      </c>
      <c r="G279" s="54" t="n">
        <v>1.5</v>
      </c>
      <c r="H279" s="54" t="n">
        <v>1</v>
      </c>
      <c r="I279" s="54" t="n">
        <v>1.6</v>
      </c>
      <c r="J279" s="54" t="n">
        <v>2.6</v>
      </c>
      <c r="K279" s="54" t="n">
        <v>2</v>
      </c>
      <c r="L279" s="54"/>
      <c r="M279" s="54" t="n">
        <f aca="false">SUM(C279:L279)</f>
        <v>21.7</v>
      </c>
      <c r="N279" s="55"/>
      <c r="O279" s="55" t="n">
        <v>48</v>
      </c>
    </row>
    <row r="280" customFormat="false" ht="24.95" hidden="false" customHeight="true" outlineLevel="0" collapsed="false">
      <c r="A280" s="52" t="n">
        <v>1916390</v>
      </c>
      <c r="B280" s="53" t="s">
        <v>558</v>
      </c>
      <c r="C280" s="54" t="n">
        <v>2</v>
      </c>
      <c r="D280" s="54" t="n">
        <v>4.5</v>
      </c>
      <c r="E280" s="54" t="n">
        <v>5</v>
      </c>
      <c r="F280" s="54" t="n">
        <v>1</v>
      </c>
      <c r="G280" s="54" t="n">
        <v>2</v>
      </c>
      <c r="H280" s="54" t="n">
        <v>1</v>
      </c>
      <c r="I280" s="54" t="n">
        <v>1.5</v>
      </c>
      <c r="J280" s="54" t="n">
        <v>2.7</v>
      </c>
      <c r="K280" s="54" t="n">
        <v>2</v>
      </c>
      <c r="L280" s="54"/>
      <c r="M280" s="54" t="n">
        <f aca="false">SUM(C280:L280)</f>
        <v>21.7</v>
      </c>
      <c r="N280" s="55"/>
      <c r="O280" s="55" t="n">
        <v>48</v>
      </c>
    </row>
    <row r="281" customFormat="false" ht="24.95" hidden="false" customHeight="true" outlineLevel="0" collapsed="false">
      <c r="A281" s="52" t="n">
        <v>1568471</v>
      </c>
      <c r="B281" s="53" t="s">
        <v>559</v>
      </c>
      <c r="C281" s="54" t="n">
        <v>3</v>
      </c>
      <c r="D281" s="54" t="n">
        <v>6</v>
      </c>
      <c r="E281" s="54" t="n">
        <v>5</v>
      </c>
      <c r="F281" s="54" t="n">
        <v>0</v>
      </c>
      <c r="G281" s="54" t="n">
        <v>0</v>
      </c>
      <c r="H281" s="54" t="n">
        <v>1</v>
      </c>
      <c r="I281" s="54" t="n">
        <v>1.8</v>
      </c>
      <c r="J281" s="54" t="n">
        <v>2.8</v>
      </c>
      <c r="K281" s="54" t="n">
        <v>2</v>
      </c>
      <c r="L281" s="54"/>
      <c r="M281" s="54" t="n">
        <f aca="false">SUM(C281:L281)</f>
        <v>21.6</v>
      </c>
      <c r="N281" s="55"/>
      <c r="O281" s="55" t="n">
        <v>49</v>
      </c>
    </row>
    <row r="282" customFormat="false" ht="24.95" hidden="false" customHeight="true" outlineLevel="0" collapsed="false">
      <c r="A282" s="52" t="n">
        <v>1972395</v>
      </c>
      <c r="B282" s="53" t="s">
        <v>560</v>
      </c>
      <c r="C282" s="54" t="n">
        <v>3</v>
      </c>
      <c r="D282" s="54" t="n">
        <v>4.5</v>
      </c>
      <c r="E282" s="54" t="n">
        <v>5</v>
      </c>
      <c r="F282" s="54" t="n">
        <v>1</v>
      </c>
      <c r="G282" s="54" t="n">
        <v>1.5</v>
      </c>
      <c r="H282" s="54" t="n">
        <v>1</v>
      </c>
      <c r="I282" s="54" t="n">
        <v>1.8</v>
      </c>
      <c r="J282" s="54" t="n">
        <v>2.8</v>
      </c>
      <c r="K282" s="54" t="n">
        <v>1</v>
      </c>
      <c r="L282" s="54"/>
      <c r="M282" s="54" t="n">
        <f aca="false">SUM(C282:L282)</f>
        <v>21.6</v>
      </c>
      <c r="N282" s="55"/>
      <c r="O282" s="55" t="n">
        <v>49</v>
      </c>
    </row>
    <row r="283" customFormat="false" ht="24.95" hidden="false" customHeight="true" outlineLevel="0" collapsed="false">
      <c r="A283" s="52" t="n">
        <v>2042861</v>
      </c>
      <c r="B283" s="53" t="s">
        <v>561</v>
      </c>
      <c r="C283" s="54" t="n">
        <v>3</v>
      </c>
      <c r="D283" s="54" t="n">
        <v>4</v>
      </c>
      <c r="E283" s="54" t="n">
        <v>5</v>
      </c>
      <c r="F283" s="54" t="n">
        <v>1</v>
      </c>
      <c r="G283" s="54" t="n">
        <v>1.5</v>
      </c>
      <c r="H283" s="54" t="n">
        <v>1</v>
      </c>
      <c r="I283" s="54" t="n">
        <v>1.8</v>
      </c>
      <c r="J283" s="54" t="n">
        <v>2.8</v>
      </c>
      <c r="K283" s="54" t="n">
        <v>1.5</v>
      </c>
      <c r="L283" s="54"/>
      <c r="M283" s="54" t="n">
        <f aca="false">SUM(C283:L283)</f>
        <v>21.6</v>
      </c>
      <c r="N283" s="55"/>
      <c r="O283" s="55" t="n">
        <v>49</v>
      </c>
    </row>
    <row r="284" customFormat="false" ht="24.95" hidden="false" customHeight="true" outlineLevel="0" collapsed="false">
      <c r="A284" s="52" t="n">
        <v>2095821</v>
      </c>
      <c r="B284" s="53" t="s">
        <v>562</v>
      </c>
      <c r="C284" s="54" t="n">
        <v>3</v>
      </c>
      <c r="D284" s="54" t="n">
        <v>5</v>
      </c>
      <c r="E284" s="54" t="n">
        <v>3</v>
      </c>
      <c r="F284" s="54" t="n">
        <v>1</v>
      </c>
      <c r="G284" s="54" t="n">
        <v>2</v>
      </c>
      <c r="H284" s="54" t="n">
        <v>1</v>
      </c>
      <c r="I284" s="54" t="n">
        <v>2</v>
      </c>
      <c r="J284" s="54" t="n">
        <v>2.6</v>
      </c>
      <c r="K284" s="54" t="n">
        <v>2</v>
      </c>
      <c r="L284" s="54"/>
      <c r="M284" s="54" t="n">
        <f aca="false">SUM(C284:L284)</f>
        <v>21.6</v>
      </c>
      <c r="N284" s="55"/>
      <c r="O284" s="55" t="n">
        <v>49</v>
      </c>
    </row>
    <row r="285" customFormat="false" ht="24.95" hidden="false" customHeight="true" outlineLevel="0" collapsed="false">
      <c r="A285" s="52" t="n">
        <v>2103440</v>
      </c>
      <c r="B285" s="53" t="s">
        <v>563</v>
      </c>
      <c r="C285" s="54" t="n">
        <v>3</v>
      </c>
      <c r="D285" s="54" t="n">
        <v>4</v>
      </c>
      <c r="E285" s="54" t="n">
        <v>5</v>
      </c>
      <c r="F285" s="54" t="n">
        <v>1</v>
      </c>
      <c r="G285" s="54" t="n">
        <v>1.5</v>
      </c>
      <c r="H285" s="54" t="n">
        <v>0.5</v>
      </c>
      <c r="I285" s="54" t="n">
        <v>1.8</v>
      </c>
      <c r="J285" s="54" t="n">
        <v>2.8</v>
      </c>
      <c r="K285" s="54" t="n">
        <v>2</v>
      </c>
      <c r="L285" s="54"/>
      <c r="M285" s="54" t="n">
        <f aca="false">SUM(C285:L285)</f>
        <v>21.6</v>
      </c>
      <c r="N285" s="55"/>
      <c r="O285" s="55" t="n">
        <v>49</v>
      </c>
    </row>
    <row r="286" customFormat="false" ht="24.95" hidden="false" customHeight="true" outlineLevel="0" collapsed="false">
      <c r="A286" s="52" t="n">
        <v>2116576</v>
      </c>
      <c r="B286" s="53" t="s">
        <v>564</v>
      </c>
      <c r="C286" s="54" t="n">
        <v>2</v>
      </c>
      <c r="D286" s="54" t="n">
        <v>4.5</v>
      </c>
      <c r="E286" s="54" t="n">
        <v>5</v>
      </c>
      <c r="F286" s="54" t="n">
        <v>1</v>
      </c>
      <c r="G286" s="54" t="n">
        <v>2</v>
      </c>
      <c r="H286" s="54" t="n">
        <v>0.5</v>
      </c>
      <c r="I286" s="54" t="n">
        <v>1.8</v>
      </c>
      <c r="J286" s="54" t="n">
        <v>2.8</v>
      </c>
      <c r="K286" s="54" t="n">
        <v>2</v>
      </c>
      <c r="L286" s="54"/>
      <c r="M286" s="54" t="n">
        <f aca="false">SUM(C286:L286)</f>
        <v>21.6</v>
      </c>
      <c r="N286" s="55"/>
      <c r="O286" s="55" t="n">
        <v>49</v>
      </c>
    </row>
    <row r="287" customFormat="false" ht="24.95" hidden="false" customHeight="true" outlineLevel="0" collapsed="false">
      <c r="A287" s="52" t="n">
        <v>2095817</v>
      </c>
      <c r="B287" s="53" t="s">
        <v>565</v>
      </c>
      <c r="C287" s="54" t="n">
        <v>3</v>
      </c>
      <c r="D287" s="54" t="n">
        <v>6</v>
      </c>
      <c r="E287" s="54" t="n">
        <v>3</v>
      </c>
      <c r="F287" s="54" t="n">
        <v>1</v>
      </c>
      <c r="G287" s="54" t="n">
        <v>2</v>
      </c>
      <c r="H287" s="54" t="n">
        <v>1</v>
      </c>
      <c r="I287" s="54" t="n">
        <v>2</v>
      </c>
      <c r="J287" s="54" t="n">
        <v>2.5</v>
      </c>
      <c r="K287" s="54" t="n">
        <v>1</v>
      </c>
      <c r="L287" s="54"/>
      <c r="M287" s="54" t="n">
        <f aca="false">SUM(C287:L287)</f>
        <v>21.5</v>
      </c>
      <c r="N287" s="55"/>
      <c r="O287" s="55" t="n">
        <v>50</v>
      </c>
    </row>
    <row r="288" customFormat="false" ht="24.95" hidden="false" customHeight="true" outlineLevel="0" collapsed="false">
      <c r="A288" s="52" t="n">
        <v>2095859</v>
      </c>
      <c r="B288" s="53" t="s">
        <v>566</v>
      </c>
      <c r="C288" s="54" t="n">
        <v>3</v>
      </c>
      <c r="D288" s="54" t="n">
        <v>3</v>
      </c>
      <c r="E288" s="54" t="n">
        <v>5</v>
      </c>
      <c r="F288" s="54" t="n">
        <v>1</v>
      </c>
      <c r="G288" s="54" t="n">
        <v>2</v>
      </c>
      <c r="H288" s="54" t="n">
        <v>0.5</v>
      </c>
      <c r="I288" s="54" t="n">
        <v>2</v>
      </c>
      <c r="J288" s="54" t="n">
        <v>3</v>
      </c>
      <c r="K288" s="54" t="n">
        <v>2</v>
      </c>
      <c r="L288" s="54"/>
      <c r="M288" s="54" t="n">
        <f aca="false">SUM(C288:L288)</f>
        <v>21.5</v>
      </c>
      <c r="N288" s="55"/>
      <c r="O288" s="55" t="n">
        <v>50</v>
      </c>
    </row>
    <row r="289" customFormat="false" ht="24.95" hidden="false" customHeight="true" outlineLevel="0" collapsed="false">
      <c r="A289" s="52" t="n">
        <v>2101463</v>
      </c>
      <c r="B289" s="53" t="s">
        <v>567</v>
      </c>
      <c r="C289" s="54" t="n">
        <v>3</v>
      </c>
      <c r="D289" s="54" t="n">
        <v>4</v>
      </c>
      <c r="E289" s="54" t="n">
        <v>5</v>
      </c>
      <c r="F289" s="54" t="n">
        <v>1</v>
      </c>
      <c r="G289" s="54" t="n">
        <v>2</v>
      </c>
      <c r="H289" s="54" t="n">
        <v>0.5</v>
      </c>
      <c r="I289" s="54" t="n">
        <v>1.8</v>
      </c>
      <c r="J289" s="54" t="n">
        <v>2.7</v>
      </c>
      <c r="K289" s="54" t="n">
        <v>1.5</v>
      </c>
      <c r="L289" s="54"/>
      <c r="M289" s="54" t="n">
        <f aca="false">SUM(C289:L289)</f>
        <v>21.5</v>
      </c>
      <c r="N289" s="55"/>
      <c r="O289" s="55" t="n">
        <v>50</v>
      </c>
    </row>
    <row r="290" customFormat="false" ht="24.95" hidden="false" customHeight="true" outlineLevel="0" collapsed="false">
      <c r="A290" s="52" t="n">
        <v>2116791</v>
      </c>
      <c r="B290" s="53" t="s">
        <v>568</v>
      </c>
      <c r="C290" s="54" t="n">
        <v>2</v>
      </c>
      <c r="D290" s="54" t="n">
        <v>4</v>
      </c>
      <c r="E290" s="54" t="n">
        <v>5</v>
      </c>
      <c r="F290" s="54" t="n">
        <v>1</v>
      </c>
      <c r="G290" s="54" t="n">
        <v>1.5</v>
      </c>
      <c r="H290" s="54" t="n">
        <v>1</v>
      </c>
      <c r="I290" s="54" t="n">
        <v>2</v>
      </c>
      <c r="J290" s="54" t="n">
        <v>3</v>
      </c>
      <c r="K290" s="54" t="n">
        <v>2</v>
      </c>
      <c r="L290" s="54"/>
      <c r="M290" s="54" t="n">
        <f aca="false">SUM(C290:L290)</f>
        <v>21.5</v>
      </c>
      <c r="N290" s="55"/>
      <c r="O290" s="55" t="n">
        <v>50</v>
      </c>
    </row>
    <row r="291" customFormat="false" ht="24.95" hidden="false" customHeight="true" outlineLevel="0" collapsed="false">
      <c r="A291" s="52" t="n">
        <v>1388250</v>
      </c>
      <c r="B291" s="53" t="s">
        <v>569</v>
      </c>
      <c r="C291" s="54" t="n">
        <v>3</v>
      </c>
      <c r="D291" s="54" t="n">
        <v>3.5</v>
      </c>
      <c r="E291" s="54" t="n">
        <v>5</v>
      </c>
      <c r="F291" s="54" t="n">
        <v>1</v>
      </c>
      <c r="G291" s="54" t="n">
        <v>1.5</v>
      </c>
      <c r="H291" s="54" t="n">
        <v>1</v>
      </c>
      <c r="I291" s="54" t="n">
        <v>1.8</v>
      </c>
      <c r="J291" s="54" t="n">
        <v>2.6</v>
      </c>
      <c r="K291" s="54" t="n">
        <v>2</v>
      </c>
      <c r="L291" s="54"/>
      <c r="M291" s="54" t="n">
        <f aca="false">SUM(C291:L291)</f>
        <v>21.4</v>
      </c>
      <c r="N291" s="55"/>
      <c r="O291" s="55" t="n">
        <v>51</v>
      </c>
    </row>
    <row r="292" customFormat="false" ht="24.95" hidden="false" customHeight="true" outlineLevel="0" collapsed="false">
      <c r="A292" s="52" t="n">
        <v>2095961</v>
      </c>
      <c r="B292" s="53" t="s">
        <v>570</v>
      </c>
      <c r="C292" s="54" t="n">
        <v>3</v>
      </c>
      <c r="D292" s="54" t="n">
        <v>5</v>
      </c>
      <c r="E292" s="54" t="n">
        <v>3</v>
      </c>
      <c r="F292" s="54" t="n">
        <v>1</v>
      </c>
      <c r="G292" s="54" t="n">
        <v>2</v>
      </c>
      <c r="H292" s="54" t="n">
        <v>1</v>
      </c>
      <c r="I292" s="54" t="n">
        <v>1.8</v>
      </c>
      <c r="J292" s="54" t="n">
        <v>2.6</v>
      </c>
      <c r="K292" s="54" t="n">
        <v>2</v>
      </c>
      <c r="L292" s="54"/>
      <c r="M292" s="54" t="n">
        <f aca="false">SUM(C292:L292)</f>
        <v>21.4</v>
      </c>
      <c r="N292" s="55"/>
      <c r="O292" s="55" t="n">
        <v>51</v>
      </c>
    </row>
    <row r="293" customFormat="false" ht="24.95" hidden="false" customHeight="true" outlineLevel="0" collapsed="false">
      <c r="A293" s="52" t="n">
        <v>2098400</v>
      </c>
      <c r="B293" s="53" t="s">
        <v>571</v>
      </c>
      <c r="C293" s="54" t="n">
        <v>3</v>
      </c>
      <c r="D293" s="54" t="n">
        <v>4</v>
      </c>
      <c r="E293" s="54" t="n">
        <v>5</v>
      </c>
      <c r="F293" s="54" t="n">
        <v>1</v>
      </c>
      <c r="G293" s="54" t="n">
        <v>1.5</v>
      </c>
      <c r="H293" s="54" t="n">
        <v>0.5</v>
      </c>
      <c r="I293" s="54" t="n">
        <v>1.6</v>
      </c>
      <c r="J293" s="54" t="n">
        <v>2.8</v>
      </c>
      <c r="K293" s="54" t="n">
        <v>2</v>
      </c>
      <c r="L293" s="54"/>
      <c r="M293" s="54" t="n">
        <f aca="false">SUM(C293:L293)</f>
        <v>21.4</v>
      </c>
      <c r="N293" s="55"/>
      <c r="O293" s="55" t="n">
        <v>51</v>
      </c>
    </row>
    <row r="294" customFormat="false" ht="24.95" hidden="false" customHeight="true" outlineLevel="0" collapsed="false">
      <c r="A294" s="52" t="n">
        <v>2101578</v>
      </c>
      <c r="B294" s="53" t="s">
        <v>572</v>
      </c>
      <c r="C294" s="54" t="n">
        <v>1</v>
      </c>
      <c r="D294" s="54" t="n">
        <v>5</v>
      </c>
      <c r="E294" s="54" t="n">
        <v>5</v>
      </c>
      <c r="F294" s="54" t="n">
        <v>1</v>
      </c>
      <c r="G294" s="54" t="n">
        <v>2</v>
      </c>
      <c r="H294" s="54" t="n">
        <v>1</v>
      </c>
      <c r="I294" s="54" t="n">
        <v>1.8</v>
      </c>
      <c r="J294" s="54" t="n">
        <v>2.6</v>
      </c>
      <c r="K294" s="54" t="n">
        <v>2</v>
      </c>
      <c r="L294" s="54"/>
      <c r="M294" s="54" t="n">
        <f aca="false">SUM(C294:L294)</f>
        <v>21.4</v>
      </c>
      <c r="N294" s="55"/>
      <c r="O294" s="55" t="n">
        <v>51</v>
      </c>
    </row>
    <row r="295" customFormat="false" ht="24.95" hidden="false" customHeight="true" outlineLevel="0" collapsed="false">
      <c r="A295" s="52" t="n">
        <v>1378798</v>
      </c>
      <c r="B295" s="53" t="s">
        <v>573</v>
      </c>
      <c r="C295" s="54" t="n">
        <v>3</v>
      </c>
      <c r="D295" s="54" t="n">
        <v>3</v>
      </c>
      <c r="E295" s="54" t="n">
        <v>5</v>
      </c>
      <c r="F295" s="54" t="n">
        <v>1</v>
      </c>
      <c r="G295" s="54" t="n">
        <v>2</v>
      </c>
      <c r="H295" s="54" t="n">
        <v>1</v>
      </c>
      <c r="I295" s="54" t="n">
        <v>1.9</v>
      </c>
      <c r="J295" s="54" t="n">
        <v>2.5</v>
      </c>
      <c r="K295" s="54" t="n">
        <v>2</v>
      </c>
      <c r="L295" s="54"/>
      <c r="M295" s="54" t="n">
        <f aca="false">SUM(C295:L295)</f>
        <v>21.4</v>
      </c>
      <c r="N295" s="55"/>
      <c r="O295" s="55" t="n">
        <v>51</v>
      </c>
    </row>
    <row r="296" customFormat="false" ht="24.95" hidden="false" customHeight="true" outlineLevel="0" collapsed="false">
      <c r="A296" s="52" t="n">
        <v>1922432</v>
      </c>
      <c r="B296" s="53" t="s">
        <v>574</v>
      </c>
      <c r="C296" s="54" t="n">
        <v>3</v>
      </c>
      <c r="D296" s="54" t="n">
        <v>5</v>
      </c>
      <c r="E296" s="54" t="n">
        <v>3</v>
      </c>
      <c r="F296" s="54" t="n">
        <v>1</v>
      </c>
      <c r="G296" s="54" t="n">
        <v>2</v>
      </c>
      <c r="H296" s="54" t="n">
        <v>1</v>
      </c>
      <c r="I296" s="54" t="n">
        <v>2</v>
      </c>
      <c r="J296" s="54" t="n">
        <v>2.4</v>
      </c>
      <c r="K296" s="54" t="n">
        <v>2</v>
      </c>
      <c r="L296" s="54"/>
      <c r="M296" s="54" t="n">
        <f aca="false">SUM(C296:L296)</f>
        <v>21.4</v>
      </c>
      <c r="N296" s="55"/>
      <c r="O296" s="55" t="n">
        <v>51</v>
      </c>
    </row>
    <row r="297" customFormat="false" ht="24.95" hidden="false" customHeight="true" outlineLevel="0" collapsed="false">
      <c r="A297" s="52" t="n">
        <v>1913059</v>
      </c>
      <c r="B297" s="53" t="s">
        <v>575</v>
      </c>
      <c r="C297" s="54" t="n">
        <v>0</v>
      </c>
      <c r="D297" s="54" t="n">
        <v>5.5</v>
      </c>
      <c r="E297" s="54" t="n">
        <v>5</v>
      </c>
      <c r="F297" s="54" t="n">
        <v>1</v>
      </c>
      <c r="G297" s="54" t="n">
        <v>2</v>
      </c>
      <c r="H297" s="54" t="n">
        <v>1</v>
      </c>
      <c r="I297" s="54" t="n">
        <v>2</v>
      </c>
      <c r="J297" s="54" t="n">
        <v>2.6</v>
      </c>
      <c r="K297" s="54" t="n">
        <v>2</v>
      </c>
      <c r="L297" s="54"/>
      <c r="M297" s="54" t="n">
        <f aca="false">SUM(C297:L297)</f>
        <v>21.1</v>
      </c>
      <c r="N297" s="55"/>
      <c r="O297" s="55" t="n">
        <v>52</v>
      </c>
    </row>
    <row r="298" customFormat="false" ht="24.95" hidden="false" customHeight="true" outlineLevel="0" collapsed="false">
      <c r="A298" s="52" t="n">
        <v>2095902</v>
      </c>
      <c r="B298" s="53" t="s">
        <v>576</v>
      </c>
      <c r="C298" s="54" t="n">
        <v>4</v>
      </c>
      <c r="D298" s="54" t="n">
        <v>4</v>
      </c>
      <c r="E298" s="54" t="n">
        <v>3</v>
      </c>
      <c r="F298" s="54" t="n">
        <v>1</v>
      </c>
      <c r="G298" s="54" t="n">
        <v>2</v>
      </c>
      <c r="H298" s="54" t="n">
        <v>0.5</v>
      </c>
      <c r="I298" s="54" t="n">
        <v>1.8</v>
      </c>
      <c r="J298" s="54" t="n">
        <v>2.8</v>
      </c>
      <c r="K298" s="54" t="n">
        <v>2</v>
      </c>
      <c r="L298" s="54"/>
      <c r="M298" s="54" t="n">
        <f aca="false">SUM(C298:L298)</f>
        <v>21.1</v>
      </c>
      <c r="N298" s="55"/>
      <c r="O298" s="55" t="n">
        <v>52</v>
      </c>
    </row>
    <row r="299" customFormat="false" ht="24.95" hidden="false" customHeight="true" outlineLevel="0" collapsed="false">
      <c r="A299" s="52" t="n">
        <v>2105114</v>
      </c>
      <c r="B299" s="53" t="s">
        <v>577</v>
      </c>
      <c r="C299" s="54" t="n">
        <v>3</v>
      </c>
      <c r="D299" s="54" t="n">
        <v>5</v>
      </c>
      <c r="E299" s="54" t="n">
        <v>3</v>
      </c>
      <c r="F299" s="54" t="n">
        <v>1</v>
      </c>
      <c r="G299" s="54" t="n">
        <v>2</v>
      </c>
      <c r="H299" s="54" t="n">
        <v>0.5</v>
      </c>
      <c r="I299" s="54" t="n">
        <v>1.8</v>
      </c>
      <c r="J299" s="54" t="n">
        <v>2.8</v>
      </c>
      <c r="K299" s="54" t="n">
        <v>2</v>
      </c>
      <c r="L299" s="54"/>
      <c r="M299" s="54" t="n">
        <f aca="false">SUM(C299:L299)</f>
        <v>21.1</v>
      </c>
      <c r="N299" s="55"/>
      <c r="O299" s="55" t="n">
        <v>52</v>
      </c>
    </row>
    <row r="300" customFormat="false" ht="24.95" hidden="false" customHeight="true" outlineLevel="0" collapsed="false">
      <c r="A300" s="52" t="n">
        <v>2109972</v>
      </c>
      <c r="B300" s="53" t="s">
        <v>578</v>
      </c>
      <c r="C300" s="54" t="n">
        <v>3</v>
      </c>
      <c r="D300" s="54" t="n">
        <v>5</v>
      </c>
      <c r="E300" s="54" t="n">
        <v>3</v>
      </c>
      <c r="F300" s="54" t="n">
        <v>1</v>
      </c>
      <c r="G300" s="54" t="n">
        <v>2</v>
      </c>
      <c r="H300" s="54" t="n">
        <v>0.5</v>
      </c>
      <c r="I300" s="54" t="n">
        <v>1.8</v>
      </c>
      <c r="J300" s="54" t="n">
        <v>2.8</v>
      </c>
      <c r="K300" s="54" t="n">
        <v>2</v>
      </c>
      <c r="L300" s="54"/>
      <c r="M300" s="54" t="n">
        <f aca="false">SUM(C300:L300)</f>
        <v>21.1</v>
      </c>
      <c r="N300" s="55"/>
      <c r="O300" s="55" t="n">
        <v>52</v>
      </c>
    </row>
    <row r="301" customFormat="false" ht="24.95" hidden="false" customHeight="true" outlineLevel="0" collapsed="false">
      <c r="A301" s="52" t="n">
        <v>1395956</v>
      </c>
      <c r="B301" s="53" t="s">
        <v>579</v>
      </c>
      <c r="C301" s="54" t="n">
        <v>1</v>
      </c>
      <c r="D301" s="54" t="n">
        <v>5.5</v>
      </c>
      <c r="E301" s="54" t="n">
        <v>5</v>
      </c>
      <c r="F301" s="54" t="n">
        <v>1</v>
      </c>
      <c r="G301" s="54" t="n">
        <v>2</v>
      </c>
      <c r="H301" s="54" t="n">
        <v>1</v>
      </c>
      <c r="I301" s="54" t="n">
        <v>1.2</v>
      </c>
      <c r="J301" s="54" t="n">
        <v>2.4</v>
      </c>
      <c r="K301" s="54" t="n">
        <v>2</v>
      </c>
      <c r="L301" s="54"/>
      <c r="M301" s="54" t="n">
        <f aca="false">SUM(C301:L301)</f>
        <v>21.1</v>
      </c>
      <c r="N301" s="55"/>
      <c r="O301" s="55" t="n">
        <v>52</v>
      </c>
    </row>
    <row r="302" customFormat="false" ht="24.95" hidden="false" customHeight="true" outlineLevel="0" collapsed="false">
      <c r="A302" s="52" t="n">
        <v>1561282</v>
      </c>
      <c r="B302" s="53" t="s">
        <v>580</v>
      </c>
      <c r="C302" s="54" t="n">
        <v>4</v>
      </c>
      <c r="D302" s="54" t="n">
        <v>5.5</v>
      </c>
      <c r="E302" s="54" t="n">
        <v>5</v>
      </c>
      <c r="F302" s="54" t="n">
        <v>0</v>
      </c>
      <c r="G302" s="54" t="n">
        <v>0</v>
      </c>
      <c r="H302" s="54" t="n">
        <v>0.5</v>
      </c>
      <c r="I302" s="54" t="n">
        <v>2</v>
      </c>
      <c r="J302" s="54" t="n">
        <v>2.5</v>
      </c>
      <c r="K302" s="54" t="n">
        <v>1.5</v>
      </c>
      <c r="L302" s="54"/>
      <c r="M302" s="54" t="n">
        <f aca="false">SUM(C302:L302)</f>
        <v>21</v>
      </c>
      <c r="N302" s="55"/>
      <c r="O302" s="55" t="n">
        <v>53</v>
      </c>
    </row>
    <row r="303" customFormat="false" ht="24.95" hidden="false" customHeight="true" outlineLevel="0" collapsed="false">
      <c r="A303" s="52" t="n">
        <v>2109977</v>
      </c>
      <c r="B303" s="53" t="s">
        <v>581</v>
      </c>
      <c r="C303" s="54" t="n">
        <v>3</v>
      </c>
      <c r="D303" s="54" t="n">
        <v>4</v>
      </c>
      <c r="E303" s="54" t="n">
        <v>5</v>
      </c>
      <c r="F303" s="54" t="n">
        <v>1</v>
      </c>
      <c r="G303" s="54" t="n">
        <v>2</v>
      </c>
      <c r="H303" s="54" t="n">
        <v>1</v>
      </c>
      <c r="I303" s="54" t="n">
        <v>1.8</v>
      </c>
      <c r="J303" s="54" t="n">
        <v>2.7</v>
      </c>
      <c r="K303" s="54" t="n">
        <v>0.5</v>
      </c>
      <c r="L303" s="54"/>
      <c r="M303" s="54" t="n">
        <f aca="false">SUM(C303:L303)</f>
        <v>21</v>
      </c>
      <c r="N303" s="55"/>
      <c r="O303" s="55" t="n">
        <v>53</v>
      </c>
    </row>
    <row r="304" customFormat="false" ht="24.95" hidden="false" customHeight="true" outlineLevel="0" collapsed="false">
      <c r="A304" s="52" t="n">
        <v>1929581</v>
      </c>
      <c r="B304" s="53" t="s">
        <v>582</v>
      </c>
      <c r="C304" s="54" t="n">
        <v>3</v>
      </c>
      <c r="D304" s="54" t="n">
        <v>3.5</v>
      </c>
      <c r="E304" s="54" t="n">
        <v>5</v>
      </c>
      <c r="F304" s="54" t="n">
        <v>1</v>
      </c>
      <c r="G304" s="54" t="n">
        <v>2</v>
      </c>
      <c r="H304" s="54" t="n">
        <v>1</v>
      </c>
      <c r="I304" s="54" t="n">
        <v>1.8</v>
      </c>
      <c r="J304" s="54" t="n">
        <v>2.6</v>
      </c>
      <c r="K304" s="54" t="n">
        <v>1</v>
      </c>
      <c r="L304" s="54"/>
      <c r="M304" s="54" t="n">
        <f aca="false">SUM(C304:L304)</f>
        <v>20.9</v>
      </c>
      <c r="N304" s="55"/>
      <c r="O304" s="55" t="n">
        <v>54</v>
      </c>
    </row>
    <row r="305" customFormat="false" ht="24.95" hidden="false" customHeight="true" outlineLevel="0" collapsed="false">
      <c r="A305" s="52" t="n">
        <v>2076939</v>
      </c>
      <c r="B305" s="53" t="s">
        <v>583</v>
      </c>
      <c r="C305" s="54" t="n">
        <v>3</v>
      </c>
      <c r="D305" s="54" t="n">
        <v>5.5</v>
      </c>
      <c r="E305" s="54" t="n">
        <v>5</v>
      </c>
      <c r="F305" s="54" t="n">
        <v>0</v>
      </c>
      <c r="G305" s="54" t="n">
        <v>0</v>
      </c>
      <c r="H305" s="54" t="n">
        <v>1</v>
      </c>
      <c r="I305" s="54" t="n">
        <v>1.8</v>
      </c>
      <c r="J305" s="54" t="n">
        <v>2.6</v>
      </c>
      <c r="K305" s="54" t="n">
        <v>2</v>
      </c>
      <c r="L305" s="54"/>
      <c r="M305" s="54" t="n">
        <f aca="false">SUM(C305:L305)</f>
        <v>20.9</v>
      </c>
      <c r="N305" s="55"/>
      <c r="O305" s="55" t="n">
        <v>54</v>
      </c>
    </row>
    <row r="306" customFormat="false" ht="24.95" hidden="false" customHeight="true" outlineLevel="0" collapsed="false">
      <c r="A306" s="52" t="n">
        <v>2095976</v>
      </c>
      <c r="B306" s="53" t="s">
        <v>584</v>
      </c>
      <c r="C306" s="54" t="n">
        <v>3</v>
      </c>
      <c r="D306" s="54" t="n">
        <v>4.5</v>
      </c>
      <c r="E306" s="54" t="n">
        <v>3</v>
      </c>
      <c r="F306" s="54" t="n">
        <v>1</v>
      </c>
      <c r="G306" s="54" t="n">
        <v>2</v>
      </c>
      <c r="H306" s="54" t="n">
        <v>1</v>
      </c>
      <c r="I306" s="54" t="n">
        <v>1.8</v>
      </c>
      <c r="J306" s="54" t="n">
        <v>2.6</v>
      </c>
      <c r="K306" s="54" t="n">
        <v>2</v>
      </c>
      <c r="L306" s="54"/>
      <c r="M306" s="54" t="n">
        <f aca="false">SUM(C306:L306)</f>
        <v>20.9</v>
      </c>
      <c r="N306" s="55"/>
      <c r="O306" s="55" t="n">
        <v>54</v>
      </c>
    </row>
    <row r="307" customFormat="false" ht="24.95" hidden="false" customHeight="true" outlineLevel="0" collapsed="false">
      <c r="A307" s="52" t="n">
        <v>2101442</v>
      </c>
      <c r="B307" s="53" t="s">
        <v>585</v>
      </c>
      <c r="C307" s="54" t="n">
        <v>3</v>
      </c>
      <c r="D307" s="54" t="n">
        <v>5</v>
      </c>
      <c r="E307" s="54" t="n">
        <v>3</v>
      </c>
      <c r="F307" s="54" t="n">
        <v>1</v>
      </c>
      <c r="G307" s="54" t="n">
        <v>2</v>
      </c>
      <c r="H307" s="54" t="n">
        <v>1</v>
      </c>
      <c r="I307" s="54" t="n">
        <v>1.8</v>
      </c>
      <c r="J307" s="54" t="n">
        <v>2.6</v>
      </c>
      <c r="K307" s="54" t="n">
        <v>1.5</v>
      </c>
      <c r="L307" s="54"/>
      <c r="M307" s="54" t="n">
        <f aca="false">SUM(C307:L307)</f>
        <v>20.9</v>
      </c>
      <c r="N307" s="55"/>
      <c r="O307" s="55" t="n">
        <v>54</v>
      </c>
    </row>
    <row r="308" customFormat="false" ht="24.95" hidden="false" customHeight="true" outlineLevel="0" collapsed="false">
      <c r="A308" s="52" t="n">
        <v>1186564</v>
      </c>
      <c r="B308" s="53" t="s">
        <v>586</v>
      </c>
      <c r="C308" s="54" t="n">
        <v>3</v>
      </c>
      <c r="D308" s="54" t="n">
        <v>4</v>
      </c>
      <c r="E308" s="54" t="n">
        <v>5</v>
      </c>
      <c r="F308" s="54" t="n">
        <v>1</v>
      </c>
      <c r="G308" s="54" t="n">
        <v>1.5</v>
      </c>
      <c r="H308" s="54" t="n">
        <v>1</v>
      </c>
      <c r="I308" s="54" t="n">
        <v>1.2</v>
      </c>
      <c r="J308" s="54" t="n">
        <v>2.2</v>
      </c>
      <c r="K308" s="54" t="n">
        <v>2</v>
      </c>
      <c r="L308" s="54"/>
      <c r="M308" s="54" t="n">
        <f aca="false">SUM(C308:L308)</f>
        <v>20.9</v>
      </c>
      <c r="N308" s="55"/>
      <c r="O308" s="55" t="n">
        <v>54</v>
      </c>
    </row>
    <row r="309" customFormat="false" ht="24.95" hidden="false" customHeight="true" outlineLevel="0" collapsed="false">
      <c r="A309" s="52" t="n">
        <v>1966250</v>
      </c>
      <c r="B309" s="53" t="s">
        <v>587</v>
      </c>
      <c r="C309" s="54" t="n">
        <v>2</v>
      </c>
      <c r="D309" s="54" t="n">
        <v>5</v>
      </c>
      <c r="E309" s="54" t="n">
        <v>3</v>
      </c>
      <c r="F309" s="54" t="n">
        <v>1</v>
      </c>
      <c r="G309" s="54" t="n">
        <v>2</v>
      </c>
      <c r="H309" s="54" t="n">
        <v>1</v>
      </c>
      <c r="I309" s="54" t="n">
        <v>1.9</v>
      </c>
      <c r="J309" s="54" t="n">
        <v>3</v>
      </c>
      <c r="K309" s="54" t="n">
        <v>2</v>
      </c>
      <c r="L309" s="54"/>
      <c r="M309" s="54" t="n">
        <f aca="false">SUM(C309:L309)</f>
        <v>20.9</v>
      </c>
      <c r="N309" s="55"/>
      <c r="O309" s="55" t="n">
        <v>54</v>
      </c>
    </row>
    <row r="310" customFormat="false" ht="24.95" hidden="false" customHeight="true" outlineLevel="0" collapsed="false">
      <c r="A310" s="52" t="n">
        <v>2058198</v>
      </c>
      <c r="B310" s="53" t="s">
        <v>588</v>
      </c>
      <c r="C310" s="54" t="n">
        <v>3</v>
      </c>
      <c r="D310" s="54" t="n">
        <v>5</v>
      </c>
      <c r="E310" s="54" t="n">
        <v>5</v>
      </c>
      <c r="F310" s="54" t="n">
        <v>0</v>
      </c>
      <c r="G310" s="54" t="n">
        <v>0</v>
      </c>
      <c r="H310" s="54" t="n">
        <v>1</v>
      </c>
      <c r="I310" s="54" t="n">
        <v>1.8</v>
      </c>
      <c r="J310" s="54" t="n">
        <v>3</v>
      </c>
      <c r="K310" s="54" t="n">
        <v>2</v>
      </c>
      <c r="L310" s="54"/>
      <c r="M310" s="54" t="n">
        <f aca="false">SUM(C310:L310)</f>
        <v>20.8</v>
      </c>
      <c r="N310" s="55"/>
      <c r="O310" s="55" t="n">
        <v>55</v>
      </c>
    </row>
    <row r="311" customFormat="false" ht="24.95" hidden="false" customHeight="true" outlineLevel="0" collapsed="false">
      <c r="A311" s="52" t="n">
        <v>2082229</v>
      </c>
      <c r="B311" s="53" t="s">
        <v>589</v>
      </c>
      <c r="C311" s="54" t="n">
        <v>3</v>
      </c>
      <c r="D311" s="54" t="n">
        <v>5</v>
      </c>
      <c r="E311" s="54" t="n">
        <v>3</v>
      </c>
      <c r="F311" s="54" t="n">
        <v>1</v>
      </c>
      <c r="G311" s="54" t="n">
        <v>1.5</v>
      </c>
      <c r="H311" s="54" t="n">
        <v>1</v>
      </c>
      <c r="I311" s="54" t="n">
        <v>2</v>
      </c>
      <c r="J311" s="54" t="n">
        <v>2.3</v>
      </c>
      <c r="K311" s="54" t="n">
        <v>2</v>
      </c>
      <c r="L311" s="54"/>
      <c r="M311" s="54" t="n">
        <f aca="false">SUM(C311:L311)</f>
        <v>20.8</v>
      </c>
      <c r="N311" s="55"/>
      <c r="O311" s="55" t="n">
        <v>55</v>
      </c>
    </row>
    <row r="312" customFormat="false" ht="24.95" hidden="false" customHeight="true" outlineLevel="0" collapsed="false">
      <c r="A312" s="52" t="n">
        <v>2109965</v>
      </c>
      <c r="B312" s="53" t="s">
        <v>590</v>
      </c>
      <c r="C312" s="54" t="n">
        <v>2</v>
      </c>
      <c r="D312" s="54" t="n">
        <v>4</v>
      </c>
      <c r="E312" s="54" t="n">
        <v>5</v>
      </c>
      <c r="F312" s="54" t="n">
        <v>1</v>
      </c>
      <c r="G312" s="54" t="n">
        <v>2</v>
      </c>
      <c r="H312" s="54" t="n">
        <v>0.5</v>
      </c>
      <c r="I312" s="54" t="n">
        <v>1.6</v>
      </c>
      <c r="J312" s="54" t="n">
        <v>2.7</v>
      </c>
      <c r="K312" s="54" t="n">
        <v>2</v>
      </c>
      <c r="L312" s="54"/>
      <c r="M312" s="54" t="n">
        <f aca="false">SUM(C312:L312)</f>
        <v>20.8</v>
      </c>
      <c r="N312" s="55"/>
      <c r="O312" s="55" t="n">
        <v>55</v>
      </c>
    </row>
    <row r="313" customFormat="false" ht="24.95" hidden="false" customHeight="true" outlineLevel="0" collapsed="false">
      <c r="A313" s="52" t="n">
        <v>2110826</v>
      </c>
      <c r="B313" s="53" t="s">
        <v>591</v>
      </c>
      <c r="C313" s="54" t="n">
        <v>2</v>
      </c>
      <c r="D313" s="54" t="n">
        <v>4</v>
      </c>
      <c r="E313" s="54" t="n">
        <v>5</v>
      </c>
      <c r="F313" s="54" t="n">
        <v>1</v>
      </c>
      <c r="G313" s="54" t="n">
        <v>1.5</v>
      </c>
      <c r="H313" s="54" t="n">
        <v>0.5</v>
      </c>
      <c r="I313" s="54" t="n">
        <v>2</v>
      </c>
      <c r="J313" s="54" t="n">
        <v>2.8</v>
      </c>
      <c r="K313" s="54" t="n">
        <v>2</v>
      </c>
      <c r="L313" s="54"/>
      <c r="M313" s="54" t="n">
        <f aca="false">SUM(C313:L313)</f>
        <v>20.8</v>
      </c>
      <c r="N313" s="55"/>
      <c r="O313" s="55" t="n">
        <v>55</v>
      </c>
    </row>
    <row r="314" customFormat="false" ht="24.95" hidden="false" customHeight="true" outlineLevel="0" collapsed="false">
      <c r="A314" s="52" t="n">
        <v>2114615</v>
      </c>
      <c r="B314" s="53" t="s">
        <v>592</v>
      </c>
      <c r="C314" s="54" t="n">
        <v>3</v>
      </c>
      <c r="D314" s="54" t="n">
        <v>5.5</v>
      </c>
      <c r="E314" s="54" t="n">
        <v>3</v>
      </c>
      <c r="F314" s="54" t="n">
        <v>1</v>
      </c>
      <c r="G314" s="54" t="n">
        <v>1.5</v>
      </c>
      <c r="H314" s="54" t="n">
        <v>0.5</v>
      </c>
      <c r="I314" s="54" t="n">
        <v>1.8</v>
      </c>
      <c r="J314" s="54" t="n">
        <v>3</v>
      </c>
      <c r="K314" s="54" t="n">
        <v>1.5</v>
      </c>
      <c r="L314" s="54"/>
      <c r="M314" s="54" t="n">
        <f aca="false">SUM(C314:L314)</f>
        <v>20.8</v>
      </c>
      <c r="N314" s="55"/>
      <c r="O314" s="55" t="n">
        <v>55</v>
      </c>
    </row>
    <row r="315" customFormat="false" ht="24.95" hidden="false" customHeight="true" outlineLevel="0" collapsed="false">
      <c r="A315" s="52" t="n">
        <v>2114619</v>
      </c>
      <c r="B315" s="53" t="s">
        <v>593</v>
      </c>
      <c r="C315" s="54" t="n">
        <v>3</v>
      </c>
      <c r="D315" s="54" t="n">
        <v>5.5</v>
      </c>
      <c r="E315" s="54" t="n">
        <v>3</v>
      </c>
      <c r="F315" s="54" t="n">
        <v>1</v>
      </c>
      <c r="G315" s="54" t="n">
        <v>1.5</v>
      </c>
      <c r="H315" s="54" t="n">
        <v>0.5</v>
      </c>
      <c r="I315" s="54" t="n">
        <v>2</v>
      </c>
      <c r="J315" s="54" t="n">
        <v>2.8</v>
      </c>
      <c r="K315" s="54" t="n">
        <v>1.5</v>
      </c>
      <c r="L315" s="54"/>
      <c r="M315" s="54" t="n">
        <f aca="false">SUM(C315:L315)</f>
        <v>20.8</v>
      </c>
      <c r="N315" s="55"/>
      <c r="O315" s="55" t="n">
        <v>55</v>
      </c>
    </row>
    <row r="316" customFormat="false" ht="24.95" hidden="false" customHeight="true" outlineLevel="0" collapsed="false">
      <c r="A316" s="52" t="n">
        <v>2116572</v>
      </c>
      <c r="B316" s="53" t="s">
        <v>594</v>
      </c>
      <c r="C316" s="54" t="n">
        <v>3</v>
      </c>
      <c r="D316" s="54" t="n">
        <v>5</v>
      </c>
      <c r="E316" s="54" t="n">
        <v>3</v>
      </c>
      <c r="F316" s="54" t="n">
        <v>1</v>
      </c>
      <c r="G316" s="54" t="n">
        <v>2</v>
      </c>
      <c r="H316" s="54" t="n">
        <v>1</v>
      </c>
      <c r="I316" s="54" t="n">
        <v>1.2</v>
      </c>
      <c r="J316" s="54" t="n">
        <v>2.6</v>
      </c>
      <c r="K316" s="54" t="n">
        <v>2</v>
      </c>
      <c r="L316" s="54"/>
      <c r="M316" s="54" t="n">
        <f aca="false">SUM(C316:L316)</f>
        <v>20.8</v>
      </c>
      <c r="N316" s="55"/>
      <c r="O316" s="55" t="n">
        <v>55</v>
      </c>
    </row>
    <row r="317" customFormat="false" ht="24.95" hidden="false" customHeight="true" outlineLevel="0" collapsed="false">
      <c r="A317" s="52" t="n">
        <v>1595007</v>
      </c>
      <c r="B317" s="53" t="s">
        <v>595</v>
      </c>
      <c r="C317" s="54" t="n">
        <v>1</v>
      </c>
      <c r="D317" s="54" t="n">
        <v>4.5</v>
      </c>
      <c r="E317" s="54" t="n">
        <v>5</v>
      </c>
      <c r="F317" s="54" t="n">
        <v>1</v>
      </c>
      <c r="G317" s="54" t="n">
        <v>2</v>
      </c>
      <c r="H317" s="54" t="n">
        <v>1</v>
      </c>
      <c r="I317" s="54" t="n">
        <v>1.5</v>
      </c>
      <c r="J317" s="54" t="n">
        <v>2.7</v>
      </c>
      <c r="K317" s="54" t="n">
        <v>2</v>
      </c>
      <c r="L317" s="54"/>
      <c r="M317" s="54" t="n">
        <f aca="false">SUM(C317:L317)</f>
        <v>20.7</v>
      </c>
      <c r="N317" s="55"/>
      <c r="O317" s="55" t="n">
        <v>56</v>
      </c>
    </row>
    <row r="318" customFormat="false" ht="24.95" hidden="false" customHeight="true" outlineLevel="0" collapsed="false">
      <c r="A318" s="52" t="n">
        <v>2054043</v>
      </c>
      <c r="B318" s="53" t="s">
        <v>596</v>
      </c>
      <c r="C318" s="54" t="n">
        <v>4</v>
      </c>
      <c r="D318" s="54" t="n">
        <v>3.5</v>
      </c>
      <c r="E318" s="54" t="n">
        <v>3</v>
      </c>
      <c r="F318" s="54" t="n">
        <v>1</v>
      </c>
      <c r="G318" s="54" t="n">
        <v>2</v>
      </c>
      <c r="H318" s="54" t="n">
        <v>1</v>
      </c>
      <c r="I318" s="54" t="n">
        <v>2</v>
      </c>
      <c r="J318" s="54" t="n">
        <v>2.7</v>
      </c>
      <c r="K318" s="54" t="n">
        <v>1.5</v>
      </c>
      <c r="L318" s="54"/>
      <c r="M318" s="54" t="n">
        <f aca="false">SUM(C318:L318)</f>
        <v>20.7</v>
      </c>
      <c r="N318" s="55"/>
      <c r="O318" s="55" t="n">
        <v>56</v>
      </c>
    </row>
    <row r="319" customFormat="false" ht="24.95" hidden="false" customHeight="true" outlineLevel="0" collapsed="false">
      <c r="A319" s="52" t="n">
        <v>2114799</v>
      </c>
      <c r="B319" s="53" t="s">
        <v>597</v>
      </c>
      <c r="C319" s="54" t="n">
        <v>5</v>
      </c>
      <c r="D319" s="54" t="n">
        <v>5.5</v>
      </c>
      <c r="E319" s="54" t="n">
        <v>0</v>
      </c>
      <c r="F319" s="54" t="n">
        <v>1</v>
      </c>
      <c r="G319" s="54" t="n">
        <v>2</v>
      </c>
      <c r="H319" s="54" t="n">
        <v>1</v>
      </c>
      <c r="I319" s="54" t="n">
        <v>1.8</v>
      </c>
      <c r="J319" s="54" t="n">
        <v>2.4</v>
      </c>
      <c r="K319" s="54" t="n">
        <v>2</v>
      </c>
      <c r="L319" s="54"/>
      <c r="M319" s="54" t="n">
        <f aca="false">SUM(C319:L319)</f>
        <v>20.7</v>
      </c>
      <c r="N319" s="55"/>
      <c r="O319" s="55" t="n">
        <v>56</v>
      </c>
    </row>
    <row r="320" customFormat="false" ht="24.95" hidden="false" customHeight="true" outlineLevel="0" collapsed="false">
      <c r="A320" s="52" t="n">
        <v>2116310</v>
      </c>
      <c r="B320" s="53" t="s">
        <v>598</v>
      </c>
      <c r="C320" s="54" t="n">
        <v>3</v>
      </c>
      <c r="D320" s="54" t="n">
        <v>3</v>
      </c>
      <c r="E320" s="54" t="n">
        <v>5</v>
      </c>
      <c r="F320" s="54" t="n">
        <v>1</v>
      </c>
      <c r="G320" s="54" t="n">
        <v>2</v>
      </c>
      <c r="H320" s="54" t="n">
        <v>0.5</v>
      </c>
      <c r="I320" s="54" t="n">
        <v>1.5</v>
      </c>
      <c r="J320" s="54" t="n">
        <v>2.7</v>
      </c>
      <c r="K320" s="54" t="n">
        <v>2</v>
      </c>
      <c r="L320" s="54"/>
      <c r="M320" s="54" t="n">
        <f aca="false">SUM(C320:L320)</f>
        <v>20.7</v>
      </c>
      <c r="N320" s="55"/>
      <c r="O320" s="55" t="n">
        <v>56</v>
      </c>
    </row>
    <row r="321" customFormat="false" ht="24.95" hidden="false" customHeight="true" outlineLevel="0" collapsed="false">
      <c r="A321" s="52" t="n">
        <v>1395965</v>
      </c>
      <c r="B321" s="53" t="s">
        <v>599</v>
      </c>
      <c r="C321" s="54" t="n">
        <v>2</v>
      </c>
      <c r="D321" s="54" t="n">
        <v>4</v>
      </c>
      <c r="E321" s="54" t="n">
        <v>5</v>
      </c>
      <c r="F321" s="54" t="n">
        <v>1</v>
      </c>
      <c r="G321" s="54" t="n">
        <v>2</v>
      </c>
      <c r="H321" s="54" t="n">
        <v>0.5</v>
      </c>
      <c r="I321" s="54" t="n">
        <v>1.4</v>
      </c>
      <c r="J321" s="54" t="n">
        <v>2.7</v>
      </c>
      <c r="K321" s="54" t="n">
        <v>2</v>
      </c>
      <c r="L321" s="54"/>
      <c r="M321" s="54" t="n">
        <f aca="false">SUM(C321:L321)</f>
        <v>20.6</v>
      </c>
      <c r="N321" s="55"/>
      <c r="O321" s="55" t="n">
        <v>57</v>
      </c>
    </row>
    <row r="322" customFormat="false" ht="24.95" hidden="false" customHeight="true" outlineLevel="0" collapsed="false">
      <c r="A322" s="52" t="n">
        <v>1865391</v>
      </c>
      <c r="B322" s="53" t="s">
        <v>600</v>
      </c>
      <c r="C322" s="54" t="n">
        <v>2</v>
      </c>
      <c r="D322" s="54" t="n">
        <v>5</v>
      </c>
      <c r="E322" s="54" t="n">
        <v>3</v>
      </c>
      <c r="F322" s="54" t="n">
        <v>1</v>
      </c>
      <c r="G322" s="54" t="n">
        <v>2</v>
      </c>
      <c r="H322" s="54" t="n">
        <v>1</v>
      </c>
      <c r="I322" s="54" t="n">
        <v>1.8</v>
      </c>
      <c r="J322" s="54" t="n">
        <v>2.8</v>
      </c>
      <c r="K322" s="54" t="n">
        <v>2</v>
      </c>
      <c r="L322" s="54"/>
      <c r="M322" s="54" t="n">
        <f aca="false">SUM(C322:L322)</f>
        <v>20.6</v>
      </c>
      <c r="N322" s="55"/>
      <c r="O322" s="55" t="n">
        <v>57</v>
      </c>
    </row>
    <row r="323" customFormat="false" ht="24.95" hidden="false" customHeight="true" outlineLevel="0" collapsed="false">
      <c r="A323" s="52" t="n">
        <v>2095869</v>
      </c>
      <c r="B323" s="53" t="s">
        <v>601</v>
      </c>
      <c r="C323" s="54" t="n">
        <v>4</v>
      </c>
      <c r="D323" s="54" t="n">
        <v>3.5</v>
      </c>
      <c r="E323" s="54" t="n">
        <v>3</v>
      </c>
      <c r="F323" s="54" t="n">
        <v>1</v>
      </c>
      <c r="G323" s="54" t="n">
        <v>2</v>
      </c>
      <c r="H323" s="54" t="n">
        <v>0.5</v>
      </c>
      <c r="I323" s="54" t="n">
        <v>1.8</v>
      </c>
      <c r="J323" s="54" t="n">
        <v>2.8</v>
      </c>
      <c r="K323" s="54" t="n">
        <v>2</v>
      </c>
      <c r="L323" s="54"/>
      <c r="M323" s="54" t="n">
        <f aca="false">SUM(C323:L323)</f>
        <v>20.6</v>
      </c>
      <c r="N323" s="55"/>
      <c r="O323" s="55" t="n">
        <v>57</v>
      </c>
    </row>
    <row r="324" customFormat="false" ht="24.95" hidden="false" customHeight="true" outlineLevel="0" collapsed="false">
      <c r="A324" s="52" t="n">
        <v>2111824</v>
      </c>
      <c r="B324" s="53" t="s">
        <v>602</v>
      </c>
      <c r="C324" s="54" t="n">
        <v>3</v>
      </c>
      <c r="D324" s="54" t="n">
        <v>4.5</v>
      </c>
      <c r="E324" s="54" t="n">
        <v>3</v>
      </c>
      <c r="F324" s="54" t="n">
        <v>1</v>
      </c>
      <c r="G324" s="54" t="n">
        <v>2</v>
      </c>
      <c r="H324" s="54" t="n">
        <v>0.5</v>
      </c>
      <c r="I324" s="54" t="n">
        <v>1.8</v>
      </c>
      <c r="J324" s="54" t="n">
        <v>2.8</v>
      </c>
      <c r="K324" s="54" t="n">
        <v>2</v>
      </c>
      <c r="L324" s="54"/>
      <c r="M324" s="54" t="n">
        <f aca="false">SUM(C324:L324)</f>
        <v>20.6</v>
      </c>
      <c r="N324" s="55"/>
      <c r="O324" s="55" t="n">
        <v>57</v>
      </c>
    </row>
    <row r="325" customFormat="false" ht="24.95" hidden="false" customHeight="true" outlineLevel="0" collapsed="false">
      <c r="A325" s="52" t="n">
        <v>2016427</v>
      </c>
      <c r="B325" s="53" t="s">
        <v>603</v>
      </c>
      <c r="C325" s="54" t="n">
        <v>2</v>
      </c>
      <c r="D325" s="54" t="n">
        <v>5.5</v>
      </c>
      <c r="E325" s="54" t="n">
        <v>3</v>
      </c>
      <c r="F325" s="54" t="n">
        <v>1</v>
      </c>
      <c r="G325" s="54" t="n">
        <v>2</v>
      </c>
      <c r="H325" s="54" t="n">
        <v>1</v>
      </c>
      <c r="I325" s="54" t="n">
        <v>1.8</v>
      </c>
      <c r="J325" s="54" t="n">
        <v>2.7</v>
      </c>
      <c r="K325" s="54" t="n">
        <v>1.5</v>
      </c>
      <c r="L325" s="54"/>
      <c r="M325" s="54" t="n">
        <f aca="false">SUM(C325:L325)</f>
        <v>20.5</v>
      </c>
      <c r="N325" s="55"/>
      <c r="O325" s="55" t="n">
        <v>58</v>
      </c>
    </row>
    <row r="326" customFormat="false" ht="24.95" hidden="false" customHeight="true" outlineLevel="0" collapsed="false">
      <c r="A326" s="52" t="n">
        <v>2048296</v>
      </c>
      <c r="B326" s="53" t="s">
        <v>604</v>
      </c>
      <c r="C326" s="54" t="n">
        <v>1</v>
      </c>
      <c r="D326" s="54" t="n">
        <v>4</v>
      </c>
      <c r="E326" s="54" t="n">
        <v>5</v>
      </c>
      <c r="F326" s="54" t="n">
        <v>1</v>
      </c>
      <c r="G326" s="54" t="n">
        <v>2</v>
      </c>
      <c r="H326" s="54" t="n">
        <v>1</v>
      </c>
      <c r="I326" s="54" t="n">
        <v>1.8</v>
      </c>
      <c r="J326" s="54" t="n">
        <v>2.7</v>
      </c>
      <c r="K326" s="54" t="n">
        <v>2</v>
      </c>
      <c r="L326" s="54"/>
      <c r="M326" s="54" t="n">
        <f aca="false">SUM(C326:L326)</f>
        <v>20.5</v>
      </c>
      <c r="N326" s="55"/>
      <c r="O326" s="55" t="n">
        <v>58</v>
      </c>
    </row>
    <row r="327" customFormat="false" ht="24.95" hidden="false" customHeight="true" outlineLevel="0" collapsed="false">
      <c r="A327" s="52" t="n">
        <v>2095815</v>
      </c>
      <c r="B327" s="53" t="s">
        <v>605</v>
      </c>
      <c r="C327" s="54" t="n">
        <v>3</v>
      </c>
      <c r="D327" s="54" t="n">
        <v>4.5</v>
      </c>
      <c r="E327" s="54" t="n">
        <v>3</v>
      </c>
      <c r="F327" s="54" t="n">
        <v>1</v>
      </c>
      <c r="G327" s="54" t="n">
        <v>1.5</v>
      </c>
      <c r="H327" s="54" t="n">
        <v>1</v>
      </c>
      <c r="I327" s="54" t="n">
        <v>1.9</v>
      </c>
      <c r="J327" s="54" t="n">
        <v>2.6</v>
      </c>
      <c r="K327" s="54" t="n">
        <v>2</v>
      </c>
      <c r="L327" s="54"/>
      <c r="M327" s="54" t="n">
        <f aca="false">SUM(C327:L327)</f>
        <v>20.5</v>
      </c>
      <c r="N327" s="55"/>
      <c r="O327" s="55" t="n">
        <v>58</v>
      </c>
    </row>
    <row r="328" customFormat="false" ht="24.95" hidden="false" customHeight="true" outlineLevel="0" collapsed="false">
      <c r="A328" s="52" t="n">
        <v>2095856</v>
      </c>
      <c r="B328" s="53" t="s">
        <v>606</v>
      </c>
      <c r="C328" s="54" t="n">
        <v>4</v>
      </c>
      <c r="D328" s="54" t="n">
        <v>3.5</v>
      </c>
      <c r="E328" s="54" t="n">
        <v>3</v>
      </c>
      <c r="F328" s="54" t="n">
        <v>1</v>
      </c>
      <c r="G328" s="54" t="n">
        <v>2</v>
      </c>
      <c r="H328" s="54" t="n">
        <v>0.5</v>
      </c>
      <c r="I328" s="54" t="n">
        <v>1.8</v>
      </c>
      <c r="J328" s="54" t="n">
        <v>2.7</v>
      </c>
      <c r="K328" s="54" t="n">
        <v>2</v>
      </c>
      <c r="L328" s="54"/>
      <c r="M328" s="54" t="n">
        <f aca="false">SUM(C328:L328)</f>
        <v>20.5</v>
      </c>
      <c r="N328" s="55"/>
      <c r="O328" s="55" t="n">
        <v>58</v>
      </c>
    </row>
    <row r="329" customFormat="false" ht="24.95" hidden="false" customHeight="true" outlineLevel="0" collapsed="false">
      <c r="A329" s="52" t="n">
        <v>2095912</v>
      </c>
      <c r="B329" s="53" t="s">
        <v>607</v>
      </c>
      <c r="C329" s="54" t="n">
        <v>3</v>
      </c>
      <c r="D329" s="54" t="n">
        <v>2</v>
      </c>
      <c r="E329" s="54" t="n">
        <v>5</v>
      </c>
      <c r="F329" s="54" t="n">
        <v>1</v>
      </c>
      <c r="G329" s="54" t="n">
        <v>2</v>
      </c>
      <c r="H329" s="54" t="n">
        <v>1</v>
      </c>
      <c r="I329" s="54" t="n">
        <v>1.8</v>
      </c>
      <c r="J329" s="54" t="n">
        <v>2.7</v>
      </c>
      <c r="K329" s="54" t="n">
        <v>2</v>
      </c>
      <c r="L329" s="54"/>
      <c r="M329" s="54" t="n">
        <f aca="false">SUM(C329:L329)</f>
        <v>20.5</v>
      </c>
      <c r="N329" s="55"/>
      <c r="O329" s="55" t="n">
        <v>58</v>
      </c>
    </row>
    <row r="330" customFormat="false" ht="24.95" hidden="false" customHeight="true" outlineLevel="0" collapsed="false">
      <c r="A330" s="52" t="n">
        <v>2095990</v>
      </c>
      <c r="B330" s="53" t="s">
        <v>608</v>
      </c>
      <c r="C330" s="54" t="n">
        <v>3</v>
      </c>
      <c r="D330" s="54" t="n">
        <v>4.5</v>
      </c>
      <c r="E330" s="54" t="n">
        <v>3</v>
      </c>
      <c r="F330" s="54" t="n">
        <v>1</v>
      </c>
      <c r="G330" s="54" t="n">
        <v>1.5</v>
      </c>
      <c r="H330" s="54" t="n">
        <v>1</v>
      </c>
      <c r="I330" s="54" t="n">
        <v>1.8</v>
      </c>
      <c r="J330" s="54" t="n">
        <v>2.7</v>
      </c>
      <c r="K330" s="54" t="n">
        <v>2</v>
      </c>
      <c r="L330" s="54"/>
      <c r="M330" s="54" t="n">
        <f aca="false">SUM(C330:L330)</f>
        <v>20.5</v>
      </c>
      <c r="N330" s="55"/>
      <c r="O330" s="55" t="n">
        <v>58</v>
      </c>
    </row>
    <row r="331" customFormat="false" ht="24.95" hidden="false" customHeight="true" outlineLevel="0" collapsed="false">
      <c r="A331" s="52" t="n">
        <v>2101444</v>
      </c>
      <c r="B331" s="53" t="s">
        <v>609</v>
      </c>
      <c r="C331" s="54" t="n">
        <v>2</v>
      </c>
      <c r="D331" s="54" t="n">
        <v>3</v>
      </c>
      <c r="E331" s="54" t="n">
        <v>5</v>
      </c>
      <c r="F331" s="54" t="n">
        <v>1</v>
      </c>
      <c r="G331" s="54" t="n">
        <v>2</v>
      </c>
      <c r="H331" s="54" t="n">
        <v>1</v>
      </c>
      <c r="I331" s="54" t="n">
        <v>1.8</v>
      </c>
      <c r="J331" s="54" t="n">
        <v>2.7</v>
      </c>
      <c r="K331" s="54" t="n">
        <v>2</v>
      </c>
      <c r="L331" s="54"/>
      <c r="M331" s="54" t="n">
        <f aca="false">SUM(C331:L331)</f>
        <v>20.5</v>
      </c>
      <c r="N331" s="55"/>
      <c r="O331" s="55" t="n">
        <v>58</v>
      </c>
    </row>
    <row r="332" customFormat="false" ht="24.95" hidden="false" customHeight="true" outlineLevel="0" collapsed="false">
      <c r="A332" s="52" t="n">
        <v>2101458</v>
      </c>
      <c r="B332" s="53" t="s">
        <v>610</v>
      </c>
      <c r="C332" s="54" t="n">
        <v>3</v>
      </c>
      <c r="D332" s="54" t="n">
        <v>3</v>
      </c>
      <c r="E332" s="54" t="n">
        <v>5</v>
      </c>
      <c r="F332" s="54" t="n">
        <v>1</v>
      </c>
      <c r="G332" s="54" t="n">
        <v>1.5</v>
      </c>
      <c r="H332" s="54" t="n">
        <v>1</v>
      </c>
      <c r="I332" s="54" t="n">
        <v>1.8</v>
      </c>
      <c r="J332" s="54" t="n">
        <v>2.7</v>
      </c>
      <c r="K332" s="54" t="n">
        <v>1.5</v>
      </c>
      <c r="L332" s="54"/>
      <c r="M332" s="54" t="n">
        <f aca="false">SUM(C332:L332)</f>
        <v>20.5</v>
      </c>
      <c r="N332" s="55"/>
      <c r="O332" s="55" t="n">
        <v>58</v>
      </c>
    </row>
    <row r="333" customFormat="false" ht="24.95" hidden="false" customHeight="true" outlineLevel="0" collapsed="false">
      <c r="A333" s="52" t="n">
        <v>2106020</v>
      </c>
      <c r="B333" s="53" t="s">
        <v>611</v>
      </c>
      <c r="C333" s="54" t="n">
        <v>2</v>
      </c>
      <c r="D333" s="54" t="n">
        <v>5</v>
      </c>
      <c r="E333" s="54" t="n">
        <v>3</v>
      </c>
      <c r="F333" s="54" t="n">
        <v>1</v>
      </c>
      <c r="G333" s="54" t="n">
        <v>2</v>
      </c>
      <c r="H333" s="54" t="n">
        <v>1</v>
      </c>
      <c r="I333" s="54" t="n">
        <v>1.8</v>
      </c>
      <c r="J333" s="54" t="n">
        <v>2.7</v>
      </c>
      <c r="K333" s="54" t="n">
        <v>2</v>
      </c>
      <c r="L333" s="54"/>
      <c r="M333" s="54" t="n">
        <f aca="false">SUM(C333:L333)</f>
        <v>20.5</v>
      </c>
      <c r="N333" s="55"/>
      <c r="O333" s="55" t="n">
        <v>58</v>
      </c>
    </row>
    <row r="334" customFormat="false" ht="24.95" hidden="false" customHeight="true" outlineLevel="0" collapsed="false">
      <c r="A334" s="52" t="n">
        <v>2108635</v>
      </c>
      <c r="B334" s="53" t="s">
        <v>612</v>
      </c>
      <c r="C334" s="54" t="n">
        <v>3</v>
      </c>
      <c r="D334" s="54" t="n">
        <v>4</v>
      </c>
      <c r="E334" s="54" t="n">
        <v>5</v>
      </c>
      <c r="F334" s="54" t="n">
        <v>1</v>
      </c>
      <c r="G334" s="54" t="n">
        <v>2</v>
      </c>
      <c r="H334" s="54" t="n">
        <v>0.5</v>
      </c>
      <c r="I334" s="54" t="n">
        <v>2</v>
      </c>
      <c r="J334" s="54" t="n">
        <v>1</v>
      </c>
      <c r="K334" s="54" t="n">
        <v>2</v>
      </c>
      <c r="L334" s="54"/>
      <c r="M334" s="54" t="n">
        <f aca="false">SUM(C334:L334)</f>
        <v>20.5</v>
      </c>
      <c r="N334" s="55"/>
      <c r="O334" s="55" t="n">
        <v>58</v>
      </c>
    </row>
    <row r="335" customFormat="false" ht="24.95" hidden="false" customHeight="true" outlineLevel="0" collapsed="false">
      <c r="A335" s="52" t="n">
        <v>2079793</v>
      </c>
      <c r="B335" s="53" t="s">
        <v>613</v>
      </c>
      <c r="C335" s="54" t="n">
        <v>4</v>
      </c>
      <c r="D335" s="54" t="n">
        <v>4</v>
      </c>
      <c r="E335" s="54" t="n">
        <v>5</v>
      </c>
      <c r="F335" s="54" t="n">
        <v>1</v>
      </c>
      <c r="G335" s="54" t="n">
        <v>1</v>
      </c>
      <c r="H335" s="54" t="n">
        <v>1</v>
      </c>
      <c r="I335" s="54" t="n">
        <v>1.8</v>
      </c>
      <c r="J335" s="54" t="n">
        <v>2.6</v>
      </c>
      <c r="K335" s="54" t="n">
        <v>0</v>
      </c>
      <c r="L335" s="54"/>
      <c r="M335" s="54" t="n">
        <f aca="false">SUM(C335:L335)</f>
        <v>20.4</v>
      </c>
      <c r="N335" s="55"/>
      <c r="O335" s="55" t="n">
        <v>59</v>
      </c>
    </row>
    <row r="336" customFormat="false" ht="24.95" hidden="false" customHeight="true" outlineLevel="0" collapsed="false">
      <c r="A336" s="52" t="n">
        <v>2043917</v>
      </c>
      <c r="B336" s="53" t="s">
        <v>614</v>
      </c>
      <c r="C336" s="54" t="n">
        <v>3</v>
      </c>
      <c r="D336" s="54" t="n">
        <v>5</v>
      </c>
      <c r="E336" s="54" t="n">
        <v>5</v>
      </c>
      <c r="F336" s="54" t="n">
        <v>0</v>
      </c>
      <c r="G336" s="54" t="n">
        <v>0</v>
      </c>
      <c r="H336" s="54" t="n">
        <v>1</v>
      </c>
      <c r="I336" s="54" t="n">
        <v>1.6</v>
      </c>
      <c r="J336" s="54" t="n">
        <v>2.8</v>
      </c>
      <c r="K336" s="54" t="n">
        <v>2</v>
      </c>
      <c r="L336" s="54"/>
      <c r="M336" s="54" t="n">
        <f aca="false">SUM(C336:L336)</f>
        <v>20.4</v>
      </c>
      <c r="N336" s="55"/>
      <c r="O336" s="55" t="n">
        <v>59</v>
      </c>
    </row>
    <row r="337" customFormat="false" ht="24.95" hidden="false" customHeight="true" outlineLevel="0" collapsed="false">
      <c r="A337" s="52" t="n">
        <v>2111971</v>
      </c>
      <c r="B337" s="53" t="s">
        <v>615</v>
      </c>
      <c r="C337" s="54" t="n">
        <v>2</v>
      </c>
      <c r="D337" s="54" t="n">
        <v>4</v>
      </c>
      <c r="E337" s="54" t="n">
        <v>5</v>
      </c>
      <c r="F337" s="54" t="n">
        <v>1</v>
      </c>
      <c r="G337" s="54" t="n">
        <v>2</v>
      </c>
      <c r="H337" s="54" t="n">
        <v>1</v>
      </c>
      <c r="I337" s="54" t="n">
        <v>1</v>
      </c>
      <c r="J337" s="54" t="n">
        <v>2.4</v>
      </c>
      <c r="K337" s="54" t="n">
        <v>2</v>
      </c>
      <c r="L337" s="54"/>
      <c r="M337" s="54" t="n">
        <f aca="false">SUM(C337:L337)</f>
        <v>20.4</v>
      </c>
      <c r="N337" s="55"/>
      <c r="O337" s="55" t="n">
        <v>59</v>
      </c>
    </row>
    <row r="338" customFormat="false" ht="24.95" hidden="false" customHeight="true" outlineLevel="0" collapsed="false">
      <c r="A338" s="52" t="n">
        <v>1891786</v>
      </c>
      <c r="B338" s="53" t="s">
        <v>563</v>
      </c>
      <c r="C338" s="54" t="n">
        <v>3</v>
      </c>
      <c r="D338" s="54" t="n">
        <v>4</v>
      </c>
      <c r="E338" s="54" t="n">
        <v>5</v>
      </c>
      <c r="F338" s="54" t="n">
        <v>1</v>
      </c>
      <c r="G338" s="54" t="n">
        <v>1.5</v>
      </c>
      <c r="H338" s="54" t="n">
        <v>0.5</v>
      </c>
      <c r="I338" s="54" t="n">
        <v>1.8</v>
      </c>
      <c r="J338" s="54" t="n">
        <v>1.5</v>
      </c>
      <c r="K338" s="54" t="n">
        <v>2</v>
      </c>
      <c r="L338" s="54"/>
      <c r="M338" s="54" t="n">
        <f aca="false">SUM(C338:L338)</f>
        <v>20.3</v>
      </c>
      <c r="N338" s="55"/>
      <c r="O338" s="55" t="n">
        <v>60</v>
      </c>
    </row>
    <row r="339" customFormat="false" ht="24.95" hidden="false" customHeight="true" outlineLevel="0" collapsed="false">
      <c r="A339" s="52" t="n">
        <v>1916396</v>
      </c>
      <c r="B339" s="53" t="s">
        <v>616</v>
      </c>
      <c r="C339" s="54" t="n">
        <v>2</v>
      </c>
      <c r="D339" s="54" t="n">
        <v>4.5</v>
      </c>
      <c r="E339" s="54" t="n">
        <v>5</v>
      </c>
      <c r="F339" s="54" t="n">
        <v>1</v>
      </c>
      <c r="G339" s="54" t="n">
        <v>2</v>
      </c>
      <c r="H339" s="54" t="n">
        <v>1</v>
      </c>
      <c r="I339" s="54" t="n">
        <v>1.8</v>
      </c>
      <c r="J339" s="54" t="n">
        <v>1</v>
      </c>
      <c r="K339" s="54" t="n">
        <v>2</v>
      </c>
      <c r="L339" s="54"/>
      <c r="M339" s="54" t="n">
        <f aca="false">SUM(C339:L339)</f>
        <v>20.3</v>
      </c>
      <c r="N339" s="55"/>
      <c r="O339" s="55" t="n">
        <v>60</v>
      </c>
    </row>
    <row r="340" customFormat="false" ht="24.95" hidden="false" customHeight="true" outlineLevel="0" collapsed="false">
      <c r="A340" s="52" t="n">
        <v>2035638</v>
      </c>
      <c r="B340" s="53" t="s">
        <v>617</v>
      </c>
      <c r="C340" s="54" t="n">
        <v>2</v>
      </c>
      <c r="D340" s="54" t="n">
        <v>5</v>
      </c>
      <c r="E340" s="54" t="n">
        <v>3</v>
      </c>
      <c r="F340" s="54" t="n">
        <v>1</v>
      </c>
      <c r="G340" s="54" t="n">
        <v>2</v>
      </c>
      <c r="H340" s="54" t="n">
        <v>1</v>
      </c>
      <c r="I340" s="54" t="n">
        <v>1.8</v>
      </c>
      <c r="J340" s="54" t="n">
        <v>2.5</v>
      </c>
      <c r="K340" s="54" t="n">
        <v>2</v>
      </c>
      <c r="L340" s="54"/>
      <c r="M340" s="54" t="n">
        <f aca="false">SUM(C340:L340)</f>
        <v>20.3</v>
      </c>
      <c r="N340" s="55"/>
      <c r="O340" s="55" t="n">
        <v>60</v>
      </c>
    </row>
    <row r="341" customFormat="false" ht="24.95" hidden="false" customHeight="true" outlineLevel="0" collapsed="false">
      <c r="A341" s="52" t="n">
        <v>1911672</v>
      </c>
      <c r="B341" s="53" t="s">
        <v>618</v>
      </c>
      <c r="C341" s="54" t="n">
        <v>2</v>
      </c>
      <c r="D341" s="54" t="n">
        <v>5</v>
      </c>
      <c r="E341" s="54" t="n">
        <v>3</v>
      </c>
      <c r="F341" s="54" t="n">
        <v>1</v>
      </c>
      <c r="G341" s="54" t="n">
        <v>2</v>
      </c>
      <c r="H341" s="54" t="n">
        <v>1</v>
      </c>
      <c r="I341" s="54" t="n">
        <v>1.6</v>
      </c>
      <c r="J341" s="54" t="n">
        <v>2.5</v>
      </c>
      <c r="K341" s="54" t="n">
        <v>2</v>
      </c>
      <c r="L341" s="54"/>
      <c r="M341" s="54" t="n">
        <f aca="false">SUM(C341:L341)</f>
        <v>20.1</v>
      </c>
      <c r="N341" s="55"/>
      <c r="O341" s="55" t="n">
        <v>61</v>
      </c>
    </row>
    <row r="342" customFormat="false" ht="24.95" hidden="false" customHeight="true" outlineLevel="0" collapsed="false">
      <c r="A342" s="52" t="n">
        <v>1972403</v>
      </c>
      <c r="B342" s="53" t="s">
        <v>619</v>
      </c>
      <c r="C342" s="54" t="n">
        <v>3</v>
      </c>
      <c r="D342" s="54" t="n">
        <v>5</v>
      </c>
      <c r="E342" s="54" t="n">
        <v>3</v>
      </c>
      <c r="F342" s="54" t="n">
        <v>1</v>
      </c>
      <c r="G342" s="54" t="n">
        <v>1.5</v>
      </c>
      <c r="H342" s="54" t="n">
        <v>1</v>
      </c>
      <c r="I342" s="54" t="n">
        <v>1.8</v>
      </c>
      <c r="J342" s="54" t="n">
        <v>2.8</v>
      </c>
      <c r="K342" s="54" t="n">
        <v>1</v>
      </c>
      <c r="L342" s="54"/>
      <c r="M342" s="54" t="n">
        <f aca="false">SUM(C342:L342)</f>
        <v>20.1</v>
      </c>
      <c r="N342" s="55"/>
      <c r="O342" s="55" t="n">
        <v>61</v>
      </c>
    </row>
    <row r="343" customFormat="false" ht="24.95" hidden="false" customHeight="true" outlineLevel="0" collapsed="false">
      <c r="A343" s="52" t="n">
        <v>2111447</v>
      </c>
      <c r="B343" s="53" t="s">
        <v>620</v>
      </c>
      <c r="C343" s="54" t="n">
        <v>3</v>
      </c>
      <c r="D343" s="54" t="n">
        <v>4.5</v>
      </c>
      <c r="E343" s="54" t="n">
        <v>5</v>
      </c>
      <c r="F343" s="54" t="n">
        <v>0</v>
      </c>
      <c r="G343" s="54" t="n">
        <v>0.5</v>
      </c>
      <c r="H343" s="54" t="n">
        <v>0.5</v>
      </c>
      <c r="I343" s="54" t="n">
        <v>1.8</v>
      </c>
      <c r="J343" s="54" t="n">
        <v>2.8</v>
      </c>
      <c r="K343" s="54" t="n">
        <v>2</v>
      </c>
      <c r="L343" s="54"/>
      <c r="M343" s="54" t="n">
        <f aca="false">SUM(C343:L343)</f>
        <v>20.1</v>
      </c>
      <c r="N343" s="55"/>
      <c r="O343" s="55" t="n">
        <v>61</v>
      </c>
    </row>
    <row r="344" customFormat="false" ht="24.95" hidden="false" customHeight="true" outlineLevel="0" collapsed="false">
      <c r="A344" s="52" t="n">
        <v>2116364</v>
      </c>
      <c r="B344" s="53" t="s">
        <v>621</v>
      </c>
      <c r="C344" s="54" t="n">
        <v>3</v>
      </c>
      <c r="D344" s="54" t="n">
        <v>4.5</v>
      </c>
      <c r="E344" s="54" t="n">
        <v>3</v>
      </c>
      <c r="F344" s="54" t="n">
        <v>1</v>
      </c>
      <c r="G344" s="54" t="n">
        <v>1</v>
      </c>
      <c r="H344" s="54" t="n">
        <v>1</v>
      </c>
      <c r="I344" s="54" t="n">
        <v>1.8</v>
      </c>
      <c r="J344" s="54" t="n">
        <v>2.8</v>
      </c>
      <c r="K344" s="54" t="n">
        <v>2</v>
      </c>
      <c r="L344" s="54"/>
      <c r="M344" s="54" t="n">
        <f aca="false">SUM(C344:L344)</f>
        <v>20.1</v>
      </c>
      <c r="N344" s="55"/>
      <c r="O344" s="55" t="n">
        <v>61</v>
      </c>
    </row>
    <row r="345" customFormat="false" ht="24.95" hidden="false" customHeight="true" outlineLevel="0" collapsed="false">
      <c r="A345" s="52" t="n">
        <v>2116878</v>
      </c>
      <c r="B345" s="53" t="s">
        <v>622</v>
      </c>
      <c r="C345" s="54" t="n">
        <v>5</v>
      </c>
      <c r="D345" s="54" t="n">
        <v>4.5</v>
      </c>
      <c r="E345" s="54" t="n">
        <v>3</v>
      </c>
      <c r="F345" s="54" t="n">
        <v>0</v>
      </c>
      <c r="G345" s="54" t="n">
        <v>0</v>
      </c>
      <c r="H345" s="54" t="n">
        <v>1</v>
      </c>
      <c r="I345" s="54" t="n">
        <v>1.8</v>
      </c>
      <c r="J345" s="54" t="n">
        <v>2.8</v>
      </c>
      <c r="K345" s="54" t="n">
        <v>2</v>
      </c>
      <c r="L345" s="54"/>
      <c r="M345" s="54" t="n">
        <f aca="false">SUM(C345:L345)</f>
        <v>20.1</v>
      </c>
      <c r="N345" s="55"/>
      <c r="O345" s="55" t="n">
        <v>61</v>
      </c>
    </row>
    <row r="346" customFormat="false" ht="24.95" hidden="false" customHeight="true" outlineLevel="0" collapsed="false">
      <c r="A346" s="52" t="n">
        <v>1186560</v>
      </c>
      <c r="B346" s="53" t="s">
        <v>623</v>
      </c>
      <c r="C346" s="54" t="n">
        <v>3</v>
      </c>
      <c r="D346" s="54" t="n">
        <v>3</v>
      </c>
      <c r="E346" s="54" t="n">
        <v>5</v>
      </c>
      <c r="F346" s="54" t="n">
        <v>1</v>
      </c>
      <c r="G346" s="54" t="n">
        <v>1.5</v>
      </c>
      <c r="H346" s="54" t="n">
        <v>1</v>
      </c>
      <c r="I346" s="54" t="n">
        <v>2</v>
      </c>
      <c r="J346" s="54" t="n">
        <v>1.5</v>
      </c>
      <c r="K346" s="54" t="n">
        <v>2</v>
      </c>
      <c r="L346" s="54"/>
      <c r="M346" s="54" t="n">
        <f aca="false">SUM(C346:L346)</f>
        <v>20</v>
      </c>
      <c r="N346" s="55"/>
      <c r="O346" s="55" t="n">
        <v>62</v>
      </c>
    </row>
    <row r="347" customFormat="false" ht="24.95" hidden="false" customHeight="true" outlineLevel="0" collapsed="false">
      <c r="A347" s="52" t="n">
        <v>2036590</v>
      </c>
      <c r="B347" s="53" t="s">
        <v>624</v>
      </c>
      <c r="C347" s="54" t="n">
        <v>4</v>
      </c>
      <c r="D347" s="54" t="n">
        <v>6</v>
      </c>
      <c r="E347" s="54" t="n">
        <v>5</v>
      </c>
      <c r="F347" s="54" t="n">
        <v>1</v>
      </c>
      <c r="G347" s="54" t="n">
        <v>2</v>
      </c>
      <c r="H347" s="54" t="n">
        <v>1</v>
      </c>
      <c r="I347" s="54" t="n">
        <v>1.6</v>
      </c>
      <c r="J347" s="54" t="n">
        <v>2.4</v>
      </c>
      <c r="K347" s="54" t="n">
        <v>2</v>
      </c>
      <c r="L347" s="54" t="n">
        <v>-5</v>
      </c>
      <c r="M347" s="54" t="n">
        <f aca="false">SUM(C347:L347)</f>
        <v>20</v>
      </c>
      <c r="N347" s="55"/>
      <c r="O347" s="55" t="n">
        <v>62</v>
      </c>
    </row>
    <row r="348" customFormat="false" ht="24.95" hidden="false" customHeight="true" outlineLevel="0" collapsed="false">
      <c r="A348" s="52" t="n">
        <v>2036600</v>
      </c>
      <c r="B348" s="53" t="s">
        <v>625</v>
      </c>
      <c r="C348" s="54" t="n">
        <v>4</v>
      </c>
      <c r="D348" s="54" t="n">
        <v>6</v>
      </c>
      <c r="E348" s="54" t="n">
        <v>5</v>
      </c>
      <c r="F348" s="54" t="n">
        <v>1</v>
      </c>
      <c r="G348" s="54" t="n">
        <v>2</v>
      </c>
      <c r="H348" s="54" t="n">
        <v>1</v>
      </c>
      <c r="I348" s="54" t="n">
        <v>1.6</v>
      </c>
      <c r="J348" s="54" t="n">
        <v>2.4</v>
      </c>
      <c r="K348" s="54" t="n">
        <v>2</v>
      </c>
      <c r="L348" s="54" t="n">
        <v>-5</v>
      </c>
      <c r="M348" s="54" t="n">
        <f aca="false">SUM(C348:L348)</f>
        <v>20</v>
      </c>
      <c r="N348" s="55"/>
      <c r="O348" s="55" t="n">
        <v>62</v>
      </c>
    </row>
    <row r="349" customFormat="false" ht="24.95" hidden="false" customHeight="true" outlineLevel="0" collapsed="false">
      <c r="A349" s="52" t="n">
        <v>2095838</v>
      </c>
      <c r="B349" s="53" t="s">
        <v>626</v>
      </c>
      <c r="C349" s="54" t="n">
        <v>4</v>
      </c>
      <c r="D349" s="54" t="n">
        <v>4</v>
      </c>
      <c r="E349" s="54" t="n">
        <v>3</v>
      </c>
      <c r="F349" s="54" t="n">
        <v>1</v>
      </c>
      <c r="G349" s="54" t="n">
        <v>2</v>
      </c>
      <c r="H349" s="54" t="n">
        <v>1</v>
      </c>
      <c r="I349" s="54" t="n">
        <v>2</v>
      </c>
      <c r="J349" s="54" t="n">
        <v>2.5</v>
      </c>
      <c r="K349" s="54" t="n">
        <v>0.5</v>
      </c>
      <c r="L349" s="54"/>
      <c r="M349" s="54" t="n">
        <f aca="false">SUM(C349:L349)</f>
        <v>20</v>
      </c>
      <c r="N349" s="55"/>
      <c r="O349" s="55" t="n">
        <v>62</v>
      </c>
    </row>
    <row r="350" customFormat="false" ht="24.95" hidden="false" customHeight="true" outlineLevel="0" collapsed="false">
      <c r="A350" s="52" t="n">
        <v>2095841</v>
      </c>
      <c r="B350" s="53" t="s">
        <v>627</v>
      </c>
      <c r="C350" s="54" t="n">
        <v>2</v>
      </c>
      <c r="D350" s="54" t="n">
        <v>5</v>
      </c>
      <c r="E350" s="54" t="n">
        <v>3</v>
      </c>
      <c r="F350" s="54" t="n">
        <v>1</v>
      </c>
      <c r="G350" s="54" t="n">
        <v>1.5</v>
      </c>
      <c r="H350" s="54" t="n">
        <v>1</v>
      </c>
      <c r="I350" s="54" t="n">
        <v>1.9</v>
      </c>
      <c r="J350" s="54" t="n">
        <v>2.6</v>
      </c>
      <c r="K350" s="54" t="n">
        <v>2</v>
      </c>
      <c r="L350" s="54"/>
      <c r="M350" s="54" t="n">
        <f aca="false">SUM(C350:L350)</f>
        <v>20</v>
      </c>
      <c r="N350" s="55"/>
      <c r="O350" s="55" t="n">
        <v>62</v>
      </c>
    </row>
    <row r="351" customFormat="false" ht="24.95" hidden="false" customHeight="true" outlineLevel="0" collapsed="false">
      <c r="A351" s="52" t="n">
        <v>2114248</v>
      </c>
      <c r="B351" s="53" t="s">
        <v>628</v>
      </c>
      <c r="C351" s="54" t="n">
        <v>2</v>
      </c>
      <c r="D351" s="54" t="n">
        <v>3.5</v>
      </c>
      <c r="E351" s="54" t="n">
        <v>5</v>
      </c>
      <c r="F351" s="54" t="n">
        <v>1</v>
      </c>
      <c r="G351" s="54" t="n">
        <v>2</v>
      </c>
      <c r="H351" s="54" t="n">
        <v>1</v>
      </c>
      <c r="I351" s="54" t="n">
        <v>2</v>
      </c>
      <c r="J351" s="54" t="n">
        <v>2.5</v>
      </c>
      <c r="K351" s="54" t="n">
        <v>1</v>
      </c>
      <c r="L351" s="54"/>
      <c r="M351" s="54" t="n">
        <f aca="false">SUM(C351:L351)</f>
        <v>20</v>
      </c>
      <c r="N351" s="55"/>
      <c r="O351" s="55" t="n">
        <v>62</v>
      </c>
    </row>
    <row r="352" customFormat="false" ht="24.95" hidden="false" customHeight="true" outlineLevel="0" collapsed="false">
      <c r="A352" s="52" t="n">
        <v>2116205</v>
      </c>
      <c r="B352" s="53" t="s">
        <v>629</v>
      </c>
      <c r="C352" s="54" t="n">
        <v>1</v>
      </c>
      <c r="D352" s="54" t="n">
        <v>4</v>
      </c>
      <c r="E352" s="54" t="n">
        <v>5</v>
      </c>
      <c r="F352" s="54" t="n">
        <v>1</v>
      </c>
      <c r="G352" s="54" t="n">
        <v>2</v>
      </c>
      <c r="H352" s="54" t="n">
        <v>1</v>
      </c>
      <c r="I352" s="54" t="n">
        <v>1.8</v>
      </c>
      <c r="J352" s="54" t="n">
        <v>2.6</v>
      </c>
      <c r="K352" s="54" t="n">
        <v>1.5</v>
      </c>
      <c r="L352" s="54"/>
      <c r="M352" s="54" t="n">
        <f aca="false">SUM(C352:L352)</f>
        <v>19.9</v>
      </c>
      <c r="N352" s="55"/>
      <c r="O352" s="55" t="n">
        <v>63</v>
      </c>
    </row>
    <row r="353" customFormat="false" ht="24.95" hidden="false" customHeight="true" outlineLevel="0" collapsed="false">
      <c r="A353" s="52" t="n">
        <v>2111822</v>
      </c>
      <c r="B353" s="53" t="s">
        <v>630</v>
      </c>
      <c r="C353" s="54" t="n">
        <v>2</v>
      </c>
      <c r="D353" s="54" t="n">
        <v>4</v>
      </c>
      <c r="E353" s="54" t="n">
        <v>5</v>
      </c>
      <c r="F353" s="54" t="n">
        <v>1</v>
      </c>
      <c r="G353" s="54" t="n">
        <v>2</v>
      </c>
      <c r="H353" s="54" t="n">
        <v>1</v>
      </c>
      <c r="I353" s="54" t="n">
        <v>1</v>
      </c>
      <c r="J353" s="54" t="n">
        <v>2.4</v>
      </c>
      <c r="K353" s="54" t="n">
        <v>1.5</v>
      </c>
      <c r="L353" s="54"/>
      <c r="M353" s="54" t="n">
        <f aca="false">SUM(C353:L353)</f>
        <v>19.9</v>
      </c>
      <c r="N353" s="55"/>
      <c r="O353" s="55" t="n">
        <v>63</v>
      </c>
    </row>
    <row r="354" customFormat="false" ht="24.95" hidden="false" customHeight="true" outlineLevel="0" collapsed="false">
      <c r="A354" s="52" t="n">
        <v>2041846</v>
      </c>
      <c r="B354" s="53" t="s">
        <v>631</v>
      </c>
      <c r="C354" s="54" t="n">
        <v>3</v>
      </c>
      <c r="D354" s="54" t="n">
        <v>5</v>
      </c>
      <c r="E354" s="54" t="n">
        <v>3</v>
      </c>
      <c r="F354" s="54" t="n">
        <v>1</v>
      </c>
      <c r="G354" s="54" t="n">
        <v>2</v>
      </c>
      <c r="H354" s="54" t="n">
        <v>1</v>
      </c>
      <c r="I354" s="54" t="n">
        <v>2</v>
      </c>
      <c r="J354" s="54" t="n">
        <v>2.8</v>
      </c>
      <c r="K354" s="54" t="n">
        <v>0</v>
      </c>
      <c r="L354" s="54"/>
      <c r="M354" s="54" t="n">
        <f aca="false">SUM(C354:L354)</f>
        <v>19.8</v>
      </c>
      <c r="N354" s="55"/>
      <c r="O354" s="55" t="n">
        <v>64</v>
      </c>
    </row>
    <row r="355" customFormat="false" ht="24.95" hidden="false" customHeight="true" outlineLevel="0" collapsed="false">
      <c r="A355" s="52" t="n">
        <v>2054041</v>
      </c>
      <c r="B355" s="53" t="s">
        <v>632</v>
      </c>
      <c r="C355" s="54" t="n">
        <v>4</v>
      </c>
      <c r="D355" s="54" t="n">
        <v>3.5</v>
      </c>
      <c r="E355" s="54" t="n">
        <v>3</v>
      </c>
      <c r="F355" s="54" t="n">
        <v>1</v>
      </c>
      <c r="G355" s="54" t="n">
        <v>2</v>
      </c>
      <c r="H355" s="54" t="n">
        <v>1</v>
      </c>
      <c r="I355" s="54" t="n">
        <v>1.8</v>
      </c>
      <c r="J355" s="54" t="n">
        <v>2.5</v>
      </c>
      <c r="K355" s="54" t="n">
        <v>1</v>
      </c>
      <c r="L355" s="54"/>
      <c r="M355" s="54" t="n">
        <f aca="false">SUM(C355:L355)</f>
        <v>19.8</v>
      </c>
      <c r="N355" s="55"/>
      <c r="O355" s="55" t="n">
        <v>64</v>
      </c>
    </row>
    <row r="356" customFormat="false" ht="24.95" hidden="false" customHeight="true" outlineLevel="0" collapsed="false">
      <c r="A356" s="52" t="n">
        <v>2054046</v>
      </c>
      <c r="B356" s="53" t="s">
        <v>633</v>
      </c>
      <c r="C356" s="54" t="n">
        <v>4</v>
      </c>
      <c r="D356" s="54" t="n">
        <v>4</v>
      </c>
      <c r="E356" s="54" t="n">
        <v>3</v>
      </c>
      <c r="F356" s="54" t="n">
        <v>1</v>
      </c>
      <c r="G356" s="54" t="n">
        <v>2</v>
      </c>
      <c r="H356" s="54" t="n">
        <v>1</v>
      </c>
      <c r="I356" s="54" t="n">
        <v>1.8</v>
      </c>
      <c r="J356" s="54" t="n">
        <v>2.5</v>
      </c>
      <c r="K356" s="54" t="n">
        <v>0.5</v>
      </c>
      <c r="L356" s="54"/>
      <c r="M356" s="54" t="n">
        <f aca="false">SUM(C356:L356)</f>
        <v>19.8</v>
      </c>
      <c r="N356" s="55"/>
      <c r="O356" s="55" t="n">
        <v>64</v>
      </c>
    </row>
    <row r="357" customFormat="false" ht="24.95" hidden="false" customHeight="true" outlineLevel="0" collapsed="false">
      <c r="A357" s="52" t="n">
        <v>2098783</v>
      </c>
      <c r="B357" s="53" t="s">
        <v>634</v>
      </c>
      <c r="C357" s="54" t="n">
        <v>3</v>
      </c>
      <c r="D357" s="54" t="n">
        <v>4</v>
      </c>
      <c r="E357" s="54" t="n">
        <v>3</v>
      </c>
      <c r="F357" s="54" t="n">
        <v>1</v>
      </c>
      <c r="G357" s="54" t="n">
        <v>1.5</v>
      </c>
      <c r="H357" s="54" t="n">
        <v>0.5</v>
      </c>
      <c r="I357" s="54" t="n">
        <v>2</v>
      </c>
      <c r="J357" s="54" t="n">
        <v>2.8</v>
      </c>
      <c r="K357" s="54" t="n">
        <v>2</v>
      </c>
      <c r="L357" s="54"/>
      <c r="M357" s="54" t="n">
        <f aca="false">SUM(C357:L357)</f>
        <v>19.8</v>
      </c>
      <c r="N357" s="55"/>
      <c r="O357" s="55" t="n">
        <v>64</v>
      </c>
    </row>
    <row r="358" customFormat="false" ht="24.95" hidden="false" customHeight="true" outlineLevel="0" collapsed="false">
      <c r="A358" s="52" t="n">
        <v>2101455</v>
      </c>
      <c r="B358" s="53" t="s">
        <v>635</v>
      </c>
      <c r="C358" s="54" t="n">
        <v>2</v>
      </c>
      <c r="D358" s="54" t="n">
        <v>3.5</v>
      </c>
      <c r="E358" s="54" t="n">
        <v>5</v>
      </c>
      <c r="F358" s="54" t="n">
        <v>1</v>
      </c>
      <c r="G358" s="54" t="n">
        <v>1.5</v>
      </c>
      <c r="H358" s="54" t="n">
        <v>1</v>
      </c>
      <c r="I358" s="54" t="n">
        <v>1.6</v>
      </c>
      <c r="J358" s="54" t="n">
        <v>2.7</v>
      </c>
      <c r="K358" s="54" t="n">
        <v>1.5</v>
      </c>
      <c r="L358" s="54"/>
      <c r="M358" s="54" t="n">
        <f aca="false">SUM(C358:L358)</f>
        <v>19.8</v>
      </c>
      <c r="N358" s="55"/>
      <c r="O358" s="55" t="n">
        <v>64</v>
      </c>
    </row>
    <row r="359" customFormat="false" ht="24.95" hidden="false" customHeight="true" outlineLevel="0" collapsed="false">
      <c r="A359" s="52" t="n">
        <v>1186549</v>
      </c>
      <c r="B359" s="53" t="s">
        <v>636</v>
      </c>
      <c r="C359" s="54" t="n">
        <v>3</v>
      </c>
      <c r="D359" s="54" t="n">
        <v>4</v>
      </c>
      <c r="E359" s="54" t="n">
        <v>3</v>
      </c>
      <c r="F359" s="54" t="n">
        <v>1</v>
      </c>
      <c r="G359" s="54" t="n">
        <v>2</v>
      </c>
      <c r="H359" s="54" t="n">
        <v>1</v>
      </c>
      <c r="I359" s="54" t="n">
        <v>1.2</v>
      </c>
      <c r="J359" s="54" t="n">
        <v>2.5</v>
      </c>
      <c r="K359" s="54" t="n">
        <v>2</v>
      </c>
      <c r="L359" s="54"/>
      <c r="M359" s="54" t="n">
        <f aca="false">SUM(C359:L359)</f>
        <v>19.7</v>
      </c>
      <c r="N359" s="55"/>
      <c r="O359" s="55" t="n">
        <v>65</v>
      </c>
    </row>
    <row r="360" customFormat="false" ht="24.95" hidden="false" customHeight="true" outlineLevel="0" collapsed="false">
      <c r="A360" s="52" t="n">
        <v>1566471</v>
      </c>
      <c r="B360" s="53" t="s">
        <v>637</v>
      </c>
      <c r="C360" s="54" t="n">
        <v>1</v>
      </c>
      <c r="D360" s="54" t="n">
        <v>4.5</v>
      </c>
      <c r="E360" s="54" t="n">
        <v>5</v>
      </c>
      <c r="F360" s="54" t="n">
        <v>1</v>
      </c>
      <c r="G360" s="54" t="n">
        <v>2</v>
      </c>
      <c r="H360" s="54" t="n">
        <v>0.5</v>
      </c>
      <c r="I360" s="54" t="n">
        <v>1.2</v>
      </c>
      <c r="J360" s="54" t="n">
        <v>2.5</v>
      </c>
      <c r="K360" s="54" t="n">
        <v>2</v>
      </c>
      <c r="L360" s="54"/>
      <c r="M360" s="54" t="n">
        <f aca="false">SUM(C360:L360)</f>
        <v>19.7</v>
      </c>
      <c r="N360" s="55"/>
      <c r="O360" s="55" t="n">
        <v>65</v>
      </c>
    </row>
    <row r="361" customFormat="false" ht="24.95" hidden="false" customHeight="true" outlineLevel="0" collapsed="false">
      <c r="A361" s="52" t="n">
        <v>2036604</v>
      </c>
      <c r="B361" s="53" t="s">
        <v>638</v>
      </c>
      <c r="C361" s="54" t="n">
        <v>4</v>
      </c>
      <c r="D361" s="54" t="n">
        <v>6</v>
      </c>
      <c r="E361" s="54" t="n">
        <v>5</v>
      </c>
      <c r="F361" s="54" t="n">
        <v>1</v>
      </c>
      <c r="G361" s="54" t="n">
        <v>2</v>
      </c>
      <c r="H361" s="54" t="n">
        <v>1</v>
      </c>
      <c r="I361" s="54" t="n">
        <v>1.8</v>
      </c>
      <c r="J361" s="54" t="n">
        <v>2.4</v>
      </c>
      <c r="K361" s="54" t="n">
        <v>1.5</v>
      </c>
      <c r="L361" s="54" t="n">
        <v>-5</v>
      </c>
      <c r="M361" s="54" t="n">
        <f aca="false">SUM(C361:L361)</f>
        <v>19.7</v>
      </c>
      <c r="N361" s="55"/>
      <c r="O361" s="55" t="n">
        <v>65</v>
      </c>
    </row>
    <row r="362" customFormat="false" ht="24.95" hidden="false" customHeight="true" outlineLevel="0" collapsed="false">
      <c r="A362" s="52" t="n">
        <v>2070511</v>
      </c>
      <c r="B362" s="53" t="s">
        <v>639</v>
      </c>
      <c r="C362" s="54" t="n">
        <v>4</v>
      </c>
      <c r="D362" s="54" t="n">
        <v>3.5</v>
      </c>
      <c r="E362" s="54" t="n">
        <v>5</v>
      </c>
      <c r="F362" s="54" t="n">
        <v>0</v>
      </c>
      <c r="G362" s="54" t="n">
        <v>0</v>
      </c>
      <c r="H362" s="54" t="n">
        <v>1</v>
      </c>
      <c r="I362" s="54" t="n">
        <v>1.8</v>
      </c>
      <c r="J362" s="54" t="n">
        <v>2.4</v>
      </c>
      <c r="K362" s="54" t="n">
        <v>2</v>
      </c>
      <c r="L362" s="54"/>
      <c r="M362" s="54" t="n">
        <f aca="false">SUM(C362:L362)</f>
        <v>19.7</v>
      </c>
      <c r="N362" s="55"/>
      <c r="O362" s="55" t="n">
        <v>65</v>
      </c>
    </row>
    <row r="363" customFormat="false" ht="24.95" hidden="false" customHeight="true" outlineLevel="0" collapsed="false">
      <c r="A363" s="52" t="n">
        <v>2095823</v>
      </c>
      <c r="B363" s="53" t="s">
        <v>640</v>
      </c>
      <c r="C363" s="54" t="n">
        <v>2</v>
      </c>
      <c r="D363" s="54" t="n">
        <v>4</v>
      </c>
      <c r="E363" s="54" t="n">
        <v>3</v>
      </c>
      <c r="F363" s="54" t="n">
        <v>1</v>
      </c>
      <c r="G363" s="54" t="n">
        <v>2</v>
      </c>
      <c r="H363" s="54" t="n">
        <v>1</v>
      </c>
      <c r="I363" s="54" t="n">
        <v>2</v>
      </c>
      <c r="J363" s="54" t="n">
        <v>2.7</v>
      </c>
      <c r="K363" s="54" t="n">
        <v>2</v>
      </c>
      <c r="L363" s="54"/>
      <c r="M363" s="54" t="n">
        <f aca="false">SUM(C363:L363)</f>
        <v>19.7</v>
      </c>
      <c r="N363" s="55"/>
      <c r="O363" s="55" t="n">
        <v>65</v>
      </c>
    </row>
    <row r="364" customFormat="false" ht="24.95" hidden="false" customHeight="true" outlineLevel="0" collapsed="false">
      <c r="A364" s="52" t="n">
        <v>2093161</v>
      </c>
      <c r="B364" s="53" t="s">
        <v>641</v>
      </c>
      <c r="C364" s="54" t="n">
        <v>3</v>
      </c>
      <c r="D364" s="54" t="n">
        <v>5</v>
      </c>
      <c r="E364" s="54" t="n">
        <v>3</v>
      </c>
      <c r="F364" s="54" t="n">
        <v>0</v>
      </c>
      <c r="G364" s="54" t="n">
        <v>1</v>
      </c>
      <c r="H364" s="54" t="n">
        <v>1</v>
      </c>
      <c r="I364" s="54" t="n">
        <v>1.8</v>
      </c>
      <c r="J364" s="54" t="n">
        <v>2.8</v>
      </c>
      <c r="K364" s="54" t="n">
        <v>2</v>
      </c>
      <c r="L364" s="54"/>
      <c r="M364" s="54" t="n">
        <f aca="false">SUM(C364:L364)</f>
        <v>19.6</v>
      </c>
      <c r="N364" s="55"/>
      <c r="O364" s="55" t="n">
        <v>66</v>
      </c>
    </row>
    <row r="365" customFormat="false" ht="24.95" hidden="false" customHeight="true" outlineLevel="0" collapsed="false">
      <c r="A365" s="52" t="n">
        <v>2094102</v>
      </c>
      <c r="B365" s="53" t="s">
        <v>642</v>
      </c>
      <c r="C365" s="54" t="n">
        <v>2</v>
      </c>
      <c r="D365" s="54" t="n">
        <v>5.5</v>
      </c>
      <c r="E365" s="54" t="n">
        <v>2</v>
      </c>
      <c r="F365" s="54" t="n">
        <v>1</v>
      </c>
      <c r="G365" s="54" t="n">
        <v>2</v>
      </c>
      <c r="H365" s="54" t="n">
        <v>0.5</v>
      </c>
      <c r="I365" s="54" t="n">
        <v>1.8</v>
      </c>
      <c r="J365" s="54" t="n">
        <v>2.8</v>
      </c>
      <c r="K365" s="54" t="n">
        <v>2</v>
      </c>
      <c r="L365" s="54"/>
      <c r="M365" s="54" t="n">
        <f aca="false">SUM(C365:L365)</f>
        <v>19.6</v>
      </c>
      <c r="N365" s="55"/>
      <c r="O365" s="55" t="n">
        <v>66</v>
      </c>
    </row>
    <row r="366" customFormat="false" ht="24.95" hidden="false" customHeight="true" outlineLevel="0" collapsed="false">
      <c r="A366" s="52" t="n">
        <v>2094901</v>
      </c>
      <c r="B366" s="53" t="s">
        <v>643</v>
      </c>
      <c r="C366" s="54" t="n">
        <v>1</v>
      </c>
      <c r="D366" s="54" t="n">
        <v>3.5</v>
      </c>
      <c r="E366" s="54" t="n">
        <v>5</v>
      </c>
      <c r="F366" s="54" t="n">
        <v>1</v>
      </c>
      <c r="G366" s="54" t="n">
        <v>2</v>
      </c>
      <c r="H366" s="54" t="n">
        <v>1</v>
      </c>
      <c r="I366" s="54" t="n">
        <v>1.5</v>
      </c>
      <c r="J366" s="54" t="n">
        <v>2.6</v>
      </c>
      <c r="K366" s="54" t="n">
        <v>2</v>
      </c>
      <c r="L366" s="54"/>
      <c r="M366" s="54" t="n">
        <f aca="false">SUM(C366:L366)</f>
        <v>19.6</v>
      </c>
      <c r="N366" s="55"/>
      <c r="O366" s="55" t="n">
        <v>66</v>
      </c>
    </row>
    <row r="367" customFormat="false" ht="24.95" hidden="false" customHeight="true" outlineLevel="0" collapsed="false">
      <c r="A367" s="52" t="n">
        <v>1297621</v>
      </c>
      <c r="B367" s="53" t="s">
        <v>644</v>
      </c>
      <c r="C367" s="54" t="n">
        <v>2</v>
      </c>
      <c r="D367" s="54" t="n">
        <v>3.5</v>
      </c>
      <c r="E367" s="54" t="n">
        <v>5</v>
      </c>
      <c r="F367" s="54" t="n">
        <v>1</v>
      </c>
      <c r="G367" s="54" t="n">
        <v>1.5</v>
      </c>
      <c r="H367" s="54" t="n">
        <v>1</v>
      </c>
      <c r="I367" s="54" t="n">
        <v>1.5</v>
      </c>
      <c r="J367" s="54" t="n">
        <v>2.5</v>
      </c>
      <c r="K367" s="54" t="n">
        <v>1.5</v>
      </c>
      <c r="L367" s="54"/>
      <c r="M367" s="54" t="n">
        <f aca="false">SUM(C367:L367)</f>
        <v>19.5</v>
      </c>
      <c r="N367" s="55"/>
      <c r="O367" s="55" t="n">
        <v>67</v>
      </c>
    </row>
    <row r="368" customFormat="false" ht="24.95" hidden="false" customHeight="true" outlineLevel="0" collapsed="false">
      <c r="A368" s="52" t="n">
        <v>2036591</v>
      </c>
      <c r="B368" s="53" t="s">
        <v>645</v>
      </c>
      <c r="C368" s="54" t="n">
        <v>4</v>
      </c>
      <c r="D368" s="54" t="n">
        <v>6</v>
      </c>
      <c r="E368" s="54" t="n">
        <v>5</v>
      </c>
      <c r="F368" s="54" t="n">
        <v>1</v>
      </c>
      <c r="G368" s="54" t="n">
        <v>2</v>
      </c>
      <c r="H368" s="54" t="n">
        <v>1</v>
      </c>
      <c r="I368" s="54" t="n">
        <v>1.6</v>
      </c>
      <c r="J368" s="54" t="n">
        <v>2.4</v>
      </c>
      <c r="K368" s="54" t="n">
        <v>1.5</v>
      </c>
      <c r="L368" s="54" t="n">
        <v>-5</v>
      </c>
      <c r="M368" s="54" t="n">
        <f aca="false">SUM(C368:L368)</f>
        <v>19.5</v>
      </c>
      <c r="N368" s="55"/>
      <c r="O368" s="55" t="n">
        <v>67</v>
      </c>
    </row>
    <row r="369" customFormat="false" ht="24.95" hidden="false" customHeight="true" outlineLevel="0" collapsed="false">
      <c r="A369" s="52" t="n">
        <v>2116313</v>
      </c>
      <c r="B369" s="53" t="s">
        <v>646</v>
      </c>
      <c r="C369" s="54" t="n">
        <v>4</v>
      </c>
      <c r="D369" s="54" t="n">
        <v>3.5</v>
      </c>
      <c r="E369" s="54" t="n">
        <v>3</v>
      </c>
      <c r="F369" s="54" t="n">
        <v>1</v>
      </c>
      <c r="G369" s="54" t="n">
        <v>1.5</v>
      </c>
      <c r="H369" s="54" t="n">
        <v>0.5</v>
      </c>
      <c r="I369" s="54" t="n">
        <v>1.8</v>
      </c>
      <c r="J369" s="54" t="n">
        <v>2.7</v>
      </c>
      <c r="K369" s="54" t="n">
        <v>1.5</v>
      </c>
      <c r="L369" s="54"/>
      <c r="M369" s="54" t="n">
        <f aca="false">SUM(C369:L369)</f>
        <v>19.5</v>
      </c>
      <c r="N369" s="55"/>
      <c r="O369" s="55" t="n">
        <v>67</v>
      </c>
    </row>
    <row r="370" customFormat="false" ht="24.95" hidden="false" customHeight="true" outlineLevel="0" collapsed="false">
      <c r="A370" s="52" t="n">
        <v>2095930</v>
      </c>
      <c r="B370" s="53" t="s">
        <v>647</v>
      </c>
      <c r="C370" s="54" t="n">
        <v>3</v>
      </c>
      <c r="D370" s="54" t="n">
        <v>4</v>
      </c>
      <c r="E370" s="54" t="n">
        <v>5</v>
      </c>
      <c r="F370" s="54" t="n">
        <v>0</v>
      </c>
      <c r="G370" s="54" t="n">
        <v>0</v>
      </c>
      <c r="H370" s="54" t="n">
        <v>1</v>
      </c>
      <c r="I370" s="54" t="n">
        <v>1.8</v>
      </c>
      <c r="J370" s="54" t="n">
        <v>2.6</v>
      </c>
      <c r="K370" s="54" t="n">
        <v>2</v>
      </c>
      <c r="L370" s="54"/>
      <c r="M370" s="54" t="n">
        <f aca="false">SUM(C370:L370)</f>
        <v>19.4</v>
      </c>
      <c r="N370" s="55"/>
      <c r="O370" s="55" t="n">
        <v>68</v>
      </c>
    </row>
    <row r="371" customFormat="false" ht="24.95" hidden="false" customHeight="true" outlineLevel="0" collapsed="false">
      <c r="A371" s="52" t="n">
        <v>1803711</v>
      </c>
      <c r="B371" s="53" t="s">
        <v>648</v>
      </c>
      <c r="C371" s="54" t="n">
        <v>3</v>
      </c>
      <c r="D371" s="54" t="n">
        <v>2.5</v>
      </c>
      <c r="E371" s="54" t="n">
        <v>5</v>
      </c>
      <c r="F371" s="54" t="n">
        <v>1</v>
      </c>
      <c r="G371" s="54" t="n">
        <v>1.5</v>
      </c>
      <c r="H371" s="54" t="n">
        <v>1</v>
      </c>
      <c r="I371" s="54" t="n">
        <v>1.5</v>
      </c>
      <c r="J371" s="54" t="n">
        <v>2.3</v>
      </c>
      <c r="K371" s="54" t="n">
        <v>1.5</v>
      </c>
      <c r="L371" s="54"/>
      <c r="M371" s="54" t="n">
        <f aca="false">SUM(C371:L371)</f>
        <v>19.3</v>
      </c>
      <c r="N371" s="55"/>
      <c r="O371" s="55" t="n">
        <v>69</v>
      </c>
    </row>
    <row r="372" customFormat="false" ht="24.95" hidden="false" customHeight="true" outlineLevel="0" collapsed="false">
      <c r="A372" s="52" t="n">
        <v>2039044</v>
      </c>
      <c r="B372" s="53" t="s">
        <v>649</v>
      </c>
      <c r="C372" s="54" t="n">
        <v>3</v>
      </c>
      <c r="D372" s="54" t="n">
        <v>3</v>
      </c>
      <c r="E372" s="54" t="n">
        <v>3</v>
      </c>
      <c r="F372" s="54" t="n">
        <v>1</v>
      </c>
      <c r="G372" s="54" t="n">
        <v>1.5</v>
      </c>
      <c r="H372" s="54" t="n">
        <v>1</v>
      </c>
      <c r="I372" s="54" t="n">
        <v>1.8</v>
      </c>
      <c r="J372" s="54" t="n">
        <v>3</v>
      </c>
      <c r="K372" s="54" t="n">
        <v>2</v>
      </c>
      <c r="L372" s="54"/>
      <c r="M372" s="54" t="n">
        <f aca="false">SUM(C372:L372)</f>
        <v>19.3</v>
      </c>
      <c r="N372" s="55"/>
      <c r="O372" s="55" t="n">
        <v>69</v>
      </c>
    </row>
    <row r="373" customFormat="false" ht="24.95" hidden="false" customHeight="true" outlineLevel="0" collapsed="false">
      <c r="A373" s="52" t="n">
        <v>2095884</v>
      </c>
      <c r="B373" s="53" t="s">
        <v>650</v>
      </c>
      <c r="C373" s="54" t="n">
        <v>2</v>
      </c>
      <c r="D373" s="54" t="n">
        <v>2.5</v>
      </c>
      <c r="E373" s="54" t="n">
        <v>5</v>
      </c>
      <c r="F373" s="54" t="n">
        <v>1</v>
      </c>
      <c r="G373" s="54" t="n">
        <v>2</v>
      </c>
      <c r="H373" s="54" t="n">
        <v>1</v>
      </c>
      <c r="I373" s="54" t="n">
        <v>1.2</v>
      </c>
      <c r="J373" s="54" t="n">
        <v>2.6</v>
      </c>
      <c r="K373" s="54" t="n">
        <v>2</v>
      </c>
      <c r="L373" s="54"/>
      <c r="M373" s="54" t="n">
        <f aca="false">SUM(C373:L373)</f>
        <v>19.3</v>
      </c>
      <c r="N373" s="55"/>
      <c r="O373" s="55" t="n">
        <v>69</v>
      </c>
    </row>
    <row r="374" customFormat="false" ht="24.95" hidden="false" customHeight="true" outlineLevel="0" collapsed="false">
      <c r="A374" s="52" t="n">
        <v>2101586</v>
      </c>
      <c r="B374" s="53" t="s">
        <v>651</v>
      </c>
      <c r="C374" s="54" t="n">
        <v>2</v>
      </c>
      <c r="D374" s="54" t="n">
        <v>4.5</v>
      </c>
      <c r="E374" s="54" t="n">
        <v>3</v>
      </c>
      <c r="F374" s="54" t="n">
        <v>1</v>
      </c>
      <c r="G374" s="54" t="n">
        <v>1.5</v>
      </c>
      <c r="H374" s="54" t="n">
        <v>1</v>
      </c>
      <c r="I374" s="54" t="n">
        <v>1.7</v>
      </c>
      <c r="J374" s="54" t="n">
        <v>2.6</v>
      </c>
      <c r="K374" s="54" t="n">
        <v>2</v>
      </c>
      <c r="L374" s="54"/>
      <c r="M374" s="54" t="n">
        <f aca="false">SUM(C374:L374)</f>
        <v>19.3</v>
      </c>
      <c r="N374" s="55"/>
      <c r="O374" s="55" t="n">
        <v>69</v>
      </c>
    </row>
    <row r="375" customFormat="false" ht="24.95" hidden="false" customHeight="true" outlineLevel="0" collapsed="false">
      <c r="A375" s="52" t="n">
        <v>2116201</v>
      </c>
      <c r="B375" s="53" t="s">
        <v>652</v>
      </c>
      <c r="C375" s="54" t="n">
        <v>2</v>
      </c>
      <c r="D375" s="54" t="n">
        <v>4</v>
      </c>
      <c r="E375" s="54" t="n">
        <v>5</v>
      </c>
      <c r="F375" s="54" t="n">
        <v>1</v>
      </c>
      <c r="G375" s="54" t="n">
        <v>2</v>
      </c>
      <c r="H375" s="54" t="n">
        <v>0.5</v>
      </c>
      <c r="I375" s="54" t="n">
        <v>2</v>
      </c>
      <c r="J375" s="54" t="n">
        <v>2.8</v>
      </c>
      <c r="K375" s="54" t="n">
        <v>0</v>
      </c>
      <c r="L375" s="54"/>
      <c r="M375" s="54" t="n">
        <f aca="false">SUM(C375:L375)</f>
        <v>19.3</v>
      </c>
      <c r="N375" s="55"/>
      <c r="O375" s="55" t="n">
        <v>69</v>
      </c>
    </row>
    <row r="376" customFormat="false" ht="24.95" hidden="false" customHeight="true" outlineLevel="0" collapsed="false">
      <c r="A376" s="52" t="n">
        <v>1164748</v>
      </c>
      <c r="B376" s="53" t="s">
        <v>653</v>
      </c>
      <c r="C376" s="54" t="n">
        <v>2</v>
      </c>
      <c r="D376" s="54" t="n">
        <v>3</v>
      </c>
      <c r="E376" s="54" t="n">
        <v>5</v>
      </c>
      <c r="F376" s="54" t="n">
        <v>1</v>
      </c>
      <c r="G376" s="54" t="n">
        <v>1.5</v>
      </c>
      <c r="H376" s="54" t="n">
        <v>0.5</v>
      </c>
      <c r="I376" s="54" t="n">
        <v>1.8</v>
      </c>
      <c r="J376" s="54" t="n">
        <v>2.8</v>
      </c>
      <c r="K376" s="54" t="n">
        <v>1.5</v>
      </c>
      <c r="L376" s="54"/>
      <c r="M376" s="54" t="n">
        <f aca="false">SUM(C376:L376)</f>
        <v>19.1</v>
      </c>
      <c r="N376" s="55"/>
      <c r="O376" s="55" t="n">
        <v>70</v>
      </c>
    </row>
    <row r="377" customFormat="false" ht="24.95" hidden="false" customHeight="true" outlineLevel="0" collapsed="false">
      <c r="A377" s="52" t="n">
        <v>1186667</v>
      </c>
      <c r="B377" s="53" t="s">
        <v>654</v>
      </c>
      <c r="C377" s="54" t="n">
        <v>2</v>
      </c>
      <c r="D377" s="54" t="n">
        <v>2</v>
      </c>
      <c r="E377" s="54" t="n">
        <v>5</v>
      </c>
      <c r="F377" s="54" t="n">
        <v>1</v>
      </c>
      <c r="G377" s="54" t="n">
        <v>2</v>
      </c>
      <c r="H377" s="54" t="n">
        <v>1</v>
      </c>
      <c r="I377" s="54" t="n">
        <v>1.5</v>
      </c>
      <c r="J377" s="54" t="n">
        <v>2.6</v>
      </c>
      <c r="K377" s="54" t="n">
        <v>2</v>
      </c>
      <c r="L377" s="54"/>
      <c r="M377" s="54" t="n">
        <f aca="false">SUM(C377:L377)</f>
        <v>19.1</v>
      </c>
      <c r="N377" s="55"/>
      <c r="O377" s="55" t="n">
        <v>70</v>
      </c>
    </row>
    <row r="378" customFormat="false" ht="24.95" hidden="false" customHeight="true" outlineLevel="0" collapsed="false">
      <c r="A378" s="52" t="n">
        <v>1218015</v>
      </c>
      <c r="B378" s="53" t="s">
        <v>655</v>
      </c>
      <c r="C378" s="54" t="n">
        <v>4</v>
      </c>
      <c r="D378" s="54" t="n">
        <v>5</v>
      </c>
      <c r="E378" s="54" t="n">
        <v>5</v>
      </c>
      <c r="F378" s="54" t="n">
        <v>1</v>
      </c>
      <c r="G378" s="54" t="n">
        <v>1.5</v>
      </c>
      <c r="H378" s="54" t="n">
        <v>1</v>
      </c>
      <c r="I378" s="54" t="n">
        <v>1.8</v>
      </c>
      <c r="J378" s="54" t="n">
        <v>2.7</v>
      </c>
      <c r="K378" s="54" t="n">
        <v>2</v>
      </c>
      <c r="L378" s="54" t="n">
        <v>-5</v>
      </c>
      <c r="M378" s="54" t="n">
        <f aca="false">SUM(C378:L378)</f>
        <v>19</v>
      </c>
      <c r="N378" s="55"/>
      <c r="O378" s="55" t="n">
        <v>71</v>
      </c>
    </row>
    <row r="379" customFormat="false" ht="24.95" hidden="false" customHeight="true" outlineLevel="0" collapsed="false">
      <c r="A379" s="52" t="n">
        <v>1598765</v>
      </c>
      <c r="B379" s="53" t="s">
        <v>656</v>
      </c>
      <c r="C379" s="54" t="n">
        <v>3</v>
      </c>
      <c r="D379" s="54" t="n">
        <v>3</v>
      </c>
      <c r="E379" s="54" t="n">
        <v>5</v>
      </c>
      <c r="F379" s="54" t="n">
        <v>1</v>
      </c>
      <c r="G379" s="54" t="n">
        <v>1.5</v>
      </c>
      <c r="H379" s="54" t="n">
        <v>0.5</v>
      </c>
      <c r="I379" s="54" t="n">
        <v>2</v>
      </c>
      <c r="J379" s="54" t="n">
        <v>1</v>
      </c>
      <c r="K379" s="54" t="n">
        <v>2</v>
      </c>
      <c r="L379" s="54"/>
      <c r="M379" s="54" t="n">
        <f aca="false">SUM(C379:L379)</f>
        <v>19</v>
      </c>
      <c r="N379" s="55"/>
      <c r="O379" s="55" t="n">
        <v>71</v>
      </c>
    </row>
    <row r="380" customFormat="false" ht="24.95" hidden="false" customHeight="true" outlineLevel="0" collapsed="false">
      <c r="A380" s="52" t="n">
        <v>2036584</v>
      </c>
      <c r="B380" s="53" t="s">
        <v>657</v>
      </c>
      <c r="C380" s="54" t="n">
        <v>4</v>
      </c>
      <c r="D380" s="54" t="n">
        <v>6</v>
      </c>
      <c r="E380" s="54" t="n">
        <v>5</v>
      </c>
      <c r="F380" s="54" t="n">
        <v>1</v>
      </c>
      <c r="G380" s="54" t="n">
        <v>2</v>
      </c>
      <c r="H380" s="54" t="n">
        <v>1</v>
      </c>
      <c r="I380" s="54" t="n">
        <v>1.6</v>
      </c>
      <c r="J380" s="54" t="n">
        <v>2.4</v>
      </c>
      <c r="K380" s="54" t="n">
        <v>1</v>
      </c>
      <c r="L380" s="54" t="n">
        <v>-5</v>
      </c>
      <c r="M380" s="54" t="n">
        <f aca="false">SUM(C380:L380)</f>
        <v>19</v>
      </c>
      <c r="N380" s="55"/>
      <c r="O380" s="55" t="n">
        <v>71</v>
      </c>
    </row>
    <row r="381" customFormat="false" ht="24.95" hidden="false" customHeight="true" outlineLevel="0" collapsed="false">
      <c r="A381" s="52" t="n">
        <v>2036588</v>
      </c>
      <c r="B381" s="53" t="s">
        <v>658</v>
      </c>
      <c r="C381" s="54" t="n">
        <v>4</v>
      </c>
      <c r="D381" s="54" t="n">
        <v>6</v>
      </c>
      <c r="E381" s="54" t="n">
        <v>5</v>
      </c>
      <c r="F381" s="54" t="n">
        <v>1</v>
      </c>
      <c r="G381" s="54" t="n">
        <v>2</v>
      </c>
      <c r="H381" s="54" t="n">
        <v>1</v>
      </c>
      <c r="I381" s="54" t="n">
        <v>1.6</v>
      </c>
      <c r="J381" s="54" t="n">
        <v>2.4</v>
      </c>
      <c r="K381" s="54" t="n">
        <v>1</v>
      </c>
      <c r="L381" s="54" t="n">
        <v>-5</v>
      </c>
      <c r="M381" s="54" t="n">
        <f aca="false">SUM(C381:L381)</f>
        <v>19</v>
      </c>
      <c r="N381" s="55"/>
      <c r="O381" s="55" t="n">
        <v>71</v>
      </c>
    </row>
    <row r="382" customFormat="false" ht="24.95" hidden="false" customHeight="true" outlineLevel="0" collapsed="false">
      <c r="A382" s="52" t="n">
        <v>2036597</v>
      </c>
      <c r="B382" s="53" t="s">
        <v>659</v>
      </c>
      <c r="C382" s="54" t="n">
        <v>4</v>
      </c>
      <c r="D382" s="54" t="n">
        <v>6</v>
      </c>
      <c r="E382" s="54" t="n">
        <v>5</v>
      </c>
      <c r="F382" s="54" t="n">
        <v>1</v>
      </c>
      <c r="G382" s="54" t="n">
        <v>2</v>
      </c>
      <c r="H382" s="54" t="n">
        <v>1</v>
      </c>
      <c r="I382" s="54" t="n">
        <v>1.6</v>
      </c>
      <c r="J382" s="54" t="n">
        <v>2.4</v>
      </c>
      <c r="K382" s="54" t="n">
        <v>1</v>
      </c>
      <c r="L382" s="54" t="n">
        <v>-5</v>
      </c>
      <c r="M382" s="54" t="n">
        <f aca="false">SUM(C382:L382)</f>
        <v>19</v>
      </c>
      <c r="N382" s="55"/>
      <c r="O382" s="55" t="n">
        <v>71</v>
      </c>
    </row>
    <row r="383" customFormat="false" ht="24.95" hidden="false" customHeight="true" outlineLevel="0" collapsed="false">
      <c r="A383" s="52" t="n">
        <v>2036612</v>
      </c>
      <c r="B383" s="53" t="s">
        <v>660</v>
      </c>
      <c r="C383" s="54" t="n">
        <v>4</v>
      </c>
      <c r="D383" s="54" t="n">
        <v>6</v>
      </c>
      <c r="E383" s="54" t="n">
        <v>5</v>
      </c>
      <c r="F383" s="54" t="n">
        <v>1</v>
      </c>
      <c r="G383" s="54" t="n">
        <v>2</v>
      </c>
      <c r="H383" s="54" t="n">
        <v>1</v>
      </c>
      <c r="I383" s="54" t="n">
        <v>1.6</v>
      </c>
      <c r="J383" s="54" t="n">
        <v>2.4</v>
      </c>
      <c r="K383" s="54" t="n">
        <v>1</v>
      </c>
      <c r="L383" s="54" t="n">
        <v>-5</v>
      </c>
      <c r="M383" s="54" t="n">
        <f aca="false">SUM(C383:L383)</f>
        <v>19</v>
      </c>
      <c r="N383" s="55"/>
      <c r="O383" s="55" t="n">
        <v>71</v>
      </c>
    </row>
    <row r="384" customFormat="false" ht="24.95" hidden="false" customHeight="true" outlineLevel="0" collapsed="false">
      <c r="A384" s="52" t="n">
        <v>2095831</v>
      </c>
      <c r="B384" s="53" t="s">
        <v>661</v>
      </c>
      <c r="C384" s="54" t="n">
        <v>2</v>
      </c>
      <c r="D384" s="54" t="n">
        <v>4</v>
      </c>
      <c r="E384" s="54" t="n">
        <v>3</v>
      </c>
      <c r="F384" s="54" t="n">
        <v>1</v>
      </c>
      <c r="G384" s="54" t="n">
        <v>1.5</v>
      </c>
      <c r="H384" s="54" t="n">
        <v>1</v>
      </c>
      <c r="I384" s="54" t="n">
        <v>1.8</v>
      </c>
      <c r="J384" s="54" t="n">
        <v>2.7</v>
      </c>
      <c r="K384" s="54" t="n">
        <v>2</v>
      </c>
      <c r="L384" s="54"/>
      <c r="M384" s="54" t="n">
        <f aca="false">SUM(C384:L384)</f>
        <v>19</v>
      </c>
      <c r="N384" s="55"/>
      <c r="O384" s="55" t="n">
        <v>71</v>
      </c>
    </row>
    <row r="385" customFormat="false" ht="24.95" hidden="false" customHeight="true" outlineLevel="0" collapsed="false">
      <c r="A385" s="52" t="n">
        <v>2095849</v>
      </c>
      <c r="B385" s="53" t="s">
        <v>662</v>
      </c>
      <c r="C385" s="54" t="n">
        <v>3</v>
      </c>
      <c r="D385" s="54" t="n">
        <v>3.5</v>
      </c>
      <c r="E385" s="54" t="n">
        <v>2</v>
      </c>
      <c r="F385" s="54" t="n">
        <v>1</v>
      </c>
      <c r="G385" s="54" t="n">
        <v>2</v>
      </c>
      <c r="H385" s="54" t="n">
        <v>0.5</v>
      </c>
      <c r="I385" s="54" t="n">
        <v>2</v>
      </c>
      <c r="J385" s="54" t="n">
        <v>3</v>
      </c>
      <c r="K385" s="54" t="n">
        <v>2</v>
      </c>
      <c r="L385" s="54"/>
      <c r="M385" s="54" t="n">
        <f aca="false">SUM(C385:L385)</f>
        <v>19</v>
      </c>
      <c r="N385" s="55"/>
      <c r="O385" s="55" t="n">
        <v>71</v>
      </c>
    </row>
    <row r="386" customFormat="false" ht="24.95" hidden="false" customHeight="true" outlineLevel="0" collapsed="false">
      <c r="A386" s="52" t="n">
        <v>2101607</v>
      </c>
      <c r="B386" s="53" t="s">
        <v>663</v>
      </c>
      <c r="C386" s="54" t="n">
        <v>3</v>
      </c>
      <c r="D386" s="54" t="n">
        <v>4.5</v>
      </c>
      <c r="E386" s="54" t="n">
        <v>1</v>
      </c>
      <c r="F386" s="54" t="n">
        <v>1</v>
      </c>
      <c r="G386" s="54" t="n">
        <v>2</v>
      </c>
      <c r="H386" s="54" t="n">
        <v>1</v>
      </c>
      <c r="I386" s="54" t="n">
        <v>1.8</v>
      </c>
      <c r="J386" s="54" t="n">
        <v>2.6</v>
      </c>
      <c r="K386" s="54" t="n">
        <v>2</v>
      </c>
      <c r="L386" s="54"/>
      <c r="M386" s="54" t="n">
        <f aca="false">SUM(C386:L386)</f>
        <v>18.9</v>
      </c>
      <c r="N386" s="55"/>
      <c r="O386" s="55" t="n">
        <v>72</v>
      </c>
    </row>
    <row r="387" customFormat="false" ht="24.95" hidden="false" customHeight="true" outlineLevel="0" collapsed="false">
      <c r="A387" s="52" t="n">
        <v>2116312</v>
      </c>
      <c r="B387" s="53" t="s">
        <v>664</v>
      </c>
      <c r="C387" s="54" t="n">
        <v>2</v>
      </c>
      <c r="D387" s="54" t="n">
        <v>3.5</v>
      </c>
      <c r="E387" s="54" t="n">
        <v>3</v>
      </c>
      <c r="F387" s="54" t="n">
        <v>1</v>
      </c>
      <c r="G387" s="54" t="n">
        <v>2</v>
      </c>
      <c r="H387" s="54" t="n">
        <v>1</v>
      </c>
      <c r="I387" s="54" t="n">
        <v>1.8</v>
      </c>
      <c r="J387" s="54" t="n">
        <v>2.6</v>
      </c>
      <c r="K387" s="54" t="n">
        <v>2</v>
      </c>
      <c r="L387" s="54"/>
      <c r="M387" s="54" t="n">
        <f aca="false">SUM(C387:L387)</f>
        <v>18.9</v>
      </c>
      <c r="N387" s="55"/>
      <c r="O387" s="55" t="n">
        <v>72</v>
      </c>
    </row>
    <row r="388" customFormat="false" ht="24.95" hidden="false" customHeight="true" outlineLevel="0" collapsed="false">
      <c r="A388" s="52" t="n">
        <v>2095889</v>
      </c>
      <c r="B388" s="53" t="s">
        <v>665</v>
      </c>
      <c r="C388" s="54" t="n">
        <v>3</v>
      </c>
      <c r="D388" s="54" t="n">
        <v>2</v>
      </c>
      <c r="E388" s="54" t="n">
        <v>4</v>
      </c>
      <c r="F388" s="54" t="n">
        <v>1</v>
      </c>
      <c r="G388" s="54" t="n">
        <v>2</v>
      </c>
      <c r="H388" s="54" t="n">
        <v>1</v>
      </c>
      <c r="I388" s="54" t="n">
        <v>1.4</v>
      </c>
      <c r="J388" s="54" t="n">
        <v>2.5</v>
      </c>
      <c r="K388" s="54" t="n">
        <v>2</v>
      </c>
      <c r="L388" s="54"/>
      <c r="M388" s="54" t="n">
        <f aca="false">SUM(C388:L388)</f>
        <v>18.9</v>
      </c>
      <c r="N388" s="55"/>
      <c r="O388" s="55" t="n">
        <v>72</v>
      </c>
    </row>
    <row r="389" customFormat="false" ht="24.95" hidden="false" customHeight="true" outlineLevel="0" collapsed="false">
      <c r="A389" s="52" t="n">
        <v>2114613</v>
      </c>
      <c r="B389" s="53" t="s">
        <v>666</v>
      </c>
      <c r="C389" s="54" t="n">
        <v>2</v>
      </c>
      <c r="D389" s="54" t="n">
        <v>5</v>
      </c>
      <c r="E389" s="54" t="n">
        <v>3</v>
      </c>
      <c r="F389" s="54" t="n">
        <v>1</v>
      </c>
      <c r="G389" s="54" t="n">
        <v>1.5</v>
      </c>
      <c r="H389" s="54" t="n">
        <v>0.5</v>
      </c>
      <c r="I389" s="54" t="n">
        <v>1.6</v>
      </c>
      <c r="J389" s="54" t="n">
        <v>2.8</v>
      </c>
      <c r="K389" s="54" t="n">
        <v>1.5</v>
      </c>
      <c r="L389" s="54"/>
      <c r="M389" s="54" t="n">
        <f aca="false">SUM(C389:L389)</f>
        <v>18.9</v>
      </c>
      <c r="N389" s="55"/>
      <c r="O389" s="55" t="n">
        <v>72</v>
      </c>
    </row>
    <row r="390" customFormat="false" ht="24.95" hidden="false" customHeight="true" outlineLevel="0" collapsed="false">
      <c r="A390" s="52" t="n">
        <v>1186502</v>
      </c>
      <c r="B390" s="53" t="s">
        <v>667</v>
      </c>
      <c r="C390" s="54" t="n">
        <v>0</v>
      </c>
      <c r="D390" s="54" t="n">
        <v>4</v>
      </c>
      <c r="E390" s="54" t="n">
        <v>5</v>
      </c>
      <c r="F390" s="54" t="n">
        <v>1</v>
      </c>
      <c r="G390" s="54" t="n">
        <v>2</v>
      </c>
      <c r="H390" s="54" t="n">
        <v>1</v>
      </c>
      <c r="I390" s="54" t="n">
        <v>1.2</v>
      </c>
      <c r="J390" s="54" t="n">
        <v>2.6</v>
      </c>
      <c r="K390" s="54" t="n">
        <v>2</v>
      </c>
      <c r="L390" s="54"/>
      <c r="M390" s="54" t="n">
        <f aca="false">SUM(C390:L390)</f>
        <v>18.8</v>
      </c>
      <c r="N390" s="55"/>
      <c r="O390" s="55" t="n">
        <v>73</v>
      </c>
    </row>
    <row r="391" customFormat="false" ht="24.95" hidden="false" customHeight="true" outlineLevel="0" collapsed="false">
      <c r="A391" s="52" t="n">
        <v>2036606</v>
      </c>
      <c r="B391" s="53" t="s">
        <v>668</v>
      </c>
      <c r="C391" s="54" t="n">
        <v>4</v>
      </c>
      <c r="D391" s="54" t="n">
        <v>6</v>
      </c>
      <c r="E391" s="54" t="n">
        <v>5</v>
      </c>
      <c r="F391" s="54" t="n">
        <v>1</v>
      </c>
      <c r="G391" s="54" t="n">
        <v>2</v>
      </c>
      <c r="H391" s="54" t="n">
        <v>1</v>
      </c>
      <c r="I391" s="54" t="n">
        <v>1.9</v>
      </c>
      <c r="J391" s="54" t="n">
        <v>2.4</v>
      </c>
      <c r="K391" s="54" t="n">
        <v>0.5</v>
      </c>
      <c r="L391" s="54" t="n">
        <v>-5</v>
      </c>
      <c r="M391" s="54" t="n">
        <f aca="false">SUM(C391:L391)</f>
        <v>18.8</v>
      </c>
      <c r="N391" s="55"/>
      <c r="O391" s="55" t="n">
        <v>73</v>
      </c>
    </row>
    <row r="392" customFormat="false" ht="24.95" hidden="false" customHeight="true" outlineLevel="0" collapsed="false">
      <c r="A392" s="52" t="n">
        <v>1565889</v>
      </c>
      <c r="B392" s="53" t="s">
        <v>669</v>
      </c>
      <c r="C392" s="54" t="n">
        <v>4</v>
      </c>
      <c r="D392" s="54" t="n">
        <v>0</v>
      </c>
      <c r="E392" s="54" t="n">
        <v>5</v>
      </c>
      <c r="F392" s="54" t="n">
        <v>1</v>
      </c>
      <c r="G392" s="54" t="n">
        <v>2</v>
      </c>
      <c r="H392" s="54" t="n">
        <v>1</v>
      </c>
      <c r="I392" s="54" t="n">
        <v>1.2</v>
      </c>
      <c r="J392" s="54" t="n">
        <v>2.5</v>
      </c>
      <c r="K392" s="54" t="n">
        <v>2</v>
      </c>
      <c r="L392" s="54"/>
      <c r="M392" s="54" t="n">
        <f aca="false">SUM(C392:L392)</f>
        <v>18.7</v>
      </c>
      <c r="N392" s="55"/>
      <c r="O392" s="55" t="n">
        <v>74</v>
      </c>
    </row>
    <row r="393" customFormat="false" ht="24.95" hidden="false" customHeight="true" outlineLevel="0" collapsed="false">
      <c r="A393" s="52" t="n">
        <v>2095847</v>
      </c>
      <c r="B393" s="53" t="s">
        <v>670</v>
      </c>
      <c r="C393" s="54" t="n">
        <v>3</v>
      </c>
      <c r="D393" s="54" t="n">
        <v>3</v>
      </c>
      <c r="E393" s="54" t="n">
        <v>2</v>
      </c>
      <c r="F393" s="54" t="n">
        <v>1</v>
      </c>
      <c r="G393" s="54" t="n">
        <v>2</v>
      </c>
      <c r="H393" s="54" t="n">
        <v>1</v>
      </c>
      <c r="I393" s="54" t="n">
        <v>2</v>
      </c>
      <c r="J393" s="54" t="n">
        <v>2.7</v>
      </c>
      <c r="K393" s="54" t="n">
        <v>2</v>
      </c>
      <c r="L393" s="54"/>
      <c r="M393" s="54" t="n">
        <f aca="false">SUM(C393:L393)</f>
        <v>18.7</v>
      </c>
      <c r="N393" s="55"/>
      <c r="O393" s="55" t="n">
        <v>74</v>
      </c>
    </row>
    <row r="394" customFormat="false" ht="24.95" hidden="false" customHeight="true" outlineLevel="0" collapsed="false">
      <c r="A394" s="52" t="n">
        <v>2114051</v>
      </c>
      <c r="B394" s="53" t="s">
        <v>671</v>
      </c>
      <c r="C394" s="54" t="n">
        <v>3</v>
      </c>
      <c r="D394" s="54" t="n">
        <v>4</v>
      </c>
      <c r="E394" s="54" t="n">
        <v>3</v>
      </c>
      <c r="F394" s="54" t="n">
        <v>1</v>
      </c>
      <c r="G394" s="54" t="n">
        <v>1.5</v>
      </c>
      <c r="H394" s="54" t="n">
        <v>0.5</v>
      </c>
      <c r="I394" s="54" t="n">
        <v>1.2</v>
      </c>
      <c r="J394" s="54" t="n">
        <v>2.5</v>
      </c>
      <c r="K394" s="54" t="n">
        <v>2</v>
      </c>
      <c r="L394" s="54"/>
      <c r="M394" s="54" t="n">
        <f aca="false">SUM(C394:L394)</f>
        <v>18.7</v>
      </c>
      <c r="N394" s="55"/>
      <c r="O394" s="55" t="n">
        <v>74</v>
      </c>
    </row>
    <row r="395" customFormat="false" ht="24.95" hidden="false" customHeight="true" outlineLevel="0" collapsed="false">
      <c r="A395" s="52" t="n">
        <v>2114190</v>
      </c>
      <c r="B395" s="53" t="s">
        <v>672</v>
      </c>
      <c r="C395" s="54" t="n">
        <v>3</v>
      </c>
      <c r="D395" s="54" t="n">
        <v>3.5</v>
      </c>
      <c r="E395" s="54" t="n">
        <v>2</v>
      </c>
      <c r="F395" s="54" t="n">
        <v>1</v>
      </c>
      <c r="G395" s="54" t="n">
        <v>2</v>
      </c>
      <c r="H395" s="54" t="n">
        <v>1</v>
      </c>
      <c r="I395" s="54" t="n">
        <v>1.6</v>
      </c>
      <c r="J395" s="54" t="n">
        <v>2.6</v>
      </c>
      <c r="K395" s="54" t="n">
        <v>2</v>
      </c>
      <c r="L395" s="54"/>
      <c r="M395" s="54" t="n">
        <f aca="false">SUM(C395:L395)</f>
        <v>18.7</v>
      </c>
      <c r="N395" s="55"/>
      <c r="O395" s="55" t="n">
        <v>74</v>
      </c>
    </row>
    <row r="396" customFormat="false" ht="24.95" hidden="false" customHeight="true" outlineLevel="0" collapsed="false">
      <c r="A396" s="52" t="n">
        <v>2057206</v>
      </c>
      <c r="B396" s="53" t="s">
        <v>673</v>
      </c>
      <c r="C396" s="54" t="n">
        <v>2</v>
      </c>
      <c r="D396" s="54" t="n">
        <v>2.5</v>
      </c>
      <c r="E396" s="54" t="n">
        <v>5</v>
      </c>
      <c r="F396" s="54" t="n">
        <v>1</v>
      </c>
      <c r="G396" s="54" t="n">
        <v>2</v>
      </c>
      <c r="H396" s="54" t="n">
        <v>1</v>
      </c>
      <c r="I396" s="54" t="n">
        <v>0.5</v>
      </c>
      <c r="J396" s="54" t="n">
        <v>2.6</v>
      </c>
      <c r="K396" s="54" t="n">
        <v>2</v>
      </c>
      <c r="L396" s="54"/>
      <c r="M396" s="54" t="n">
        <f aca="false">SUM(C396:L396)</f>
        <v>18.6</v>
      </c>
      <c r="N396" s="55"/>
      <c r="O396" s="55" t="n">
        <v>75</v>
      </c>
    </row>
    <row r="397" customFormat="false" ht="24.95" hidden="false" customHeight="true" outlineLevel="0" collapsed="false">
      <c r="A397" s="52" t="n">
        <v>2036593</v>
      </c>
      <c r="B397" s="53" t="s">
        <v>674</v>
      </c>
      <c r="C397" s="54" t="n">
        <v>4</v>
      </c>
      <c r="D397" s="54" t="n">
        <v>6</v>
      </c>
      <c r="E397" s="54" t="n">
        <v>5</v>
      </c>
      <c r="F397" s="54" t="n">
        <v>1</v>
      </c>
      <c r="G397" s="54" t="n">
        <v>2</v>
      </c>
      <c r="H397" s="54" t="n">
        <v>1</v>
      </c>
      <c r="I397" s="54" t="n">
        <v>1.6</v>
      </c>
      <c r="J397" s="54" t="n">
        <v>2.4</v>
      </c>
      <c r="K397" s="54" t="n">
        <v>0.5</v>
      </c>
      <c r="L397" s="54" t="n">
        <v>-5</v>
      </c>
      <c r="M397" s="54" t="n">
        <f aca="false">SUM(C397:L397)</f>
        <v>18.5</v>
      </c>
      <c r="N397" s="55"/>
      <c r="O397" s="55" t="n">
        <v>76</v>
      </c>
    </row>
    <row r="398" customFormat="false" ht="24.95" hidden="false" customHeight="true" outlineLevel="0" collapsed="false">
      <c r="A398" s="52" t="n">
        <v>2097404</v>
      </c>
      <c r="B398" s="53" t="s">
        <v>675</v>
      </c>
      <c r="C398" s="54" t="n">
        <v>4</v>
      </c>
      <c r="D398" s="54" t="n">
        <v>0</v>
      </c>
      <c r="E398" s="54" t="n">
        <v>5</v>
      </c>
      <c r="F398" s="54" t="n">
        <v>1</v>
      </c>
      <c r="G398" s="54" t="n">
        <v>1</v>
      </c>
      <c r="H398" s="54" t="n">
        <v>0.5</v>
      </c>
      <c r="I398" s="54" t="n">
        <v>2</v>
      </c>
      <c r="J398" s="54" t="n">
        <v>3</v>
      </c>
      <c r="K398" s="54" t="n">
        <v>2</v>
      </c>
      <c r="L398" s="54"/>
      <c r="M398" s="54" t="n">
        <f aca="false">SUM(C398:L398)</f>
        <v>18.5</v>
      </c>
      <c r="N398" s="55"/>
      <c r="O398" s="55" t="n">
        <v>76</v>
      </c>
    </row>
    <row r="399" customFormat="false" ht="24.95" hidden="false" customHeight="true" outlineLevel="0" collapsed="false">
      <c r="A399" s="52" t="n">
        <v>2098778</v>
      </c>
      <c r="B399" s="53" t="s">
        <v>676</v>
      </c>
      <c r="C399" s="54" t="n">
        <v>2</v>
      </c>
      <c r="D399" s="54" t="n">
        <v>4</v>
      </c>
      <c r="E399" s="54" t="n">
        <v>3</v>
      </c>
      <c r="F399" s="54" t="n">
        <v>1</v>
      </c>
      <c r="G399" s="54" t="n">
        <v>1</v>
      </c>
      <c r="H399" s="54" t="n">
        <v>1</v>
      </c>
      <c r="I399" s="54" t="n">
        <v>1.8</v>
      </c>
      <c r="J399" s="54" t="n">
        <v>2.7</v>
      </c>
      <c r="K399" s="54" t="n">
        <v>2</v>
      </c>
      <c r="L399" s="54"/>
      <c r="M399" s="54" t="n">
        <f aca="false">SUM(C399:L399)</f>
        <v>18.5</v>
      </c>
      <c r="N399" s="55"/>
      <c r="O399" s="55" t="n">
        <v>76</v>
      </c>
    </row>
    <row r="400" customFormat="false" ht="24.95" hidden="false" customHeight="true" outlineLevel="0" collapsed="false">
      <c r="A400" s="52" t="n">
        <v>2098782</v>
      </c>
      <c r="B400" s="53" t="s">
        <v>677</v>
      </c>
      <c r="C400" s="54" t="n">
        <v>3</v>
      </c>
      <c r="D400" s="54" t="n">
        <v>3</v>
      </c>
      <c r="E400" s="54" t="n">
        <v>3</v>
      </c>
      <c r="F400" s="54" t="n">
        <v>1</v>
      </c>
      <c r="G400" s="54" t="n">
        <v>1</v>
      </c>
      <c r="H400" s="54" t="n">
        <v>1</v>
      </c>
      <c r="I400" s="54" t="n">
        <v>1.8</v>
      </c>
      <c r="J400" s="54" t="n">
        <v>2.7</v>
      </c>
      <c r="K400" s="54" t="n">
        <v>2</v>
      </c>
      <c r="L400" s="54"/>
      <c r="M400" s="54" t="n">
        <f aca="false">SUM(C400:L400)</f>
        <v>18.5</v>
      </c>
      <c r="N400" s="55"/>
      <c r="O400" s="55" t="n">
        <v>76</v>
      </c>
    </row>
    <row r="401" customFormat="false" ht="24.95" hidden="false" customHeight="true" outlineLevel="0" collapsed="false">
      <c r="A401" s="52" t="n">
        <v>2114247</v>
      </c>
      <c r="B401" s="53" t="s">
        <v>678</v>
      </c>
      <c r="C401" s="54" t="n">
        <v>2</v>
      </c>
      <c r="D401" s="54" t="n">
        <v>4.5</v>
      </c>
      <c r="E401" s="54" t="n">
        <v>5</v>
      </c>
      <c r="F401" s="54" t="n">
        <v>1</v>
      </c>
      <c r="G401" s="54" t="n">
        <v>2</v>
      </c>
      <c r="H401" s="54" t="n">
        <v>1</v>
      </c>
      <c r="I401" s="54" t="n">
        <v>2</v>
      </c>
      <c r="J401" s="54" t="n">
        <v>1</v>
      </c>
      <c r="K401" s="54" t="n">
        <v>0</v>
      </c>
      <c r="L401" s="54"/>
      <c r="M401" s="54" t="n">
        <f aca="false">SUM(C401:L401)</f>
        <v>18.5</v>
      </c>
      <c r="N401" s="55"/>
      <c r="O401" s="55" t="n">
        <v>76</v>
      </c>
    </row>
    <row r="402" customFormat="false" ht="24.95" hidden="false" customHeight="true" outlineLevel="0" collapsed="false">
      <c r="A402" s="52" t="n">
        <v>2114617</v>
      </c>
      <c r="B402" s="53" t="s">
        <v>679</v>
      </c>
      <c r="C402" s="54" t="n">
        <v>3</v>
      </c>
      <c r="D402" s="54" t="n">
        <v>3.5</v>
      </c>
      <c r="E402" s="54" t="n">
        <v>3</v>
      </c>
      <c r="F402" s="54" t="n">
        <v>1</v>
      </c>
      <c r="G402" s="54" t="n">
        <v>1.5</v>
      </c>
      <c r="H402" s="54" t="n">
        <v>0.5</v>
      </c>
      <c r="I402" s="54" t="n">
        <v>1.8</v>
      </c>
      <c r="J402" s="54" t="n">
        <v>2.7</v>
      </c>
      <c r="K402" s="54" t="n">
        <v>1.5</v>
      </c>
      <c r="L402" s="54"/>
      <c r="M402" s="54" t="n">
        <f aca="false">SUM(C402:L402)</f>
        <v>18.5</v>
      </c>
      <c r="N402" s="55"/>
      <c r="O402" s="55" t="n">
        <v>76</v>
      </c>
    </row>
    <row r="403" customFormat="false" ht="24.95" hidden="false" customHeight="true" outlineLevel="0" collapsed="false">
      <c r="A403" s="52" t="n">
        <v>2119479</v>
      </c>
      <c r="B403" s="53" t="s">
        <v>680</v>
      </c>
      <c r="C403" s="54" t="n">
        <v>3</v>
      </c>
      <c r="D403" s="54" t="n">
        <v>5</v>
      </c>
      <c r="E403" s="54" t="n">
        <v>5</v>
      </c>
      <c r="F403" s="54" t="n">
        <v>0</v>
      </c>
      <c r="G403" s="54" t="n">
        <v>0</v>
      </c>
      <c r="H403" s="54" t="n">
        <v>0.5</v>
      </c>
      <c r="I403" s="54" t="n">
        <v>2</v>
      </c>
      <c r="J403" s="54" t="n">
        <v>1</v>
      </c>
      <c r="K403" s="54" t="n">
        <v>2</v>
      </c>
      <c r="L403" s="54"/>
      <c r="M403" s="54" t="n">
        <f aca="false">SUM(C403:L403)</f>
        <v>18.5</v>
      </c>
      <c r="N403" s="55"/>
      <c r="O403" s="55" t="n">
        <v>76</v>
      </c>
    </row>
    <row r="404" customFormat="false" ht="24.95" hidden="false" customHeight="true" outlineLevel="0" collapsed="false">
      <c r="A404" s="52" t="n">
        <v>1186535</v>
      </c>
      <c r="B404" s="53" t="s">
        <v>681</v>
      </c>
      <c r="C404" s="54" t="n">
        <v>3</v>
      </c>
      <c r="D404" s="54" t="n">
        <v>3</v>
      </c>
      <c r="E404" s="54" t="n">
        <v>3</v>
      </c>
      <c r="F404" s="54" t="n">
        <v>1</v>
      </c>
      <c r="G404" s="54" t="n">
        <v>1</v>
      </c>
      <c r="H404" s="54" t="n">
        <v>1</v>
      </c>
      <c r="I404" s="54" t="n">
        <v>2</v>
      </c>
      <c r="J404" s="54" t="n">
        <v>2.4</v>
      </c>
      <c r="K404" s="54" t="n">
        <v>2</v>
      </c>
      <c r="L404" s="54"/>
      <c r="M404" s="54" t="n">
        <f aca="false">SUM(C404:L404)</f>
        <v>18.4</v>
      </c>
      <c r="N404" s="55"/>
      <c r="O404" s="55" t="n">
        <v>77</v>
      </c>
    </row>
    <row r="405" customFormat="false" ht="24.95" hidden="false" customHeight="true" outlineLevel="0" collapsed="false">
      <c r="A405" s="52" t="n">
        <v>1121187</v>
      </c>
      <c r="B405" s="53" t="s">
        <v>682</v>
      </c>
      <c r="C405" s="54" t="n">
        <v>4</v>
      </c>
      <c r="D405" s="54" t="n">
        <v>5</v>
      </c>
      <c r="E405" s="54" t="n">
        <v>5</v>
      </c>
      <c r="F405" s="54" t="n">
        <v>1</v>
      </c>
      <c r="G405" s="54" t="n">
        <v>1.5</v>
      </c>
      <c r="H405" s="54" t="n">
        <v>0.5</v>
      </c>
      <c r="I405" s="54" t="n">
        <v>1.8</v>
      </c>
      <c r="J405" s="54" t="n">
        <v>2.5</v>
      </c>
      <c r="K405" s="54" t="n">
        <v>2</v>
      </c>
      <c r="L405" s="54" t="n">
        <v>-5</v>
      </c>
      <c r="M405" s="54" t="n">
        <f aca="false">SUM(C405:L405)</f>
        <v>18.3</v>
      </c>
      <c r="N405" s="55"/>
      <c r="O405" s="55" t="n">
        <v>78</v>
      </c>
    </row>
    <row r="406" customFormat="false" ht="24.95" hidden="false" customHeight="true" outlineLevel="0" collapsed="false">
      <c r="A406" s="52" t="n">
        <v>2061209</v>
      </c>
      <c r="B406" s="53" t="s">
        <v>683</v>
      </c>
      <c r="C406" s="54" t="n">
        <v>3</v>
      </c>
      <c r="D406" s="54" t="n">
        <v>3.5</v>
      </c>
      <c r="E406" s="54" t="n">
        <v>5</v>
      </c>
      <c r="F406" s="54" t="n">
        <v>0</v>
      </c>
      <c r="G406" s="54" t="n">
        <v>0</v>
      </c>
      <c r="H406" s="54" t="n">
        <v>1</v>
      </c>
      <c r="I406" s="54" t="n">
        <v>1.8</v>
      </c>
      <c r="J406" s="54" t="n">
        <v>2.5</v>
      </c>
      <c r="K406" s="54" t="n">
        <v>1.5</v>
      </c>
      <c r="L406" s="54"/>
      <c r="M406" s="54" t="n">
        <f aca="false">SUM(C406:L406)</f>
        <v>18.3</v>
      </c>
      <c r="N406" s="55"/>
      <c r="O406" s="55" t="n">
        <v>78</v>
      </c>
    </row>
    <row r="407" customFormat="false" ht="24.95" hidden="false" customHeight="true" outlineLevel="0" collapsed="false">
      <c r="A407" s="52" t="n">
        <v>2111823</v>
      </c>
      <c r="B407" s="53" t="s">
        <v>684</v>
      </c>
      <c r="C407" s="54" t="n">
        <v>2</v>
      </c>
      <c r="D407" s="54" t="n">
        <v>3</v>
      </c>
      <c r="E407" s="54" t="n">
        <v>5</v>
      </c>
      <c r="F407" s="54" t="n">
        <v>1</v>
      </c>
      <c r="G407" s="54" t="n">
        <v>1</v>
      </c>
      <c r="H407" s="54" t="n">
        <v>1</v>
      </c>
      <c r="I407" s="54" t="n">
        <v>1.5</v>
      </c>
      <c r="J407" s="54" t="n">
        <v>2.3</v>
      </c>
      <c r="K407" s="54" t="n">
        <v>1.5</v>
      </c>
      <c r="L407" s="54"/>
      <c r="M407" s="54" t="n">
        <f aca="false">SUM(C407:L407)</f>
        <v>18.3</v>
      </c>
      <c r="N407" s="55"/>
      <c r="O407" s="55" t="n">
        <v>78</v>
      </c>
    </row>
    <row r="408" customFormat="false" ht="24.95" hidden="false" customHeight="true" outlineLevel="0" collapsed="false">
      <c r="A408" s="52" t="n">
        <v>2114191</v>
      </c>
      <c r="B408" s="53" t="s">
        <v>685</v>
      </c>
      <c r="C408" s="54" t="n">
        <v>3</v>
      </c>
      <c r="D408" s="54" t="n">
        <v>3.5</v>
      </c>
      <c r="E408" s="54" t="n">
        <v>2</v>
      </c>
      <c r="F408" s="54" t="n">
        <v>1</v>
      </c>
      <c r="G408" s="54" t="n">
        <v>1.5</v>
      </c>
      <c r="H408" s="54" t="n">
        <v>1</v>
      </c>
      <c r="I408" s="54" t="n">
        <v>1.6</v>
      </c>
      <c r="J408" s="54" t="n">
        <v>2.6</v>
      </c>
      <c r="K408" s="54" t="n">
        <v>2</v>
      </c>
      <c r="L408" s="54"/>
      <c r="M408" s="54" t="n">
        <f aca="false">SUM(C408:L408)</f>
        <v>18.2</v>
      </c>
      <c r="N408" s="55"/>
      <c r="O408" s="55" t="n">
        <v>79</v>
      </c>
    </row>
    <row r="409" customFormat="false" ht="24.95" hidden="false" customHeight="true" outlineLevel="0" collapsed="false">
      <c r="A409" s="52" t="n">
        <v>2116202</v>
      </c>
      <c r="B409" s="53" t="s">
        <v>686</v>
      </c>
      <c r="C409" s="54" t="n">
        <v>2</v>
      </c>
      <c r="D409" s="54" t="n">
        <v>3</v>
      </c>
      <c r="E409" s="54" t="n">
        <v>5</v>
      </c>
      <c r="F409" s="54" t="n">
        <v>1</v>
      </c>
      <c r="G409" s="54" t="n">
        <v>2</v>
      </c>
      <c r="H409" s="54" t="n">
        <v>1</v>
      </c>
      <c r="I409" s="54" t="n">
        <v>1.6</v>
      </c>
      <c r="J409" s="54" t="n">
        <v>2.6</v>
      </c>
      <c r="K409" s="54" t="n">
        <v>0</v>
      </c>
      <c r="L409" s="54"/>
      <c r="M409" s="54" t="n">
        <f aca="false">SUM(C409:L409)</f>
        <v>18.2</v>
      </c>
      <c r="N409" s="55"/>
      <c r="O409" s="55" t="n">
        <v>79</v>
      </c>
    </row>
    <row r="410" customFormat="false" ht="24.95" hidden="false" customHeight="true" outlineLevel="0" collapsed="false">
      <c r="A410" s="52" t="n">
        <v>1836643</v>
      </c>
      <c r="B410" s="53" t="s">
        <v>687</v>
      </c>
      <c r="C410" s="54" t="n">
        <v>2</v>
      </c>
      <c r="D410" s="54" t="n">
        <v>3.5</v>
      </c>
      <c r="E410" s="54" t="n">
        <v>2</v>
      </c>
      <c r="F410" s="54" t="n">
        <v>1</v>
      </c>
      <c r="G410" s="54" t="n">
        <v>2</v>
      </c>
      <c r="H410" s="54" t="n">
        <v>1</v>
      </c>
      <c r="I410" s="54" t="n">
        <v>1.8</v>
      </c>
      <c r="J410" s="54" t="n">
        <v>2.7</v>
      </c>
      <c r="K410" s="54" t="n">
        <v>2</v>
      </c>
      <c r="L410" s="54"/>
      <c r="M410" s="54" t="n">
        <f aca="false">SUM(C410:L410)</f>
        <v>18</v>
      </c>
      <c r="N410" s="55"/>
      <c r="O410" s="55" t="n">
        <v>80</v>
      </c>
    </row>
    <row r="411" customFormat="false" ht="24.95" hidden="false" customHeight="true" outlineLevel="0" collapsed="false">
      <c r="A411" s="52" t="n">
        <v>1968185</v>
      </c>
      <c r="B411" s="53" t="s">
        <v>688</v>
      </c>
      <c r="C411" s="54" t="n">
        <v>3</v>
      </c>
      <c r="D411" s="54" t="n">
        <v>5</v>
      </c>
      <c r="E411" s="54" t="n">
        <v>5</v>
      </c>
      <c r="F411" s="54" t="n">
        <v>1</v>
      </c>
      <c r="G411" s="54" t="n">
        <v>2</v>
      </c>
      <c r="H411" s="54" t="n">
        <v>0</v>
      </c>
      <c r="I411" s="54" t="n">
        <v>0</v>
      </c>
      <c r="J411" s="54" t="n">
        <v>0</v>
      </c>
      <c r="K411" s="54" t="n">
        <v>2</v>
      </c>
      <c r="L411" s="54"/>
      <c r="M411" s="54" t="n">
        <f aca="false">SUM(C411:L411)</f>
        <v>18</v>
      </c>
      <c r="N411" s="55"/>
      <c r="O411" s="55" t="n">
        <v>80</v>
      </c>
    </row>
    <row r="412" customFormat="false" ht="24.95" hidden="false" customHeight="true" outlineLevel="0" collapsed="false">
      <c r="A412" s="52" t="n">
        <v>2095862</v>
      </c>
      <c r="B412" s="53" t="s">
        <v>689</v>
      </c>
      <c r="C412" s="54" t="n">
        <v>4</v>
      </c>
      <c r="D412" s="54" t="n">
        <v>3.5</v>
      </c>
      <c r="E412" s="54" t="n">
        <v>5</v>
      </c>
      <c r="F412" s="54" t="n">
        <v>1</v>
      </c>
      <c r="G412" s="54" t="n">
        <v>2</v>
      </c>
      <c r="H412" s="54" t="n">
        <v>1</v>
      </c>
      <c r="I412" s="54" t="n">
        <v>1.8</v>
      </c>
      <c r="J412" s="54" t="n">
        <v>2.7</v>
      </c>
      <c r="K412" s="54" t="n">
        <v>2</v>
      </c>
      <c r="L412" s="54" t="n">
        <v>-5</v>
      </c>
      <c r="M412" s="54" t="n">
        <f aca="false">SUM(C412:L412)</f>
        <v>18</v>
      </c>
      <c r="N412" s="55"/>
      <c r="O412" s="55" t="n">
        <v>80</v>
      </c>
    </row>
    <row r="413" customFormat="false" ht="24.95" hidden="false" customHeight="true" outlineLevel="0" collapsed="false">
      <c r="A413" s="52" t="n">
        <v>2095872</v>
      </c>
      <c r="B413" s="53" t="s">
        <v>690</v>
      </c>
      <c r="C413" s="54" t="n">
        <v>2</v>
      </c>
      <c r="D413" s="54" t="n">
        <v>3</v>
      </c>
      <c r="E413" s="54" t="n">
        <v>5</v>
      </c>
      <c r="F413" s="54" t="n">
        <v>1</v>
      </c>
      <c r="G413" s="54" t="n">
        <v>2</v>
      </c>
      <c r="H413" s="54" t="n">
        <v>0.5</v>
      </c>
      <c r="I413" s="54" t="n">
        <v>2</v>
      </c>
      <c r="J413" s="54" t="n">
        <v>0.5</v>
      </c>
      <c r="K413" s="54" t="n">
        <v>2</v>
      </c>
      <c r="L413" s="54"/>
      <c r="M413" s="54" t="n">
        <f aca="false">SUM(C413:L413)</f>
        <v>18</v>
      </c>
      <c r="N413" s="55"/>
      <c r="O413" s="55" t="n">
        <v>80</v>
      </c>
    </row>
    <row r="414" customFormat="false" ht="24.95" hidden="false" customHeight="true" outlineLevel="0" collapsed="false">
      <c r="A414" s="52" t="n">
        <v>2099074</v>
      </c>
      <c r="B414" s="53" t="s">
        <v>691</v>
      </c>
      <c r="C414" s="54" t="n">
        <v>3</v>
      </c>
      <c r="D414" s="54" t="n">
        <v>3.5</v>
      </c>
      <c r="E414" s="54" t="n">
        <v>4</v>
      </c>
      <c r="F414" s="54" t="n">
        <v>1</v>
      </c>
      <c r="G414" s="54" t="n">
        <v>1</v>
      </c>
      <c r="H414" s="54" t="n">
        <v>0.5</v>
      </c>
      <c r="I414" s="54" t="n">
        <v>2</v>
      </c>
      <c r="J414" s="54" t="n">
        <v>1</v>
      </c>
      <c r="K414" s="54" t="n">
        <v>2</v>
      </c>
      <c r="L414" s="54"/>
      <c r="M414" s="54" t="n">
        <f aca="false">SUM(C414:L414)</f>
        <v>18</v>
      </c>
      <c r="N414" s="55"/>
      <c r="O414" s="55" t="n">
        <v>80</v>
      </c>
    </row>
    <row r="415" customFormat="false" ht="24.95" hidden="false" customHeight="true" outlineLevel="0" collapsed="false">
      <c r="A415" s="52" t="n">
        <v>2104823</v>
      </c>
      <c r="B415" s="53" t="s">
        <v>692</v>
      </c>
      <c r="C415" s="54" t="n">
        <v>3</v>
      </c>
      <c r="D415" s="54" t="n">
        <v>4</v>
      </c>
      <c r="E415" s="54" t="n">
        <v>1</v>
      </c>
      <c r="F415" s="54" t="n">
        <v>1</v>
      </c>
      <c r="G415" s="54" t="n">
        <v>1.5</v>
      </c>
      <c r="H415" s="54" t="n">
        <v>1</v>
      </c>
      <c r="I415" s="54" t="n">
        <v>1.8</v>
      </c>
      <c r="J415" s="54" t="n">
        <v>2.7</v>
      </c>
      <c r="K415" s="54" t="n">
        <v>2</v>
      </c>
      <c r="L415" s="54"/>
      <c r="M415" s="54" t="n">
        <f aca="false">SUM(C415:L415)</f>
        <v>18</v>
      </c>
      <c r="N415" s="55"/>
      <c r="O415" s="55" t="n">
        <v>80</v>
      </c>
    </row>
    <row r="416" customFormat="false" ht="24.95" hidden="false" customHeight="true" outlineLevel="0" collapsed="false">
      <c r="A416" s="52" t="n">
        <v>2114777</v>
      </c>
      <c r="B416" s="53" t="s">
        <v>693</v>
      </c>
      <c r="C416" s="54" t="n">
        <v>3</v>
      </c>
      <c r="D416" s="54" t="n">
        <v>4</v>
      </c>
      <c r="E416" s="54" t="n">
        <v>3</v>
      </c>
      <c r="F416" s="54" t="n">
        <v>1</v>
      </c>
      <c r="G416" s="54" t="n">
        <v>2</v>
      </c>
      <c r="H416" s="54" t="n">
        <v>0.5</v>
      </c>
      <c r="I416" s="54" t="n">
        <v>2</v>
      </c>
      <c r="J416" s="54" t="n">
        <v>1</v>
      </c>
      <c r="K416" s="54" t="n">
        <v>1.5</v>
      </c>
      <c r="L416" s="54"/>
      <c r="M416" s="54" t="n">
        <f aca="false">SUM(C416:L416)</f>
        <v>18</v>
      </c>
      <c r="N416" s="55"/>
      <c r="O416" s="55" t="n">
        <v>80</v>
      </c>
    </row>
    <row r="417" customFormat="false" ht="24.95" hidden="false" customHeight="true" outlineLevel="0" collapsed="false">
      <c r="A417" s="52" t="n">
        <v>2092512</v>
      </c>
      <c r="B417" s="53" t="s">
        <v>694</v>
      </c>
      <c r="C417" s="54" t="n">
        <v>3</v>
      </c>
      <c r="D417" s="54" t="n">
        <v>5.5</v>
      </c>
      <c r="E417" s="54" t="n">
        <v>4</v>
      </c>
      <c r="F417" s="54" t="n">
        <v>0</v>
      </c>
      <c r="G417" s="54" t="n">
        <v>0</v>
      </c>
      <c r="H417" s="54" t="n">
        <v>1</v>
      </c>
      <c r="I417" s="54" t="n">
        <v>1.8</v>
      </c>
      <c r="J417" s="54" t="n">
        <v>2.6</v>
      </c>
      <c r="K417" s="54" t="n">
        <v>0</v>
      </c>
      <c r="L417" s="54"/>
      <c r="M417" s="54" t="n">
        <f aca="false">SUM(C417:L417)</f>
        <v>17.9</v>
      </c>
      <c r="N417" s="55"/>
      <c r="O417" s="55" t="n">
        <v>81</v>
      </c>
    </row>
    <row r="418" customFormat="false" ht="24.95" hidden="false" customHeight="true" outlineLevel="0" collapsed="false">
      <c r="A418" s="52" t="n">
        <v>1598771</v>
      </c>
      <c r="B418" s="53" t="s">
        <v>695</v>
      </c>
      <c r="C418" s="54" t="n">
        <v>2</v>
      </c>
      <c r="D418" s="54" t="n">
        <v>4</v>
      </c>
      <c r="E418" s="54" t="n">
        <v>2</v>
      </c>
      <c r="F418" s="54" t="n">
        <v>1</v>
      </c>
      <c r="G418" s="54" t="n">
        <v>2</v>
      </c>
      <c r="H418" s="54" t="n">
        <v>1</v>
      </c>
      <c r="I418" s="54" t="n">
        <v>1.2</v>
      </c>
      <c r="J418" s="54" t="n">
        <v>2.7</v>
      </c>
      <c r="K418" s="54" t="n">
        <v>2</v>
      </c>
      <c r="L418" s="54"/>
      <c r="M418" s="54" t="n">
        <f aca="false">SUM(C418:L418)</f>
        <v>17.9</v>
      </c>
      <c r="N418" s="55"/>
      <c r="O418" s="55" t="n">
        <v>81</v>
      </c>
    </row>
    <row r="419" customFormat="false" ht="24.95" hidden="false" customHeight="true" outlineLevel="0" collapsed="false">
      <c r="A419" s="52" t="n">
        <v>2092497</v>
      </c>
      <c r="B419" s="53" t="s">
        <v>696</v>
      </c>
      <c r="C419" s="54" t="n">
        <v>3</v>
      </c>
      <c r="D419" s="54" t="n">
        <v>5</v>
      </c>
      <c r="E419" s="54" t="n">
        <v>0</v>
      </c>
      <c r="F419" s="54" t="n">
        <v>1</v>
      </c>
      <c r="G419" s="54" t="n">
        <v>1.5</v>
      </c>
      <c r="H419" s="54" t="n">
        <v>1</v>
      </c>
      <c r="I419" s="54" t="n">
        <v>1.8</v>
      </c>
      <c r="J419" s="54" t="n">
        <v>2.6</v>
      </c>
      <c r="K419" s="54" t="n">
        <v>2</v>
      </c>
      <c r="L419" s="54"/>
      <c r="M419" s="54" t="n">
        <f aca="false">SUM(C419:L419)</f>
        <v>17.9</v>
      </c>
      <c r="N419" s="55"/>
      <c r="O419" s="55" t="n">
        <v>81</v>
      </c>
    </row>
    <row r="420" customFormat="false" ht="24.95" hidden="false" customHeight="true" outlineLevel="0" collapsed="false">
      <c r="A420" s="52" t="n">
        <v>2088126</v>
      </c>
      <c r="B420" s="53" t="s">
        <v>697</v>
      </c>
      <c r="C420" s="54" t="n">
        <v>2</v>
      </c>
      <c r="D420" s="54" t="n">
        <v>5.5</v>
      </c>
      <c r="E420" s="54" t="n">
        <v>1</v>
      </c>
      <c r="F420" s="54" t="n">
        <v>1</v>
      </c>
      <c r="G420" s="54" t="n">
        <v>1</v>
      </c>
      <c r="H420" s="54" t="n">
        <v>1</v>
      </c>
      <c r="I420" s="54" t="n">
        <v>2</v>
      </c>
      <c r="J420" s="54" t="n">
        <v>2.8</v>
      </c>
      <c r="K420" s="54" t="n">
        <v>1.5</v>
      </c>
      <c r="L420" s="54"/>
      <c r="M420" s="54" t="n">
        <f aca="false">SUM(C420:L420)</f>
        <v>17.8</v>
      </c>
      <c r="N420" s="55"/>
      <c r="O420" s="55" t="n">
        <v>82</v>
      </c>
    </row>
    <row r="421" customFormat="false" ht="24.95" hidden="false" customHeight="true" outlineLevel="0" collapsed="false">
      <c r="A421" s="52" t="n">
        <v>2095879</v>
      </c>
      <c r="B421" s="53" t="s">
        <v>698</v>
      </c>
      <c r="C421" s="54" t="n">
        <v>4</v>
      </c>
      <c r="D421" s="54" t="n">
        <v>3.5</v>
      </c>
      <c r="E421" s="54" t="n">
        <v>5</v>
      </c>
      <c r="F421" s="54" t="n">
        <v>1</v>
      </c>
      <c r="G421" s="54" t="n">
        <v>2</v>
      </c>
      <c r="H421" s="54" t="n">
        <v>1</v>
      </c>
      <c r="I421" s="54" t="n">
        <v>1.6</v>
      </c>
      <c r="J421" s="54" t="n">
        <v>2.7</v>
      </c>
      <c r="K421" s="54" t="n">
        <v>2</v>
      </c>
      <c r="L421" s="54" t="n">
        <v>-5</v>
      </c>
      <c r="M421" s="54" t="n">
        <f aca="false">SUM(C421:L421)</f>
        <v>17.8</v>
      </c>
      <c r="N421" s="55"/>
      <c r="O421" s="55" t="n">
        <v>82</v>
      </c>
    </row>
    <row r="422" customFormat="false" ht="24.95" hidden="false" customHeight="true" outlineLevel="0" collapsed="false">
      <c r="A422" s="52" t="n">
        <v>2096011</v>
      </c>
      <c r="B422" s="53" t="s">
        <v>699</v>
      </c>
      <c r="C422" s="54" t="n">
        <v>3</v>
      </c>
      <c r="D422" s="54" t="n">
        <v>0</v>
      </c>
      <c r="E422" s="54" t="n">
        <v>5</v>
      </c>
      <c r="F422" s="54" t="n">
        <v>1</v>
      </c>
      <c r="G422" s="54" t="n">
        <v>1.5</v>
      </c>
      <c r="H422" s="54" t="n">
        <v>1</v>
      </c>
      <c r="I422" s="54" t="n">
        <v>1.8</v>
      </c>
      <c r="J422" s="54" t="n">
        <v>2.5</v>
      </c>
      <c r="K422" s="54" t="n">
        <v>2</v>
      </c>
      <c r="L422" s="54"/>
      <c r="M422" s="54" t="n">
        <f aca="false">SUM(C422:L422)</f>
        <v>17.8</v>
      </c>
      <c r="N422" s="55"/>
      <c r="O422" s="55" t="n">
        <v>82</v>
      </c>
    </row>
    <row r="423" customFormat="false" ht="24.95" hidden="false" customHeight="true" outlineLevel="0" collapsed="false">
      <c r="A423" s="52" t="n">
        <v>1186526</v>
      </c>
      <c r="B423" s="53" t="s">
        <v>700</v>
      </c>
      <c r="C423" s="54" t="n">
        <v>2</v>
      </c>
      <c r="D423" s="54" t="n">
        <v>3.5</v>
      </c>
      <c r="E423" s="54" t="n">
        <v>3</v>
      </c>
      <c r="F423" s="54" t="n">
        <v>1</v>
      </c>
      <c r="G423" s="54" t="n">
        <v>1.5</v>
      </c>
      <c r="H423" s="54" t="n">
        <v>1</v>
      </c>
      <c r="I423" s="54" t="n">
        <v>1.2</v>
      </c>
      <c r="J423" s="54" t="n">
        <v>2.4</v>
      </c>
      <c r="K423" s="54" t="n">
        <v>2</v>
      </c>
      <c r="L423" s="54"/>
      <c r="M423" s="54" t="n">
        <f aca="false">SUM(C423:L423)</f>
        <v>17.6</v>
      </c>
      <c r="N423" s="55"/>
      <c r="O423" s="55" t="n">
        <v>83</v>
      </c>
    </row>
    <row r="424" customFormat="false" ht="24.95" hidden="false" customHeight="true" outlineLevel="0" collapsed="false">
      <c r="A424" s="52" t="n">
        <v>2101604</v>
      </c>
      <c r="B424" s="53" t="s">
        <v>701</v>
      </c>
      <c r="C424" s="54" t="n">
        <v>3</v>
      </c>
      <c r="D424" s="54" t="n">
        <v>3.5</v>
      </c>
      <c r="E424" s="54" t="n">
        <v>1</v>
      </c>
      <c r="F424" s="54" t="n">
        <v>1</v>
      </c>
      <c r="G424" s="54" t="n">
        <v>1.5</v>
      </c>
      <c r="H424" s="54" t="n">
        <v>1</v>
      </c>
      <c r="I424" s="54" t="n">
        <v>2</v>
      </c>
      <c r="J424" s="54" t="n">
        <v>2.6</v>
      </c>
      <c r="K424" s="54" t="n">
        <v>2</v>
      </c>
      <c r="L424" s="54"/>
      <c r="M424" s="54" t="n">
        <f aca="false">SUM(C424:L424)</f>
        <v>17.6</v>
      </c>
      <c r="N424" s="55"/>
      <c r="O424" s="55" t="n">
        <v>83</v>
      </c>
    </row>
    <row r="425" customFormat="false" ht="24.95" hidden="false" customHeight="true" outlineLevel="0" collapsed="false">
      <c r="A425" s="52" t="n">
        <v>1886207</v>
      </c>
      <c r="B425" s="53" t="s">
        <v>702</v>
      </c>
      <c r="C425" s="54" t="n">
        <v>1</v>
      </c>
      <c r="D425" s="54" t="n">
        <v>4.5</v>
      </c>
      <c r="E425" s="54" t="n">
        <v>3</v>
      </c>
      <c r="F425" s="54" t="n">
        <v>1</v>
      </c>
      <c r="G425" s="54" t="n">
        <v>2</v>
      </c>
      <c r="H425" s="54" t="n">
        <v>1</v>
      </c>
      <c r="I425" s="54" t="n">
        <v>1.6</v>
      </c>
      <c r="J425" s="54" t="n">
        <v>2.4</v>
      </c>
      <c r="K425" s="54" t="n">
        <v>1</v>
      </c>
      <c r="L425" s="54"/>
      <c r="M425" s="54" t="n">
        <f aca="false">SUM(C425:L425)</f>
        <v>17.5</v>
      </c>
      <c r="N425" s="55"/>
      <c r="O425" s="55" t="n">
        <v>84</v>
      </c>
    </row>
    <row r="426" customFormat="false" ht="24.95" hidden="false" customHeight="true" outlineLevel="0" collapsed="false">
      <c r="A426" s="52" t="n">
        <v>1891796</v>
      </c>
      <c r="B426" s="53" t="s">
        <v>703</v>
      </c>
      <c r="C426" s="54" t="n">
        <v>2</v>
      </c>
      <c r="D426" s="54" t="n">
        <v>4.5</v>
      </c>
      <c r="E426" s="54" t="n">
        <v>3</v>
      </c>
      <c r="F426" s="54" t="n">
        <v>1</v>
      </c>
      <c r="G426" s="54" t="n">
        <v>2</v>
      </c>
      <c r="H426" s="54" t="n">
        <v>0</v>
      </c>
      <c r="I426" s="54" t="n">
        <v>2</v>
      </c>
      <c r="J426" s="54" t="n">
        <v>1</v>
      </c>
      <c r="K426" s="54" t="n">
        <v>2</v>
      </c>
      <c r="L426" s="54"/>
      <c r="M426" s="54" t="n">
        <f aca="false">SUM(C426:L426)</f>
        <v>17.5</v>
      </c>
      <c r="N426" s="55"/>
      <c r="O426" s="55" t="n">
        <v>84</v>
      </c>
    </row>
    <row r="427" customFormat="false" ht="24.95" hidden="false" customHeight="true" outlineLevel="0" collapsed="false">
      <c r="A427" s="52" t="n">
        <v>2111821</v>
      </c>
      <c r="B427" s="53" t="s">
        <v>704</v>
      </c>
      <c r="C427" s="54" t="n">
        <v>2</v>
      </c>
      <c r="D427" s="54" t="n">
        <v>3.5</v>
      </c>
      <c r="E427" s="54" t="n">
        <v>2</v>
      </c>
      <c r="F427" s="54" t="n">
        <v>1</v>
      </c>
      <c r="G427" s="54" t="n">
        <v>2</v>
      </c>
      <c r="H427" s="54" t="n">
        <v>0.5</v>
      </c>
      <c r="I427" s="54" t="n">
        <v>1.8</v>
      </c>
      <c r="J427" s="54" t="n">
        <v>2.7</v>
      </c>
      <c r="K427" s="54" t="n">
        <v>2</v>
      </c>
      <c r="L427" s="54"/>
      <c r="M427" s="54" t="n">
        <f aca="false">SUM(C427:L427)</f>
        <v>17.5</v>
      </c>
      <c r="N427" s="55"/>
      <c r="O427" s="55" t="n">
        <v>84</v>
      </c>
    </row>
    <row r="428" customFormat="false" ht="24.95" hidden="false" customHeight="true" outlineLevel="0" collapsed="false">
      <c r="A428" s="52" t="n">
        <v>1903381</v>
      </c>
      <c r="B428" s="53" t="s">
        <v>705</v>
      </c>
      <c r="C428" s="54" t="n">
        <v>3</v>
      </c>
      <c r="D428" s="54" t="n">
        <v>5.5</v>
      </c>
      <c r="E428" s="54" t="n">
        <v>2</v>
      </c>
      <c r="F428" s="54" t="n">
        <v>0</v>
      </c>
      <c r="G428" s="54" t="n">
        <v>0</v>
      </c>
      <c r="H428" s="54" t="n">
        <v>1</v>
      </c>
      <c r="I428" s="54" t="n">
        <v>2</v>
      </c>
      <c r="J428" s="54" t="n">
        <v>2.4</v>
      </c>
      <c r="K428" s="54" t="n">
        <v>1.5</v>
      </c>
      <c r="L428" s="54"/>
      <c r="M428" s="54" t="n">
        <f aca="false">SUM(C428:L428)</f>
        <v>17.4</v>
      </c>
      <c r="N428" s="55"/>
      <c r="O428" s="55" t="n">
        <v>85</v>
      </c>
    </row>
    <row r="429" customFormat="false" ht="24.95" hidden="false" customHeight="true" outlineLevel="0" collapsed="false">
      <c r="A429" s="52" t="n">
        <v>1186455</v>
      </c>
      <c r="B429" s="53" t="s">
        <v>706</v>
      </c>
      <c r="C429" s="54" t="n">
        <v>1</v>
      </c>
      <c r="D429" s="54" t="n">
        <v>4.5</v>
      </c>
      <c r="E429" s="54" t="n">
        <v>2</v>
      </c>
      <c r="F429" s="54" t="n">
        <v>1</v>
      </c>
      <c r="G429" s="54" t="n">
        <v>2</v>
      </c>
      <c r="H429" s="54" t="n">
        <v>1</v>
      </c>
      <c r="I429" s="54" t="n">
        <v>1.2</v>
      </c>
      <c r="J429" s="54" t="n">
        <v>2.4</v>
      </c>
      <c r="K429" s="54" t="n">
        <v>2</v>
      </c>
      <c r="L429" s="54"/>
      <c r="M429" s="54" t="n">
        <f aca="false">SUM(C429:L429)</f>
        <v>17.1</v>
      </c>
      <c r="N429" s="55"/>
      <c r="O429" s="55" t="n">
        <v>86</v>
      </c>
    </row>
    <row r="430" customFormat="false" ht="24.95" hidden="false" customHeight="true" outlineLevel="0" collapsed="false">
      <c r="A430" s="52" t="n">
        <v>2043937</v>
      </c>
      <c r="B430" s="53" t="s">
        <v>707</v>
      </c>
      <c r="C430" s="54" t="n">
        <v>2</v>
      </c>
      <c r="D430" s="54" t="n">
        <v>5</v>
      </c>
      <c r="E430" s="54" t="n">
        <v>0</v>
      </c>
      <c r="F430" s="54" t="n">
        <v>1</v>
      </c>
      <c r="G430" s="54" t="n">
        <v>1.5</v>
      </c>
      <c r="H430" s="54" t="n">
        <v>1</v>
      </c>
      <c r="I430" s="54" t="n">
        <v>1.8</v>
      </c>
      <c r="J430" s="54" t="n">
        <v>2.8</v>
      </c>
      <c r="K430" s="54" t="n">
        <v>2</v>
      </c>
      <c r="L430" s="54"/>
      <c r="M430" s="54" t="n">
        <f aca="false">SUM(C430:L430)</f>
        <v>17.1</v>
      </c>
      <c r="N430" s="55"/>
      <c r="O430" s="55" t="n">
        <v>86</v>
      </c>
    </row>
    <row r="431" customFormat="false" ht="24.95" hidden="false" customHeight="true" outlineLevel="0" collapsed="false">
      <c r="A431" s="52" t="n">
        <v>2098809</v>
      </c>
      <c r="B431" s="53" t="s">
        <v>708</v>
      </c>
      <c r="C431" s="54" t="n">
        <v>3</v>
      </c>
      <c r="D431" s="54" t="n">
        <v>4</v>
      </c>
      <c r="E431" s="54" t="n">
        <v>5</v>
      </c>
      <c r="F431" s="54" t="n">
        <v>1</v>
      </c>
      <c r="G431" s="54" t="n">
        <v>2</v>
      </c>
      <c r="H431" s="54" t="n">
        <v>0.5</v>
      </c>
      <c r="I431" s="54" t="n">
        <v>1.8</v>
      </c>
      <c r="J431" s="54" t="n">
        <v>2.8</v>
      </c>
      <c r="K431" s="54" t="n">
        <v>2</v>
      </c>
      <c r="L431" s="54" t="n">
        <v>-5</v>
      </c>
      <c r="M431" s="54" t="n">
        <f aca="false">SUM(C431:L431)</f>
        <v>17.1</v>
      </c>
      <c r="N431" s="55"/>
      <c r="O431" s="55" t="n">
        <v>86</v>
      </c>
    </row>
    <row r="432" customFormat="false" ht="24.95" hidden="false" customHeight="true" outlineLevel="0" collapsed="false">
      <c r="A432" s="52" t="n">
        <v>2101461</v>
      </c>
      <c r="B432" s="53" t="s">
        <v>709</v>
      </c>
      <c r="C432" s="54" t="n">
        <v>3</v>
      </c>
      <c r="D432" s="54" t="n">
        <v>3.5</v>
      </c>
      <c r="E432" s="54" t="n">
        <v>3</v>
      </c>
      <c r="F432" s="54" t="n">
        <v>1</v>
      </c>
      <c r="G432" s="54" t="n">
        <v>1</v>
      </c>
      <c r="H432" s="54" t="n">
        <v>1</v>
      </c>
      <c r="I432" s="54" t="n">
        <v>1.8</v>
      </c>
      <c r="J432" s="54" t="n">
        <v>2.3</v>
      </c>
      <c r="K432" s="54" t="n">
        <v>0.5</v>
      </c>
      <c r="L432" s="54"/>
      <c r="M432" s="54" t="n">
        <f aca="false">SUM(C432:L432)</f>
        <v>17.1</v>
      </c>
      <c r="N432" s="55"/>
      <c r="O432" s="55" t="n">
        <v>86</v>
      </c>
    </row>
    <row r="433" customFormat="false" ht="24.95" hidden="false" customHeight="true" outlineLevel="0" collapsed="false">
      <c r="A433" s="52" t="n">
        <v>1814888</v>
      </c>
      <c r="B433" s="53" t="s">
        <v>710</v>
      </c>
      <c r="C433" s="54" t="n">
        <v>1</v>
      </c>
      <c r="D433" s="54" t="n">
        <v>2.5</v>
      </c>
      <c r="E433" s="54" t="n">
        <v>5</v>
      </c>
      <c r="F433" s="54" t="n">
        <v>1</v>
      </c>
      <c r="G433" s="54" t="n">
        <v>2</v>
      </c>
      <c r="H433" s="54" t="n">
        <v>1</v>
      </c>
      <c r="I433" s="54" t="n">
        <v>2</v>
      </c>
      <c r="J433" s="54" t="n">
        <v>1</v>
      </c>
      <c r="K433" s="54" t="n">
        <v>1.5</v>
      </c>
      <c r="L433" s="54"/>
      <c r="M433" s="54" t="n">
        <f aca="false">SUM(C433:L433)</f>
        <v>17</v>
      </c>
      <c r="N433" s="55"/>
      <c r="O433" s="55" t="n">
        <v>87</v>
      </c>
    </row>
    <row r="434" customFormat="false" ht="24.95" hidden="false" customHeight="true" outlineLevel="0" collapsed="false">
      <c r="A434" s="52" t="n">
        <v>1892995</v>
      </c>
      <c r="B434" s="53" t="s">
        <v>711</v>
      </c>
      <c r="C434" s="54" t="n">
        <v>3</v>
      </c>
      <c r="D434" s="54" t="n">
        <v>0</v>
      </c>
      <c r="E434" s="54" t="n">
        <v>5</v>
      </c>
      <c r="F434" s="54" t="n">
        <v>1</v>
      </c>
      <c r="G434" s="54" t="n">
        <v>1.5</v>
      </c>
      <c r="H434" s="54" t="n">
        <v>1</v>
      </c>
      <c r="I434" s="54" t="n">
        <v>1</v>
      </c>
      <c r="J434" s="54" t="n">
        <v>2.4</v>
      </c>
      <c r="K434" s="54" t="n">
        <v>2</v>
      </c>
      <c r="L434" s="54"/>
      <c r="M434" s="54" t="n">
        <f aca="false">SUM(C434:L434)</f>
        <v>16.9</v>
      </c>
      <c r="N434" s="55"/>
      <c r="O434" s="55" t="n">
        <v>88</v>
      </c>
    </row>
    <row r="435" customFormat="false" ht="24.95" hidden="false" customHeight="true" outlineLevel="0" collapsed="false">
      <c r="A435" s="52" t="n">
        <v>2064736</v>
      </c>
      <c r="B435" s="53" t="s">
        <v>712</v>
      </c>
      <c r="C435" s="54" t="n">
        <v>3</v>
      </c>
      <c r="D435" s="54" t="n">
        <v>3.5</v>
      </c>
      <c r="E435" s="54" t="n">
        <v>5</v>
      </c>
      <c r="F435" s="54" t="n">
        <v>0</v>
      </c>
      <c r="G435" s="54" t="n">
        <v>0</v>
      </c>
      <c r="H435" s="54" t="n">
        <v>1</v>
      </c>
      <c r="I435" s="54" t="n">
        <v>2</v>
      </c>
      <c r="J435" s="54" t="n">
        <v>2.4</v>
      </c>
      <c r="K435" s="54" t="n">
        <v>0</v>
      </c>
      <c r="L435" s="54"/>
      <c r="M435" s="54" t="n">
        <f aca="false">SUM(C435:L435)</f>
        <v>16.9</v>
      </c>
      <c r="N435" s="55"/>
      <c r="O435" s="55" t="n">
        <v>88</v>
      </c>
    </row>
    <row r="436" customFormat="false" ht="24.95" hidden="false" customHeight="true" outlineLevel="0" collapsed="false">
      <c r="A436" s="52" t="n">
        <v>2095965</v>
      </c>
      <c r="B436" s="53" t="s">
        <v>713</v>
      </c>
      <c r="C436" s="54" t="n">
        <v>4</v>
      </c>
      <c r="D436" s="54" t="n">
        <v>3.5</v>
      </c>
      <c r="E436" s="54" t="n">
        <v>0</v>
      </c>
      <c r="F436" s="54" t="n">
        <v>1</v>
      </c>
      <c r="G436" s="54" t="n">
        <v>1</v>
      </c>
      <c r="H436" s="54" t="n">
        <v>1</v>
      </c>
      <c r="I436" s="54" t="n">
        <v>1.8</v>
      </c>
      <c r="J436" s="54" t="n">
        <v>2.6</v>
      </c>
      <c r="K436" s="54" t="n">
        <v>2</v>
      </c>
      <c r="L436" s="54"/>
      <c r="M436" s="54" t="n">
        <f aca="false">SUM(C436:L436)</f>
        <v>16.9</v>
      </c>
      <c r="N436" s="55"/>
      <c r="O436" s="55" t="n">
        <v>88</v>
      </c>
    </row>
    <row r="437" customFormat="false" ht="24.95" hidden="false" customHeight="true" outlineLevel="0" collapsed="false">
      <c r="A437" s="52" t="n">
        <v>2116967</v>
      </c>
      <c r="B437" s="53" t="s">
        <v>714</v>
      </c>
      <c r="C437" s="54" t="n">
        <v>3</v>
      </c>
      <c r="D437" s="54" t="n">
        <v>3</v>
      </c>
      <c r="E437" s="54" t="n">
        <v>5</v>
      </c>
      <c r="F437" s="54" t="n">
        <v>0</v>
      </c>
      <c r="G437" s="54" t="n">
        <v>0</v>
      </c>
      <c r="H437" s="54" t="n">
        <v>1</v>
      </c>
      <c r="I437" s="54" t="n">
        <v>2</v>
      </c>
      <c r="J437" s="54" t="n">
        <v>2.7</v>
      </c>
      <c r="K437" s="54" t="n">
        <v>0</v>
      </c>
      <c r="L437" s="54"/>
      <c r="M437" s="54" t="n">
        <f aca="false">SUM(C437:L437)</f>
        <v>16.7</v>
      </c>
      <c r="N437" s="55"/>
      <c r="O437" s="55" t="n">
        <v>89</v>
      </c>
    </row>
    <row r="438" customFormat="false" ht="24.95" hidden="false" customHeight="true" outlineLevel="0" collapsed="false">
      <c r="A438" s="52" t="n">
        <v>1303233</v>
      </c>
      <c r="B438" s="53" t="s">
        <v>715</v>
      </c>
      <c r="C438" s="54" t="n">
        <v>3</v>
      </c>
      <c r="D438" s="54" t="n">
        <v>1.5</v>
      </c>
      <c r="E438" s="54" t="n">
        <v>3</v>
      </c>
      <c r="F438" s="54" t="n">
        <v>1</v>
      </c>
      <c r="G438" s="54" t="n">
        <v>1.5</v>
      </c>
      <c r="H438" s="54" t="n">
        <v>0.5</v>
      </c>
      <c r="I438" s="54" t="n">
        <v>1.5</v>
      </c>
      <c r="J438" s="54" t="n">
        <v>2.6</v>
      </c>
      <c r="K438" s="54" t="n">
        <v>2</v>
      </c>
      <c r="L438" s="54"/>
      <c r="M438" s="54" t="n">
        <f aca="false">SUM(C438:L438)</f>
        <v>16.6</v>
      </c>
      <c r="N438" s="55"/>
      <c r="O438" s="55" t="n">
        <v>90</v>
      </c>
    </row>
    <row r="439" customFormat="false" ht="24.95" hidden="false" customHeight="true" outlineLevel="0" collapsed="false">
      <c r="A439" s="52" t="n">
        <v>1173792</v>
      </c>
      <c r="B439" s="53" t="s">
        <v>716</v>
      </c>
      <c r="C439" s="54" t="n">
        <v>4</v>
      </c>
      <c r="D439" s="54" t="n">
        <v>4.5</v>
      </c>
      <c r="E439" s="54" t="n">
        <v>5</v>
      </c>
      <c r="F439" s="54" t="n">
        <v>1</v>
      </c>
      <c r="G439" s="54" t="n">
        <v>2</v>
      </c>
      <c r="H439" s="54" t="n">
        <v>0</v>
      </c>
      <c r="I439" s="54" t="n">
        <v>0</v>
      </c>
      <c r="J439" s="54" t="n">
        <v>0</v>
      </c>
      <c r="K439" s="54" t="n">
        <v>0</v>
      </c>
      <c r="L439" s="54"/>
      <c r="M439" s="54" t="n">
        <f aca="false">SUM(C439:L439)</f>
        <v>16.5</v>
      </c>
      <c r="N439" s="55"/>
      <c r="O439" s="55" t="n">
        <v>91</v>
      </c>
    </row>
    <row r="440" customFormat="false" ht="24.95" hidden="false" customHeight="true" outlineLevel="0" collapsed="false">
      <c r="A440" s="52" t="n">
        <v>1598743</v>
      </c>
      <c r="B440" s="53" t="s">
        <v>717</v>
      </c>
      <c r="C440" s="54" t="n">
        <v>3</v>
      </c>
      <c r="D440" s="54" t="n">
        <v>5.5</v>
      </c>
      <c r="E440" s="54" t="n">
        <v>5</v>
      </c>
      <c r="F440" s="54" t="n">
        <v>0</v>
      </c>
      <c r="G440" s="54" t="n">
        <v>0</v>
      </c>
      <c r="H440" s="54" t="n">
        <v>0.5</v>
      </c>
      <c r="I440" s="54" t="n">
        <v>1.5</v>
      </c>
      <c r="J440" s="54" t="n">
        <v>1</v>
      </c>
      <c r="K440" s="54" t="n">
        <v>0</v>
      </c>
      <c r="L440" s="54"/>
      <c r="M440" s="54" t="n">
        <f aca="false">SUM(C440:L440)</f>
        <v>16.5</v>
      </c>
      <c r="N440" s="55"/>
      <c r="O440" s="55" t="n">
        <v>91</v>
      </c>
    </row>
    <row r="441" customFormat="false" ht="24.95" hidden="false" customHeight="true" outlineLevel="0" collapsed="false">
      <c r="A441" s="52" t="n">
        <v>2101414</v>
      </c>
      <c r="B441" s="53" t="s">
        <v>718</v>
      </c>
      <c r="C441" s="54" t="n">
        <v>1</v>
      </c>
      <c r="D441" s="54" t="n">
        <v>3</v>
      </c>
      <c r="E441" s="54" t="n">
        <v>5</v>
      </c>
      <c r="F441" s="54" t="n">
        <v>0</v>
      </c>
      <c r="G441" s="54" t="n">
        <v>0</v>
      </c>
      <c r="H441" s="54" t="n">
        <v>1</v>
      </c>
      <c r="I441" s="54" t="n">
        <v>1.8</v>
      </c>
      <c r="J441" s="54" t="n">
        <v>2.7</v>
      </c>
      <c r="K441" s="54" t="n">
        <v>2</v>
      </c>
      <c r="L441" s="54"/>
      <c r="M441" s="54" t="n">
        <f aca="false">SUM(C441:L441)</f>
        <v>16.5</v>
      </c>
      <c r="N441" s="55"/>
      <c r="O441" s="55" t="n">
        <v>91</v>
      </c>
    </row>
    <row r="442" customFormat="false" ht="24.95" hidden="false" customHeight="true" outlineLevel="0" collapsed="false">
      <c r="A442" s="52" t="n">
        <v>1889501</v>
      </c>
      <c r="B442" s="53" t="s">
        <v>719</v>
      </c>
      <c r="C442" s="54" t="n">
        <v>1</v>
      </c>
      <c r="D442" s="54" t="n">
        <v>2.5</v>
      </c>
      <c r="E442" s="54" t="n">
        <v>5</v>
      </c>
      <c r="F442" s="54" t="n">
        <v>1</v>
      </c>
      <c r="G442" s="54" t="n">
        <v>1.5</v>
      </c>
      <c r="H442" s="54" t="n">
        <v>1</v>
      </c>
      <c r="I442" s="54" t="n">
        <v>1</v>
      </c>
      <c r="J442" s="54" t="n">
        <v>2.4</v>
      </c>
      <c r="K442" s="54" t="n">
        <v>1</v>
      </c>
      <c r="L442" s="54"/>
      <c r="M442" s="54" t="n">
        <f aca="false">SUM(C442:L442)</f>
        <v>16.4</v>
      </c>
      <c r="N442" s="55"/>
      <c r="O442" s="55" t="n">
        <v>92</v>
      </c>
    </row>
    <row r="443" customFormat="false" ht="24.95" hidden="false" customHeight="true" outlineLevel="0" collapsed="false">
      <c r="A443" s="52" t="n">
        <v>2095939</v>
      </c>
      <c r="B443" s="53" t="s">
        <v>720</v>
      </c>
      <c r="C443" s="54" t="n">
        <v>2</v>
      </c>
      <c r="D443" s="54" t="n">
        <v>3</v>
      </c>
      <c r="E443" s="54" t="n">
        <v>3</v>
      </c>
      <c r="F443" s="54" t="n">
        <v>0</v>
      </c>
      <c r="G443" s="54" t="n">
        <v>1</v>
      </c>
      <c r="H443" s="54" t="n">
        <v>1</v>
      </c>
      <c r="I443" s="54" t="n">
        <v>1.8</v>
      </c>
      <c r="J443" s="54" t="n">
        <v>2.6</v>
      </c>
      <c r="K443" s="54" t="n">
        <v>2</v>
      </c>
      <c r="L443" s="54"/>
      <c r="M443" s="54" t="n">
        <f aca="false">SUM(C443:L443)</f>
        <v>16.4</v>
      </c>
      <c r="N443" s="55"/>
      <c r="O443" s="55" t="n">
        <v>92</v>
      </c>
    </row>
    <row r="444" customFormat="false" ht="24.95" hidden="false" customHeight="true" outlineLevel="0" collapsed="false">
      <c r="A444" s="52" t="n">
        <v>2116326</v>
      </c>
      <c r="B444" s="53" t="s">
        <v>721</v>
      </c>
      <c r="C444" s="54" t="n">
        <v>2</v>
      </c>
      <c r="D444" s="54" t="n">
        <v>4.5</v>
      </c>
      <c r="E444" s="54" t="n">
        <v>0</v>
      </c>
      <c r="F444" s="54" t="n">
        <v>1</v>
      </c>
      <c r="G444" s="54" t="n">
        <v>2</v>
      </c>
      <c r="H444" s="54" t="n">
        <v>1</v>
      </c>
      <c r="I444" s="54" t="n">
        <v>1.5</v>
      </c>
      <c r="J444" s="54" t="n">
        <v>2</v>
      </c>
      <c r="K444" s="54" t="n">
        <v>2</v>
      </c>
      <c r="L444" s="54"/>
      <c r="M444" s="54" t="n">
        <f aca="false">SUM(C444:L444)</f>
        <v>16</v>
      </c>
      <c r="N444" s="55"/>
      <c r="O444" s="55" t="n">
        <v>93</v>
      </c>
    </row>
    <row r="445" customFormat="false" ht="24.95" hidden="false" customHeight="true" outlineLevel="0" collapsed="false">
      <c r="A445" s="52" t="n">
        <v>2110537</v>
      </c>
      <c r="B445" s="53" t="s">
        <v>722</v>
      </c>
      <c r="C445" s="54" t="n">
        <v>0</v>
      </c>
      <c r="D445" s="54" t="n">
        <v>4</v>
      </c>
      <c r="E445" s="54" t="n">
        <v>2</v>
      </c>
      <c r="F445" s="54" t="n">
        <v>1</v>
      </c>
      <c r="G445" s="54" t="n">
        <v>2</v>
      </c>
      <c r="H445" s="54" t="n">
        <v>0.5</v>
      </c>
      <c r="I445" s="54" t="n">
        <v>1.5</v>
      </c>
      <c r="J445" s="54" t="n">
        <v>2.7</v>
      </c>
      <c r="K445" s="54" t="n">
        <v>2</v>
      </c>
      <c r="L445" s="54"/>
      <c r="M445" s="54" t="n">
        <f aca="false">SUM(C445:L445)</f>
        <v>15.7</v>
      </c>
      <c r="N445" s="55"/>
      <c r="O445" s="55" t="n">
        <v>94</v>
      </c>
    </row>
    <row r="446" customFormat="false" ht="24.95" hidden="false" customHeight="true" outlineLevel="0" collapsed="false">
      <c r="A446" s="52" t="n">
        <v>2101611</v>
      </c>
      <c r="B446" s="53" t="s">
        <v>723</v>
      </c>
      <c r="C446" s="54" t="n">
        <v>3</v>
      </c>
      <c r="D446" s="54" t="n">
        <v>4</v>
      </c>
      <c r="E446" s="54" t="n">
        <v>2</v>
      </c>
      <c r="F446" s="54" t="n">
        <v>0</v>
      </c>
      <c r="G446" s="54" t="n">
        <v>0</v>
      </c>
      <c r="H446" s="54" t="n">
        <v>1</v>
      </c>
      <c r="I446" s="54" t="n">
        <v>2</v>
      </c>
      <c r="J446" s="54" t="n">
        <v>1.5</v>
      </c>
      <c r="K446" s="54" t="n">
        <v>2</v>
      </c>
      <c r="L446" s="54"/>
      <c r="M446" s="54" t="n">
        <f aca="false">SUM(C446:L446)</f>
        <v>15.5</v>
      </c>
      <c r="N446" s="55"/>
      <c r="O446" s="55" t="n">
        <v>95</v>
      </c>
    </row>
    <row r="447" customFormat="false" ht="24.95" hidden="false" customHeight="true" outlineLevel="0" collapsed="false">
      <c r="A447" s="52" t="n">
        <v>1913066</v>
      </c>
      <c r="B447" s="53" t="s">
        <v>724</v>
      </c>
      <c r="C447" s="54" t="n">
        <v>0</v>
      </c>
      <c r="D447" s="54" t="n">
        <v>3</v>
      </c>
      <c r="E447" s="54" t="n">
        <v>3</v>
      </c>
      <c r="F447" s="54" t="n">
        <v>1</v>
      </c>
      <c r="G447" s="54" t="n">
        <v>1.5</v>
      </c>
      <c r="H447" s="54" t="n">
        <v>0.5</v>
      </c>
      <c r="I447" s="54" t="n">
        <v>1.5</v>
      </c>
      <c r="J447" s="54" t="n">
        <v>2.7</v>
      </c>
      <c r="K447" s="54" t="n">
        <v>2</v>
      </c>
      <c r="L447" s="54"/>
      <c r="M447" s="54" t="n">
        <f aca="false">SUM(C447:L447)</f>
        <v>15.2</v>
      </c>
      <c r="N447" s="55"/>
      <c r="O447" s="55" t="n">
        <v>96</v>
      </c>
    </row>
    <row r="448" customFormat="false" ht="24.95" hidden="false" customHeight="true" outlineLevel="0" collapsed="false">
      <c r="A448" s="52" t="n">
        <v>1929648</v>
      </c>
      <c r="B448" s="53" t="s">
        <v>725</v>
      </c>
      <c r="C448" s="54" t="n">
        <v>1</v>
      </c>
      <c r="D448" s="54" t="n">
        <v>5.5</v>
      </c>
      <c r="E448" s="54" t="n">
        <v>3</v>
      </c>
      <c r="F448" s="54" t="n">
        <v>1</v>
      </c>
      <c r="G448" s="54" t="n">
        <v>2</v>
      </c>
      <c r="H448" s="54" t="n">
        <v>1</v>
      </c>
      <c r="I448" s="54" t="n">
        <v>2</v>
      </c>
      <c r="J448" s="54" t="n">
        <v>2.7</v>
      </c>
      <c r="K448" s="54" t="n">
        <v>2</v>
      </c>
      <c r="L448" s="54" t="n">
        <v>-5</v>
      </c>
      <c r="M448" s="54" t="n">
        <f aca="false">SUM(C448:L448)</f>
        <v>15.2</v>
      </c>
      <c r="N448" s="55"/>
      <c r="O448" s="55" t="n">
        <v>96</v>
      </c>
    </row>
    <row r="449" customFormat="false" ht="24.95" hidden="false" customHeight="true" outlineLevel="0" collapsed="false">
      <c r="A449" s="52" t="n">
        <v>2037804</v>
      </c>
      <c r="B449" s="53" t="s">
        <v>726</v>
      </c>
      <c r="C449" s="54" t="n">
        <v>1</v>
      </c>
      <c r="D449" s="54" t="n">
        <v>4</v>
      </c>
      <c r="E449" s="54" t="n">
        <v>1</v>
      </c>
      <c r="F449" s="54" t="n">
        <v>1</v>
      </c>
      <c r="G449" s="54" t="n">
        <v>1.5</v>
      </c>
      <c r="H449" s="54" t="n">
        <v>0.5</v>
      </c>
      <c r="I449" s="54" t="n">
        <v>1.5</v>
      </c>
      <c r="J449" s="54" t="n">
        <v>2.7</v>
      </c>
      <c r="K449" s="54" t="n">
        <v>2</v>
      </c>
      <c r="L449" s="54"/>
      <c r="M449" s="54" t="n">
        <f aca="false">SUM(C449:L449)</f>
        <v>15.2</v>
      </c>
      <c r="N449" s="55"/>
      <c r="O449" s="55" t="n">
        <v>96</v>
      </c>
    </row>
    <row r="450" customFormat="false" ht="24.95" hidden="false" customHeight="true" outlineLevel="0" collapsed="false">
      <c r="A450" s="52" t="n">
        <v>2098814</v>
      </c>
      <c r="B450" s="53" t="s">
        <v>727</v>
      </c>
      <c r="C450" s="54" t="n">
        <v>3</v>
      </c>
      <c r="D450" s="54" t="n">
        <v>4</v>
      </c>
      <c r="E450" s="54" t="n">
        <v>5</v>
      </c>
      <c r="F450" s="54" t="n">
        <v>1</v>
      </c>
      <c r="G450" s="54" t="n">
        <v>1.5</v>
      </c>
      <c r="H450" s="54" t="n">
        <v>0.5</v>
      </c>
      <c r="I450" s="54" t="n">
        <v>2</v>
      </c>
      <c r="J450" s="54" t="n">
        <v>1</v>
      </c>
      <c r="K450" s="54" t="n">
        <v>2</v>
      </c>
      <c r="L450" s="54" t="n">
        <v>-5</v>
      </c>
      <c r="M450" s="54" t="n">
        <f aca="false">SUM(C450:L450)</f>
        <v>15</v>
      </c>
      <c r="N450" s="55"/>
      <c r="O450" s="55" t="n">
        <v>97</v>
      </c>
    </row>
    <row r="451" customFormat="false" ht="24.95" hidden="false" customHeight="true" outlineLevel="0" collapsed="false">
      <c r="A451" s="52" t="n">
        <v>1186690</v>
      </c>
      <c r="B451" s="53" t="s">
        <v>728</v>
      </c>
      <c r="C451" s="54" t="n">
        <v>1</v>
      </c>
      <c r="D451" s="54" t="n">
        <v>1.5</v>
      </c>
      <c r="E451" s="54" t="n">
        <v>3</v>
      </c>
      <c r="F451" s="54" t="n">
        <v>1</v>
      </c>
      <c r="G451" s="54" t="n">
        <v>2</v>
      </c>
      <c r="H451" s="54" t="n">
        <v>1</v>
      </c>
      <c r="I451" s="54" t="n">
        <v>1</v>
      </c>
      <c r="J451" s="54" t="n">
        <v>2.3</v>
      </c>
      <c r="K451" s="54" t="n">
        <v>2</v>
      </c>
      <c r="L451" s="54"/>
      <c r="M451" s="54" t="n">
        <f aca="false">SUM(C451:L451)</f>
        <v>14.8</v>
      </c>
      <c r="N451" s="55"/>
      <c r="O451" s="55" t="n">
        <v>98</v>
      </c>
    </row>
    <row r="452" customFormat="false" ht="24.95" hidden="false" customHeight="true" outlineLevel="0" collapsed="false">
      <c r="A452" s="52" t="n">
        <v>1929727</v>
      </c>
      <c r="B452" s="53" t="s">
        <v>729</v>
      </c>
      <c r="C452" s="54" t="n">
        <v>2</v>
      </c>
      <c r="D452" s="54" t="n">
        <v>4.5</v>
      </c>
      <c r="E452" s="54" t="n">
        <v>5</v>
      </c>
      <c r="F452" s="54" t="n">
        <v>1</v>
      </c>
      <c r="G452" s="54" t="n">
        <v>1.5</v>
      </c>
      <c r="H452" s="54" t="n">
        <v>1</v>
      </c>
      <c r="I452" s="54" t="n">
        <v>2</v>
      </c>
      <c r="J452" s="54" t="n">
        <v>2.8</v>
      </c>
      <c r="K452" s="54" t="n">
        <v>0</v>
      </c>
      <c r="L452" s="54" t="n">
        <v>-5</v>
      </c>
      <c r="M452" s="54" t="n">
        <f aca="false">SUM(C452:L452)</f>
        <v>14.8</v>
      </c>
      <c r="N452" s="55"/>
      <c r="O452" s="55" t="n">
        <v>98</v>
      </c>
    </row>
    <row r="453" customFormat="false" ht="24.95" hidden="false" customHeight="true" outlineLevel="0" collapsed="false">
      <c r="A453" s="52" t="n">
        <v>2116618</v>
      </c>
      <c r="B453" s="53" t="s">
        <v>730</v>
      </c>
      <c r="C453" s="54" t="n">
        <v>1</v>
      </c>
      <c r="D453" s="54" t="n">
        <v>4</v>
      </c>
      <c r="E453" s="54" t="n">
        <v>3</v>
      </c>
      <c r="F453" s="54" t="n">
        <v>0</v>
      </c>
      <c r="G453" s="54" t="n">
        <v>0</v>
      </c>
      <c r="H453" s="54" t="n">
        <v>1</v>
      </c>
      <c r="I453" s="54" t="n">
        <v>1.2</v>
      </c>
      <c r="J453" s="54" t="n">
        <v>2.4</v>
      </c>
      <c r="K453" s="54" t="n">
        <v>2</v>
      </c>
      <c r="L453" s="54"/>
      <c r="M453" s="54" t="n">
        <f aca="false">SUM(C453:L453)</f>
        <v>14.6</v>
      </c>
      <c r="N453" s="55"/>
      <c r="O453" s="55" t="n">
        <v>99</v>
      </c>
    </row>
    <row r="454" customFormat="false" ht="24.95" hidden="false" customHeight="true" outlineLevel="0" collapsed="false">
      <c r="A454" s="52" t="n">
        <v>2116309</v>
      </c>
      <c r="B454" s="53" t="s">
        <v>731</v>
      </c>
      <c r="C454" s="54" t="n">
        <v>1</v>
      </c>
      <c r="D454" s="54" t="n">
        <v>2.5</v>
      </c>
      <c r="E454" s="54" t="n">
        <v>5</v>
      </c>
      <c r="F454" s="54" t="n">
        <v>0</v>
      </c>
      <c r="G454" s="54" t="n">
        <v>0</v>
      </c>
      <c r="H454" s="54" t="n">
        <v>1</v>
      </c>
      <c r="I454" s="54" t="n">
        <v>1.2</v>
      </c>
      <c r="J454" s="54" t="n">
        <v>2</v>
      </c>
      <c r="K454" s="54" t="n">
        <v>1.5</v>
      </c>
      <c r="L454" s="54"/>
      <c r="M454" s="54" t="n">
        <f aca="false">SUM(C454:L454)</f>
        <v>14.2</v>
      </c>
      <c r="N454" s="55"/>
      <c r="O454" s="55" t="n">
        <v>100</v>
      </c>
    </row>
    <row r="455" customFormat="false" ht="24.95" hidden="false" customHeight="true" outlineLevel="0" collapsed="false">
      <c r="A455" s="52" t="n">
        <v>1929691</v>
      </c>
      <c r="B455" s="53" t="s">
        <v>732</v>
      </c>
      <c r="C455" s="54" t="n">
        <v>2</v>
      </c>
      <c r="D455" s="54" t="n">
        <v>4.5</v>
      </c>
      <c r="E455" s="54" t="n">
        <v>5</v>
      </c>
      <c r="F455" s="54" t="n">
        <v>1</v>
      </c>
      <c r="G455" s="54" t="n">
        <v>1</v>
      </c>
      <c r="H455" s="54" t="n">
        <v>1</v>
      </c>
      <c r="I455" s="54" t="n">
        <v>1.8</v>
      </c>
      <c r="J455" s="54" t="n">
        <v>2.7</v>
      </c>
      <c r="K455" s="54" t="n">
        <v>0</v>
      </c>
      <c r="L455" s="54" t="n">
        <v>-5</v>
      </c>
      <c r="M455" s="54" t="n">
        <f aca="false">SUM(C455:L455)</f>
        <v>14</v>
      </c>
      <c r="N455" s="55"/>
      <c r="O455" s="55" t="n">
        <v>101</v>
      </c>
    </row>
    <row r="456" customFormat="false" ht="24.95" hidden="false" customHeight="true" outlineLevel="0" collapsed="false">
      <c r="A456" s="52" t="n">
        <v>2101437</v>
      </c>
      <c r="B456" s="53" t="s">
        <v>733</v>
      </c>
      <c r="C456" s="54" t="n">
        <v>1</v>
      </c>
      <c r="D456" s="54" t="n">
        <v>3</v>
      </c>
      <c r="E456" s="54" t="n">
        <v>3</v>
      </c>
      <c r="F456" s="54" t="n">
        <v>1</v>
      </c>
      <c r="G456" s="54" t="n">
        <v>2</v>
      </c>
      <c r="H456" s="54" t="n">
        <v>0.5</v>
      </c>
      <c r="I456" s="54" t="n">
        <v>1.8</v>
      </c>
      <c r="J456" s="54" t="n">
        <v>1</v>
      </c>
      <c r="K456" s="54" t="n">
        <v>0.5</v>
      </c>
      <c r="L456" s="54"/>
      <c r="M456" s="54" t="n">
        <f aca="false">SUM(C456:L456)</f>
        <v>13.8</v>
      </c>
      <c r="N456" s="55"/>
      <c r="O456" s="55" t="n">
        <v>102</v>
      </c>
    </row>
    <row r="457" customFormat="false" ht="24.95" hidden="false" customHeight="true" outlineLevel="0" collapsed="false">
      <c r="A457" s="52" t="n">
        <v>1899622</v>
      </c>
      <c r="B457" s="53" t="s">
        <v>734</v>
      </c>
      <c r="C457" s="54" t="n">
        <v>1</v>
      </c>
      <c r="D457" s="54" t="n">
        <v>2.5</v>
      </c>
      <c r="E457" s="54" t="n">
        <v>2</v>
      </c>
      <c r="F457" s="54" t="n">
        <v>1</v>
      </c>
      <c r="G457" s="54" t="n">
        <v>2</v>
      </c>
      <c r="H457" s="54" t="n">
        <v>0.5</v>
      </c>
      <c r="I457" s="54" t="n">
        <v>2</v>
      </c>
      <c r="J457" s="54" t="n">
        <v>1</v>
      </c>
      <c r="K457" s="54" t="n">
        <v>1.5</v>
      </c>
      <c r="L457" s="54"/>
      <c r="M457" s="54" t="n">
        <f aca="false">SUM(C457:L457)</f>
        <v>13.5</v>
      </c>
      <c r="N457" s="55"/>
      <c r="O457" s="55" t="n">
        <v>103</v>
      </c>
    </row>
    <row r="458" customFormat="false" ht="24.95" hidden="false" customHeight="true" outlineLevel="0" collapsed="false">
      <c r="A458" s="52" t="n">
        <v>2079794</v>
      </c>
      <c r="B458" s="53" t="s">
        <v>735</v>
      </c>
      <c r="C458" s="54" t="n">
        <v>3</v>
      </c>
      <c r="D458" s="54" t="n">
        <v>4</v>
      </c>
      <c r="E458" s="54" t="n">
        <v>5</v>
      </c>
      <c r="F458" s="54" t="n">
        <v>0</v>
      </c>
      <c r="G458" s="54" t="n">
        <v>0</v>
      </c>
      <c r="H458" s="54" t="n">
        <v>0</v>
      </c>
      <c r="I458" s="54" t="n">
        <v>0</v>
      </c>
      <c r="J458" s="54" t="n">
        <v>0</v>
      </c>
      <c r="K458" s="54" t="n">
        <v>1.5</v>
      </c>
      <c r="L458" s="54"/>
      <c r="M458" s="54" t="n">
        <f aca="false">SUM(C458:L458)</f>
        <v>13.5</v>
      </c>
      <c r="N458" s="55"/>
      <c r="O458" s="55" t="n">
        <v>103</v>
      </c>
    </row>
    <row r="459" customFormat="false" ht="24.95" hidden="false" customHeight="true" outlineLevel="0" collapsed="false">
      <c r="A459" s="52" t="n">
        <v>1186661</v>
      </c>
      <c r="B459" s="53" t="s">
        <v>736</v>
      </c>
      <c r="C459" s="54" t="n">
        <v>1</v>
      </c>
      <c r="D459" s="54" t="n">
        <v>4.5</v>
      </c>
      <c r="E459" s="54" t="n">
        <v>0</v>
      </c>
      <c r="F459" s="54" t="n">
        <v>1</v>
      </c>
      <c r="G459" s="54" t="n">
        <v>2</v>
      </c>
      <c r="H459" s="54" t="n">
        <v>1</v>
      </c>
      <c r="I459" s="54" t="n">
        <v>1.6</v>
      </c>
      <c r="J459" s="54" t="n">
        <v>2.3</v>
      </c>
      <c r="K459" s="54" t="n">
        <v>0</v>
      </c>
      <c r="L459" s="54"/>
      <c r="M459" s="54" t="n">
        <f aca="false">SUM(C459:L459)</f>
        <v>13.4</v>
      </c>
      <c r="N459" s="55"/>
      <c r="O459" s="55" t="n">
        <v>104</v>
      </c>
    </row>
    <row r="460" customFormat="false" ht="24.95" hidden="false" customHeight="true" outlineLevel="0" collapsed="false">
      <c r="A460" s="52" t="n">
        <v>1898989</v>
      </c>
      <c r="B460" s="53" t="s">
        <v>737</v>
      </c>
      <c r="C460" s="54" t="n">
        <v>2</v>
      </c>
      <c r="D460" s="54" t="n">
        <v>2</v>
      </c>
      <c r="E460" s="54" t="n">
        <v>3</v>
      </c>
      <c r="F460" s="54" t="n">
        <v>0</v>
      </c>
      <c r="G460" s="54" t="n">
        <v>0</v>
      </c>
      <c r="H460" s="54" t="n">
        <v>1</v>
      </c>
      <c r="I460" s="54" t="n">
        <v>1.2</v>
      </c>
      <c r="J460" s="54" t="n">
        <v>2.4</v>
      </c>
      <c r="K460" s="54" t="n">
        <v>1</v>
      </c>
      <c r="L460" s="54"/>
      <c r="M460" s="54" t="n">
        <f aca="false">SUM(C460:L460)</f>
        <v>12.6</v>
      </c>
      <c r="N460" s="55"/>
      <c r="O460" s="55" t="n">
        <v>105</v>
      </c>
    </row>
    <row r="461" customFormat="false" ht="24.95" hidden="false" customHeight="true" outlineLevel="0" collapsed="false">
      <c r="A461" s="52" t="n">
        <v>1899581</v>
      </c>
      <c r="B461" s="53" t="s">
        <v>738</v>
      </c>
      <c r="C461" s="54" t="n">
        <v>2</v>
      </c>
      <c r="D461" s="54" t="n">
        <v>0</v>
      </c>
      <c r="E461" s="54" t="n">
        <v>3</v>
      </c>
      <c r="F461" s="54" t="n">
        <v>0</v>
      </c>
      <c r="G461" s="54" t="n">
        <v>0</v>
      </c>
      <c r="H461" s="54" t="n">
        <v>1</v>
      </c>
      <c r="I461" s="54" t="n">
        <v>1.8</v>
      </c>
      <c r="J461" s="54" t="n">
        <v>2.8</v>
      </c>
      <c r="K461" s="54" t="n">
        <v>2</v>
      </c>
      <c r="L461" s="54"/>
      <c r="M461" s="54" t="n">
        <f aca="false">SUM(C461:L461)</f>
        <v>12.6</v>
      </c>
      <c r="N461" s="55"/>
      <c r="O461" s="55" t="n">
        <v>105</v>
      </c>
    </row>
    <row r="462" customFormat="false" ht="24.95" hidden="false" customHeight="true" outlineLevel="0" collapsed="false">
      <c r="A462" s="52" t="n">
        <v>1186568</v>
      </c>
      <c r="B462" s="53" t="s">
        <v>739</v>
      </c>
      <c r="C462" s="54" t="n">
        <v>2</v>
      </c>
      <c r="D462" s="54" t="n">
        <v>4</v>
      </c>
      <c r="E462" s="54" t="n">
        <v>2</v>
      </c>
      <c r="F462" s="54" t="n">
        <v>1</v>
      </c>
      <c r="G462" s="54" t="n">
        <v>1.5</v>
      </c>
      <c r="H462" s="54" t="n">
        <v>0</v>
      </c>
      <c r="I462" s="54" t="n">
        <v>0</v>
      </c>
      <c r="J462" s="54" t="n">
        <v>0</v>
      </c>
      <c r="K462" s="54" t="n">
        <v>2</v>
      </c>
      <c r="L462" s="54"/>
      <c r="M462" s="54" t="n">
        <f aca="false">SUM(C462:L462)</f>
        <v>12.5</v>
      </c>
      <c r="N462" s="55"/>
      <c r="O462" s="55" t="n">
        <v>106</v>
      </c>
    </row>
    <row r="463" customFormat="false" ht="24.95" hidden="false" customHeight="true" outlineLevel="0" collapsed="false">
      <c r="A463" s="52" t="n">
        <v>2088119</v>
      </c>
      <c r="B463" s="53" t="s">
        <v>740</v>
      </c>
      <c r="C463" s="54" t="n">
        <v>1</v>
      </c>
      <c r="D463" s="54" t="n">
        <v>2</v>
      </c>
      <c r="E463" s="54" t="n">
        <v>2</v>
      </c>
      <c r="F463" s="54" t="n">
        <v>1</v>
      </c>
      <c r="G463" s="54" t="n">
        <v>2</v>
      </c>
      <c r="H463" s="54" t="n">
        <v>0.5</v>
      </c>
      <c r="I463" s="54" t="n">
        <v>2</v>
      </c>
      <c r="J463" s="54" t="n">
        <v>0.5</v>
      </c>
      <c r="K463" s="54" t="n">
        <v>1.5</v>
      </c>
      <c r="L463" s="54"/>
      <c r="M463" s="54" t="n">
        <f aca="false">SUM(C463:L463)</f>
        <v>12.5</v>
      </c>
      <c r="N463" s="55"/>
      <c r="O463" s="55" t="n">
        <v>106</v>
      </c>
    </row>
    <row r="464" customFormat="false" ht="24.95" hidden="false" customHeight="true" outlineLevel="0" collapsed="false">
      <c r="A464" s="52" t="n">
        <v>2111825</v>
      </c>
      <c r="B464" s="53" t="s">
        <v>741</v>
      </c>
      <c r="C464" s="54" t="n">
        <v>2</v>
      </c>
      <c r="D464" s="54" t="n">
        <v>1</v>
      </c>
      <c r="E464" s="54" t="n">
        <v>0</v>
      </c>
      <c r="F464" s="54" t="n">
        <v>1</v>
      </c>
      <c r="G464" s="54" t="n">
        <v>2</v>
      </c>
      <c r="H464" s="54" t="n">
        <v>1</v>
      </c>
      <c r="I464" s="54" t="n">
        <v>1.5</v>
      </c>
      <c r="J464" s="54" t="n">
        <v>2.3</v>
      </c>
      <c r="K464" s="54" t="n">
        <v>1.5</v>
      </c>
      <c r="L464" s="54"/>
      <c r="M464" s="54" t="n">
        <f aca="false">SUM(C464:L464)</f>
        <v>12.3</v>
      </c>
      <c r="N464" s="55"/>
      <c r="O464" s="55" t="n">
        <v>107</v>
      </c>
    </row>
    <row r="465" customFormat="false" ht="24.95" hidden="false" customHeight="true" outlineLevel="0" collapsed="false">
      <c r="A465" s="52" t="n">
        <v>1598508</v>
      </c>
      <c r="B465" s="53" t="s">
        <v>742</v>
      </c>
      <c r="C465" s="54" t="n">
        <v>3</v>
      </c>
      <c r="D465" s="54" t="n">
        <v>4</v>
      </c>
      <c r="E465" s="54" t="n">
        <v>5</v>
      </c>
      <c r="F465" s="54" t="n">
        <v>0</v>
      </c>
      <c r="G465" s="54" t="n">
        <v>0</v>
      </c>
      <c r="H465" s="54" t="n">
        <v>0</v>
      </c>
      <c r="I465" s="54" t="n">
        <v>0</v>
      </c>
      <c r="J465" s="54" t="n">
        <v>0</v>
      </c>
      <c r="K465" s="54" t="n">
        <v>0</v>
      </c>
      <c r="L465" s="54"/>
      <c r="M465" s="54" t="n">
        <f aca="false">SUM(C465:L465)</f>
        <v>12</v>
      </c>
      <c r="N465" s="55"/>
      <c r="O465" s="55" t="n">
        <v>108</v>
      </c>
    </row>
    <row r="466" customFormat="false" ht="24.95" hidden="false" customHeight="true" outlineLevel="0" collapsed="false">
      <c r="A466" s="52" t="n">
        <v>1896217</v>
      </c>
      <c r="B466" s="53" t="s">
        <v>743</v>
      </c>
      <c r="C466" s="54" t="n">
        <v>0</v>
      </c>
      <c r="D466" s="54" t="n">
        <v>2.5</v>
      </c>
      <c r="E466" s="54" t="n">
        <v>1</v>
      </c>
      <c r="F466" s="54" t="n">
        <v>1</v>
      </c>
      <c r="G466" s="54" t="n">
        <v>2</v>
      </c>
      <c r="H466" s="54" t="n">
        <v>0.5</v>
      </c>
      <c r="I466" s="54" t="n">
        <v>2</v>
      </c>
      <c r="J466" s="54" t="n">
        <v>1</v>
      </c>
      <c r="K466" s="54" t="n">
        <v>2</v>
      </c>
      <c r="L466" s="54"/>
      <c r="M466" s="54" t="n">
        <f aca="false">SUM(C466:L466)</f>
        <v>12</v>
      </c>
      <c r="N466" s="55"/>
      <c r="O466" s="55" t="n">
        <v>108</v>
      </c>
    </row>
    <row r="467" customFormat="false" ht="24.95" hidden="false" customHeight="true" outlineLevel="0" collapsed="false">
      <c r="A467" s="52" t="n">
        <v>2114186</v>
      </c>
      <c r="B467" s="53" t="s">
        <v>744</v>
      </c>
      <c r="C467" s="54" t="n">
        <v>1</v>
      </c>
      <c r="D467" s="54" t="n">
        <v>2.5</v>
      </c>
      <c r="E467" s="54" t="n">
        <v>1</v>
      </c>
      <c r="F467" s="54" t="n">
        <v>1</v>
      </c>
      <c r="G467" s="54" t="n">
        <v>1</v>
      </c>
      <c r="H467" s="54" t="n">
        <v>1</v>
      </c>
      <c r="I467" s="54" t="n">
        <v>1.5</v>
      </c>
      <c r="J467" s="54" t="n">
        <v>2.7</v>
      </c>
      <c r="K467" s="54" t="n">
        <v>0</v>
      </c>
      <c r="L467" s="54"/>
      <c r="M467" s="54" t="n">
        <f aca="false">SUM(C467:L467)</f>
        <v>11.7</v>
      </c>
      <c r="N467" s="55"/>
      <c r="O467" s="55" t="n">
        <v>109</v>
      </c>
    </row>
    <row r="468" customFormat="false" ht="24.95" hidden="false" customHeight="true" outlineLevel="0" collapsed="false">
      <c r="A468" s="52" t="n">
        <v>2116331</v>
      </c>
      <c r="B468" s="53" t="s">
        <v>745</v>
      </c>
      <c r="C468" s="54" t="n">
        <v>2</v>
      </c>
      <c r="D468" s="54" t="n">
        <v>0</v>
      </c>
      <c r="E468" s="54" t="n">
        <v>2</v>
      </c>
      <c r="F468" s="54" t="n">
        <v>1</v>
      </c>
      <c r="G468" s="54" t="n">
        <v>1</v>
      </c>
      <c r="H468" s="54" t="n">
        <v>1</v>
      </c>
      <c r="I468" s="54" t="n">
        <v>1.2</v>
      </c>
      <c r="J468" s="54" t="n">
        <v>1.5</v>
      </c>
      <c r="K468" s="54" t="n">
        <v>1</v>
      </c>
      <c r="L468" s="54"/>
      <c r="M468" s="54" t="n">
        <f aca="false">SUM(C468:L468)</f>
        <v>10.7</v>
      </c>
      <c r="N468" s="55"/>
      <c r="O468" s="55" t="n">
        <v>110</v>
      </c>
    </row>
    <row r="469" customFormat="false" ht="24.95" hidden="false" customHeight="true" outlineLevel="0" collapsed="false">
      <c r="A469" s="52" t="n">
        <v>1929656</v>
      </c>
      <c r="B469" s="53" t="s">
        <v>746</v>
      </c>
      <c r="C469" s="54" t="n">
        <v>2</v>
      </c>
      <c r="D469" s="54" t="n">
        <v>3.5</v>
      </c>
      <c r="E469" s="54" t="n">
        <v>5</v>
      </c>
      <c r="F469" s="54" t="n">
        <v>0</v>
      </c>
      <c r="G469" s="54" t="n">
        <v>0</v>
      </c>
      <c r="H469" s="54" t="n">
        <v>0</v>
      </c>
      <c r="I469" s="54" t="n">
        <v>0</v>
      </c>
      <c r="J469" s="54" t="n">
        <v>0</v>
      </c>
      <c r="K469" s="54" t="n">
        <v>0</v>
      </c>
      <c r="L469" s="54"/>
      <c r="M469" s="54" t="n">
        <f aca="false">SUM(C469:L469)</f>
        <v>10.5</v>
      </c>
      <c r="N469" s="55"/>
      <c r="O469" s="55" t="n">
        <v>111</v>
      </c>
    </row>
    <row r="470" customFormat="false" ht="24.95" hidden="false" customHeight="true" outlineLevel="0" collapsed="false">
      <c r="A470" s="52" t="n">
        <v>1929675</v>
      </c>
      <c r="B470" s="53" t="s">
        <v>747</v>
      </c>
      <c r="C470" s="54" t="n">
        <v>2</v>
      </c>
      <c r="D470" s="54" t="n">
        <v>5.5</v>
      </c>
      <c r="E470" s="54" t="n">
        <v>5</v>
      </c>
      <c r="F470" s="54" t="n">
        <v>1</v>
      </c>
      <c r="G470" s="54" t="n">
        <v>2</v>
      </c>
      <c r="H470" s="54" t="n">
        <v>0</v>
      </c>
      <c r="I470" s="54" t="n">
        <v>0</v>
      </c>
      <c r="J470" s="54" t="n">
        <v>0</v>
      </c>
      <c r="K470" s="54" t="n">
        <v>0</v>
      </c>
      <c r="L470" s="54" t="n">
        <v>-5</v>
      </c>
      <c r="M470" s="54" t="n">
        <f aca="false">SUM(C470:L470)</f>
        <v>10.5</v>
      </c>
      <c r="N470" s="55"/>
      <c r="O470" s="55" t="n">
        <v>111</v>
      </c>
    </row>
    <row r="471" customFormat="false" ht="24.95" hidden="false" customHeight="true" outlineLevel="0" collapsed="false">
      <c r="A471" s="52" t="n">
        <v>2064730</v>
      </c>
      <c r="B471" s="53" t="s">
        <v>748</v>
      </c>
      <c r="C471" s="54" t="n">
        <v>3</v>
      </c>
      <c r="D471" s="54" t="n">
        <v>2.5</v>
      </c>
      <c r="E471" s="54" t="n">
        <v>5</v>
      </c>
      <c r="F471" s="54" t="n">
        <v>0</v>
      </c>
      <c r="G471" s="54" t="n">
        <v>0</v>
      </c>
      <c r="H471" s="54" t="n">
        <v>0</v>
      </c>
      <c r="I471" s="54" t="n">
        <v>0</v>
      </c>
      <c r="J471" s="54" t="n">
        <v>0</v>
      </c>
      <c r="K471" s="54" t="n">
        <v>0</v>
      </c>
      <c r="L471" s="54"/>
      <c r="M471" s="54" t="n">
        <f aca="false">SUM(C471:L471)</f>
        <v>10.5</v>
      </c>
      <c r="N471" s="55"/>
      <c r="O471" s="55" t="n">
        <v>111</v>
      </c>
    </row>
    <row r="472" customFormat="false" ht="24.95" hidden="false" customHeight="true" outlineLevel="0" collapsed="false">
      <c r="A472" s="52" t="n">
        <v>2114232</v>
      </c>
      <c r="B472" s="53" t="s">
        <v>749</v>
      </c>
      <c r="C472" s="54" t="n">
        <v>2</v>
      </c>
      <c r="D472" s="54" t="n">
        <v>3.5</v>
      </c>
      <c r="E472" s="54" t="n">
        <v>5</v>
      </c>
      <c r="F472" s="54" t="n">
        <v>0</v>
      </c>
      <c r="G472" s="54" t="n">
        <v>0</v>
      </c>
      <c r="H472" s="54" t="n">
        <v>0</v>
      </c>
      <c r="I472" s="54" t="n">
        <v>0</v>
      </c>
      <c r="J472" s="54" t="n">
        <v>0</v>
      </c>
      <c r="K472" s="54" t="n">
        <v>0</v>
      </c>
      <c r="L472" s="54"/>
      <c r="M472" s="54" t="n">
        <f aca="false">SUM(C472:L472)</f>
        <v>10.5</v>
      </c>
      <c r="N472" s="55"/>
      <c r="O472" s="55" t="n">
        <v>111</v>
      </c>
    </row>
    <row r="473" customFormat="false" ht="24.95" hidden="false" customHeight="true" outlineLevel="0" collapsed="false">
      <c r="A473" s="52" t="n">
        <v>2088116</v>
      </c>
      <c r="B473" s="53" t="s">
        <v>750</v>
      </c>
      <c r="C473" s="54" t="n">
        <v>0</v>
      </c>
      <c r="D473" s="54" t="n">
        <v>3.5</v>
      </c>
      <c r="E473" s="54" t="n">
        <v>3</v>
      </c>
      <c r="F473" s="54" t="n">
        <v>1</v>
      </c>
      <c r="G473" s="54" t="n">
        <v>1.5</v>
      </c>
      <c r="H473" s="54" t="n">
        <v>0</v>
      </c>
      <c r="I473" s="54" t="n">
        <v>0</v>
      </c>
      <c r="J473" s="54" t="n">
        <v>0</v>
      </c>
      <c r="K473" s="54" t="n">
        <v>1</v>
      </c>
      <c r="L473" s="54"/>
      <c r="M473" s="54" t="n">
        <f aca="false">SUM(C473:L473)</f>
        <v>10</v>
      </c>
      <c r="N473" s="55"/>
      <c r="O473" s="55" t="n">
        <v>112</v>
      </c>
    </row>
    <row r="474" customFormat="false" ht="24.95" hidden="false" customHeight="true" outlineLevel="0" collapsed="false">
      <c r="A474" s="52" t="n">
        <v>2088127</v>
      </c>
      <c r="B474" s="53" t="s">
        <v>751</v>
      </c>
      <c r="C474" s="54" t="n">
        <v>1</v>
      </c>
      <c r="D474" s="54" t="n">
        <v>4.5</v>
      </c>
      <c r="E474" s="54" t="n">
        <v>0</v>
      </c>
      <c r="F474" s="54" t="n">
        <v>0</v>
      </c>
      <c r="G474" s="54" t="n">
        <v>0</v>
      </c>
      <c r="H474" s="54" t="n">
        <v>0.5</v>
      </c>
      <c r="I474" s="54" t="n">
        <v>1.5</v>
      </c>
      <c r="J474" s="54" t="n">
        <v>1</v>
      </c>
      <c r="K474" s="54" t="n">
        <v>1.5</v>
      </c>
      <c r="L474" s="54"/>
      <c r="M474" s="54" t="n">
        <f aca="false">SUM(C474:L474)</f>
        <v>10</v>
      </c>
      <c r="N474" s="55"/>
      <c r="O474" s="55" t="n">
        <v>112</v>
      </c>
    </row>
    <row r="475" customFormat="false" ht="24.95" hidden="false" customHeight="true" outlineLevel="0" collapsed="false">
      <c r="A475" s="52" t="n">
        <v>2095970</v>
      </c>
      <c r="B475" s="53" t="s">
        <v>752</v>
      </c>
      <c r="C475" s="54" t="n">
        <v>1</v>
      </c>
      <c r="D475" s="54" t="n">
        <v>0</v>
      </c>
      <c r="E475" s="54" t="n">
        <v>2</v>
      </c>
      <c r="F475" s="54" t="n">
        <v>0</v>
      </c>
      <c r="G475" s="54" t="n">
        <v>0</v>
      </c>
      <c r="H475" s="54" t="n">
        <v>1</v>
      </c>
      <c r="I475" s="54" t="n">
        <v>2</v>
      </c>
      <c r="J475" s="54" t="n">
        <v>2.5</v>
      </c>
      <c r="K475" s="54" t="n">
        <v>1.5</v>
      </c>
      <c r="L475" s="54"/>
      <c r="M475" s="54" t="n">
        <f aca="false">SUM(C475:L475)</f>
        <v>10</v>
      </c>
      <c r="N475" s="55"/>
      <c r="O475" s="55" t="n">
        <v>112</v>
      </c>
    </row>
    <row r="476" customFormat="false" ht="24.95" hidden="false" customHeight="true" outlineLevel="0" collapsed="false">
      <c r="A476" s="52" t="n">
        <v>1929653</v>
      </c>
      <c r="B476" s="53" t="s">
        <v>753</v>
      </c>
      <c r="C476" s="54" t="n">
        <v>1</v>
      </c>
      <c r="D476" s="54" t="n">
        <v>5.5</v>
      </c>
      <c r="E476" s="54" t="n">
        <v>0</v>
      </c>
      <c r="F476" s="54" t="n">
        <v>1</v>
      </c>
      <c r="G476" s="54" t="n">
        <v>1.5</v>
      </c>
      <c r="H476" s="54" t="n">
        <v>1</v>
      </c>
      <c r="I476" s="54" t="n">
        <v>1.8</v>
      </c>
      <c r="J476" s="54" t="n">
        <v>2.7</v>
      </c>
      <c r="K476" s="54" t="n">
        <v>0</v>
      </c>
      <c r="L476" s="54" t="n">
        <v>-5</v>
      </c>
      <c r="M476" s="54" t="n">
        <f aca="false">SUM(C476:L476)</f>
        <v>9.5</v>
      </c>
      <c r="N476" s="55"/>
      <c r="O476" s="55" t="n">
        <v>113</v>
      </c>
    </row>
    <row r="477" customFormat="false" ht="24.95" hidden="false" customHeight="true" outlineLevel="0" collapsed="false">
      <c r="A477" s="52" t="n">
        <v>2037841</v>
      </c>
      <c r="B477" s="53" t="s">
        <v>754</v>
      </c>
      <c r="C477" s="54" t="n">
        <v>3</v>
      </c>
      <c r="D477" s="54" t="n">
        <v>3.5</v>
      </c>
      <c r="E477" s="54" t="n">
        <v>0</v>
      </c>
      <c r="F477" s="54" t="n">
        <v>1</v>
      </c>
      <c r="G477" s="54" t="n">
        <v>1</v>
      </c>
      <c r="H477" s="54" t="n">
        <v>0</v>
      </c>
      <c r="I477" s="54" t="n">
        <v>0</v>
      </c>
      <c r="J477" s="54" t="n">
        <v>0</v>
      </c>
      <c r="K477" s="54" t="n">
        <v>1</v>
      </c>
      <c r="L477" s="54"/>
      <c r="M477" s="54" t="n">
        <f aca="false">SUM(C477:L477)</f>
        <v>9.5</v>
      </c>
      <c r="N477" s="55"/>
      <c r="O477" s="55" t="n">
        <v>113</v>
      </c>
    </row>
    <row r="478" customFormat="false" ht="24.95" hidden="false" customHeight="true" outlineLevel="0" collapsed="false">
      <c r="A478" s="52" t="n">
        <v>2103304</v>
      </c>
      <c r="B478" s="53" t="s">
        <v>755</v>
      </c>
      <c r="C478" s="54" t="n">
        <v>2</v>
      </c>
      <c r="D478" s="54" t="n">
        <v>4</v>
      </c>
      <c r="E478" s="54" t="n">
        <v>1</v>
      </c>
      <c r="F478" s="54" t="n">
        <v>1</v>
      </c>
      <c r="G478" s="54" t="n">
        <v>1.5</v>
      </c>
      <c r="H478" s="54" t="n">
        <v>0</v>
      </c>
      <c r="I478" s="54" t="n">
        <v>0</v>
      </c>
      <c r="J478" s="54" t="n">
        <v>0</v>
      </c>
      <c r="K478" s="54" t="n">
        <v>0</v>
      </c>
      <c r="L478" s="54"/>
      <c r="M478" s="54" t="n">
        <f aca="false">SUM(C478:L478)</f>
        <v>9.5</v>
      </c>
      <c r="N478" s="55"/>
      <c r="O478" s="55" t="n">
        <v>113</v>
      </c>
    </row>
    <row r="479" customFormat="false" ht="24.95" hidden="false" customHeight="true" outlineLevel="0" collapsed="false">
      <c r="A479" s="52" t="n">
        <v>2114802</v>
      </c>
      <c r="B479" s="53" t="s">
        <v>756</v>
      </c>
      <c r="C479" s="54" t="n">
        <v>2</v>
      </c>
      <c r="D479" s="54" t="n">
        <v>2.5</v>
      </c>
      <c r="E479" s="54" t="n">
        <v>0</v>
      </c>
      <c r="F479" s="54" t="n">
        <v>0</v>
      </c>
      <c r="G479" s="54" t="n">
        <v>0</v>
      </c>
      <c r="H479" s="54" t="n">
        <v>1</v>
      </c>
      <c r="I479" s="54" t="n">
        <v>2</v>
      </c>
      <c r="J479" s="54" t="n">
        <v>1.5</v>
      </c>
      <c r="K479" s="54" t="n">
        <v>0</v>
      </c>
      <c r="L479" s="54"/>
      <c r="M479" s="54" t="n">
        <f aca="false">SUM(C479:L479)</f>
        <v>9</v>
      </c>
      <c r="N479" s="55"/>
      <c r="O479" s="55" t="n">
        <v>114</v>
      </c>
    </row>
    <row r="480" customFormat="false" ht="24.95" hidden="false" customHeight="true" outlineLevel="0" collapsed="false">
      <c r="A480" s="52" t="n">
        <v>1477476</v>
      </c>
      <c r="B480" s="53" t="s">
        <v>757</v>
      </c>
      <c r="C480" s="54" t="n">
        <v>0</v>
      </c>
      <c r="D480" s="54" t="n">
        <v>2</v>
      </c>
      <c r="E480" s="54" t="n">
        <v>0</v>
      </c>
      <c r="F480" s="54" t="n">
        <v>1</v>
      </c>
      <c r="G480" s="54" t="n">
        <v>2</v>
      </c>
      <c r="H480" s="54" t="n">
        <v>0</v>
      </c>
      <c r="I480" s="54" t="n">
        <v>1</v>
      </c>
      <c r="J480" s="54" t="n">
        <v>1</v>
      </c>
      <c r="K480" s="54" t="n">
        <v>1.5</v>
      </c>
      <c r="L480" s="54"/>
      <c r="M480" s="54" t="n">
        <f aca="false">SUM(C480:L480)</f>
        <v>8.5</v>
      </c>
      <c r="N480" s="55"/>
      <c r="O480" s="55" t="n">
        <v>115</v>
      </c>
    </row>
    <row r="481" customFormat="false" ht="24.95" hidden="false" customHeight="true" outlineLevel="0" collapsed="false">
      <c r="A481" s="52" t="n">
        <v>2114801</v>
      </c>
      <c r="B481" s="53" t="s">
        <v>758</v>
      </c>
      <c r="C481" s="54" t="n">
        <v>4</v>
      </c>
      <c r="D481" s="54" t="n">
        <v>4.5</v>
      </c>
      <c r="E481" s="54" t="n">
        <v>0</v>
      </c>
      <c r="F481" s="54" t="n">
        <v>0</v>
      </c>
      <c r="G481" s="54" t="n">
        <v>0</v>
      </c>
      <c r="H481" s="54" t="n">
        <v>0</v>
      </c>
      <c r="I481" s="54" t="n">
        <v>0</v>
      </c>
      <c r="J481" s="54" t="n">
        <v>0</v>
      </c>
      <c r="K481" s="54" t="n">
        <v>0</v>
      </c>
      <c r="L481" s="54"/>
      <c r="M481" s="54" t="n">
        <f aca="false">SUM(C481:L481)</f>
        <v>8.5</v>
      </c>
      <c r="N481" s="55"/>
      <c r="O481" s="55" t="n">
        <v>115</v>
      </c>
    </row>
    <row r="482" customFormat="false" ht="24.95" hidden="false" customHeight="true" outlineLevel="0" collapsed="false">
      <c r="A482" s="52" t="n">
        <v>2114811</v>
      </c>
      <c r="B482" s="53" t="s">
        <v>759</v>
      </c>
      <c r="C482" s="54" t="n">
        <v>3</v>
      </c>
      <c r="D482" s="54" t="n">
        <v>5.5</v>
      </c>
      <c r="E482" s="54" t="n">
        <v>0</v>
      </c>
      <c r="F482" s="54" t="n">
        <v>0</v>
      </c>
      <c r="G482" s="54" t="n">
        <v>0</v>
      </c>
      <c r="H482" s="54" t="n">
        <v>0</v>
      </c>
      <c r="I482" s="54" t="n">
        <v>0</v>
      </c>
      <c r="J482" s="54" t="n">
        <v>0</v>
      </c>
      <c r="K482" s="54" t="n">
        <v>0</v>
      </c>
      <c r="L482" s="54"/>
      <c r="M482" s="54" t="n">
        <f aca="false">SUM(C482:L482)</f>
        <v>8.5</v>
      </c>
      <c r="N482" s="55"/>
      <c r="O482" s="55" t="n">
        <v>115</v>
      </c>
    </row>
    <row r="483" customFormat="false" ht="24.95" hidden="false" customHeight="true" outlineLevel="0" collapsed="false">
      <c r="A483" s="52" t="n">
        <v>1896220</v>
      </c>
      <c r="B483" s="53" t="s">
        <v>760</v>
      </c>
      <c r="C483" s="54" t="n">
        <v>0</v>
      </c>
      <c r="D483" s="54" t="n">
        <v>3.5</v>
      </c>
      <c r="E483" s="54" t="n">
        <v>0</v>
      </c>
      <c r="F483" s="54" t="n">
        <v>1</v>
      </c>
      <c r="G483" s="54" t="n">
        <v>2</v>
      </c>
      <c r="H483" s="54" t="n">
        <v>0</v>
      </c>
      <c r="I483" s="54" t="n">
        <v>0</v>
      </c>
      <c r="J483" s="54" t="n">
        <v>0</v>
      </c>
      <c r="K483" s="54" t="n">
        <v>1.5</v>
      </c>
      <c r="L483" s="54"/>
      <c r="M483" s="54" t="n">
        <f aca="false">SUM(C483:L483)</f>
        <v>8</v>
      </c>
      <c r="N483" s="55"/>
      <c r="O483" s="55" t="n">
        <v>116</v>
      </c>
    </row>
    <row r="484" customFormat="false" ht="24.95" hidden="false" customHeight="true" outlineLevel="0" collapsed="false">
      <c r="A484" s="52" t="n">
        <v>2116582</v>
      </c>
      <c r="B484" s="53" t="s">
        <v>761</v>
      </c>
      <c r="C484" s="54" t="n">
        <v>0</v>
      </c>
      <c r="D484" s="54" t="n">
        <v>3</v>
      </c>
      <c r="E484" s="54" t="n">
        <v>0</v>
      </c>
      <c r="F484" s="54" t="n">
        <v>1</v>
      </c>
      <c r="G484" s="54" t="n">
        <v>2</v>
      </c>
      <c r="H484" s="54" t="n">
        <v>0</v>
      </c>
      <c r="I484" s="54" t="n">
        <v>0</v>
      </c>
      <c r="J484" s="54" t="n">
        <v>0</v>
      </c>
      <c r="K484" s="54" t="n">
        <v>2</v>
      </c>
      <c r="L484" s="54"/>
      <c r="M484" s="54" t="n">
        <f aca="false">SUM(C484:L484)</f>
        <v>8</v>
      </c>
      <c r="N484" s="55"/>
      <c r="O484" s="55" t="n">
        <v>116</v>
      </c>
    </row>
    <row r="485" customFormat="false" ht="24.95" hidden="false" customHeight="true" outlineLevel="0" collapsed="false">
      <c r="A485" s="52" t="n">
        <v>2045920</v>
      </c>
      <c r="B485" s="53" t="s">
        <v>762</v>
      </c>
      <c r="C485" s="54" t="n">
        <v>3</v>
      </c>
      <c r="D485" s="54" t="n">
        <v>4.5</v>
      </c>
      <c r="E485" s="54" t="n">
        <v>0</v>
      </c>
      <c r="F485" s="54" t="n">
        <v>0</v>
      </c>
      <c r="G485" s="54" t="n">
        <v>0</v>
      </c>
      <c r="H485" s="54" t="n">
        <v>0</v>
      </c>
      <c r="I485" s="54" t="n">
        <v>0</v>
      </c>
      <c r="J485" s="54" t="n">
        <v>0</v>
      </c>
      <c r="K485" s="54" t="n">
        <v>0</v>
      </c>
      <c r="L485" s="54"/>
      <c r="M485" s="54" t="n">
        <f aca="false">SUM(C485:L485)</f>
        <v>7.5</v>
      </c>
      <c r="N485" s="55"/>
      <c r="O485" s="55" t="n">
        <v>117</v>
      </c>
    </row>
    <row r="486" customFormat="false" ht="24.95" hidden="false" customHeight="true" outlineLevel="0" collapsed="false">
      <c r="A486" s="52" t="n">
        <v>2088115</v>
      </c>
      <c r="B486" s="53" t="s">
        <v>763</v>
      </c>
      <c r="C486" s="54" t="n">
        <v>0</v>
      </c>
      <c r="D486" s="54" t="n">
        <v>3</v>
      </c>
      <c r="E486" s="54" t="n">
        <v>0</v>
      </c>
      <c r="F486" s="54" t="n">
        <v>0</v>
      </c>
      <c r="G486" s="54" t="n">
        <v>0</v>
      </c>
      <c r="H486" s="54" t="n">
        <v>0.5</v>
      </c>
      <c r="I486" s="54" t="n">
        <v>2</v>
      </c>
      <c r="J486" s="54" t="n">
        <v>0.5</v>
      </c>
      <c r="K486" s="54" t="n">
        <v>1.5</v>
      </c>
      <c r="L486" s="54"/>
      <c r="M486" s="54" t="n">
        <f aca="false">SUM(C486:L486)</f>
        <v>7.5</v>
      </c>
      <c r="N486" s="55"/>
      <c r="O486" s="55" t="n">
        <v>117</v>
      </c>
    </row>
    <row r="487" customFormat="false" ht="24.95" hidden="false" customHeight="true" outlineLevel="0" collapsed="false">
      <c r="A487" s="52" t="n">
        <v>2104832</v>
      </c>
      <c r="B487" s="53" t="s">
        <v>764</v>
      </c>
      <c r="C487" s="54" t="n">
        <v>2</v>
      </c>
      <c r="D487" s="54" t="n">
        <v>2.5</v>
      </c>
      <c r="E487" s="54" t="n">
        <v>3</v>
      </c>
      <c r="F487" s="54" t="n">
        <v>0</v>
      </c>
      <c r="G487" s="54" t="n">
        <v>0</v>
      </c>
      <c r="H487" s="54" t="n">
        <v>0</v>
      </c>
      <c r="I487" s="54" t="n">
        <v>0</v>
      </c>
      <c r="J487" s="54" t="n">
        <v>0</v>
      </c>
      <c r="K487" s="54" t="n">
        <v>0</v>
      </c>
      <c r="L487" s="54"/>
      <c r="M487" s="54" t="n">
        <f aca="false">SUM(C487:L487)</f>
        <v>7.5</v>
      </c>
      <c r="N487" s="55"/>
      <c r="O487" s="55" t="n">
        <v>117</v>
      </c>
    </row>
    <row r="488" customFormat="false" ht="24.95" hidden="false" customHeight="true" outlineLevel="0" collapsed="false">
      <c r="A488" s="52" t="n">
        <v>2114805</v>
      </c>
      <c r="B488" s="53" t="s">
        <v>765</v>
      </c>
      <c r="C488" s="54" t="n">
        <v>3</v>
      </c>
      <c r="D488" s="54" t="n">
        <v>4.5</v>
      </c>
      <c r="E488" s="54" t="n">
        <v>0</v>
      </c>
      <c r="F488" s="54" t="n">
        <v>0</v>
      </c>
      <c r="G488" s="54" t="n">
        <v>0</v>
      </c>
      <c r="H488" s="54" t="n">
        <v>0</v>
      </c>
      <c r="I488" s="54" t="n">
        <v>0</v>
      </c>
      <c r="J488" s="54" t="n">
        <v>0</v>
      </c>
      <c r="K488" s="54" t="n">
        <v>0</v>
      </c>
      <c r="L488" s="54"/>
      <c r="M488" s="54" t="n">
        <f aca="false">SUM(C488:L488)</f>
        <v>7.5</v>
      </c>
      <c r="N488" s="55"/>
      <c r="O488" s="55" t="n">
        <v>117</v>
      </c>
    </row>
    <row r="489" customFormat="false" ht="24.95" hidden="false" customHeight="true" outlineLevel="0" collapsed="false">
      <c r="A489" s="52" t="n">
        <v>2114806</v>
      </c>
      <c r="B489" s="53" t="s">
        <v>766</v>
      </c>
      <c r="C489" s="54" t="n">
        <v>2</v>
      </c>
      <c r="D489" s="54" t="n">
        <v>5</v>
      </c>
      <c r="E489" s="54" t="n">
        <v>0</v>
      </c>
      <c r="F489" s="54" t="n">
        <v>0</v>
      </c>
      <c r="G489" s="54" t="n">
        <v>0</v>
      </c>
      <c r="H489" s="54" t="n">
        <v>0</v>
      </c>
      <c r="I489" s="54" t="n">
        <v>0</v>
      </c>
      <c r="J489" s="54" t="n">
        <v>0</v>
      </c>
      <c r="K489" s="54" t="n">
        <v>0</v>
      </c>
      <c r="L489" s="54"/>
      <c r="M489" s="54" t="n">
        <f aca="false">SUM(C489:L489)</f>
        <v>7</v>
      </c>
      <c r="N489" s="55"/>
      <c r="O489" s="55" t="n">
        <v>118</v>
      </c>
    </row>
    <row r="490" customFormat="false" ht="24.95" hidden="false" customHeight="true" outlineLevel="0" collapsed="false">
      <c r="A490" s="52" t="n">
        <v>1929646</v>
      </c>
      <c r="B490" s="53" t="s">
        <v>767</v>
      </c>
      <c r="C490" s="54" t="n">
        <v>1</v>
      </c>
      <c r="D490" s="54" t="n">
        <v>5.5</v>
      </c>
      <c r="E490" s="54" t="n">
        <v>0</v>
      </c>
      <c r="F490" s="54" t="n">
        <v>0</v>
      </c>
      <c r="G490" s="54" t="n">
        <v>0</v>
      </c>
      <c r="H490" s="54" t="n">
        <v>1</v>
      </c>
      <c r="I490" s="54" t="n">
        <v>1.5</v>
      </c>
      <c r="J490" s="54" t="n">
        <v>2.3</v>
      </c>
      <c r="K490" s="54" t="n">
        <v>0</v>
      </c>
      <c r="L490" s="54" t="n">
        <v>-5</v>
      </c>
      <c r="M490" s="54" t="n">
        <f aca="false">SUM(C490:L490)</f>
        <v>6.3</v>
      </c>
      <c r="N490" s="55"/>
      <c r="O490" s="55" t="n">
        <v>119</v>
      </c>
    </row>
    <row r="491" customFormat="false" ht="24.95" hidden="false" customHeight="true" outlineLevel="0" collapsed="false">
      <c r="A491" s="52" t="n">
        <v>1929607</v>
      </c>
      <c r="B491" s="53" t="s">
        <v>768</v>
      </c>
      <c r="C491" s="54" t="n">
        <v>2</v>
      </c>
      <c r="D491" s="54" t="n">
        <v>3.5</v>
      </c>
      <c r="E491" s="54" t="n">
        <v>0</v>
      </c>
      <c r="F491" s="54" t="n">
        <v>0</v>
      </c>
      <c r="G491" s="54" t="n">
        <v>0</v>
      </c>
      <c r="H491" s="54" t="n">
        <v>0</v>
      </c>
      <c r="I491" s="54" t="n">
        <v>0</v>
      </c>
      <c r="J491" s="54" t="n">
        <v>0</v>
      </c>
      <c r="K491" s="54" t="n">
        <v>0</v>
      </c>
      <c r="L491" s="54"/>
      <c r="M491" s="54" t="n">
        <f aca="false">SUM(C491:L491)</f>
        <v>5.5</v>
      </c>
      <c r="N491" s="55"/>
      <c r="O491" s="55" t="n">
        <v>120</v>
      </c>
    </row>
    <row r="492" customFormat="false" ht="24.95" hidden="false" customHeight="true" outlineLevel="0" collapsed="false">
      <c r="A492" s="52" t="n">
        <v>1886167</v>
      </c>
      <c r="B492" s="53" t="s">
        <v>769</v>
      </c>
      <c r="C492" s="54" t="n">
        <v>2</v>
      </c>
      <c r="D492" s="54" t="n">
        <v>0</v>
      </c>
      <c r="E492" s="54" t="n">
        <v>0</v>
      </c>
      <c r="F492" s="54" t="n">
        <v>0</v>
      </c>
      <c r="G492" s="54" t="n">
        <v>0</v>
      </c>
      <c r="H492" s="54" t="n">
        <v>0</v>
      </c>
      <c r="I492" s="54" t="n">
        <v>2</v>
      </c>
      <c r="J492" s="54" t="n">
        <v>1</v>
      </c>
      <c r="K492" s="54" t="n">
        <v>0</v>
      </c>
      <c r="L492" s="54"/>
      <c r="M492" s="54" t="n">
        <f aca="false">SUM(C492:L492)</f>
        <v>5</v>
      </c>
      <c r="N492" s="55"/>
      <c r="O492" s="55" t="n">
        <v>121</v>
      </c>
    </row>
    <row r="493" customFormat="false" ht="24.95" hidden="false" customHeight="true" outlineLevel="0" collapsed="false">
      <c r="A493" s="52" t="n">
        <v>1266968</v>
      </c>
      <c r="B493" s="53" t="s">
        <v>770</v>
      </c>
      <c r="C493" s="54" t="n">
        <v>0</v>
      </c>
      <c r="D493" s="54" t="n">
        <v>0</v>
      </c>
      <c r="E493" s="54" t="n">
        <v>0</v>
      </c>
      <c r="F493" s="54" t="n">
        <v>1</v>
      </c>
      <c r="G493" s="54" t="n">
        <v>2</v>
      </c>
      <c r="H493" s="54" t="n">
        <v>0</v>
      </c>
      <c r="I493" s="54" t="n">
        <v>0</v>
      </c>
      <c r="J493" s="54" t="n">
        <v>0</v>
      </c>
      <c r="K493" s="54" t="n">
        <v>0</v>
      </c>
      <c r="L493" s="54"/>
      <c r="M493" s="54" t="n">
        <f aca="false">SUM(C493:L493)</f>
        <v>3</v>
      </c>
      <c r="N493" s="55"/>
      <c r="O493" s="55" t="n">
        <v>122</v>
      </c>
    </row>
    <row r="494" customFormat="false" ht="24.95" hidden="false" customHeight="true" outlineLevel="0" collapsed="false">
      <c r="A494" s="52" t="n">
        <v>2092517</v>
      </c>
      <c r="B494" s="53" t="s">
        <v>771</v>
      </c>
      <c r="C494" s="54" t="n">
        <v>3</v>
      </c>
      <c r="D494" s="54" t="n">
        <v>0</v>
      </c>
      <c r="E494" s="54" t="n">
        <v>0</v>
      </c>
      <c r="F494" s="54" t="n">
        <v>0</v>
      </c>
      <c r="G494" s="54" t="n">
        <v>0</v>
      </c>
      <c r="H494" s="54" t="n">
        <v>0</v>
      </c>
      <c r="I494" s="54" t="n">
        <v>0</v>
      </c>
      <c r="J494" s="54" t="n">
        <v>0</v>
      </c>
      <c r="K494" s="54" t="n">
        <v>0</v>
      </c>
      <c r="L494" s="54"/>
      <c r="M494" s="54" t="n">
        <f aca="false">SUM(C494:L494)</f>
        <v>3</v>
      </c>
      <c r="N494" s="55"/>
      <c r="O494" s="55" t="n">
        <v>122</v>
      </c>
    </row>
    <row r="495" customFormat="false" ht="24.95" hidden="false" customHeight="true" outlineLevel="0" collapsed="false">
      <c r="A495" s="52" t="n">
        <v>2114804</v>
      </c>
      <c r="B495" s="53" t="s">
        <v>772</v>
      </c>
      <c r="C495" s="54" t="n">
        <v>0</v>
      </c>
      <c r="D495" s="54" t="n">
        <v>0</v>
      </c>
      <c r="E495" s="54" t="n">
        <v>0</v>
      </c>
      <c r="F495" s="54" t="n">
        <v>1</v>
      </c>
      <c r="G495" s="54" t="n">
        <v>2</v>
      </c>
      <c r="H495" s="54" t="n">
        <v>0</v>
      </c>
      <c r="I495" s="54" t="n">
        <v>0</v>
      </c>
      <c r="J495" s="54" t="n">
        <v>0</v>
      </c>
      <c r="K495" s="54" t="n">
        <v>0</v>
      </c>
      <c r="L495" s="54"/>
      <c r="M495" s="54" t="n">
        <f aca="false">SUM(C495:L495)</f>
        <v>3</v>
      </c>
      <c r="N495" s="55"/>
      <c r="O495" s="55" t="n">
        <v>122</v>
      </c>
    </row>
    <row r="496" customFormat="false" ht="24.95" hidden="false" customHeight="true" outlineLevel="0" collapsed="false">
      <c r="A496" s="52" t="n">
        <v>2088117</v>
      </c>
      <c r="B496" s="53" t="s">
        <v>773</v>
      </c>
      <c r="C496" s="54" t="n">
        <v>0</v>
      </c>
      <c r="D496" s="54" t="n">
        <v>0</v>
      </c>
      <c r="E496" s="54" t="n">
        <v>0</v>
      </c>
      <c r="F496" s="54" t="n">
        <v>0</v>
      </c>
      <c r="G496" s="54" t="n">
        <v>0</v>
      </c>
      <c r="H496" s="54" t="n">
        <v>0</v>
      </c>
      <c r="I496" s="54" t="n">
        <v>0</v>
      </c>
      <c r="J496" s="54" t="n">
        <v>0</v>
      </c>
      <c r="K496" s="54" t="n">
        <v>1.5</v>
      </c>
      <c r="L496" s="54"/>
      <c r="M496" s="54" t="n">
        <f aca="false">SUM(C496:L496)</f>
        <v>1.5</v>
      </c>
      <c r="N496" s="55"/>
      <c r="O496" s="55" t="n">
        <v>123</v>
      </c>
    </row>
    <row r="497" customFormat="false" ht="24.95" hidden="false" customHeight="true" outlineLevel="0" collapsed="false">
      <c r="A497" s="52" t="n">
        <v>981709</v>
      </c>
      <c r="B497" s="53" t="s">
        <v>774</v>
      </c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5"/>
      <c r="O497" s="55"/>
    </row>
    <row r="498" customFormat="false" ht="24.95" hidden="false" customHeight="true" outlineLevel="0" collapsed="false">
      <c r="A498" s="52" t="n">
        <v>1276137</v>
      </c>
      <c r="B498" s="53" t="s">
        <v>775</v>
      </c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5"/>
      <c r="O498" s="55"/>
    </row>
    <row r="499" customFormat="false" ht="24.95" hidden="false" customHeight="true" outlineLevel="0" collapsed="false">
      <c r="A499" s="52" t="n">
        <v>1395939</v>
      </c>
      <c r="B499" s="53" t="s">
        <v>776</v>
      </c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5"/>
      <c r="O499" s="55"/>
    </row>
    <row r="500" customFormat="false" ht="24.95" hidden="false" customHeight="true" outlineLevel="0" collapsed="false">
      <c r="A500" s="52" t="n">
        <v>1395940</v>
      </c>
      <c r="B500" s="53" t="s">
        <v>777</v>
      </c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5"/>
      <c r="O500" s="55"/>
    </row>
    <row r="501" customFormat="false" ht="24.95" hidden="false" customHeight="true" outlineLevel="0" collapsed="false">
      <c r="A501" s="52" t="n">
        <v>1395958</v>
      </c>
      <c r="B501" s="53" t="s">
        <v>778</v>
      </c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5"/>
      <c r="O501" s="55"/>
    </row>
    <row r="502" customFormat="false" ht="24.95" hidden="false" customHeight="true" outlineLevel="0" collapsed="false">
      <c r="A502" s="52" t="n">
        <v>1395967</v>
      </c>
      <c r="B502" s="53" t="s">
        <v>779</v>
      </c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5"/>
      <c r="O502" s="55"/>
    </row>
    <row r="503" customFormat="false" ht="24.95" hidden="false" customHeight="true" outlineLevel="0" collapsed="false">
      <c r="A503" s="52" t="n">
        <v>1403684</v>
      </c>
      <c r="B503" s="53" t="s">
        <v>780</v>
      </c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5"/>
      <c r="O503" s="55"/>
    </row>
    <row r="504" customFormat="false" ht="24.95" hidden="false" customHeight="true" outlineLevel="0" collapsed="false">
      <c r="A504" s="52" t="n">
        <v>1598776</v>
      </c>
      <c r="B504" s="53" t="s">
        <v>781</v>
      </c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5"/>
      <c r="O504" s="55"/>
    </row>
    <row r="505" customFormat="false" ht="24.95" hidden="false" customHeight="true" outlineLevel="0" collapsed="false">
      <c r="A505" s="52" t="n">
        <v>1705399</v>
      </c>
      <c r="B505" s="53" t="s">
        <v>782</v>
      </c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5"/>
      <c r="O505" s="55"/>
    </row>
    <row r="506" customFormat="false" ht="24.95" hidden="false" customHeight="true" outlineLevel="0" collapsed="false">
      <c r="A506" s="52" t="n">
        <v>1857739</v>
      </c>
      <c r="B506" s="53" t="s">
        <v>783</v>
      </c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5"/>
      <c r="O506" s="55"/>
    </row>
    <row r="507" customFormat="false" ht="24.95" hidden="false" customHeight="true" outlineLevel="0" collapsed="false">
      <c r="A507" s="52" t="n">
        <v>1886206</v>
      </c>
      <c r="B507" s="53" t="s">
        <v>784</v>
      </c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5"/>
      <c r="O507" s="55"/>
    </row>
    <row r="508" customFormat="false" ht="24.95" hidden="false" customHeight="true" outlineLevel="0" collapsed="false">
      <c r="A508" s="52" t="n">
        <v>1886416</v>
      </c>
      <c r="B508" s="53" t="s">
        <v>785</v>
      </c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5"/>
      <c r="O508" s="55"/>
    </row>
    <row r="509" customFormat="false" ht="24.95" hidden="false" customHeight="true" outlineLevel="0" collapsed="false">
      <c r="A509" s="52" t="n">
        <v>1913345</v>
      </c>
      <c r="B509" s="53" t="s">
        <v>786</v>
      </c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5"/>
      <c r="O509" s="55"/>
    </row>
    <row r="510" customFormat="false" ht="24.95" hidden="false" customHeight="true" outlineLevel="0" collapsed="false">
      <c r="A510" s="52" t="n">
        <v>1914533</v>
      </c>
      <c r="B510" s="53" t="s">
        <v>787</v>
      </c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5"/>
      <c r="O510" s="55"/>
    </row>
    <row r="511" customFormat="false" ht="24.95" hidden="false" customHeight="true" outlineLevel="0" collapsed="false">
      <c r="A511" s="52" t="n">
        <v>1914556</v>
      </c>
      <c r="B511" s="53" t="s">
        <v>788</v>
      </c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5"/>
      <c r="O511" s="55"/>
    </row>
    <row r="512" customFormat="false" ht="24.95" hidden="false" customHeight="true" outlineLevel="0" collapsed="false">
      <c r="A512" s="52" t="n">
        <v>1972408</v>
      </c>
      <c r="B512" s="53" t="s">
        <v>789</v>
      </c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5"/>
      <c r="O512" s="55"/>
    </row>
    <row r="513" customFormat="false" ht="24.95" hidden="false" customHeight="true" outlineLevel="0" collapsed="false">
      <c r="A513" s="52" t="n">
        <v>1975958</v>
      </c>
      <c r="B513" s="53" t="s">
        <v>790</v>
      </c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5"/>
      <c r="O513" s="55"/>
    </row>
    <row r="514" customFormat="false" ht="24.95" hidden="false" customHeight="true" outlineLevel="0" collapsed="false">
      <c r="A514" s="52" t="n">
        <v>2037806</v>
      </c>
      <c r="B514" s="53" t="s">
        <v>791</v>
      </c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5"/>
      <c r="O514" s="55"/>
    </row>
    <row r="515" customFormat="false" ht="24.95" hidden="false" customHeight="true" outlineLevel="0" collapsed="false">
      <c r="A515" s="52" t="n">
        <v>2039037</v>
      </c>
      <c r="B515" s="53" t="s">
        <v>792</v>
      </c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5"/>
      <c r="O515" s="55"/>
    </row>
    <row r="516" customFormat="false" ht="24.95" hidden="false" customHeight="true" outlineLevel="0" collapsed="false">
      <c r="A516" s="52" t="n">
        <v>2045264</v>
      </c>
      <c r="B516" s="53" t="s">
        <v>793</v>
      </c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5"/>
      <c r="O516" s="55"/>
    </row>
    <row r="517" customFormat="false" ht="24.95" hidden="false" customHeight="true" outlineLevel="0" collapsed="false">
      <c r="A517" s="52" t="n">
        <v>2048939</v>
      </c>
      <c r="B517" s="53" t="s">
        <v>794</v>
      </c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5"/>
      <c r="O517" s="55"/>
    </row>
    <row r="518" customFormat="false" ht="24.95" hidden="false" customHeight="true" outlineLevel="0" collapsed="false">
      <c r="A518" s="52" t="n">
        <v>2075970</v>
      </c>
      <c r="B518" s="53" t="s">
        <v>795</v>
      </c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5"/>
      <c r="O518" s="55"/>
    </row>
    <row r="519" customFormat="false" ht="24.95" hidden="false" customHeight="true" outlineLevel="0" collapsed="false">
      <c r="A519" s="52" t="n">
        <v>2075988</v>
      </c>
      <c r="B519" s="53" t="s">
        <v>796</v>
      </c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5"/>
      <c r="O519" s="55"/>
    </row>
    <row r="520" customFormat="false" ht="24.95" hidden="false" customHeight="true" outlineLevel="0" collapsed="false">
      <c r="A520" s="52" t="n">
        <v>2088568</v>
      </c>
      <c r="B520" s="53" t="s">
        <v>797</v>
      </c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5"/>
      <c r="O520" s="55"/>
    </row>
    <row r="521" customFormat="false" ht="24.95" hidden="false" customHeight="true" outlineLevel="0" collapsed="false">
      <c r="A521" s="52" t="n">
        <v>2095099</v>
      </c>
      <c r="B521" s="53" t="s">
        <v>798</v>
      </c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5"/>
      <c r="O521" s="55"/>
    </row>
    <row r="522" customFormat="false" ht="24.95" hidden="false" customHeight="true" outlineLevel="0" collapsed="false">
      <c r="A522" s="52" t="n">
        <v>2095589</v>
      </c>
      <c r="B522" s="53" t="s">
        <v>799</v>
      </c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5"/>
      <c r="O522" s="55"/>
    </row>
    <row r="523" customFormat="false" ht="24.95" hidden="false" customHeight="true" outlineLevel="0" collapsed="false">
      <c r="A523" s="52" t="n">
        <v>2095592</v>
      </c>
      <c r="B523" s="53" t="s">
        <v>800</v>
      </c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5"/>
      <c r="O523" s="55"/>
    </row>
    <row r="524" customFormat="false" ht="24.95" hidden="false" customHeight="true" outlineLevel="0" collapsed="false">
      <c r="A524" s="52" t="n">
        <v>2095600</v>
      </c>
      <c r="B524" s="53" t="s">
        <v>801</v>
      </c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5"/>
      <c r="O524" s="55"/>
    </row>
    <row r="525" customFormat="false" ht="24.95" hidden="false" customHeight="true" outlineLevel="0" collapsed="false">
      <c r="A525" s="52" t="n">
        <v>2095614</v>
      </c>
      <c r="B525" s="53" t="s">
        <v>802</v>
      </c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5"/>
      <c r="O525" s="55"/>
    </row>
    <row r="526" customFormat="false" ht="24.95" hidden="false" customHeight="true" outlineLevel="0" collapsed="false">
      <c r="A526" s="52" t="n">
        <v>2097163</v>
      </c>
      <c r="B526" s="53" t="s">
        <v>803</v>
      </c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5"/>
      <c r="O526" s="55"/>
    </row>
    <row r="527" customFormat="false" ht="24.95" hidden="false" customHeight="true" outlineLevel="0" collapsed="false">
      <c r="A527" s="52" t="n">
        <v>2097789</v>
      </c>
      <c r="B527" s="53" t="s">
        <v>804</v>
      </c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5"/>
      <c r="O527" s="55"/>
    </row>
    <row r="528" customFormat="false" ht="24.95" hidden="false" customHeight="true" outlineLevel="0" collapsed="false">
      <c r="A528" s="52" t="n">
        <v>2097798</v>
      </c>
      <c r="B528" s="53" t="s">
        <v>805</v>
      </c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5"/>
      <c r="O528" s="55"/>
    </row>
    <row r="529" customFormat="false" ht="24.95" hidden="false" customHeight="true" outlineLevel="0" collapsed="false">
      <c r="A529" s="52" t="n">
        <v>2103378</v>
      </c>
      <c r="B529" s="53" t="s">
        <v>806</v>
      </c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5"/>
      <c r="O529" s="55"/>
    </row>
    <row r="530" customFormat="false" ht="24.95" hidden="false" customHeight="true" outlineLevel="0" collapsed="false">
      <c r="A530" s="52" t="n">
        <v>2105095</v>
      </c>
      <c r="B530" s="53" t="s">
        <v>807</v>
      </c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5"/>
      <c r="O530" s="55"/>
    </row>
    <row r="531" customFormat="false" ht="24.95" hidden="false" customHeight="true" outlineLevel="0" collapsed="false">
      <c r="A531" s="52" t="n">
        <v>2105110</v>
      </c>
      <c r="B531" s="53" t="s">
        <v>808</v>
      </c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5"/>
      <c r="O531" s="55"/>
    </row>
    <row r="532" customFormat="false" ht="24.95" hidden="false" customHeight="true" outlineLevel="0" collapsed="false">
      <c r="A532" s="52" t="n">
        <v>2105112</v>
      </c>
      <c r="B532" s="53" t="s">
        <v>809</v>
      </c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5"/>
      <c r="O532" s="55"/>
    </row>
    <row r="533" customFormat="false" ht="24.95" hidden="false" customHeight="true" outlineLevel="0" collapsed="false">
      <c r="A533" s="52" t="n">
        <v>2105118</v>
      </c>
      <c r="B533" s="53" t="s">
        <v>810</v>
      </c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5"/>
      <c r="O533" s="55"/>
    </row>
    <row r="534" customFormat="false" ht="24.95" hidden="false" customHeight="true" outlineLevel="0" collapsed="false">
      <c r="A534" s="52" t="n">
        <v>2107587</v>
      </c>
      <c r="B534" s="53" t="s">
        <v>811</v>
      </c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5"/>
      <c r="O534" s="55"/>
    </row>
    <row r="535" customFormat="false" ht="24.95" hidden="false" customHeight="true" outlineLevel="0" collapsed="false">
      <c r="A535" s="52" t="n">
        <v>2108659</v>
      </c>
      <c r="B535" s="53" t="s">
        <v>812</v>
      </c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5"/>
      <c r="O535" s="55"/>
    </row>
    <row r="536" customFormat="false" ht="24.95" hidden="false" customHeight="true" outlineLevel="0" collapsed="false">
      <c r="A536" s="52" t="n">
        <v>2109168</v>
      </c>
      <c r="B536" s="53" t="s">
        <v>813</v>
      </c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5"/>
      <c r="O536" s="55"/>
    </row>
    <row r="537" customFormat="false" ht="24.95" hidden="false" customHeight="true" outlineLevel="0" collapsed="false">
      <c r="A537" s="52" t="n">
        <v>2109372</v>
      </c>
      <c r="B537" s="53" t="s">
        <v>814</v>
      </c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5"/>
      <c r="O537" s="55"/>
    </row>
    <row r="538" customFormat="false" ht="24.95" hidden="false" customHeight="true" outlineLevel="0" collapsed="false">
      <c r="A538" s="52" t="n">
        <v>2112502</v>
      </c>
      <c r="B538" s="53" t="s">
        <v>815</v>
      </c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5"/>
      <c r="O538" s="55"/>
    </row>
    <row r="539" customFormat="false" ht="24.95" hidden="false" customHeight="true" outlineLevel="0" collapsed="false">
      <c r="A539" s="52" t="n">
        <v>2112506</v>
      </c>
      <c r="B539" s="53" t="s">
        <v>816</v>
      </c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5"/>
      <c r="O539" s="55"/>
    </row>
    <row r="540" customFormat="false" ht="24.95" hidden="false" customHeight="true" outlineLevel="0" collapsed="false">
      <c r="A540" s="52" t="n">
        <v>2114047</v>
      </c>
      <c r="B540" s="53" t="s">
        <v>817</v>
      </c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5"/>
      <c r="O540" s="55"/>
    </row>
    <row r="541" customFormat="false" ht="24.95" hidden="false" customHeight="true" outlineLevel="0" collapsed="false">
      <c r="A541" s="52" t="n">
        <v>2114187</v>
      </c>
      <c r="B541" s="53" t="s">
        <v>818</v>
      </c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5"/>
      <c r="O541" s="55"/>
    </row>
    <row r="542" customFormat="false" ht="24.95" hidden="false" customHeight="true" outlineLevel="0" collapsed="false">
      <c r="A542" s="52" t="n">
        <v>2114188</v>
      </c>
      <c r="B542" s="53" t="s">
        <v>819</v>
      </c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5"/>
      <c r="O542" s="55"/>
    </row>
    <row r="543" customFormat="false" ht="24.95" hidden="false" customHeight="true" outlineLevel="0" collapsed="false">
      <c r="A543" s="52" t="n">
        <v>2114810</v>
      </c>
      <c r="B543" s="53" t="s">
        <v>820</v>
      </c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5"/>
      <c r="O543" s="55"/>
    </row>
    <row r="544" customFormat="false" ht="24.95" hidden="false" customHeight="true" outlineLevel="0" collapsed="false">
      <c r="A544" s="52" t="n">
        <v>2116323</v>
      </c>
      <c r="B544" s="53" t="s">
        <v>821</v>
      </c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5"/>
      <c r="O544" s="55"/>
    </row>
    <row r="545" customFormat="false" ht="24.95" hidden="false" customHeight="true" outlineLevel="0" collapsed="false">
      <c r="A545" s="52" t="n">
        <v>2116820</v>
      </c>
      <c r="B545" s="53" t="s">
        <v>822</v>
      </c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5"/>
      <c r="O545" s="55"/>
    </row>
    <row r="546" customFormat="false" ht="24.95" hidden="false" customHeight="true" outlineLevel="0" collapsed="false">
      <c r="A546" s="52" t="n">
        <v>2116823</v>
      </c>
      <c r="B546" s="53" t="s">
        <v>823</v>
      </c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5"/>
      <c r="O546" s="55"/>
    </row>
    <row r="547" customFormat="false" ht="24.95" hidden="false" customHeight="true" outlineLevel="0" collapsed="false">
      <c r="A547" s="52" t="n">
        <v>1067687</v>
      </c>
      <c r="B547" s="53" t="s">
        <v>824</v>
      </c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5"/>
      <c r="O547" s="55"/>
    </row>
  </sheetData>
  <mergeCells count="2">
    <mergeCell ref="F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9.42"/>
    <col collapsed="false" customWidth="true" hidden="false" outlineLevel="0" max="10" min="3" style="56" width="7.7"/>
    <col collapsed="false" customWidth="true" hidden="false" outlineLevel="0" max="11" min="11" style="56" width="11.42"/>
    <col collapsed="false" customWidth="true" hidden="false" outlineLevel="0" max="12" min="12" style="57" width="16.56"/>
    <col collapsed="false" customWidth="true" hidden="false" outlineLevel="0" max="13" min="13" style="58" width="15.41"/>
    <col collapsed="false" customWidth="true" hidden="false" outlineLevel="0" max="16" min="14" style="5" width="9.14"/>
  </cols>
  <sheetData>
    <row r="1" customFormat="false" ht="13.15" hidden="false" customHeight="true" outlineLevel="0" collapsed="false"/>
    <row r="2" customFormat="false" ht="15.75" hidden="false" customHeight="true" outlineLevel="0" collapsed="false">
      <c r="A2" s="6" t="s">
        <v>825</v>
      </c>
      <c r="B2" s="7"/>
      <c r="C2" s="59"/>
      <c r="D2" s="59"/>
      <c r="E2" s="59"/>
      <c r="F2" s="59"/>
      <c r="G2" s="59"/>
      <c r="H2" s="59"/>
      <c r="I2" s="59"/>
      <c r="J2" s="59"/>
      <c r="K2" s="59"/>
      <c r="L2" s="60"/>
    </row>
    <row r="3" customFormat="false" ht="15.75" hidden="false" customHeight="true" outlineLevel="0" collapsed="false">
      <c r="A3" s="6"/>
      <c r="B3" s="7"/>
      <c r="C3" s="59"/>
      <c r="D3" s="59"/>
      <c r="E3" s="59"/>
      <c r="F3" s="59"/>
      <c r="G3" s="59"/>
      <c r="H3" s="59"/>
      <c r="I3" s="59"/>
      <c r="J3" s="59"/>
      <c r="K3" s="59"/>
      <c r="L3" s="60"/>
    </row>
    <row r="4" customFormat="false" ht="20.25" hidden="false" customHeight="true" outlineLevel="0" collapsed="false">
      <c r="F4" s="61" t="s">
        <v>2</v>
      </c>
      <c r="G4" s="61"/>
      <c r="H4" s="61"/>
    </row>
    <row r="5" s="26" customFormat="true" ht="90" hidden="false" customHeight="true" outlineLevel="0" collapsed="false">
      <c r="A5" s="14" t="s">
        <v>3</v>
      </c>
      <c r="B5" s="14" t="s">
        <v>4</v>
      </c>
      <c r="C5" s="62" t="s">
        <v>5</v>
      </c>
      <c r="D5" s="62" t="s">
        <v>6</v>
      </c>
      <c r="E5" s="62" t="s">
        <v>279</v>
      </c>
      <c r="F5" s="62" t="s">
        <v>7</v>
      </c>
      <c r="G5" s="62" t="s">
        <v>9</v>
      </c>
      <c r="H5" s="62" t="s">
        <v>10</v>
      </c>
      <c r="I5" s="62" t="s">
        <v>11</v>
      </c>
      <c r="J5" s="62" t="s">
        <v>281</v>
      </c>
      <c r="K5" s="14" t="s">
        <v>12</v>
      </c>
      <c r="L5" s="17" t="s">
        <v>13</v>
      </c>
      <c r="M5" s="17" t="s">
        <v>14</v>
      </c>
      <c r="N5" s="25"/>
      <c r="O5" s="25"/>
      <c r="P5" s="25"/>
    </row>
    <row r="6" s="26" customFormat="true" ht="24.95" hidden="false" customHeight="true" outlineLevel="0" collapsed="false">
      <c r="A6" s="20" t="n">
        <v>2112336</v>
      </c>
      <c r="B6" s="21" t="s">
        <v>826</v>
      </c>
      <c r="C6" s="63" t="n">
        <v>5</v>
      </c>
      <c r="D6" s="63" t="n">
        <v>6</v>
      </c>
      <c r="E6" s="63" t="n">
        <v>5</v>
      </c>
      <c r="F6" s="63" t="n">
        <v>1</v>
      </c>
      <c r="G6" s="63" t="n">
        <v>2</v>
      </c>
      <c r="H6" s="63" t="n">
        <v>2.8</v>
      </c>
      <c r="I6" s="63" t="n">
        <v>2</v>
      </c>
      <c r="J6" s="63"/>
      <c r="K6" s="63" t="n">
        <f aca="false">SUM(C6:J6)</f>
        <v>23.8</v>
      </c>
      <c r="L6" s="24" t="s">
        <v>16</v>
      </c>
      <c r="M6" s="24" t="n">
        <v>1</v>
      </c>
      <c r="N6" s="25"/>
      <c r="O6" s="25"/>
      <c r="P6" s="25"/>
    </row>
    <row r="7" s="26" customFormat="true" ht="24.95" hidden="false" customHeight="true" outlineLevel="0" collapsed="false">
      <c r="A7" s="20" t="n">
        <v>1577003</v>
      </c>
      <c r="B7" s="21" t="s">
        <v>827</v>
      </c>
      <c r="C7" s="63" t="n">
        <v>5</v>
      </c>
      <c r="D7" s="63" t="n">
        <v>5.5</v>
      </c>
      <c r="E7" s="63" t="n">
        <v>5</v>
      </c>
      <c r="F7" s="63" t="n">
        <v>1</v>
      </c>
      <c r="G7" s="63" t="n">
        <v>2</v>
      </c>
      <c r="H7" s="63" t="n">
        <v>2.8</v>
      </c>
      <c r="I7" s="63" t="n">
        <v>2</v>
      </c>
      <c r="J7" s="63"/>
      <c r="K7" s="63" t="n">
        <f aca="false">SUM(C7:J7)</f>
        <v>23.3</v>
      </c>
      <c r="L7" s="24" t="s">
        <v>286</v>
      </c>
      <c r="M7" s="24" t="n">
        <v>2</v>
      </c>
      <c r="N7" s="25"/>
      <c r="O7" s="25"/>
      <c r="P7" s="25"/>
    </row>
    <row r="8" s="26" customFormat="true" ht="24.95" hidden="false" customHeight="true" outlineLevel="0" collapsed="false">
      <c r="A8" s="20" t="n">
        <v>1906973</v>
      </c>
      <c r="B8" s="21" t="s">
        <v>828</v>
      </c>
      <c r="C8" s="63" t="n">
        <v>5</v>
      </c>
      <c r="D8" s="63" t="n">
        <v>5.5</v>
      </c>
      <c r="E8" s="63" t="n">
        <v>5</v>
      </c>
      <c r="F8" s="63" t="n">
        <v>1</v>
      </c>
      <c r="G8" s="63" t="n">
        <v>1.8</v>
      </c>
      <c r="H8" s="63" t="n">
        <v>3</v>
      </c>
      <c r="I8" s="63" t="n">
        <v>2</v>
      </c>
      <c r="J8" s="63"/>
      <c r="K8" s="63" t="n">
        <f aca="false">SUM(C8:J8)</f>
        <v>23.3</v>
      </c>
      <c r="L8" s="24" t="s">
        <v>286</v>
      </c>
      <c r="M8" s="24" t="n">
        <v>2</v>
      </c>
      <c r="N8" s="25"/>
      <c r="O8" s="25"/>
      <c r="P8" s="25"/>
    </row>
    <row r="9" s="26" customFormat="true" ht="24.95" hidden="false" customHeight="true" outlineLevel="0" collapsed="false">
      <c r="A9" s="20" t="n">
        <v>2112382</v>
      </c>
      <c r="B9" s="21" t="s">
        <v>829</v>
      </c>
      <c r="C9" s="63" t="n">
        <v>5</v>
      </c>
      <c r="D9" s="63" t="n">
        <v>6</v>
      </c>
      <c r="E9" s="63" t="n">
        <v>5</v>
      </c>
      <c r="F9" s="63" t="n">
        <v>1</v>
      </c>
      <c r="G9" s="63" t="n">
        <v>1.6</v>
      </c>
      <c r="H9" s="63" t="n">
        <v>2.7</v>
      </c>
      <c r="I9" s="63" t="n">
        <v>2</v>
      </c>
      <c r="J9" s="63"/>
      <c r="K9" s="63" t="n">
        <f aca="false">SUM(C9:J9)</f>
        <v>23.3</v>
      </c>
      <c r="L9" s="24" t="s">
        <v>286</v>
      </c>
      <c r="M9" s="24" t="n">
        <v>2</v>
      </c>
      <c r="N9" s="25"/>
      <c r="O9" s="25"/>
      <c r="P9" s="25"/>
    </row>
    <row r="10" s="26" customFormat="true" ht="24.95" hidden="false" customHeight="true" outlineLevel="0" collapsed="false">
      <c r="A10" s="20" t="n">
        <v>2116127</v>
      </c>
      <c r="B10" s="21" t="s">
        <v>830</v>
      </c>
      <c r="C10" s="63" t="n">
        <v>5</v>
      </c>
      <c r="D10" s="63" t="n">
        <v>5.5</v>
      </c>
      <c r="E10" s="63" t="n">
        <v>5</v>
      </c>
      <c r="F10" s="63" t="n">
        <v>1</v>
      </c>
      <c r="G10" s="63" t="n">
        <v>2</v>
      </c>
      <c r="H10" s="63" t="n">
        <v>2.8</v>
      </c>
      <c r="I10" s="63" t="n">
        <v>2</v>
      </c>
      <c r="J10" s="63"/>
      <c r="K10" s="63" t="n">
        <f aca="false">SUM(C10:J10)</f>
        <v>23.3</v>
      </c>
      <c r="L10" s="24" t="s">
        <v>286</v>
      </c>
      <c r="M10" s="24" t="n">
        <v>2</v>
      </c>
      <c r="N10" s="25"/>
      <c r="O10" s="25"/>
      <c r="P10" s="25"/>
    </row>
    <row r="11" s="26" customFormat="true" ht="24.95" hidden="false" customHeight="true" outlineLevel="0" collapsed="false">
      <c r="A11" s="20" t="n">
        <v>846891</v>
      </c>
      <c r="B11" s="21" t="s">
        <v>831</v>
      </c>
      <c r="C11" s="63" t="n">
        <v>5</v>
      </c>
      <c r="D11" s="63" t="n">
        <v>5.5</v>
      </c>
      <c r="E11" s="63" t="n">
        <v>5</v>
      </c>
      <c r="F11" s="63" t="n">
        <v>0.5</v>
      </c>
      <c r="G11" s="63" t="n">
        <v>2</v>
      </c>
      <c r="H11" s="63" t="n">
        <v>3</v>
      </c>
      <c r="I11" s="63" t="n">
        <v>2</v>
      </c>
      <c r="J11" s="63"/>
      <c r="K11" s="63" t="n">
        <f aca="false">SUM(C11:J11)</f>
        <v>23</v>
      </c>
      <c r="L11" s="24" t="s">
        <v>290</v>
      </c>
      <c r="M11" s="24" t="n">
        <v>3</v>
      </c>
      <c r="N11" s="25"/>
      <c r="O11" s="25"/>
      <c r="P11" s="25"/>
    </row>
    <row r="12" s="26" customFormat="true" ht="24.95" hidden="false" customHeight="true" outlineLevel="0" collapsed="false">
      <c r="A12" s="20" t="n">
        <v>1209535</v>
      </c>
      <c r="B12" s="21" t="s">
        <v>832</v>
      </c>
      <c r="C12" s="63" t="n">
        <v>5</v>
      </c>
      <c r="D12" s="63" t="n">
        <v>5.5</v>
      </c>
      <c r="E12" s="63" t="n">
        <v>5</v>
      </c>
      <c r="F12" s="63" t="n">
        <v>1</v>
      </c>
      <c r="G12" s="63" t="n">
        <v>1.8</v>
      </c>
      <c r="H12" s="63" t="n">
        <v>2.7</v>
      </c>
      <c r="I12" s="63" t="n">
        <v>2</v>
      </c>
      <c r="J12" s="63"/>
      <c r="K12" s="63" t="n">
        <f aca="false">SUM(C12:J12)</f>
        <v>23</v>
      </c>
      <c r="L12" s="24" t="s">
        <v>290</v>
      </c>
      <c r="M12" s="24" t="n">
        <v>3</v>
      </c>
      <c r="N12" s="25"/>
      <c r="O12" s="25"/>
      <c r="P12" s="25"/>
    </row>
    <row r="13" s="26" customFormat="true" ht="24.95" hidden="false" customHeight="true" outlineLevel="0" collapsed="false">
      <c r="A13" s="20" t="n">
        <v>1577007</v>
      </c>
      <c r="B13" s="21" t="s">
        <v>833</v>
      </c>
      <c r="C13" s="63" t="n">
        <v>5</v>
      </c>
      <c r="D13" s="63" t="n">
        <v>5</v>
      </c>
      <c r="E13" s="63" t="n">
        <v>5</v>
      </c>
      <c r="F13" s="63" t="n">
        <v>1</v>
      </c>
      <c r="G13" s="63" t="n">
        <v>2</v>
      </c>
      <c r="H13" s="63" t="n">
        <v>3</v>
      </c>
      <c r="I13" s="63" t="n">
        <v>2</v>
      </c>
      <c r="J13" s="63"/>
      <c r="K13" s="63" t="n">
        <f aca="false">SUM(C13:J13)</f>
        <v>23</v>
      </c>
      <c r="L13" s="24" t="s">
        <v>290</v>
      </c>
      <c r="M13" s="24" t="n">
        <v>3</v>
      </c>
      <c r="N13" s="25"/>
      <c r="O13" s="25"/>
      <c r="P13" s="25"/>
    </row>
    <row r="14" s="26" customFormat="true" ht="24.95" hidden="false" customHeight="true" outlineLevel="0" collapsed="false">
      <c r="A14" s="20" t="n">
        <v>2112479</v>
      </c>
      <c r="B14" s="21" t="s">
        <v>834</v>
      </c>
      <c r="C14" s="63" t="n">
        <v>4</v>
      </c>
      <c r="D14" s="63" t="n">
        <v>6</v>
      </c>
      <c r="E14" s="63" t="n">
        <v>5</v>
      </c>
      <c r="F14" s="63" t="n">
        <v>1</v>
      </c>
      <c r="G14" s="63" t="n">
        <v>1.9</v>
      </c>
      <c r="H14" s="63" t="n">
        <v>3</v>
      </c>
      <c r="I14" s="63" t="n">
        <v>2</v>
      </c>
      <c r="J14" s="63"/>
      <c r="K14" s="63" t="n">
        <f aca="false">SUM(C14:J14)</f>
        <v>22.9</v>
      </c>
      <c r="L14" s="24" t="s">
        <v>24</v>
      </c>
      <c r="M14" s="24" t="n">
        <v>4</v>
      </c>
      <c r="N14" s="25"/>
      <c r="O14" s="25"/>
      <c r="P14" s="25"/>
    </row>
    <row r="15" s="26" customFormat="true" ht="24.95" hidden="false" customHeight="true" outlineLevel="0" collapsed="false">
      <c r="A15" s="20" t="n">
        <v>1702903</v>
      </c>
      <c r="B15" s="21" t="s">
        <v>835</v>
      </c>
      <c r="C15" s="63" t="n">
        <v>4.5</v>
      </c>
      <c r="D15" s="63" t="n">
        <v>5.5</v>
      </c>
      <c r="E15" s="63" t="n">
        <v>5</v>
      </c>
      <c r="F15" s="63" t="n">
        <v>1</v>
      </c>
      <c r="G15" s="63" t="n">
        <v>1.8</v>
      </c>
      <c r="H15" s="63" t="n">
        <v>3</v>
      </c>
      <c r="I15" s="63" t="n">
        <v>2</v>
      </c>
      <c r="J15" s="63"/>
      <c r="K15" s="63" t="n">
        <f aca="false">SUM(C15:J15)</f>
        <v>22.8</v>
      </c>
      <c r="L15" s="24" t="s">
        <v>24</v>
      </c>
      <c r="M15" s="24" t="n">
        <v>5</v>
      </c>
      <c r="N15" s="25"/>
      <c r="O15" s="25"/>
      <c r="P15" s="25"/>
    </row>
    <row r="16" s="26" customFormat="true" ht="24.95" hidden="false" customHeight="true" outlineLevel="0" collapsed="false">
      <c r="A16" s="20" t="n">
        <v>2079968</v>
      </c>
      <c r="B16" s="21" t="s">
        <v>836</v>
      </c>
      <c r="C16" s="63" t="n">
        <v>5</v>
      </c>
      <c r="D16" s="63" t="n">
        <v>5</v>
      </c>
      <c r="E16" s="63" t="n">
        <v>5</v>
      </c>
      <c r="F16" s="63" t="n">
        <v>1</v>
      </c>
      <c r="G16" s="63" t="n">
        <v>2</v>
      </c>
      <c r="H16" s="63" t="n">
        <v>2.8</v>
      </c>
      <c r="I16" s="63" t="n">
        <v>2</v>
      </c>
      <c r="J16" s="63"/>
      <c r="K16" s="63" t="n">
        <f aca="false">SUM(C16:J16)</f>
        <v>22.8</v>
      </c>
      <c r="L16" s="24" t="s">
        <v>24</v>
      </c>
      <c r="M16" s="24" t="n">
        <v>5</v>
      </c>
      <c r="N16" s="25"/>
      <c r="O16" s="25"/>
      <c r="P16" s="25"/>
    </row>
    <row r="17" s="26" customFormat="true" ht="24.95" hidden="false" customHeight="true" outlineLevel="0" collapsed="false">
      <c r="A17" s="20" t="n">
        <v>2111913</v>
      </c>
      <c r="B17" s="21" t="s">
        <v>837</v>
      </c>
      <c r="C17" s="63" t="n">
        <v>5</v>
      </c>
      <c r="D17" s="63" t="n">
        <v>5.5</v>
      </c>
      <c r="E17" s="63" t="n">
        <v>5</v>
      </c>
      <c r="F17" s="63" t="n">
        <v>0.5</v>
      </c>
      <c r="G17" s="63" t="n">
        <v>2</v>
      </c>
      <c r="H17" s="63" t="n">
        <v>2.8</v>
      </c>
      <c r="I17" s="63" t="n">
        <v>2</v>
      </c>
      <c r="J17" s="63"/>
      <c r="K17" s="63" t="n">
        <f aca="false">SUM(C17:J17)</f>
        <v>22.8</v>
      </c>
      <c r="L17" s="24" t="s">
        <v>24</v>
      </c>
      <c r="M17" s="24" t="n">
        <v>5</v>
      </c>
      <c r="N17" s="25"/>
      <c r="O17" s="25"/>
      <c r="P17" s="25"/>
    </row>
    <row r="18" s="26" customFormat="true" ht="24.95" hidden="false" customHeight="true" outlineLevel="0" collapsed="false">
      <c r="A18" s="20" t="n">
        <v>1014456</v>
      </c>
      <c r="B18" s="21" t="s">
        <v>838</v>
      </c>
      <c r="C18" s="63" t="n">
        <v>5</v>
      </c>
      <c r="D18" s="63" t="n">
        <v>5</v>
      </c>
      <c r="E18" s="63" t="n">
        <v>5</v>
      </c>
      <c r="F18" s="63" t="n">
        <v>1</v>
      </c>
      <c r="G18" s="63" t="n">
        <v>1.8</v>
      </c>
      <c r="H18" s="63" t="n">
        <v>2.8</v>
      </c>
      <c r="I18" s="63" t="n">
        <v>2</v>
      </c>
      <c r="J18" s="63"/>
      <c r="K18" s="63" t="n">
        <f aca="false">SUM(C18:J18)</f>
        <v>22.6</v>
      </c>
      <c r="L18" s="24" t="s">
        <v>24</v>
      </c>
      <c r="M18" s="24" t="n">
        <v>6</v>
      </c>
      <c r="N18" s="25"/>
      <c r="O18" s="25"/>
      <c r="P18" s="25"/>
    </row>
    <row r="19" s="26" customFormat="true" ht="24.95" hidden="false" customHeight="true" outlineLevel="0" collapsed="false">
      <c r="A19" s="20" t="n">
        <v>1098065</v>
      </c>
      <c r="B19" s="21" t="s">
        <v>839</v>
      </c>
      <c r="C19" s="63" t="n">
        <v>5</v>
      </c>
      <c r="D19" s="63" t="n">
        <v>5</v>
      </c>
      <c r="E19" s="63" t="n">
        <v>5</v>
      </c>
      <c r="F19" s="63" t="n">
        <v>1</v>
      </c>
      <c r="G19" s="63" t="n">
        <v>1.8</v>
      </c>
      <c r="H19" s="63" t="n">
        <v>2.8</v>
      </c>
      <c r="I19" s="63" t="n">
        <v>2</v>
      </c>
      <c r="J19" s="63"/>
      <c r="K19" s="63" t="n">
        <f aca="false">SUM(C19:J19)</f>
        <v>22.6</v>
      </c>
      <c r="L19" s="24" t="s">
        <v>24</v>
      </c>
      <c r="M19" s="24" t="n">
        <v>6</v>
      </c>
      <c r="N19" s="25"/>
      <c r="O19" s="25"/>
      <c r="P19" s="25"/>
    </row>
    <row r="20" s="26" customFormat="true" ht="24.95" hidden="false" customHeight="true" outlineLevel="0" collapsed="false">
      <c r="A20" s="20" t="n">
        <v>1313963</v>
      </c>
      <c r="B20" s="21" t="s">
        <v>840</v>
      </c>
      <c r="C20" s="63" t="n">
        <v>5</v>
      </c>
      <c r="D20" s="63" t="n">
        <v>5.5</v>
      </c>
      <c r="E20" s="63" t="n">
        <v>4.5</v>
      </c>
      <c r="F20" s="63" t="n">
        <v>1</v>
      </c>
      <c r="G20" s="63" t="n">
        <v>1.8</v>
      </c>
      <c r="H20" s="63" t="n">
        <v>2.8</v>
      </c>
      <c r="I20" s="63" t="n">
        <v>2</v>
      </c>
      <c r="J20" s="63"/>
      <c r="K20" s="63" t="n">
        <f aca="false">SUM(C20:J20)</f>
        <v>22.6</v>
      </c>
      <c r="L20" s="24" t="s">
        <v>24</v>
      </c>
      <c r="M20" s="24" t="n">
        <v>6</v>
      </c>
      <c r="N20" s="25"/>
      <c r="O20" s="25"/>
      <c r="P20" s="25"/>
    </row>
    <row r="21" s="26" customFormat="true" ht="24.95" hidden="false" customHeight="true" outlineLevel="0" collapsed="false">
      <c r="A21" s="20" t="n">
        <v>2111914</v>
      </c>
      <c r="B21" s="21" t="s">
        <v>841</v>
      </c>
      <c r="C21" s="63" t="n">
        <v>5</v>
      </c>
      <c r="D21" s="63" t="n">
        <v>5</v>
      </c>
      <c r="E21" s="63" t="n">
        <v>5</v>
      </c>
      <c r="F21" s="63" t="n">
        <v>1</v>
      </c>
      <c r="G21" s="63" t="n">
        <v>1.8</v>
      </c>
      <c r="H21" s="63" t="n">
        <v>2.8</v>
      </c>
      <c r="I21" s="63" t="n">
        <v>2</v>
      </c>
      <c r="J21" s="63"/>
      <c r="K21" s="63" t="n">
        <f aca="false">SUM(C21:J21)</f>
        <v>22.6</v>
      </c>
      <c r="L21" s="24" t="s">
        <v>24</v>
      </c>
      <c r="M21" s="24" t="n">
        <v>6</v>
      </c>
      <c r="N21" s="25"/>
      <c r="O21" s="25"/>
      <c r="P21" s="25"/>
    </row>
    <row r="22" s="26" customFormat="true" ht="24.95" hidden="false" customHeight="true" outlineLevel="0" collapsed="false">
      <c r="A22" s="20" t="n">
        <v>2114710</v>
      </c>
      <c r="B22" s="21" t="s">
        <v>842</v>
      </c>
      <c r="C22" s="63" t="n">
        <v>5</v>
      </c>
      <c r="D22" s="63" t="n">
        <v>5</v>
      </c>
      <c r="E22" s="63" t="n">
        <v>5</v>
      </c>
      <c r="F22" s="63" t="n">
        <v>1</v>
      </c>
      <c r="G22" s="63" t="n">
        <v>1.8</v>
      </c>
      <c r="H22" s="63" t="n">
        <v>2.8</v>
      </c>
      <c r="I22" s="63" t="n">
        <v>2</v>
      </c>
      <c r="J22" s="63"/>
      <c r="K22" s="63" t="n">
        <f aca="false">SUM(C22:J22)</f>
        <v>22.6</v>
      </c>
      <c r="L22" s="24" t="s">
        <v>24</v>
      </c>
      <c r="M22" s="24" t="n">
        <v>6</v>
      </c>
      <c r="N22" s="25"/>
      <c r="O22" s="25"/>
      <c r="P22" s="25"/>
    </row>
    <row r="23" s="26" customFormat="true" ht="24.95" hidden="false" customHeight="true" outlineLevel="0" collapsed="false">
      <c r="A23" s="20" t="n">
        <v>1005527</v>
      </c>
      <c r="B23" s="21" t="s">
        <v>843</v>
      </c>
      <c r="C23" s="63" t="n">
        <v>5</v>
      </c>
      <c r="D23" s="63" t="n">
        <v>5</v>
      </c>
      <c r="E23" s="63" t="n">
        <v>5</v>
      </c>
      <c r="F23" s="63" t="n">
        <v>1</v>
      </c>
      <c r="G23" s="63" t="n">
        <v>1.8</v>
      </c>
      <c r="H23" s="63" t="n">
        <v>2.7</v>
      </c>
      <c r="I23" s="63" t="n">
        <v>2</v>
      </c>
      <c r="J23" s="63"/>
      <c r="K23" s="63" t="n">
        <f aca="false">SUM(C23:J23)</f>
        <v>22.5</v>
      </c>
      <c r="L23" s="24" t="s">
        <v>24</v>
      </c>
      <c r="M23" s="24" t="n">
        <v>7</v>
      </c>
      <c r="N23" s="25"/>
      <c r="O23" s="25"/>
      <c r="P23" s="25"/>
    </row>
    <row r="24" s="26" customFormat="true" ht="24.95" hidden="false" customHeight="true" outlineLevel="0" collapsed="false">
      <c r="A24" s="20" t="n">
        <v>1218343</v>
      </c>
      <c r="B24" s="21" t="s">
        <v>844</v>
      </c>
      <c r="C24" s="63" t="n">
        <v>4.5</v>
      </c>
      <c r="D24" s="63" t="n">
        <v>5.5</v>
      </c>
      <c r="E24" s="63" t="n">
        <v>5</v>
      </c>
      <c r="F24" s="63" t="n">
        <v>1</v>
      </c>
      <c r="G24" s="63" t="n">
        <v>1.8</v>
      </c>
      <c r="H24" s="63" t="n">
        <v>2.7</v>
      </c>
      <c r="I24" s="63" t="n">
        <v>2</v>
      </c>
      <c r="J24" s="63"/>
      <c r="K24" s="63" t="n">
        <f aca="false">SUM(C24:J24)</f>
        <v>22.5</v>
      </c>
      <c r="L24" s="24" t="s">
        <v>24</v>
      </c>
      <c r="M24" s="24" t="n">
        <v>7</v>
      </c>
      <c r="N24" s="25"/>
      <c r="O24" s="25"/>
      <c r="P24" s="25"/>
    </row>
    <row r="25" s="26" customFormat="true" ht="24.95" hidden="false" customHeight="true" outlineLevel="0" collapsed="false">
      <c r="A25" s="20" t="n">
        <v>1789941</v>
      </c>
      <c r="B25" s="21" t="s">
        <v>845</v>
      </c>
      <c r="C25" s="63" t="n">
        <v>4.5</v>
      </c>
      <c r="D25" s="63" t="n">
        <v>5.5</v>
      </c>
      <c r="E25" s="63" t="n">
        <v>5</v>
      </c>
      <c r="F25" s="63" t="n">
        <v>0.5</v>
      </c>
      <c r="G25" s="63" t="n">
        <v>2</v>
      </c>
      <c r="H25" s="63" t="n">
        <v>3</v>
      </c>
      <c r="I25" s="63" t="n">
        <v>2</v>
      </c>
      <c r="J25" s="63"/>
      <c r="K25" s="63" t="n">
        <f aca="false">SUM(C25:J25)</f>
        <v>22.5</v>
      </c>
      <c r="L25" s="24" t="s">
        <v>24</v>
      </c>
      <c r="M25" s="24" t="n">
        <v>7</v>
      </c>
      <c r="N25" s="25"/>
      <c r="O25" s="25"/>
      <c r="P25" s="25"/>
    </row>
    <row r="26" s="26" customFormat="true" ht="24.95" hidden="false" customHeight="true" outlineLevel="0" collapsed="false">
      <c r="A26" s="20" t="n">
        <v>1907960</v>
      </c>
      <c r="B26" s="21" t="s">
        <v>846</v>
      </c>
      <c r="C26" s="63" t="n">
        <v>5</v>
      </c>
      <c r="D26" s="63" t="n">
        <v>5</v>
      </c>
      <c r="E26" s="63" t="n">
        <v>5</v>
      </c>
      <c r="F26" s="63" t="n">
        <v>0.5</v>
      </c>
      <c r="G26" s="63" t="n">
        <v>2</v>
      </c>
      <c r="H26" s="63" t="n">
        <v>3</v>
      </c>
      <c r="I26" s="63" t="n">
        <v>2</v>
      </c>
      <c r="J26" s="63"/>
      <c r="K26" s="63" t="n">
        <f aca="false">SUM(C26:J26)</f>
        <v>22.5</v>
      </c>
      <c r="L26" s="24" t="s">
        <v>24</v>
      </c>
      <c r="M26" s="24" t="n">
        <v>7</v>
      </c>
      <c r="N26" s="25"/>
      <c r="O26" s="25"/>
      <c r="P26" s="25"/>
    </row>
    <row r="27" s="26" customFormat="true" ht="24.95" hidden="false" customHeight="true" outlineLevel="0" collapsed="false">
      <c r="A27" s="20" t="n">
        <v>1991387</v>
      </c>
      <c r="B27" s="21" t="s">
        <v>847</v>
      </c>
      <c r="C27" s="63" t="n">
        <v>5</v>
      </c>
      <c r="D27" s="63" t="n">
        <v>5</v>
      </c>
      <c r="E27" s="63" t="n">
        <v>5</v>
      </c>
      <c r="F27" s="63" t="n">
        <v>1</v>
      </c>
      <c r="G27" s="63" t="n">
        <v>1.8</v>
      </c>
      <c r="H27" s="63" t="n">
        <v>2.7</v>
      </c>
      <c r="I27" s="63" t="n">
        <v>2</v>
      </c>
      <c r="J27" s="63"/>
      <c r="K27" s="63" t="n">
        <f aca="false">SUM(C27:J27)</f>
        <v>22.5</v>
      </c>
      <c r="L27" s="24" t="s">
        <v>24</v>
      </c>
      <c r="M27" s="24" t="n">
        <v>7</v>
      </c>
      <c r="N27" s="25"/>
      <c r="O27" s="25"/>
      <c r="P27" s="25"/>
    </row>
    <row r="28" s="26" customFormat="true" ht="24.95" hidden="false" customHeight="true" outlineLevel="0" collapsed="false">
      <c r="A28" s="20" t="n">
        <v>2103356</v>
      </c>
      <c r="B28" s="21" t="s">
        <v>848</v>
      </c>
      <c r="C28" s="63" t="n">
        <v>5</v>
      </c>
      <c r="D28" s="63" t="n">
        <v>5</v>
      </c>
      <c r="E28" s="63" t="n">
        <v>5</v>
      </c>
      <c r="F28" s="63" t="n">
        <v>0.5</v>
      </c>
      <c r="G28" s="63" t="n">
        <v>2</v>
      </c>
      <c r="H28" s="63" t="n">
        <v>3</v>
      </c>
      <c r="I28" s="63" t="n">
        <v>2</v>
      </c>
      <c r="J28" s="63"/>
      <c r="K28" s="63" t="n">
        <f aca="false">SUM(C28:J28)</f>
        <v>22.5</v>
      </c>
      <c r="L28" s="24" t="s">
        <v>24</v>
      </c>
      <c r="M28" s="24" t="n">
        <v>7</v>
      </c>
      <c r="N28" s="25"/>
      <c r="O28" s="25"/>
      <c r="P28" s="25"/>
    </row>
    <row r="29" customFormat="false" ht="24.95" hidden="false" customHeight="true" outlineLevel="0" collapsed="false">
      <c r="A29" s="20" t="n">
        <v>2112338</v>
      </c>
      <c r="B29" s="21" t="s">
        <v>849</v>
      </c>
      <c r="C29" s="63" t="n">
        <v>5</v>
      </c>
      <c r="D29" s="63" t="n">
        <v>5</v>
      </c>
      <c r="E29" s="63" t="n">
        <v>5</v>
      </c>
      <c r="F29" s="63" t="n">
        <v>1</v>
      </c>
      <c r="G29" s="63" t="n">
        <v>1.8</v>
      </c>
      <c r="H29" s="63" t="n">
        <v>2.7</v>
      </c>
      <c r="I29" s="63" t="n">
        <v>2</v>
      </c>
      <c r="J29" s="63"/>
      <c r="K29" s="63" t="n">
        <f aca="false">SUM(C29:J29)</f>
        <v>22.5</v>
      </c>
      <c r="L29" s="24" t="s">
        <v>24</v>
      </c>
      <c r="M29" s="24" t="n">
        <v>7</v>
      </c>
    </row>
    <row r="30" customFormat="false" ht="24.95" hidden="false" customHeight="true" outlineLevel="0" collapsed="false">
      <c r="A30" s="20" t="n">
        <v>2112339</v>
      </c>
      <c r="B30" s="21" t="s">
        <v>850</v>
      </c>
      <c r="C30" s="63" t="n">
        <v>5</v>
      </c>
      <c r="D30" s="63" t="n">
        <v>5</v>
      </c>
      <c r="E30" s="63" t="n">
        <v>5</v>
      </c>
      <c r="F30" s="63" t="n">
        <v>1</v>
      </c>
      <c r="G30" s="63" t="n">
        <v>1.8</v>
      </c>
      <c r="H30" s="63" t="n">
        <v>2.7</v>
      </c>
      <c r="I30" s="63" t="n">
        <v>2</v>
      </c>
      <c r="J30" s="63"/>
      <c r="K30" s="63" t="n">
        <f aca="false">SUM(C30:J30)</f>
        <v>22.5</v>
      </c>
      <c r="L30" s="24" t="s">
        <v>24</v>
      </c>
      <c r="M30" s="24" t="n">
        <v>7</v>
      </c>
    </row>
    <row r="31" customFormat="false" ht="24.95" hidden="false" customHeight="true" outlineLevel="0" collapsed="false">
      <c r="A31" s="20" t="n">
        <v>1936888</v>
      </c>
      <c r="B31" s="21" t="s">
        <v>851</v>
      </c>
      <c r="C31" s="63" t="n">
        <v>4.5</v>
      </c>
      <c r="D31" s="63" t="n">
        <v>5</v>
      </c>
      <c r="E31" s="63" t="n">
        <v>5</v>
      </c>
      <c r="F31" s="63" t="n">
        <v>1</v>
      </c>
      <c r="G31" s="63" t="n">
        <v>1.9</v>
      </c>
      <c r="H31" s="63" t="n">
        <v>3</v>
      </c>
      <c r="I31" s="63" t="n">
        <v>2</v>
      </c>
      <c r="J31" s="63"/>
      <c r="K31" s="63" t="n">
        <f aca="false">SUM(C31:J31)</f>
        <v>22.4</v>
      </c>
      <c r="L31" s="24"/>
      <c r="M31" s="24" t="n">
        <v>8</v>
      </c>
    </row>
    <row r="32" customFormat="false" ht="24.95" hidden="false" customHeight="true" outlineLevel="0" collapsed="false">
      <c r="A32" s="20" t="n">
        <v>998207</v>
      </c>
      <c r="B32" s="21" t="s">
        <v>852</v>
      </c>
      <c r="C32" s="63" t="n">
        <v>5</v>
      </c>
      <c r="D32" s="63" t="n">
        <v>4.5</v>
      </c>
      <c r="E32" s="63" t="n">
        <v>5</v>
      </c>
      <c r="F32" s="63" t="n">
        <v>1</v>
      </c>
      <c r="G32" s="63" t="n">
        <v>2</v>
      </c>
      <c r="H32" s="63" t="n">
        <v>2.8</v>
      </c>
      <c r="I32" s="63" t="n">
        <v>2</v>
      </c>
      <c r="J32" s="63"/>
      <c r="K32" s="63" t="n">
        <f aca="false">SUM(C32:J32)</f>
        <v>22.3</v>
      </c>
      <c r="L32" s="24"/>
      <c r="M32" s="24" t="n">
        <v>9</v>
      </c>
    </row>
    <row r="33" customFormat="false" ht="24.95" hidden="false" customHeight="true" outlineLevel="0" collapsed="false">
      <c r="A33" s="20" t="n">
        <v>1893110</v>
      </c>
      <c r="B33" s="21" t="s">
        <v>853</v>
      </c>
      <c r="C33" s="63" t="n">
        <v>5</v>
      </c>
      <c r="D33" s="63" t="n">
        <v>5.5</v>
      </c>
      <c r="E33" s="63" t="n">
        <v>4.5</v>
      </c>
      <c r="F33" s="63" t="n">
        <v>0.5</v>
      </c>
      <c r="G33" s="63" t="n">
        <v>2</v>
      </c>
      <c r="H33" s="63" t="n">
        <v>2.8</v>
      </c>
      <c r="I33" s="63" t="n">
        <v>2</v>
      </c>
      <c r="J33" s="63"/>
      <c r="K33" s="63" t="n">
        <f aca="false">SUM(C33:J33)</f>
        <v>22.3</v>
      </c>
      <c r="L33" s="24"/>
      <c r="M33" s="24" t="n">
        <v>9</v>
      </c>
    </row>
    <row r="34" customFormat="false" ht="24.95" hidden="false" customHeight="true" outlineLevel="0" collapsed="false">
      <c r="A34" s="20" t="n">
        <v>2058479</v>
      </c>
      <c r="B34" s="21" t="s">
        <v>854</v>
      </c>
      <c r="C34" s="63" t="n">
        <v>5</v>
      </c>
      <c r="D34" s="63" t="n">
        <v>4.5</v>
      </c>
      <c r="E34" s="63" t="n">
        <v>5</v>
      </c>
      <c r="F34" s="63" t="n">
        <v>1</v>
      </c>
      <c r="G34" s="63" t="n">
        <v>2</v>
      </c>
      <c r="H34" s="63" t="n">
        <v>2.8</v>
      </c>
      <c r="I34" s="63" t="n">
        <v>2</v>
      </c>
      <c r="J34" s="63"/>
      <c r="K34" s="63" t="n">
        <f aca="false">SUM(C34:J34)</f>
        <v>22.3</v>
      </c>
      <c r="L34" s="24"/>
      <c r="M34" s="24" t="n">
        <v>9</v>
      </c>
    </row>
    <row r="35" customFormat="false" ht="24.95" hidden="false" customHeight="true" outlineLevel="0" collapsed="false">
      <c r="A35" s="20" t="n">
        <v>2098235</v>
      </c>
      <c r="B35" s="21" t="s">
        <v>855</v>
      </c>
      <c r="C35" s="63" t="n">
        <v>5</v>
      </c>
      <c r="D35" s="63" t="n">
        <v>6</v>
      </c>
      <c r="E35" s="63" t="n">
        <v>4</v>
      </c>
      <c r="F35" s="63" t="n">
        <v>0.5</v>
      </c>
      <c r="G35" s="63" t="n">
        <v>1.8</v>
      </c>
      <c r="H35" s="63" t="n">
        <v>3</v>
      </c>
      <c r="I35" s="63" t="n">
        <v>2</v>
      </c>
      <c r="J35" s="63"/>
      <c r="K35" s="63" t="n">
        <f aca="false">SUM(C35:J35)</f>
        <v>22.3</v>
      </c>
      <c r="L35" s="24"/>
      <c r="M35" s="24" t="n">
        <v>9</v>
      </c>
    </row>
    <row r="36" customFormat="false" ht="24.95" hidden="false" customHeight="true" outlineLevel="0" collapsed="false">
      <c r="A36" s="20" t="n">
        <v>2111209</v>
      </c>
      <c r="B36" s="21" t="s">
        <v>856</v>
      </c>
      <c r="C36" s="63" t="n">
        <v>4.5</v>
      </c>
      <c r="D36" s="63" t="n">
        <v>5</v>
      </c>
      <c r="E36" s="63" t="n">
        <v>5</v>
      </c>
      <c r="F36" s="63" t="n">
        <v>1</v>
      </c>
      <c r="G36" s="63" t="n">
        <v>2</v>
      </c>
      <c r="H36" s="63" t="n">
        <v>2.8</v>
      </c>
      <c r="I36" s="63" t="n">
        <v>2</v>
      </c>
      <c r="J36" s="63"/>
      <c r="K36" s="63" t="n">
        <f aca="false">SUM(C36:J36)</f>
        <v>22.3</v>
      </c>
      <c r="L36" s="24"/>
      <c r="M36" s="24" t="n">
        <v>9</v>
      </c>
    </row>
    <row r="37" customFormat="false" ht="24.95" hidden="false" customHeight="true" outlineLevel="0" collapsed="false">
      <c r="A37" s="20" t="n">
        <v>2115859</v>
      </c>
      <c r="B37" s="21" t="s">
        <v>857</v>
      </c>
      <c r="C37" s="63" t="n">
        <v>5</v>
      </c>
      <c r="D37" s="63" t="n">
        <v>5.5</v>
      </c>
      <c r="E37" s="63" t="n">
        <v>4.5</v>
      </c>
      <c r="F37" s="63" t="n">
        <v>1</v>
      </c>
      <c r="G37" s="63" t="n">
        <v>1.6</v>
      </c>
      <c r="H37" s="63" t="n">
        <v>2.7</v>
      </c>
      <c r="I37" s="63" t="n">
        <v>2</v>
      </c>
      <c r="J37" s="63"/>
      <c r="K37" s="63" t="n">
        <f aca="false">SUM(C37:J37)</f>
        <v>22.3</v>
      </c>
      <c r="L37" s="24"/>
      <c r="M37" s="24" t="n">
        <v>9</v>
      </c>
    </row>
    <row r="38" customFormat="false" ht="24.95" hidden="false" customHeight="true" outlineLevel="0" collapsed="false">
      <c r="A38" s="20" t="n">
        <v>1198442</v>
      </c>
      <c r="B38" s="21" t="s">
        <v>858</v>
      </c>
      <c r="C38" s="63" t="n">
        <v>5</v>
      </c>
      <c r="D38" s="63" t="n">
        <v>5.5</v>
      </c>
      <c r="E38" s="63" t="n">
        <v>4.5</v>
      </c>
      <c r="F38" s="63" t="n">
        <v>0.5</v>
      </c>
      <c r="G38" s="63" t="n">
        <v>2</v>
      </c>
      <c r="H38" s="63" t="n">
        <v>2.7</v>
      </c>
      <c r="I38" s="63" t="n">
        <v>2</v>
      </c>
      <c r="J38" s="63"/>
      <c r="K38" s="63" t="n">
        <f aca="false">SUM(C38:J38)</f>
        <v>22.2</v>
      </c>
      <c r="L38" s="24"/>
      <c r="M38" s="24" t="n">
        <v>10</v>
      </c>
    </row>
    <row r="39" customFormat="false" ht="24.95" hidden="false" customHeight="true" outlineLevel="0" collapsed="false">
      <c r="A39" s="20" t="n">
        <v>2042550</v>
      </c>
      <c r="B39" s="21" t="s">
        <v>859</v>
      </c>
      <c r="C39" s="63" t="n">
        <v>5</v>
      </c>
      <c r="D39" s="63" t="n">
        <v>4.5</v>
      </c>
      <c r="E39" s="63" t="n">
        <v>5</v>
      </c>
      <c r="F39" s="63" t="n">
        <v>1</v>
      </c>
      <c r="G39" s="63" t="n">
        <v>1.9</v>
      </c>
      <c r="H39" s="63" t="n">
        <v>2.8</v>
      </c>
      <c r="I39" s="63" t="n">
        <v>2</v>
      </c>
      <c r="J39" s="63"/>
      <c r="K39" s="63" t="n">
        <f aca="false">SUM(C39:J39)</f>
        <v>22.2</v>
      </c>
      <c r="L39" s="24"/>
      <c r="M39" s="24" t="n">
        <v>10</v>
      </c>
    </row>
    <row r="40" customFormat="false" ht="24.95" hidden="false" customHeight="true" outlineLevel="0" collapsed="false">
      <c r="A40" s="20" t="n">
        <v>2112681</v>
      </c>
      <c r="B40" s="21" t="s">
        <v>860</v>
      </c>
      <c r="C40" s="63" t="n">
        <v>5</v>
      </c>
      <c r="D40" s="63" t="n">
        <v>5</v>
      </c>
      <c r="E40" s="63" t="n">
        <v>5</v>
      </c>
      <c r="F40" s="63" t="n">
        <v>0.5</v>
      </c>
      <c r="G40" s="63" t="n">
        <v>1.9</v>
      </c>
      <c r="H40" s="63" t="n">
        <v>2.8</v>
      </c>
      <c r="I40" s="63" t="n">
        <v>2</v>
      </c>
      <c r="J40" s="63"/>
      <c r="K40" s="63" t="n">
        <f aca="false">SUM(C40:J40)</f>
        <v>22.2</v>
      </c>
      <c r="L40" s="24"/>
      <c r="M40" s="24" t="n">
        <v>10</v>
      </c>
    </row>
    <row r="41" customFormat="false" ht="24.95" hidden="false" customHeight="true" outlineLevel="0" collapsed="false">
      <c r="A41" s="20" t="n">
        <v>2111214</v>
      </c>
      <c r="B41" s="21" t="s">
        <v>861</v>
      </c>
      <c r="C41" s="63" t="n">
        <v>5</v>
      </c>
      <c r="D41" s="63" t="n">
        <v>4.5</v>
      </c>
      <c r="E41" s="63" t="n">
        <v>5</v>
      </c>
      <c r="F41" s="63" t="n">
        <v>1</v>
      </c>
      <c r="G41" s="63" t="n">
        <v>2</v>
      </c>
      <c r="H41" s="63" t="n">
        <v>2.6</v>
      </c>
      <c r="I41" s="63" t="n">
        <v>2</v>
      </c>
      <c r="J41" s="63"/>
      <c r="K41" s="63" t="n">
        <f aca="false">SUM(C41:J41)</f>
        <v>22.1</v>
      </c>
      <c r="L41" s="24"/>
      <c r="M41" s="24" t="n">
        <v>11</v>
      </c>
    </row>
    <row r="42" customFormat="false" ht="24.95" hidden="false" customHeight="true" outlineLevel="0" collapsed="false">
      <c r="A42" s="20" t="n">
        <v>905966</v>
      </c>
      <c r="B42" s="21" t="s">
        <v>862</v>
      </c>
      <c r="C42" s="63" t="n">
        <v>5</v>
      </c>
      <c r="D42" s="63" t="n">
        <v>5.5</v>
      </c>
      <c r="E42" s="63" t="n">
        <v>5</v>
      </c>
      <c r="F42" s="63" t="n">
        <v>0.5</v>
      </c>
      <c r="G42" s="63" t="n">
        <v>2</v>
      </c>
      <c r="H42" s="63" t="n">
        <v>2</v>
      </c>
      <c r="I42" s="63" t="n">
        <v>2</v>
      </c>
      <c r="J42" s="63"/>
      <c r="K42" s="63" t="n">
        <f aca="false">SUM(C42:J42)</f>
        <v>22</v>
      </c>
      <c r="L42" s="24"/>
      <c r="M42" s="24" t="n">
        <v>12</v>
      </c>
    </row>
    <row r="43" customFormat="false" ht="24.95" hidden="false" customHeight="true" outlineLevel="0" collapsed="false">
      <c r="A43" s="20" t="n">
        <v>2017808</v>
      </c>
      <c r="B43" s="21" t="s">
        <v>863</v>
      </c>
      <c r="C43" s="63" t="n">
        <v>4</v>
      </c>
      <c r="D43" s="63" t="n">
        <v>5.5</v>
      </c>
      <c r="E43" s="63" t="n">
        <v>5</v>
      </c>
      <c r="F43" s="63" t="n">
        <v>1</v>
      </c>
      <c r="G43" s="63" t="n">
        <v>2</v>
      </c>
      <c r="H43" s="63" t="n">
        <v>2.5</v>
      </c>
      <c r="I43" s="63" t="n">
        <v>2</v>
      </c>
      <c r="J43" s="63"/>
      <c r="K43" s="63" t="n">
        <f aca="false">SUM(C43:J43)</f>
        <v>22</v>
      </c>
      <c r="L43" s="24"/>
      <c r="M43" s="24" t="n">
        <v>12</v>
      </c>
    </row>
    <row r="44" customFormat="false" ht="24.95" hidden="false" customHeight="true" outlineLevel="0" collapsed="false">
      <c r="A44" s="20" t="n">
        <v>2051472</v>
      </c>
      <c r="B44" s="21" t="s">
        <v>864</v>
      </c>
      <c r="C44" s="63" t="n">
        <v>5</v>
      </c>
      <c r="D44" s="63" t="n">
        <v>4.5</v>
      </c>
      <c r="E44" s="63" t="n">
        <v>5</v>
      </c>
      <c r="F44" s="63" t="n">
        <v>0.5</v>
      </c>
      <c r="G44" s="63" t="n">
        <v>2</v>
      </c>
      <c r="H44" s="63" t="n">
        <v>3</v>
      </c>
      <c r="I44" s="63" t="n">
        <v>2</v>
      </c>
      <c r="J44" s="63"/>
      <c r="K44" s="63" t="n">
        <f aca="false">SUM(C44:J44)</f>
        <v>22</v>
      </c>
      <c r="L44" s="24"/>
      <c r="M44" s="24" t="n">
        <v>12</v>
      </c>
    </row>
    <row r="45" customFormat="false" ht="24.95" hidden="false" customHeight="true" outlineLevel="0" collapsed="false">
      <c r="A45" s="20" t="n">
        <v>2079970</v>
      </c>
      <c r="B45" s="21" t="s">
        <v>865</v>
      </c>
      <c r="C45" s="63" t="n">
        <v>4</v>
      </c>
      <c r="D45" s="63" t="n">
        <v>5</v>
      </c>
      <c r="E45" s="63" t="n">
        <v>5</v>
      </c>
      <c r="F45" s="63" t="n">
        <v>1</v>
      </c>
      <c r="G45" s="63" t="n">
        <v>2</v>
      </c>
      <c r="H45" s="63" t="n">
        <v>3</v>
      </c>
      <c r="I45" s="63" t="n">
        <v>2</v>
      </c>
      <c r="J45" s="63"/>
      <c r="K45" s="63" t="n">
        <f aca="false">SUM(C45:J45)</f>
        <v>22</v>
      </c>
      <c r="L45" s="24"/>
      <c r="M45" s="24" t="n">
        <v>12</v>
      </c>
    </row>
    <row r="46" customFormat="false" ht="24.95" hidden="false" customHeight="true" outlineLevel="0" collapsed="false">
      <c r="A46" s="20" t="n">
        <v>2098482</v>
      </c>
      <c r="B46" s="21" t="s">
        <v>866</v>
      </c>
      <c r="C46" s="63" t="n">
        <v>5</v>
      </c>
      <c r="D46" s="63" t="n">
        <v>4.5</v>
      </c>
      <c r="E46" s="63" t="n">
        <v>5</v>
      </c>
      <c r="F46" s="63" t="n">
        <v>0.5</v>
      </c>
      <c r="G46" s="63" t="n">
        <v>2</v>
      </c>
      <c r="H46" s="63" t="n">
        <v>3</v>
      </c>
      <c r="I46" s="63" t="n">
        <v>2</v>
      </c>
      <c r="J46" s="63"/>
      <c r="K46" s="63" t="n">
        <f aca="false">SUM(C46:J46)</f>
        <v>22</v>
      </c>
      <c r="L46" s="24"/>
      <c r="M46" s="24" t="n">
        <v>12</v>
      </c>
    </row>
    <row r="47" customFormat="false" ht="24.95" hidden="false" customHeight="true" outlineLevel="0" collapsed="false">
      <c r="A47" s="20" t="n">
        <v>2110189</v>
      </c>
      <c r="B47" s="21" t="s">
        <v>867</v>
      </c>
      <c r="C47" s="63" t="n">
        <v>5</v>
      </c>
      <c r="D47" s="63" t="n">
        <v>4.5</v>
      </c>
      <c r="E47" s="63" t="n">
        <v>5</v>
      </c>
      <c r="F47" s="63" t="n">
        <v>0.5</v>
      </c>
      <c r="G47" s="63" t="n">
        <v>2</v>
      </c>
      <c r="H47" s="63" t="n">
        <v>3</v>
      </c>
      <c r="I47" s="63" t="n">
        <v>2</v>
      </c>
      <c r="J47" s="63"/>
      <c r="K47" s="63" t="n">
        <f aca="false">SUM(C47:J47)</f>
        <v>22</v>
      </c>
      <c r="L47" s="24"/>
      <c r="M47" s="24" t="n">
        <v>12</v>
      </c>
    </row>
    <row r="48" customFormat="false" ht="24.95" hidden="false" customHeight="true" outlineLevel="0" collapsed="false">
      <c r="A48" s="20" t="n">
        <v>2114230</v>
      </c>
      <c r="B48" s="21" t="s">
        <v>868</v>
      </c>
      <c r="C48" s="63" t="n">
        <v>5</v>
      </c>
      <c r="D48" s="63" t="n">
        <v>4.5</v>
      </c>
      <c r="E48" s="63" t="n">
        <v>5</v>
      </c>
      <c r="F48" s="63" t="n">
        <v>0.5</v>
      </c>
      <c r="G48" s="63" t="n">
        <v>2</v>
      </c>
      <c r="H48" s="63" t="n">
        <v>3</v>
      </c>
      <c r="I48" s="63" t="n">
        <v>2</v>
      </c>
      <c r="J48" s="63"/>
      <c r="K48" s="63" t="n">
        <f aca="false">SUM(C48:J48)</f>
        <v>22</v>
      </c>
      <c r="L48" s="24"/>
      <c r="M48" s="24" t="n">
        <v>12</v>
      </c>
    </row>
    <row r="49" customFormat="false" ht="24.95" hidden="false" customHeight="true" outlineLevel="0" collapsed="false">
      <c r="A49" s="20" t="n">
        <v>2108242</v>
      </c>
      <c r="B49" s="21" t="s">
        <v>869</v>
      </c>
      <c r="C49" s="63" t="n">
        <v>4</v>
      </c>
      <c r="D49" s="63" t="n">
        <v>5.5</v>
      </c>
      <c r="E49" s="63" t="n">
        <v>5</v>
      </c>
      <c r="F49" s="63" t="n">
        <v>1</v>
      </c>
      <c r="G49" s="63" t="n">
        <v>1.9</v>
      </c>
      <c r="H49" s="63" t="n">
        <v>2.5</v>
      </c>
      <c r="I49" s="63" t="n">
        <v>2</v>
      </c>
      <c r="J49" s="63"/>
      <c r="K49" s="63" t="n">
        <f aca="false">SUM(C49:J49)</f>
        <v>21.9</v>
      </c>
      <c r="L49" s="24"/>
      <c r="M49" s="24" t="n">
        <v>13</v>
      </c>
    </row>
    <row r="50" customFormat="false" ht="24.95" hidden="false" customHeight="true" outlineLevel="0" collapsed="false">
      <c r="A50" s="20" t="n">
        <v>1707709</v>
      </c>
      <c r="B50" s="21" t="s">
        <v>870</v>
      </c>
      <c r="C50" s="63" t="n">
        <v>3.5</v>
      </c>
      <c r="D50" s="63" t="n">
        <v>5.5</v>
      </c>
      <c r="E50" s="63" t="n">
        <v>5</v>
      </c>
      <c r="F50" s="63" t="n">
        <v>1</v>
      </c>
      <c r="G50" s="63" t="n">
        <v>1.8</v>
      </c>
      <c r="H50" s="63" t="n">
        <v>3</v>
      </c>
      <c r="I50" s="63" t="n">
        <v>2</v>
      </c>
      <c r="J50" s="63"/>
      <c r="K50" s="63" t="n">
        <f aca="false">SUM(C50:J50)</f>
        <v>21.8</v>
      </c>
      <c r="L50" s="24"/>
      <c r="M50" s="24" t="n">
        <v>14</v>
      </c>
    </row>
    <row r="51" customFormat="false" ht="24.95" hidden="false" customHeight="true" outlineLevel="0" collapsed="false">
      <c r="A51" s="20" t="n">
        <v>1862845</v>
      </c>
      <c r="B51" s="21" t="s">
        <v>871</v>
      </c>
      <c r="C51" s="63" t="n">
        <v>5</v>
      </c>
      <c r="D51" s="63" t="n">
        <v>4.5</v>
      </c>
      <c r="E51" s="63" t="n">
        <v>5</v>
      </c>
      <c r="F51" s="63" t="n">
        <v>0.5</v>
      </c>
      <c r="G51" s="63" t="n">
        <v>1.8</v>
      </c>
      <c r="H51" s="63" t="n">
        <v>3</v>
      </c>
      <c r="I51" s="63" t="n">
        <v>2</v>
      </c>
      <c r="J51" s="63"/>
      <c r="K51" s="63" t="n">
        <f aca="false">SUM(C51:J51)</f>
        <v>21.8</v>
      </c>
      <c r="L51" s="24"/>
      <c r="M51" s="24" t="n">
        <v>14</v>
      </c>
    </row>
    <row r="52" customFormat="false" ht="24.95" hidden="false" customHeight="true" outlineLevel="0" collapsed="false">
      <c r="A52" s="20" t="n">
        <v>1889989</v>
      </c>
      <c r="B52" s="21" t="s">
        <v>872</v>
      </c>
      <c r="C52" s="63" t="n">
        <v>4</v>
      </c>
      <c r="D52" s="63" t="n">
        <v>5</v>
      </c>
      <c r="E52" s="63" t="n">
        <v>5</v>
      </c>
      <c r="F52" s="63" t="n">
        <v>1</v>
      </c>
      <c r="G52" s="63" t="n">
        <v>2</v>
      </c>
      <c r="H52" s="63" t="n">
        <v>2.8</v>
      </c>
      <c r="I52" s="63" t="n">
        <v>2</v>
      </c>
      <c r="J52" s="63"/>
      <c r="K52" s="63" t="n">
        <f aca="false">SUM(C52:J52)</f>
        <v>21.8</v>
      </c>
      <c r="L52" s="24"/>
      <c r="M52" s="24" t="n">
        <v>14</v>
      </c>
    </row>
    <row r="53" customFormat="false" ht="24.95" hidden="false" customHeight="true" outlineLevel="0" collapsed="false">
      <c r="A53" s="20" t="n">
        <v>1911773</v>
      </c>
      <c r="B53" s="21" t="s">
        <v>873</v>
      </c>
      <c r="C53" s="63" t="n">
        <v>4.5</v>
      </c>
      <c r="D53" s="63" t="n">
        <v>5</v>
      </c>
      <c r="E53" s="63" t="n">
        <v>4.5</v>
      </c>
      <c r="F53" s="63" t="n">
        <v>1</v>
      </c>
      <c r="G53" s="63" t="n">
        <v>2</v>
      </c>
      <c r="H53" s="63" t="n">
        <v>2.8</v>
      </c>
      <c r="I53" s="63" t="n">
        <v>2</v>
      </c>
      <c r="J53" s="63"/>
      <c r="K53" s="63" t="n">
        <f aca="false">SUM(C53:J53)</f>
        <v>21.8</v>
      </c>
      <c r="L53" s="24"/>
      <c r="M53" s="24" t="n">
        <v>14</v>
      </c>
    </row>
    <row r="54" customFormat="false" ht="24.95" hidden="false" customHeight="true" outlineLevel="0" collapsed="false">
      <c r="A54" s="20" t="n">
        <v>2002949</v>
      </c>
      <c r="B54" s="21" t="s">
        <v>874</v>
      </c>
      <c r="C54" s="63" t="n">
        <v>5</v>
      </c>
      <c r="D54" s="63" t="n">
        <v>4.5</v>
      </c>
      <c r="E54" s="63" t="n">
        <v>5</v>
      </c>
      <c r="F54" s="63" t="n">
        <v>1</v>
      </c>
      <c r="G54" s="63" t="n">
        <v>1.6</v>
      </c>
      <c r="H54" s="63" t="n">
        <v>2.7</v>
      </c>
      <c r="I54" s="63" t="n">
        <v>2</v>
      </c>
      <c r="J54" s="63"/>
      <c r="K54" s="63" t="n">
        <f aca="false">SUM(C54:J54)</f>
        <v>21.8</v>
      </c>
      <c r="L54" s="24"/>
      <c r="M54" s="24" t="n">
        <v>14</v>
      </c>
    </row>
    <row r="55" customFormat="false" ht="24.95" hidden="false" customHeight="true" outlineLevel="0" collapsed="false">
      <c r="A55" s="20" t="n">
        <v>2096858</v>
      </c>
      <c r="B55" s="21" t="s">
        <v>875</v>
      </c>
      <c r="C55" s="63" t="n">
        <v>4.5</v>
      </c>
      <c r="D55" s="63" t="n">
        <v>5.5</v>
      </c>
      <c r="E55" s="63" t="n">
        <v>4</v>
      </c>
      <c r="F55" s="63" t="n">
        <v>1</v>
      </c>
      <c r="G55" s="63" t="n">
        <v>2</v>
      </c>
      <c r="H55" s="63" t="n">
        <v>2.8</v>
      </c>
      <c r="I55" s="63" t="n">
        <v>2</v>
      </c>
      <c r="J55" s="63"/>
      <c r="K55" s="63" t="n">
        <f aca="false">SUM(C55:J55)</f>
        <v>21.8</v>
      </c>
      <c r="L55" s="24"/>
      <c r="M55" s="24" t="n">
        <v>14</v>
      </c>
    </row>
    <row r="56" customFormat="false" ht="24.95" hidden="false" customHeight="true" outlineLevel="0" collapsed="false">
      <c r="A56" s="20" t="n">
        <v>2099773</v>
      </c>
      <c r="B56" s="21" t="s">
        <v>876</v>
      </c>
      <c r="C56" s="63" t="n">
        <v>4</v>
      </c>
      <c r="D56" s="63" t="n">
        <v>5</v>
      </c>
      <c r="E56" s="63" t="n">
        <v>5</v>
      </c>
      <c r="F56" s="63" t="n">
        <v>1</v>
      </c>
      <c r="G56" s="63" t="n">
        <v>2</v>
      </c>
      <c r="H56" s="63" t="n">
        <v>2.8</v>
      </c>
      <c r="I56" s="63" t="n">
        <v>2</v>
      </c>
      <c r="J56" s="63"/>
      <c r="K56" s="63" t="n">
        <f aca="false">SUM(C56:J56)</f>
        <v>21.8</v>
      </c>
      <c r="L56" s="24"/>
      <c r="M56" s="24" t="n">
        <v>14</v>
      </c>
    </row>
    <row r="57" customFormat="false" ht="24.95" hidden="false" customHeight="true" outlineLevel="0" collapsed="false">
      <c r="A57" s="20" t="n">
        <v>2108234</v>
      </c>
      <c r="B57" s="21" t="s">
        <v>877</v>
      </c>
      <c r="C57" s="63" t="n">
        <v>4</v>
      </c>
      <c r="D57" s="63" t="n">
        <v>5.5</v>
      </c>
      <c r="E57" s="63" t="n">
        <v>5</v>
      </c>
      <c r="F57" s="63" t="n">
        <v>1</v>
      </c>
      <c r="G57" s="63" t="n">
        <v>2</v>
      </c>
      <c r="H57" s="63" t="n">
        <v>2.3</v>
      </c>
      <c r="I57" s="63" t="n">
        <v>2</v>
      </c>
      <c r="J57" s="63"/>
      <c r="K57" s="63" t="n">
        <f aca="false">SUM(C57:J57)</f>
        <v>21.8</v>
      </c>
      <c r="L57" s="24"/>
      <c r="M57" s="24" t="n">
        <v>14</v>
      </c>
    </row>
    <row r="58" customFormat="false" ht="24.95" hidden="false" customHeight="true" outlineLevel="0" collapsed="false">
      <c r="A58" s="20" t="n">
        <v>2108237</v>
      </c>
      <c r="B58" s="21" t="s">
        <v>878</v>
      </c>
      <c r="C58" s="63" t="n">
        <v>4</v>
      </c>
      <c r="D58" s="63" t="n">
        <v>6</v>
      </c>
      <c r="E58" s="63" t="n">
        <v>4.5</v>
      </c>
      <c r="F58" s="63" t="n">
        <v>1</v>
      </c>
      <c r="G58" s="63" t="n">
        <v>1.8</v>
      </c>
      <c r="H58" s="63" t="n">
        <v>2.5</v>
      </c>
      <c r="I58" s="63" t="n">
        <v>2</v>
      </c>
      <c r="J58" s="63"/>
      <c r="K58" s="63" t="n">
        <f aca="false">SUM(C58:J58)</f>
        <v>21.8</v>
      </c>
      <c r="L58" s="24"/>
      <c r="M58" s="24" t="n">
        <v>14</v>
      </c>
    </row>
    <row r="59" customFormat="false" ht="24.95" hidden="false" customHeight="true" outlineLevel="0" collapsed="false">
      <c r="A59" s="20" t="n">
        <v>2111279</v>
      </c>
      <c r="B59" s="21" t="s">
        <v>879</v>
      </c>
      <c r="C59" s="63" t="n">
        <v>4</v>
      </c>
      <c r="D59" s="63" t="n">
        <v>5</v>
      </c>
      <c r="E59" s="63" t="n">
        <v>5</v>
      </c>
      <c r="F59" s="63" t="n">
        <v>1</v>
      </c>
      <c r="G59" s="63" t="n">
        <v>2</v>
      </c>
      <c r="H59" s="63" t="n">
        <v>2.8</v>
      </c>
      <c r="I59" s="63" t="n">
        <v>2</v>
      </c>
      <c r="J59" s="63"/>
      <c r="K59" s="63" t="n">
        <f aca="false">SUM(C59:J59)</f>
        <v>21.8</v>
      </c>
      <c r="L59" s="24"/>
      <c r="M59" s="24" t="n">
        <v>14</v>
      </c>
    </row>
    <row r="60" customFormat="false" ht="24.95" hidden="false" customHeight="true" outlineLevel="0" collapsed="false">
      <c r="A60" s="20" t="n">
        <v>2112533</v>
      </c>
      <c r="B60" s="21" t="s">
        <v>880</v>
      </c>
      <c r="C60" s="63" t="n">
        <v>5</v>
      </c>
      <c r="D60" s="63" t="n">
        <v>4</v>
      </c>
      <c r="E60" s="63" t="n">
        <v>5</v>
      </c>
      <c r="F60" s="63" t="n">
        <v>1</v>
      </c>
      <c r="G60" s="63" t="n">
        <v>1.8</v>
      </c>
      <c r="H60" s="63" t="n">
        <v>3</v>
      </c>
      <c r="I60" s="63" t="n">
        <v>2</v>
      </c>
      <c r="J60" s="63"/>
      <c r="K60" s="63" t="n">
        <f aca="false">SUM(C60:J60)</f>
        <v>21.8</v>
      </c>
      <c r="L60" s="24"/>
      <c r="M60" s="24" t="n">
        <v>14</v>
      </c>
    </row>
    <row r="61" customFormat="false" ht="24.95" hidden="false" customHeight="true" outlineLevel="0" collapsed="false">
      <c r="A61" s="20" t="n">
        <v>2114245</v>
      </c>
      <c r="B61" s="21" t="s">
        <v>881</v>
      </c>
      <c r="C61" s="63" t="n">
        <v>5</v>
      </c>
      <c r="D61" s="63" t="n">
        <v>4.5</v>
      </c>
      <c r="E61" s="63" t="n">
        <v>5</v>
      </c>
      <c r="F61" s="63" t="n">
        <v>0.5</v>
      </c>
      <c r="G61" s="63" t="n">
        <v>1.8</v>
      </c>
      <c r="H61" s="63" t="n">
        <v>3</v>
      </c>
      <c r="I61" s="63" t="n">
        <v>2</v>
      </c>
      <c r="J61" s="63"/>
      <c r="K61" s="63" t="n">
        <f aca="false">SUM(C61:J61)</f>
        <v>21.8</v>
      </c>
      <c r="L61" s="24"/>
      <c r="M61" s="24" t="n">
        <v>14</v>
      </c>
    </row>
    <row r="62" customFormat="false" ht="24.95" hidden="false" customHeight="true" outlineLevel="0" collapsed="false">
      <c r="A62" s="20" t="n">
        <v>2114679</v>
      </c>
      <c r="B62" s="21" t="s">
        <v>882</v>
      </c>
      <c r="C62" s="63" t="n">
        <v>5</v>
      </c>
      <c r="D62" s="63" t="n">
        <v>4.5</v>
      </c>
      <c r="E62" s="63" t="n">
        <v>5</v>
      </c>
      <c r="F62" s="63" t="n">
        <v>1</v>
      </c>
      <c r="G62" s="63" t="n">
        <v>2</v>
      </c>
      <c r="H62" s="63" t="n">
        <v>2.3</v>
      </c>
      <c r="I62" s="63" t="n">
        <v>2</v>
      </c>
      <c r="J62" s="63"/>
      <c r="K62" s="63" t="n">
        <f aca="false">SUM(C62:J62)</f>
        <v>21.8</v>
      </c>
      <c r="L62" s="24"/>
      <c r="M62" s="24" t="n">
        <v>14</v>
      </c>
    </row>
    <row r="63" customFormat="false" ht="24.95" hidden="false" customHeight="true" outlineLevel="0" collapsed="false">
      <c r="A63" s="20" t="n">
        <v>2108780</v>
      </c>
      <c r="B63" s="21" t="s">
        <v>883</v>
      </c>
      <c r="C63" s="63" t="n">
        <v>3.5</v>
      </c>
      <c r="D63" s="63" t="n">
        <v>5.5</v>
      </c>
      <c r="E63" s="63" t="n">
        <v>5</v>
      </c>
      <c r="F63" s="63" t="n">
        <v>1</v>
      </c>
      <c r="G63" s="63" t="n">
        <v>2</v>
      </c>
      <c r="H63" s="63" t="n">
        <v>2.7</v>
      </c>
      <c r="I63" s="63" t="n">
        <v>2</v>
      </c>
      <c r="J63" s="63"/>
      <c r="K63" s="63" t="n">
        <f aca="false">SUM(C63:J63)</f>
        <v>21.7</v>
      </c>
      <c r="L63" s="24"/>
      <c r="M63" s="24" t="n">
        <v>15</v>
      </c>
    </row>
    <row r="64" customFormat="false" ht="24.95" hidden="false" customHeight="true" outlineLevel="0" collapsed="false">
      <c r="A64" s="20" t="n">
        <v>2108782</v>
      </c>
      <c r="B64" s="21" t="s">
        <v>884</v>
      </c>
      <c r="C64" s="63" t="n">
        <v>4</v>
      </c>
      <c r="D64" s="63" t="n">
        <v>5</v>
      </c>
      <c r="E64" s="63" t="n">
        <v>5</v>
      </c>
      <c r="F64" s="63" t="n">
        <v>1</v>
      </c>
      <c r="G64" s="63" t="n">
        <v>2</v>
      </c>
      <c r="H64" s="63" t="n">
        <v>2.7</v>
      </c>
      <c r="I64" s="63" t="n">
        <v>2</v>
      </c>
      <c r="J64" s="63"/>
      <c r="K64" s="63" t="n">
        <f aca="false">SUM(C64:J64)</f>
        <v>21.7</v>
      </c>
      <c r="L64" s="24"/>
      <c r="M64" s="24" t="n">
        <v>15</v>
      </c>
    </row>
    <row r="65" customFormat="false" ht="24.95" hidden="false" customHeight="true" outlineLevel="0" collapsed="false">
      <c r="A65" s="20" t="n">
        <v>2113746</v>
      </c>
      <c r="B65" s="21" t="s">
        <v>885</v>
      </c>
      <c r="C65" s="63" t="n">
        <v>3.5</v>
      </c>
      <c r="D65" s="63" t="n">
        <v>5.5</v>
      </c>
      <c r="E65" s="63" t="n">
        <v>5</v>
      </c>
      <c r="F65" s="63" t="n">
        <v>1</v>
      </c>
      <c r="G65" s="63" t="n">
        <v>2</v>
      </c>
      <c r="H65" s="63" t="n">
        <v>2.7</v>
      </c>
      <c r="I65" s="63" t="n">
        <v>2</v>
      </c>
      <c r="J65" s="63"/>
      <c r="K65" s="63" t="n">
        <f aca="false">SUM(C65:J65)</f>
        <v>21.7</v>
      </c>
      <c r="L65" s="24"/>
      <c r="M65" s="24" t="n">
        <v>15</v>
      </c>
    </row>
    <row r="66" customFormat="false" ht="24.95" hidden="false" customHeight="true" outlineLevel="0" collapsed="false">
      <c r="A66" s="20" t="n">
        <v>2116963</v>
      </c>
      <c r="B66" s="21" t="s">
        <v>886</v>
      </c>
      <c r="C66" s="63" t="n">
        <v>4</v>
      </c>
      <c r="D66" s="63" t="n">
        <v>5</v>
      </c>
      <c r="E66" s="63" t="n">
        <v>5</v>
      </c>
      <c r="F66" s="63" t="n">
        <v>1</v>
      </c>
      <c r="G66" s="63" t="n">
        <v>2</v>
      </c>
      <c r="H66" s="63" t="n">
        <v>2.7</v>
      </c>
      <c r="I66" s="63" t="n">
        <v>2</v>
      </c>
      <c r="J66" s="63"/>
      <c r="K66" s="63" t="n">
        <f aca="false">SUM(C66:J66)</f>
        <v>21.7</v>
      </c>
      <c r="L66" s="24"/>
      <c r="M66" s="24" t="n">
        <v>15</v>
      </c>
    </row>
    <row r="67" customFormat="false" ht="24.95" hidden="false" customHeight="true" outlineLevel="0" collapsed="false">
      <c r="A67" s="20" t="n">
        <v>846892</v>
      </c>
      <c r="B67" s="21" t="s">
        <v>887</v>
      </c>
      <c r="C67" s="63" t="n">
        <v>4</v>
      </c>
      <c r="D67" s="63" t="n">
        <v>5.5</v>
      </c>
      <c r="E67" s="63" t="n">
        <v>5</v>
      </c>
      <c r="F67" s="63" t="n">
        <v>0.5</v>
      </c>
      <c r="G67" s="63" t="n">
        <v>1.8</v>
      </c>
      <c r="H67" s="63" t="n">
        <v>2.8</v>
      </c>
      <c r="I67" s="63" t="n">
        <v>2</v>
      </c>
      <c r="J67" s="63"/>
      <c r="K67" s="63" t="n">
        <f aca="false">SUM(C67:J67)</f>
        <v>21.6</v>
      </c>
      <c r="L67" s="24"/>
      <c r="M67" s="24" t="n">
        <v>16</v>
      </c>
    </row>
    <row r="68" customFormat="false" ht="24.95" hidden="false" customHeight="true" outlineLevel="0" collapsed="false">
      <c r="A68" s="20" t="n">
        <v>1511750</v>
      </c>
      <c r="B68" s="21" t="s">
        <v>888</v>
      </c>
      <c r="C68" s="63" t="n">
        <v>5</v>
      </c>
      <c r="D68" s="63" t="n">
        <v>4.5</v>
      </c>
      <c r="E68" s="63" t="n">
        <v>5</v>
      </c>
      <c r="F68" s="63" t="n">
        <v>0.5</v>
      </c>
      <c r="G68" s="63" t="n">
        <v>1.8</v>
      </c>
      <c r="H68" s="63" t="n">
        <v>2.8</v>
      </c>
      <c r="I68" s="63" t="n">
        <v>2</v>
      </c>
      <c r="J68" s="63"/>
      <c r="K68" s="63" t="n">
        <f aca="false">SUM(C68:J68)</f>
        <v>21.6</v>
      </c>
      <c r="L68" s="24"/>
      <c r="M68" s="24" t="n">
        <v>16</v>
      </c>
    </row>
    <row r="69" customFormat="false" ht="24.95" hidden="false" customHeight="true" outlineLevel="0" collapsed="false">
      <c r="A69" s="20" t="n">
        <v>2079974</v>
      </c>
      <c r="B69" s="21" t="s">
        <v>889</v>
      </c>
      <c r="C69" s="63" t="n">
        <v>4</v>
      </c>
      <c r="D69" s="63" t="n">
        <v>5</v>
      </c>
      <c r="E69" s="63" t="n">
        <v>5</v>
      </c>
      <c r="F69" s="63" t="n">
        <v>1</v>
      </c>
      <c r="G69" s="63" t="n">
        <v>1.8</v>
      </c>
      <c r="H69" s="63" t="n">
        <v>2.8</v>
      </c>
      <c r="I69" s="63" t="n">
        <v>2</v>
      </c>
      <c r="J69" s="63"/>
      <c r="K69" s="63" t="n">
        <f aca="false">SUM(C69:J69)</f>
        <v>21.6</v>
      </c>
      <c r="L69" s="24"/>
      <c r="M69" s="24" t="n">
        <v>16</v>
      </c>
    </row>
    <row r="70" customFormat="false" ht="24.95" hidden="false" customHeight="true" outlineLevel="0" collapsed="false">
      <c r="A70" s="20" t="n">
        <v>2108167</v>
      </c>
      <c r="B70" s="21" t="s">
        <v>890</v>
      </c>
      <c r="C70" s="63" t="n">
        <v>4</v>
      </c>
      <c r="D70" s="63" t="n">
        <v>5.5</v>
      </c>
      <c r="E70" s="63" t="n">
        <v>5</v>
      </c>
      <c r="F70" s="63" t="n">
        <v>0.5</v>
      </c>
      <c r="G70" s="63" t="n">
        <v>1.8</v>
      </c>
      <c r="H70" s="63" t="n">
        <v>2.8</v>
      </c>
      <c r="I70" s="63" t="n">
        <v>2</v>
      </c>
      <c r="J70" s="63"/>
      <c r="K70" s="63" t="n">
        <f aca="false">SUM(C70:J70)</f>
        <v>21.6</v>
      </c>
      <c r="L70" s="24"/>
      <c r="M70" s="24" t="n">
        <v>16</v>
      </c>
    </row>
    <row r="71" customFormat="false" ht="24.95" hidden="false" customHeight="true" outlineLevel="0" collapsed="false">
      <c r="A71" s="20" t="n">
        <v>2112316</v>
      </c>
      <c r="B71" s="21" t="s">
        <v>891</v>
      </c>
      <c r="C71" s="63" t="n">
        <v>4</v>
      </c>
      <c r="D71" s="63" t="n">
        <v>5</v>
      </c>
      <c r="E71" s="63" t="n">
        <v>5</v>
      </c>
      <c r="F71" s="63" t="n">
        <v>1</v>
      </c>
      <c r="G71" s="63" t="n">
        <v>1.8</v>
      </c>
      <c r="H71" s="63" t="n">
        <v>2.8</v>
      </c>
      <c r="I71" s="63" t="n">
        <v>2</v>
      </c>
      <c r="J71" s="63"/>
      <c r="K71" s="63" t="n">
        <f aca="false">SUM(C71:J71)</f>
        <v>21.6</v>
      </c>
      <c r="L71" s="24"/>
      <c r="M71" s="24" t="n">
        <v>16</v>
      </c>
    </row>
    <row r="72" customFormat="false" ht="24.95" hidden="false" customHeight="true" outlineLevel="0" collapsed="false">
      <c r="A72" s="20" t="n">
        <v>2112381</v>
      </c>
      <c r="B72" s="21" t="s">
        <v>892</v>
      </c>
      <c r="C72" s="63" t="n">
        <v>4.5</v>
      </c>
      <c r="D72" s="63" t="n">
        <v>5</v>
      </c>
      <c r="E72" s="63" t="n">
        <v>5</v>
      </c>
      <c r="F72" s="63" t="n">
        <v>0.5</v>
      </c>
      <c r="G72" s="63" t="n">
        <v>1.8</v>
      </c>
      <c r="H72" s="63" t="n">
        <v>2.8</v>
      </c>
      <c r="I72" s="63" t="n">
        <v>2</v>
      </c>
      <c r="J72" s="63"/>
      <c r="K72" s="63" t="n">
        <f aca="false">SUM(C72:J72)</f>
        <v>21.6</v>
      </c>
      <c r="L72" s="24"/>
      <c r="M72" s="24" t="n">
        <v>16</v>
      </c>
    </row>
    <row r="73" customFormat="false" ht="24.95" hidden="false" customHeight="true" outlineLevel="0" collapsed="false">
      <c r="A73" s="20" t="n">
        <v>2116768</v>
      </c>
      <c r="B73" s="21" t="s">
        <v>893</v>
      </c>
      <c r="C73" s="63" t="n">
        <v>5</v>
      </c>
      <c r="D73" s="63" t="n">
        <v>4</v>
      </c>
      <c r="E73" s="63" t="n">
        <v>5</v>
      </c>
      <c r="F73" s="63" t="n">
        <v>1</v>
      </c>
      <c r="G73" s="63" t="n">
        <v>1.8</v>
      </c>
      <c r="H73" s="63" t="n">
        <v>2.8</v>
      </c>
      <c r="I73" s="63" t="n">
        <v>2</v>
      </c>
      <c r="J73" s="63"/>
      <c r="K73" s="63" t="n">
        <f aca="false">SUM(C73:J73)</f>
        <v>21.6</v>
      </c>
      <c r="L73" s="24"/>
      <c r="M73" s="24" t="n">
        <v>16</v>
      </c>
    </row>
    <row r="74" customFormat="false" ht="24.95" hidden="false" customHeight="true" outlineLevel="0" collapsed="false">
      <c r="A74" s="20" t="n">
        <v>2096859</v>
      </c>
      <c r="B74" s="21" t="s">
        <v>894</v>
      </c>
      <c r="C74" s="63" t="n">
        <v>4.5</v>
      </c>
      <c r="D74" s="63" t="n">
        <v>5.5</v>
      </c>
      <c r="E74" s="63" t="n">
        <v>5</v>
      </c>
      <c r="F74" s="63" t="n">
        <v>1</v>
      </c>
      <c r="G74" s="63" t="n">
        <v>1.9</v>
      </c>
      <c r="H74" s="63" t="n">
        <v>2.7</v>
      </c>
      <c r="I74" s="63" t="n">
        <v>1</v>
      </c>
      <c r="J74" s="63"/>
      <c r="K74" s="63" t="n">
        <f aca="false">SUM(C74:J74)</f>
        <v>21.6</v>
      </c>
      <c r="L74" s="24"/>
      <c r="M74" s="24" t="n">
        <v>16</v>
      </c>
    </row>
    <row r="75" customFormat="false" ht="24.95" hidden="false" customHeight="true" outlineLevel="0" collapsed="false">
      <c r="A75" s="20" t="n">
        <v>1733089</v>
      </c>
      <c r="B75" s="21" t="s">
        <v>895</v>
      </c>
      <c r="C75" s="63" t="n">
        <v>3.5</v>
      </c>
      <c r="D75" s="63" t="n">
        <v>5</v>
      </c>
      <c r="E75" s="63" t="n">
        <v>5</v>
      </c>
      <c r="F75" s="63" t="n">
        <v>1</v>
      </c>
      <c r="G75" s="63" t="n">
        <v>2</v>
      </c>
      <c r="H75" s="63" t="n">
        <v>3</v>
      </c>
      <c r="I75" s="63" t="n">
        <v>2</v>
      </c>
      <c r="J75" s="63"/>
      <c r="K75" s="63" t="n">
        <f aca="false">SUM(C75:J75)</f>
        <v>21.5</v>
      </c>
      <c r="L75" s="24"/>
      <c r="M75" s="24" t="n">
        <v>17</v>
      </c>
    </row>
    <row r="76" customFormat="false" ht="24.95" hidden="false" customHeight="true" outlineLevel="0" collapsed="false">
      <c r="A76" s="20" t="n">
        <v>2103364</v>
      </c>
      <c r="B76" s="21" t="s">
        <v>896</v>
      </c>
      <c r="C76" s="63" t="n">
        <v>4</v>
      </c>
      <c r="D76" s="63" t="n">
        <v>5</v>
      </c>
      <c r="E76" s="63" t="n">
        <v>5</v>
      </c>
      <c r="F76" s="63" t="n">
        <v>1</v>
      </c>
      <c r="G76" s="63" t="n">
        <v>2</v>
      </c>
      <c r="H76" s="63" t="n">
        <v>2.5</v>
      </c>
      <c r="I76" s="63" t="n">
        <v>2</v>
      </c>
      <c r="J76" s="63"/>
      <c r="K76" s="63" t="n">
        <f aca="false">SUM(C76:J76)</f>
        <v>21.5</v>
      </c>
      <c r="L76" s="24"/>
      <c r="M76" s="24" t="n">
        <v>17</v>
      </c>
    </row>
    <row r="77" customFormat="false" ht="24.95" hidden="false" customHeight="true" outlineLevel="0" collapsed="false">
      <c r="A77" s="20" t="n">
        <v>2114293</v>
      </c>
      <c r="B77" s="21" t="s">
        <v>897</v>
      </c>
      <c r="C77" s="63" t="n">
        <v>4</v>
      </c>
      <c r="D77" s="63" t="n">
        <v>5.5</v>
      </c>
      <c r="E77" s="63" t="n">
        <v>5</v>
      </c>
      <c r="F77" s="63" t="n">
        <v>0.5</v>
      </c>
      <c r="G77" s="63" t="n">
        <v>1.8</v>
      </c>
      <c r="H77" s="63" t="n">
        <v>2.7</v>
      </c>
      <c r="I77" s="63" t="n">
        <v>2</v>
      </c>
      <c r="J77" s="63"/>
      <c r="K77" s="63" t="n">
        <f aca="false">SUM(C77:J77)</f>
        <v>21.5</v>
      </c>
      <c r="L77" s="24"/>
      <c r="M77" s="24" t="n">
        <v>17</v>
      </c>
    </row>
    <row r="78" customFormat="false" ht="24.95" hidden="false" customHeight="true" outlineLevel="0" collapsed="false">
      <c r="A78" s="20" t="n">
        <v>2114414</v>
      </c>
      <c r="B78" s="21" t="s">
        <v>898</v>
      </c>
      <c r="C78" s="63" t="n">
        <v>4</v>
      </c>
      <c r="D78" s="63" t="n">
        <v>5.5</v>
      </c>
      <c r="E78" s="63" t="n">
        <v>5</v>
      </c>
      <c r="F78" s="63" t="n">
        <v>0.5</v>
      </c>
      <c r="G78" s="63" t="n">
        <v>1.8</v>
      </c>
      <c r="H78" s="63" t="n">
        <v>2.7</v>
      </c>
      <c r="I78" s="63" t="n">
        <v>2</v>
      </c>
      <c r="J78" s="63"/>
      <c r="K78" s="63" t="n">
        <f aca="false">SUM(C78:J78)</f>
        <v>21.5</v>
      </c>
      <c r="L78" s="24"/>
      <c r="M78" s="24" t="n">
        <v>17</v>
      </c>
    </row>
    <row r="79" customFormat="false" ht="24.95" hidden="false" customHeight="true" outlineLevel="0" collapsed="false">
      <c r="A79" s="20" t="n">
        <v>2116254</v>
      </c>
      <c r="B79" s="21" t="s">
        <v>899</v>
      </c>
      <c r="C79" s="63" t="n">
        <v>3</v>
      </c>
      <c r="D79" s="63" t="n">
        <v>6</v>
      </c>
      <c r="E79" s="63" t="n">
        <v>5</v>
      </c>
      <c r="F79" s="63" t="n">
        <v>1</v>
      </c>
      <c r="G79" s="63" t="n">
        <v>1.8</v>
      </c>
      <c r="H79" s="63" t="n">
        <v>2.7</v>
      </c>
      <c r="I79" s="63" t="n">
        <v>2</v>
      </c>
      <c r="J79" s="63"/>
      <c r="K79" s="63" t="n">
        <f aca="false">SUM(C79:J79)</f>
        <v>21.5</v>
      </c>
      <c r="L79" s="24"/>
      <c r="M79" s="24" t="n">
        <v>17</v>
      </c>
    </row>
    <row r="80" customFormat="false" ht="24.95" hidden="false" customHeight="true" outlineLevel="0" collapsed="false">
      <c r="A80" s="20" t="n">
        <v>2108244</v>
      </c>
      <c r="B80" s="21" t="s">
        <v>900</v>
      </c>
      <c r="C80" s="63" t="n">
        <v>4</v>
      </c>
      <c r="D80" s="63" t="n">
        <v>5.5</v>
      </c>
      <c r="E80" s="63" t="n">
        <v>4.5</v>
      </c>
      <c r="F80" s="63" t="n">
        <v>1</v>
      </c>
      <c r="G80" s="63" t="n">
        <v>1.9</v>
      </c>
      <c r="H80" s="63" t="n">
        <v>2.5</v>
      </c>
      <c r="I80" s="63" t="n">
        <v>2</v>
      </c>
      <c r="J80" s="63"/>
      <c r="K80" s="63" t="n">
        <f aca="false">SUM(C80:J80)</f>
        <v>21.4</v>
      </c>
      <c r="L80" s="24"/>
      <c r="M80" s="24" t="n">
        <v>18</v>
      </c>
    </row>
    <row r="81" customFormat="false" ht="24.95" hidden="false" customHeight="true" outlineLevel="0" collapsed="false">
      <c r="A81" s="20" t="n">
        <v>1540862</v>
      </c>
      <c r="B81" s="21" t="s">
        <v>901</v>
      </c>
      <c r="C81" s="63" t="n">
        <v>4</v>
      </c>
      <c r="D81" s="63" t="n">
        <v>5</v>
      </c>
      <c r="E81" s="63" t="n">
        <v>5</v>
      </c>
      <c r="F81" s="63" t="n">
        <v>1</v>
      </c>
      <c r="G81" s="63" t="n">
        <v>2</v>
      </c>
      <c r="H81" s="63" t="n">
        <v>2.8</v>
      </c>
      <c r="I81" s="63" t="n">
        <v>1.5</v>
      </c>
      <c r="J81" s="63"/>
      <c r="K81" s="63" t="n">
        <f aca="false">SUM(C81:J81)</f>
        <v>21.3</v>
      </c>
      <c r="L81" s="24"/>
      <c r="M81" s="24" t="n">
        <v>19</v>
      </c>
    </row>
    <row r="82" customFormat="false" ht="24.95" hidden="false" customHeight="true" outlineLevel="0" collapsed="false">
      <c r="A82" s="20" t="n">
        <v>1889982</v>
      </c>
      <c r="B82" s="21" t="s">
        <v>902</v>
      </c>
      <c r="C82" s="63" t="n">
        <v>3.5</v>
      </c>
      <c r="D82" s="63" t="n">
        <v>5.5</v>
      </c>
      <c r="E82" s="63" t="n">
        <v>4.5</v>
      </c>
      <c r="F82" s="63" t="n">
        <v>1</v>
      </c>
      <c r="G82" s="63" t="n">
        <v>2</v>
      </c>
      <c r="H82" s="63" t="n">
        <v>2.8</v>
      </c>
      <c r="I82" s="63" t="n">
        <v>2</v>
      </c>
      <c r="J82" s="63"/>
      <c r="K82" s="63" t="n">
        <f aca="false">SUM(C82:J82)</f>
        <v>21.3</v>
      </c>
      <c r="L82" s="24"/>
      <c r="M82" s="24" t="n">
        <v>19</v>
      </c>
    </row>
    <row r="83" customFormat="false" ht="24.95" hidden="false" customHeight="true" outlineLevel="0" collapsed="false">
      <c r="A83" s="20" t="n">
        <v>1907176</v>
      </c>
      <c r="B83" s="21" t="s">
        <v>903</v>
      </c>
      <c r="C83" s="63" t="n">
        <v>4</v>
      </c>
      <c r="D83" s="63" t="n">
        <v>4.5</v>
      </c>
      <c r="E83" s="63" t="n">
        <v>5</v>
      </c>
      <c r="F83" s="63" t="n">
        <v>1</v>
      </c>
      <c r="G83" s="63" t="n">
        <v>1.8</v>
      </c>
      <c r="H83" s="63" t="n">
        <v>3</v>
      </c>
      <c r="I83" s="63" t="n">
        <v>2</v>
      </c>
      <c r="J83" s="63"/>
      <c r="K83" s="63" t="n">
        <f aca="false">SUM(C83:J83)</f>
        <v>21.3</v>
      </c>
      <c r="L83" s="24"/>
      <c r="M83" s="24" t="n">
        <v>19</v>
      </c>
    </row>
    <row r="84" customFormat="false" ht="24.95" hidden="false" customHeight="true" outlineLevel="0" collapsed="false">
      <c r="A84" s="20" t="n">
        <v>1982715</v>
      </c>
      <c r="B84" s="21" t="s">
        <v>904</v>
      </c>
      <c r="C84" s="63" t="n">
        <v>4</v>
      </c>
      <c r="D84" s="63" t="n">
        <v>4.5</v>
      </c>
      <c r="E84" s="63" t="n">
        <v>5</v>
      </c>
      <c r="F84" s="63" t="n">
        <v>1</v>
      </c>
      <c r="G84" s="63" t="n">
        <v>2</v>
      </c>
      <c r="H84" s="63" t="n">
        <v>2.8</v>
      </c>
      <c r="I84" s="63" t="n">
        <v>2</v>
      </c>
      <c r="J84" s="63"/>
      <c r="K84" s="63" t="n">
        <f aca="false">SUM(C84:J84)</f>
        <v>21.3</v>
      </c>
      <c r="L84" s="24"/>
      <c r="M84" s="24" t="n">
        <v>19</v>
      </c>
    </row>
    <row r="85" customFormat="false" ht="24.95" hidden="false" customHeight="true" outlineLevel="0" collapsed="false">
      <c r="A85" s="20" t="n">
        <v>2039065</v>
      </c>
      <c r="B85" s="21" t="s">
        <v>905</v>
      </c>
      <c r="C85" s="63" t="n">
        <v>4</v>
      </c>
      <c r="D85" s="63" t="n">
        <v>4.5</v>
      </c>
      <c r="E85" s="63" t="n">
        <v>5</v>
      </c>
      <c r="F85" s="63" t="n">
        <v>1</v>
      </c>
      <c r="G85" s="63" t="n">
        <v>2</v>
      </c>
      <c r="H85" s="63" t="n">
        <v>2.8</v>
      </c>
      <c r="I85" s="63" t="n">
        <v>2</v>
      </c>
      <c r="J85" s="63"/>
      <c r="K85" s="63" t="n">
        <f aca="false">SUM(C85:J85)</f>
        <v>21.3</v>
      </c>
      <c r="L85" s="24"/>
      <c r="M85" s="24" t="n">
        <v>19</v>
      </c>
    </row>
    <row r="86" customFormat="false" ht="24.95" hidden="false" customHeight="true" outlineLevel="0" collapsed="false">
      <c r="A86" s="20" t="n">
        <v>2106156</v>
      </c>
      <c r="B86" s="21" t="s">
        <v>906</v>
      </c>
      <c r="C86" s="63" t="n">
        <v>5</v>
      </c>
      <c r="D86" s="63" t="n">
        <v>4</v>
      </c>
      <c r="E86" s="63" t="n">
        <v>5</v>
      </c>
      <c r="F86" s="63" t="n">
        <v>0.5</v>
      </c>
      <c r="G86" s="63" t="n">
        <v>1.8</v>
      </c>
      <c r="H86" s="63" t="n">
        <v>3</v>
      </c>
      <c r="I86" s="63" t="n">
        <v>2</v>
      </c>
      <c r="J86" s="63"/>
      <c r="K86" s="63" t="n">
        <f aca="false">SUM(C86:J86)</f>
        <v>21.3</v>
      </c>
      <c r="L86" s="24"/>
      <c r="M86" s="24" t="n">
        <v>19</v>
      </c>
    </row>
    <row r="87" customFormat="false" ht="24.95" hidden="false" customHeight="true" outlineLevel="0" collapsed="false">
      <c r="A87" s="20" t="n">
        <v>2111217</v>
      </c>
      <c r="B87" s="21" t="s">
        <v>907</v>
      </c>
      <c r="C87" s="63" t="n">
        <v>4</v>
      </c>
      <c r="D87" s="63" t="n">
        <v>5.5</v>
      </c>
      <c r="E87" s="63" t="n">
        <v>4</v>
      </c>
      <c r="F87" s="63" t="n">
        <v>1</v>
      </c>
      <c r="G87" s="63" t="n">
        <v>2</v>
      </c>
      <c r="H87" s="63" t="n">
        <v>2.8</v>
      </c>
      <c r="I87" s="63" t="n">
        <v>2</v>
      </c>
      <c r="J87" s="63"/>
      <c r="K87" s="63" t="n">
        <f aca="false">SUM(C87:J87)</f>
        <v>21.3</v>
      </c>
      <c r="L87" s="24"/>
      <c r="M87" s="24" t="n">
        <v>19</v>
      </c>
    </row>
    <row r="88" customFormat="false" ht="24.95" hidden="false" customHeight="true" outlineLevel="0" collapsed="false">
      <c r="A88" s="20" t="n">
        <v>2116627</v>
      </c>
      <c r="B88" s="21" t="s">
        <v>908</v>
      </c>
      <c r="C88" s="63" t="n">
        <v>3.5</v>
      </c>
      <c r="D88" s="63" t="n">
        <v>5.5</v>
      </c>
      <c r="E88" s="63" t="n">
        <v>5</v>
      </c>
      <c r="F88" s="63" t="n">
        <v>0.5</v>
      </c>
      <c r="G88" s="63" t="n">
        <v>1.8</v>
      </c>
      <c r="H88" s="63" t="n">
        <v>3</v>
      </c>
      <c r="I88" s="63" t="n">
        <v>2</v>
      </c>
      <c r="J88" s="63"/>
      <c r="K88" s="63" t="n">
        <f aca="false">SUM(C88:J88)</f>
        <v>21.3</v>
      </c>
      <c r="L88" s="24"/>
      <c r="M88" s="24" t="n">
        <v>19</v>
      </c>
    </row>
    <row r="89" customFormat="false" ht="24.95" hidden="false" customHeight="true" outlineLevel="0" collapsed="false">
      <c r="A89" s="20" t="n">
        <v>2087229</v>
      </c>
      <c r="B89" s="21" t="s">
        <v>909</v>
      </c>
      <c r="C89" s="63" t="n">
        <v>5</v>
      </c>
      <c r="D89" s="63" t="n">
        <v>4.5</v>
      </c>
      <c r="E89" s="63" t="n">
        <v>4</v>
      </c>
      <c r="F89" s="63" t="n">
        <v>1</v>
      </c>
      <c r="G89" s="63" t="n">
        <v>2</v>
      </c>
      <c r="H89" s="63" t="n">
        <v>2.7</v>
      </c>
      <c r="I89" s="63" t="n">
        <v>2</v>
      </c>
      <c r="J89" s="63"/>
      <c r="K89" s="63" t="n">
        <f aca="false">SUM(C89:J89)</f>
        <v>21.2</v>
      </c>
      <c r="L89" s="24"/>
      <c r="M89" s="24" t="n">
        <v>20</v>
      </c>
    </row>
    <row r="90" customFormat="false" ht="24.95" hidden="false" customHeight="true" outlineLevel="0" collapsed="false">
      <c r="A90" s="20" t="n">
        <v>2114714</v>
      </c>
      <c r="B90" s="21" t="s">
        <v>910</v>
      </c>
      <c r="C90" s="63" t="n">
        <v>4</v>
      </c>
      <c r="D90" s="63" t="n">
        <v>4.5</v>
      </c>
      <c r="E90" s="63" t="n">
        <v>5</v>
      </c>
      <c r="F90" s="63" t="n">
        <v>1</v>
      </c>
      <c r="G90" s="63" t="n">
        <v>2</v>
      </c>
      <c r="H90" s="63" t="n">
        <v>2.7</v>
      </c>
      <c r="I90" s="63" t="n">
        <v>2</v>
      </c>
      <c r="J90" s="63"/>
      <c r="K90" s="63" t="n">
        <f aca="false">SUM(C90:J90)</f>
        <v>21.2</v>
      </c>
      <c r="L90" s="24"/>
      <c r="M90" s="24" t="n">
        <v>20</v>
      </c>
    </row>
    <row r="91" customFormat="false" ht="24.95" hidden="false" customHeight="true" outlineLevel="0" collapsed="false">
      <c r="A91" s="20" t="n">
        <v>1388260</v>
      </c>
      <c r="B91" s="21" t="s">
        <v>911</v>
      </c>
      <c r="C91" s="63" t="n">
        <v>3.5</v>
      </c>
      <c r="D91" s="63" t="n">
        <v>5.5</v>
      </c>
      <c r="E91" s="63" t="n">
        <v>4.5</v>
      </c>
      <c r="F91" s="63" t="n">
        <v>1</v>
      </c>
      <c r="G91" s="63" t="n">
        <v>1.8</v>
      </c>
      <c r="H91" s="63" t="n">
        <v>2.8</v>
      </c>
      <c r="I91" s="63" t="n">
        <v>2</v>
      </c>
      <c r="J91" s="63"/>
      <c r="K91" s="63" t="n">
        <f aca="false">SUM(C91:J91)</f>
        <v>21.1</v>
      </c>
      <c r="L91" s="24"/>
      <c r="M91" s="24" t="n">
        <v>21</v>
      </c>
    </row>
    <row r="92" customFormat="false" ht="24.95" hidden="false" customHeight="true" outlineLevel="0" collapsed="false">
      <c r="A92" s="20" t="n">
        <v>2067307</v>
      </c>
      <c r="B92" s="21" t="s">
        <v>912</v>
      </c>
      <c r="C92" s="63" t="n">
        <v>4</v>
      </c>
      <c r="D92" s="63" t="n">
        <v>4.5</v>
      </c>
      <c r="E92" s="63" t="n">
        <v>5</v>
      </c>
      <c r="F92" s="63" t="n">
        <v>1</v>
      </c>
      <c r="G92" s="63" t="n">
        <v>1.8</v>
      </c>
      <c r="H92" s="63" t="n">
        <v>2.8</v>
      </c>
      <c r="I92" s="63" t="n">
        <v>2</v>
      </c>
      <c r="J92" s="63"/>
      <c r="K92" s="63" t="n">
        <f aca="false">SUM(C92:J92)</f>
        <v>21.1</v>
      </c>
      <c r="L92" s="24"/>
      <c r="M92" s="24" t="n">
        <v>21</v>
      </c>
    </row>
    <row r="93" customFormat="false" ht="24.95" hidden="false" customHeight="true" outlineLevel="0" collapsed="false">
      <c r="A93" s="20" t="n">
        <v>2076578</v>
      </c>
      <c r="B93" s="21" t="s">
        <v>913</v>
      </c>
      <c r="C93" s="63" t="n">
        <v>4</v>
      </c>
      <c r="D93" s="63" t="n">
        <v>5</v>
      </c>
      <c r="E93" s="63" t="n">
        <v>5</v>
      </c>
      <c r="F93" s="63" t="n">
        <v>0.5</v>
      </c>
      <c r="G93" s="63" t="n">
        <v>1.8</v>
      </c>
      <c r="H93" s="63" t="n">
        <v>2.8</v>
      </c>
      <c r="I93" s="63" t="n">
        <v>2</v>
      </c>
      <c r="J93" s="63"/>
      <c r="K93" s="63" t="n">
        <f aca="false">SUM(C93:J93)</f>
        <v>21.1</v>
      </c>
      <c r="L93" s="24"/>
      <c r="M93" s="24" t="n">
        <v>21</v>
      </c>
    </row>
    <row r="94" customFormat="false" ht="24.95" hidden="false" customHeight="true" outlineLevel="0" collapsed="false">
      <c r="A94" s="20" t="n">
        <v>2079964</v>
      </c>
      <c r="B94" s="21" t="s">
        <v>914</v>
      </c>
      <c r="C94" s="63" t="n">
        <v>3.5</v>
      </c>
      <c r="D94" s="63" t="n">
        <v>5</v>
      </c>
      <c r="E94" s="63" t="n">
        <v>5</v>
      </c>
      <c r="F94" s="63" t="n">
        <v>1</v>
      </c>
      <c r="G94" s="63" t="n">
        <v>1.8</v>
      </c>
      <c r="H94" s="63" t="n">
        <v>2.8</v>
      </c>
      <c r="I94" s="63" t="n">
        <v>2</v>
      </c>
      <c r="J94" s="63"/>
      <c r="K94" s="63" t="n">
        <f aca="false">SUM(C94:J94)</f>
        <v>21.1</v>
      </c>
      <c r="L94" s="24"/>
      <c r="M94" s="24" t="n">
        <v>21</v>
      </c>
    </row>
    <row r="95" customFormat="false" ht="24.95" hidden="false" customHeight="true" outlineLevel="0" collapsed="false">
      <c r="A95" s="20" t="n">
        <v>2091844</v>
      </c>
      <c r="B95" s="21" t="s">
        <v>915</v>
      </c>
      <c r="C95" s="63" t="n">
        <v>5</v>
      </c>
      <c r="D95" s="63" t="n">
        <v>5</v>
      </c>
      <c r="E95" s="63" t="n">
        <v>4</v>
      </c>
      <c r="F95" s="63" t="n">
        <v>1</v>
      </c>
      <c r="G95" s="63" t="n">
        <v>1.8</v>
      </c>
      <c r="H95" s="63" t="n">
        <v>2.3</v>
      </c>
      <c r="I95" s="63" t="n">
        <v>2</v>
      </c>
      <c r="J95" s="63"/>
      <c r="K95" s="63" t="n">
        <f aca="false">SUM(C95:J95)</f>
        <v>21.1</v>
      </c>
      <c r="L95" s="24"/>
      <c r="M95" s="24" t="n">
        <v>21</v>
      </c>
    </row>
    <row r="96" customFormat="false" ht="24.95" hidden="false" customHeight="true" outlineLevel="0" collapsed="false">
      <c r="A96" s="20" t="n">
        <v>2094190</v>
      </c>
      <c r="B96" s="21" t="s">
        <v>916</v>
      </c>
      <c r="C96" s="63" t="n">
        <v>5</v>
      </c>
      <c r="D96" s="63" t="n">
        <v>4</v>
      </c>
      <c r="E96" s="63" t="n">
        <v>5</v>
      </c>
      <c r="F96" s="63" t="n">
        <v>0.5</v>
      </c>
      <c r="G96" s="63" t="n">
        <v>1.8</v>
      </c>
      <c r="H96" s="63" t="n">
        <v>2.8</v>
      </c>
      <c r="I96" s="63" t="n">
        <v>2</v>
      </c>
      <c r="J96" s="63"/>
      <c r="K96" s="63" t="n">
        <f aca="false">SUM(C96:J96)</f>
        <v>21.1</v>
      </c>
      <c r="L96" s="24"/>
      <c r="M96" s="24" t="n">
        <v>21</v>
      </c>
    </row>
    <row r="97" customFormat="false" ht="24.95" hidden="false" customHeight="true" outlineLevel="0" collapsed="false">
      <c r="A97" s="20" t="n">
        <v>2114002</v>
      </c>
      <c r="B97" s="21" t="s">
        <v>917</v>
      </c>
      <c r="C97" s="63" t="n">
        <v>4</v>
      </c>
      <c r="D97" s="63" t="n">
        <v>4.5</v>
      </c>
      <c r="E97" s="63" t="n">
        <v>5</v>
      </c>
      <c r="F97" s="63" t="n">
        <v>1</v>
      </c>
      <c r="G97" s="63" t="n">
        <v>1.8</v>
      </c>
      <c r="H97" s="63" t="n">
        <v>2.8</v>
      </c>
      <c r="I97" s="63" t="n">
        <v>2</v>
      </c>
      <c r="J97" s="63"/>
      <c r="K97" s="63" t="n">
        <f aca="false">SUM(C97:J97)</f>
        <v>21.1</v>
      </c>
      <c r="L97" s="24"/>
      <c r="M97" s="24" t="n">
        <v>21</v>
      </c>
    </row>
    <row r="98" customFormat="false" ht="24.95" hidden="false" customHeight="true" outlineLevel="0" collapsed="false">
      <c r="A98" s="20" t="n">
        <v>2116612</v>
      </c>
      <c r="B98" s="21" t="s">
        <v>918</v>
      </c>
      <c r="C98" s="63" t="n">
        <v>4</v>
      </c>
      <c r="D98" s="63" t="n">
        <v>4.5</v>
      </c>
      <c r="E98" s="63" t="n">
        <v>5</v>
      </c>
      <c r="F98" s="63" t="n">
        <v>1</v>
      </c>
      <c r="G98" s="63" t="n">
        <v>1.8</v>
      </c>
      <c r="H98" s="63" t="n">
        <v>2.8</v>
      </c>
      <c r="I98" s="63" t="n">
        <v>2</v>
      </c>
      <c r="J98" s="63"/>
      <c r="K98" s="63" t="n">
        <f aca="false">SUM(C98:J98)</f>
        <v>21.1</v>
      </c>
      <c r="L98" s="24"/>
      <c r="M98" s="24" t="n">
        <v>21</v>
      </c>
    </row>
    <row r="99" customFormat="false" ht="24.95" hidden="false" customHeight="true" outlineLevel="0" collapsed="false">
      <c r="A99" s="20" t="n">
        <v>2041848</v>
      </c>
      <c r="B99" s="21" t="s">
        <v>919</v>
      </c>
      <c r="C99" s="63" t="n">
        <v>4</v>
      </c>
      <c r="D99" s="63" t="n">
        <v>5</v>
      </c>
      <c r="E99" s="63" t="n">
        <v>4.5</v>
      </c>
      <c r="F99" s="63" t="n">
        <v>0.5</v>
      </c>
      <c r="G99" s="63" t="n">
        <v>2</v>
      </c>
      <c r="H99" s="63" t="n">
        <v>3</v>
      </c>
      <c r="I99" s="63" t="n">
        <v>2</v>
      </c>
      <c r="J99" s="63"/>
      <c r="K99" s="63" t="n">
        <f aca="false">SUM(C99:J99)</f>
        <v>21</v>
      </c>
      <c r="L99" s="24"/>
      <c r="M99" s="24" t="n">
        <v>22</v>
      </c>
    </row>
    <row r="100" customFormat="false" ht="24.95" hidden="false" customHeight="true" outlineLevel="0" collapsed="false">
      <c r="A100" s="20" t="n">
        <v>2079963</v>
      </c>
      <c r="B100" s="21" t="s">
        <v>920</v>
      </c>
      <c r="C100" s="63" t="n">
        <v>3</v>
      </c>
      <c r="D100" s="63" t="n">
        <v>5</v>
      </c>
      <c r="E100" s="63" t="n">
        <v>5</v>
      </c>
      <c r="F100" s="63" t="n">
        <v>1</v>
      </c>
      <c r="G100" s="63" t="n">
        <v>2</v>
      </c>
      <c r="H100" s="63" t="n">
        <v>3</v>
      </c>
      <c r="I100" s="63" t="n">
        <v>2</v>
      </c>
      <c r="J100" s="63"/>
      <c r="K100" s="63" t="n">
        <f aca="false">SUM(C100:J100)</f>
        <v>21</v>
      </c>
      <c r="L100" s="24"/>
      <c r="M100" s="24" t="n">
        <v>22</v>
      </c>
    </row>
    <row r="101" customFormat="false" ht="24.95" hidden="false" customHeight="true" outlineLevel="0" collapsed="false">
      <c r="A101" s="20" t="n">
        <v>2095078</v>
      </c>
      <c r="B101" s="21" t="s">
        <v>921</v>
      </c>
      <c r="C101" s="63" t="n">
        <v>3</v>
      </c>
      <c r="D101" s="63" t="n">
        <v>5</v>
      </c>
      <c r="E101" s="63" t="n">
        <v>5</v>
      </c>
      <c r="F101" s="63" t="n">
        <v>1</v>
      </c>
      <c r="G101" s="63" t="n">
        <v>2</v>
      </c>
      <c r="H101" s="63" t="n">
        <v>3</v>
      </c>
      <c r="I101" s="63" t="n">
        <v>2</v>
      </c>
      <c r="J101" s="63"/>
      <c r="K101" s="63" t="n">
        <f aca="false">SUM(C101:J101)</f>
        <v>21</v>
      </c>
      <c r="L101" s="24"/>
      <c r="M101" s="24" t="n">
        <v>22</v>
      </c>
    </row>
    <row r="102" customFormat="false" ht="24.95" hidden="false" customHeight="true" outlineLevel="0" collapsed="false">
      <c r="A102" s="20" t="n">
        <v>2099126</v>
      </c>
      <c r="B102" s="21" t="s">
        <v>922</v>
      </c>
      <c r="C102" s="63" t="n">
        <v>4</v>
      </c>
      <c r="D102" s="63" t="n">
        <v>4.5</v>
      </c>
      <c r="E102" s="63" t="n">
        <v>4.5</v>
      </c>
      <c r="F102" s="63" t="n">
        <v>1</v>
      </c>
      <c r="G102" s="63" t="n">
        <v>2</v>
      </c>
      <c r="H102" s="63" t="n">
        <v>3</v>
      </c>
      <c r="I102" s="63" t="n">
        <v>2</v>
      </c>
      <c r="J102" s="63"/>
      <c r="K102" s="63" t="n">
        <f aca="false">SUM(C102:J102)</f>
        <v>21</v>
      </c>
      <c r="L102" s="24"/>
      <c r="M102" s="24" t="n">
        <v>22</v>
      </c>
    </row>
    <row r="103" customFormat="false" ht="24.95" hidden="false" customHeight="true" outlineLevel="0" collapsed="false">
      <c r="A103" s="20" t="n">
        <v>2108174</v>
      </c>
      <c r="B103" s="21" t="s">
        <v>923</v>
      </c>
      <c r="C103" s="63" t="n">
        <v>4</v>
      </c>
      <c r="D103" s="63" t="n">
        <v>5.5</v>
      </c>
      <c r="E103" s="63" t="n">
        <v>4.5</v>
      </c>
      <c r="F103" s="63" t="n">
        <v>1</v>
      </c>
      <c r="G103" s="63" t="n">
        <v>1.5</v>
      </c>
      <c r="H103" s="63" t="n">
        <v>2.5</v>
      </c>
      <c r="I103" s="63" t="n">
        <v>2</v>
      </c>
      <c r="J103" s="63"/>
      <c r="K103" s="63" t="n">
        <f aca="false">SUM(C103:J103)</f>
        <v>21</v>
      </c>
      <c r="L103" s="24"/>
      <c r="M103" s="24" t="n">
        <v>22</v>
      </c>
    </row>
    <row r="104" customFormat="false" ht="24.95" hidden="false" customHeight="true" outlineLevel="0" collapsed="false">
      <c r="A104" s="20" t="n">
        <v>2108226</v>
      </c>
      <c r="B104" s="21" t="s">
        <v>924</v>
      </c>
      <c r="C104" s="63" t="n">
        <v>4</v>
      </c>
      <c r="D104" s="63" t="n">
        <v>5.5</v>
      </c>
      <c r="E104" s="63" t="n">
        <v>4</v>
      </c>
      <c r="F104" s="63" t="n">
        <v>1</v>
      </c>
      <c r="G104" s="63" t="n">
        <v>2</v>
      </c>
      <c r="H104" s="63" t="n">
        <v>2.5</v>
      </c>
      <c r="I104" s="63" t="n">
        <v>2</v>
      </c>
      <c r="J104" s="63"/>
      <c r="K104" s="63" t="n">
        <f aca="false">SUM(C104:J104)</f>
        <v>21</v>
      </c>
      <c r="L104" s="24"/>
      <c r="M104" s="24" t="n">
        <v>22</v>
      </c>
    </row>
    <row r="105" customFormat="false" ht="24.95" hidden="false" customHeight="true" outlineLevel="0" collapsed="false">
      <c r="A105" s="20" t="n">
        <v>2112513</v>
      </c>
      <c r="B105" s="21" t="s">
        <v>925</v>
      </c>
      <c r="C105" s="63" t="n">
        <v>4</v>
      </c>
      <c r="D105" s="63" t="n">
        <v>4.5</v>
      </c>
      <c r="E105" s="63" t="n">
        <v>5</v>
      </c>
      <c r="F105" s="63" t="n">
        <v>1</v>
      </c>
      <c r="G105" s="63" t="n">
        <v>1.8</v>
      </c>
      <c r="H105" s="63" t="n">
        <v>2.7</v>
      </c>
      <c r="I105" s="63" t="n">
        <v>2</v>
      </c>
      <c r="J105" s="63"/>
      <c r="K105" s="63" t="n">
        <f aca="false">SUM(C105:J105)</f>
        <v>21</v>
      </c>
      <c r="L105" s="24"/>
      <c r="M105" s="24" t="n">
        <v>22</v>
      </c>
    </row>
    <row r="106" customFormat="false" ht="24.95" hidden="false" customHeight="true" outlineLevel="0" collapsed="false">
      <c r="A106" s="20" t="n">
        <v>2116787</v>
      </c>
      <c r="B106" s="21" t="s">
        <v>926</v>
      </c>
      <c r="C106" s="63" t="n">
        <v>3.5</v>
      </c>
      <c r="D106" s="63" t="n">
        <v>5</v>
      </c>
      <c r="E106" s="63" t="n">
        <v>4.5</v>
      </c>
      <c r="F106" s="63" t="n">
        <v>1</v>
      </c>
      <c r="G106" s="63" t="n">
        <v>2</v>
      </c>
      <c r="H106" s="63" t="n">
        <v>3</v>
      </c>
      <c r="I106" s="63" t="n">
        <v>2</v>
      </c>
      <c r="J106" s="63"/>
      <c r="K106" s="63" t="n">
        <f aca="false">SUM(C106:J106)</f>
        <v>21</v>
      </c>
      <c r="L106" s="24"/>
      <c r="M106" s="24" t="n">
        <v>22</v>
      </c>
    </row>
    <row r="107" customFormat="false" ht="24.95" hidden="false" customHeight="true" outlineLevel="0" collapsed="false">
      <c r="A107" s="20" t="n">
        <v>2012270</v>
      </c>
      <c r="B107" s="21" t="s">
        <v>927</v>
      </c>
      <c r="C107" s="63" t="n">
        <v>5</v>
      </c>
      <c r="D107" s="63" t="n">
        <v>4.5</v>
      </c>
      <c r="E107" s="63" t="n">
        <v>4.5</v>
      </c>
      <c r="F107" s="63" t="n">
        <v>0.5</v>
      </c>
      <c r="G107" s="63" t="n">
        <v>1.6</v>
      </c>
      <c r="H107" s="63" t="n">
        <v>2.8</v>
      </c>
      <c r="I107" s="63" t="n">
        <v>2</v>
      </c>
      <c r="J107" s="63"/>
      <c r="K107" s="63" t="n">
        <f aca="false">SUM(C107:J107)</f>
        <v>20.9</v>
      </c>
      <c r="L107" s="24"/>
      <c r="M107" s="24" t="n">
        <v>23</v>
      </c>
    </row>
    <row r="108" customFormat="false" ht="24.95" hidden="false" customHeight="true" outlineLevel="0" collapsed="false">
      <c r="A108" s="20" t="n">
        <v>1904210</v>
      </c>
      <c r="B108" s="21" t="s">
        <v>928</v>
      </c>
      <c r="C108" s="63" t="n">
        <v>5</v>
      </c>
      <c r="D108" s="63" t="n">
        <v>5.5</v>
      </c>
      <c r="E108" s="63" t="n">
        <v>5</v>
      </c>
      <c r="F108" s="63" t="n">
        <v>0.5</v>
      </c>
      <c r="G108" s="63" t="n">
        <v>1.8</v>
      </c>
      <c r="H108" s="63" t="n">
        <v>3</v>
      </c>
      <c r="I108" s="63" t="n">
        <v>0</v>
      </c>
      <c r="J108" s="63"/>
      <c r="K108" s="63" t="n">
        <f aca="false">SUM(C108:J108)</f>
        <v>20.8</v>
      </c>
      <c r="L108" s="24"/>
      <c r="M108" s="24" t="n">
        <v>24</v>
      </c>
    </row>
    <row r="109" customFormat="false" ht="24.95" hidden="false" customHeight="true" outlineLevel="0" collapsed="false">
      <c r="A109" s="20" t="n">
        <v>1908597</v>
      </c>
      <c r="B109" s="21" t="s">
        <v>929</v>
      </c>
      <c r="C109" s="63" t="n">
        <v>4</v>
      </c>
      <c r="D109" s="63" t="n">
        <v>4.5</v>
      </c>
      <c r="E109" s="63" t="n">
        <v>5</v>
      </c>
      <c r="F109" s="63" t="n">
        <v>1</v>
      </c>
      <c r="G109" s="63" t="n">
        <v>1.6</v>
      </c>
      <c r="H109" s="63" t="n">
        <v>2.7</v>
      </c>
      <c r="I109" s="63" t="n">
        <v>2</v>
      </c>
      <c r="J109" s="63"/>
      <c r="K109" s="63" t="n">
        <f aca="false">SUM(C109:J109)</f>
        <v>20.8</v>
      </c>
      <c r="L109" s="24"/>
      <c r="M109" s="24" t="n">
        <v>24</v>
      </c>
    </row>
    <row r="110" customFormat="false" ht="24.95" hidden="false" customHeight="true" outlineLevel="0" collapsed="false">
      <c r="A110" s="20" t="n">
        <v>1979402</v>
      </c>
      <c r="B110" s="21" t="s">
        <v>930</v>
      </c>
      <c r="C110" s="63" t="n">
        <v>4</v>
      </c>
      <c r="D110" s="63" t="n">
        <v>4</v>
      </c>
      <c r="E110" s="63" t="n">
        <v>5</v>
      </c>
      <c r="F110" s="63" t="n">
        <v>1</v>
      </c>
      <c r="G110" s="63" t="n">
        <v>2</v>
      </c>
      <c r="H110" s="63" t="n">
        <v>2.8</v>
      </c>
      <c r="I110" s="63" t="n">
        <v>2</v>
      </c>
      <c r="J110" s="63"/>
      <c r="K110" s="63" t="n">
        <f aca="false">SUM(C110:J110)</f>
        <v>20.8</v>
      </c>
      <c r="L110" s="24"/>
      <c r="M110" s="24" t="n">
        <v>24</v>
      </c>
    </row>
    <row r="111" customFormat="false" ht="24.95" hidden="false" customHeight="true" outlineLevel="0" collapsed="false">
      <c r="A111" s="20" t="n">
        <v>2035289</v>
      </c>
      <c r="B111" s="21" t="s">
        <v>931</v>
      </c>
      <c r="C111" s="63" t="n">
        <v>4</v>
      </c>
      <c r="D111" s="63" t="n">
        <v>5</v>
      </c>
      <c r="E111" s="63" t="n">
        <v>4.5</v>
      </c>
      <c r="F111" s="63" t="n">
        <v>0.5</v>
      </c>
      <c r="G111" s="63" t="n">
        <v>1.8</v>
      </c>
      <c r="H111" s="63" t="n">
        <v>3</v>
      </c>
      <c r="I111" s="63" t="n">
        <v>2</v>
      </c>
      <c r="J111" s="63"/>
      <c r="K111" s="63" t="n">
        <f aca="false">SUM(C111:J111)</f>
        <v>20.8</v>
      </c>
      <c r="L111" s="24"/>
      <c r="M111" s="24" t="n">
        <v>24</v>
      </c>
    </row>
    <row r="112" customFormat="false" ht="24.95" hidden="false" customHeight="true" outlineLevel="0" collapsed="false">
      <c r="A112" s="20" t="n">
        <v>2101473</v>
      </c>
      <c r="B112" s="21" t="s">
        <v>932</v>
      </c>
      <c r="C112" s="63" t="n">
        <v>5</v>
      </c>
      <c r="D112" s="63" t="n">
        <v>3.5</v>
      </c>
      <c r="E112" s="63" t="n">
        <v>5</v>
      </c>
      <c r="F112" s="63" t="n">
        <v>0.5</v>
      </c>
      <c r="G112" s="63" t="n">
        <v>2</v>
      </c>
      <c r="H112" s="63" t="n">
        <v>2.8</v>
      </c>
      <c r="I112" s="63" t="n">
        <v>2</v>
      </c>
      <c r="J112" s="63"/>
      <c r="K112" s="63" t="n">
        <f aca="false">SUM(C112:J112)</f>
        <v>20.8</v>
      </c>
      <c r="L112" s="24"/>
      <c r="M112" s="24" t="n">
        <v>24</v>
      </c>
    </row>
    <row r="113" customFormat="false" ht="24.95" hidden="false" customHeight="true" outlineLevel="0" collapsed="false">
      <c r="A113" s="20" t="n">
        <v>2103354</v>
      </c>
      <c r="B113" s="21" t="s">
        <v>933</v>
      </c>
      <c r="C113" s="63" t="n">
        <v>5</v>
      </c>
      <c r="D113" s="63" t="n">
        <v>3.5</v>
      </c>
      <c r="E113" s="63" t="n">
        <v>5</v>
      </c>
      <c r="F113" s="63" t="n">
        <v>1</v>
      </c>
      <c r="G113" s="63" t="n">
        <v>1.8</v>
      </c>
      <c r="H113" s="63" t="n">
        <v>2.5</v>
      </c>
      <c r="I113" s="63" t="n">
        <v>2</v>
      </c>
      <c r="J113" s="63"/>
      <c r="K113" s="63" t="n">
        <f aca="false">SUM(C113:J113)</f>
        <v>20.8</v>
      </c>
      <c r="L113" s="24"/>
      <c r="M113" s="24" t="n">
        <v>24</v>
      </c>
    </row>
    <row r="114" customFormat="false" ht="24.95" hidden="false" customHeight="true" outlineLevel="0" collapsed="false">
      <c r="A114" s="20" t="n">
        <v>2103634</v>
      </c>
      <c r="B114" s="21" t="s">
        <v>934</v>
      </c>
      <c r="C114" s="63" t="n">
        <v>4</v>
      </c>
      <c r="D114" s="63" t="n">
        <v>4.5</v>
      </c>
      <c r="E114" s="63" t="n">
        <v>5</v>
      </c>
      <c r="F114" s="63" t="n">
        <v>1</v>
      </c>
      <c r="G114" s="63" t="n">
        <v>1.8</v>
      </c>
      <c r="H114" s="63" t="n">
        <v>2.5</v>
      </c>
      <c r="I114" s="63" t="n">
        <v>2</v>
      </c>
      <c r="J114" s="63"/>
      <c r="K114" s="63" t="n">
        <f aca="false">SUM(C114:J114)</f>
        <v>20.8</v>
      </c>
      <c r="L114" s="24"/>
      <c r="M114" s="24" t="n">
        <v>24</v>
      </c>
    </row>
    <row r="115" customFormat="false" ht="24.95" hidden="false" customHeight="true" outlineLevel="0" collapsed="false">
      <c r="A115" s="20" t="n">
        <v>2106151</v>
      </c>
      <c r="B115" s="21" t="s">
        <v>935</v>
      </c>
      <c r="C115" s="63" t="n">
        <v>4</v>
      </c>
      <c r="D115" s="63" t="n">
        <v>4.5</v>
      </c>
      <c r="E115" s="63" t="n">
        <v>4.5</v>
      </c>
      <c r="F115" s="63" t="n">
        <v>1</v>
      </c>
      <c r="G115" s="63" t="n">
        <v>2</v>
      </c>
      <c r="H115" s="63" t="n">
        <v>2.8</v>
      </c>
      <c r="I115" s="63" t="n">
        <v>2</v>
      </c>
      <c r="J115" s="63"/>
      <c r="K115" s="63" t="n">
        <f aca="false">SUM(C115:J115)</f>
        <v>20.8</v>
      </c>
      <c r="L115" s="24"/>
      <c r="M115" s="24" t="n">
        <v>24</v>
      </c>
    </row>
    <row r="116" customFormat="false" ht="24.95" hidden="false" customHeight="true" outlineLevel="0" collapsed="false">
      <c r="A116" s="20" t="n">
        <v>2112310</v>
      </c>
      <c r="B116" s="21" t="s">
        <v>936</v>
      </c>
      <c r="C116" s="63" t="n">
        <v>2</v>
      </c>
      <c r="D116" s="63" t="n">
        <v>6</v>
      </c>
      <c r="E116" s="63" t="n">
        <v>5</v>
      </c>
      <c r="F116" s="63" t="n">
        <v>1</v>
      </c>
      <c r="G116" s="63" t="n">
        <v>2</v>
      </c>
      <c r="H116" s="63" t="n">
        <v>2.8</v>
      </c>
      <c r="I116" s="63" t="n">
        <v>2</v>
      </c>
      <c r="J116" s="63"/>
      <c r="K116" s="63" t="n">
        <f aca="false">SUM(C116:J116)</f>
        <v>20.8</v>
      </c>
      <c r="L116" s="24"/>
      <c r="M116" s="24" t="n">
        <v>24</v>
      </c>
    </row>
    <row r="117" customFormat="false" ht="24.95" hidden="false" customHeight="true" outlineLevel="0" collapsed="false">
      <c r="A117" s="20" t="n">
        <v>2114003</v>
      </c>
      <c r="B117" s="21" t="s">
        <v>937</v>
      </c>
      <c r="C117" s="63" t="n">
        <v>5</v>
      </c>
      <c r="D117" s="63" t="n">
        <v>3.5</v>
      </c>
      <c r="E117" s="63" t="n">
        <v>4.5</v>
      </c>
      <c r="F117" s="63" t="n">
        <v>1</v>
      </c>
      <c r="G117" s="63" t="n">
        <v>2</v>
      </c>
      <c r="H117" s="63" t="n">
        <v>2.8</v>
      </c>
      <c r="I117" s="63" t="n">
        <v>2</v>
      </c>
      <c r="J117" s="63"/>
      <c r="K117" s="63" t="n">
        <f aca="false">SUM(C117:J117)</f>
        <v>20.8</v>
      </c>
      <c r="L117" s="24"/>
      <c r="M117" s="24" t="n">
        <v>24</v>
      </c>
    </row>
    <row r="118" customFormat="false" ht="24.95" hidden="false" customHeight="true" outlineLevel="0" collapsed="false">
      <c r="A118" s="20" t="n">
        <v>2114571</v>
      </c>
      <c r="B118" s="21" t="s">
        <v>938</v>
      </c>
      <c r="C118" s="63" t="n">
        <v>4</v>
      </c>
      <c r="D118" s="63" t="n">
        <v>4</v>
      </c>
      <c r="E118" s="63" t="n">
        <v>5</v>
      </c>
      <c r="F118" s="63" t="n">
        <v>1</v>
      </c>
      <c r="G118" s="63" t="n">
        <v>2</v>
      </c>
      <c r="H118" s="63" t="n">
        <v>2.8</v>
      </c>
      <c r="I118" s="63" t="n">
        <v>2</v>
      </c>
      <c r="J118" s="63"/>
      <c r="K118" s="63" t="n">
        <f aca="false">SUM(C118:J118)</f>
        <v>20.8</v>
      </c>
      <c r="L118" s="24"/>
      <c r="M118" s="24" t="n">
        <v>24</v>
      </c>
    </row>
    <row r="119" customFormat="false" ht="24.95" hidden="false" customHeight="true" outlineLevel="0" collapsed="false">
      <c r="A119" s="20" t="n">
        <v>2116610</v>
      </c>
      <c r="B119" s="21" t="s">
        <v>939</v>
      </c>
      <c r="C119" s="63" t="n">
        <v>5</v>
      </c>
      <c r="D119" s="63" t="n">
        <v>3.5</v>
      </c>
      <c r="E119" s="63" t="n">
        <v>4.5</v>
      </c>
      <c r="F119" s="63" t="n">
        <v>1</v>
      </c>
      <c r="G119" s="63" t="n">
        <v>1.8</v>
      </c>
      <c r="H119" s="63" t="n">
        <v>3</v>
      </c>
      <c r="I119" s="63" t="n">
        <v>2</v>
      </c>
      <c r="J119" s="63"/>
      <c r="K119" s="63" t="n">
        <f aca="false">SUM(C119:J119)</f>
        <v>20.8</v>
      </c>
      <c r="L119" s="24"/>
      <c r="M119" s="24" t="n">
        <v>24</v>
      </c>
    </row>
    <row r="120" customFormat="false" ht="24.95" hidden="false" customHeight="true" outlineLevel="0" collapsed="false">
      <c r="A120" s="20" t="n">
        <v>1982714</v>
      </c>
      <c r="B120" s="21" t="s">
        <v>940</v>
      </c>
      <c r="C120" s="63" t="n">
        <v>4</v>
      </c>
      <c r="D120" s="63" t="n">
        <v>4.5</v>
      </c>
      <c r="E120" s="63" t="n">
        <v>5</v>
      </c>
      <c r="F120" s="63" t="n">
        <v>0.5</v>
      </c>
      <c r="G120" s="63" t="n">
        <v>2</v>
      </c>
      <c r="H120" s="63" t="n">
        <v>2.7</v>
      </c>
      <c r="I120" s="63" t="n">
        <v>2</v>
      </c>
      <c r="J120" s="63"/>
      <c r="K120" s="63" t="n">
        <f aca="false">SUM(C120:J120)</f>
        <v>20.7</v>
      </c>
      <c r="L120" s="24"/>
      <c r="M120" s="24" t="n">
        <v>25</v>
      </c>
    </row>
    <row r="121" customFormat="false" ht="24.95" hidden="false" customHeight="true" outlineLevel="0" collapsed="false">
      <c r="A121" s="20" t="n">
        <v>2108772</v>
      </c>
      <c r="B121" s="21" t="s">
        <v>941</v>
      </c>
      <c r="C121" s="63" t="n">
        <v>3.5</v>
      </c>
      <c r="D121" s="63" t="n">
        <v>5</v>
      </c>
      <c r="E121" s="63" t="n">
        <v>5</v>
      </c>
      <c r="F121" s="63" t="n">
        <v>0.5</v>
      </c>
      <c r="G121" s="63" t="n">
        <v>2</v>
      </c>
      <c r="H121" s="63" t="n">
        <v>2.7</v>
      </c>
      <c r="I121" s="63" t="n">
        <v>2</v>
      </c>
      <c r="J121" s="63"/>
      <c r="K121" s="63" t="n">
        <f aca="false">SUM(C121:J121)</f>
        <v>20.7</v>
      </c>
      <c r="L121" s="24"/>
      <c r="M121" s="24" t="n">
        <v>25</v>
      </c>
    </row>
    <row r="122" customFormat="false" ht="24.95" hidden="false" customHeight="true" outlineLevel="0" collapsed="false">
      <c r="A122" s="20" t="n">
        <v>2111193</v>
      </c>
      <c r="B122" s="21" t="s">
        <v>942</v>
      </c>
      <c r="C122" s="63" t="n">
        <v>4.5</v>
      </c>
      <c r="D122" s="63" t="n">
        <v>5</v>
      </c>
      <c r="E122" s="63" t="n">
        <v>3.5</v>
      </c>
      <c r="F122" s="63" t="n">
        <v>1</v>
      </c>
      <c r="G122" s="63" t="n">
        <v>2</v>
      </c>
      <c r="H122" s="63" t="n">
        <v>2.7</v>
      </c>
      <c r="I122" s="63" t="n">
        <v>2</v>
      </c>
      <c r="J122" s="63"/>
      <c r="K122" s="63" t="n">
        <f aca="false">SUM(C122:J122)</f>
        <v>20.7</v>
      </c>
      <c r="L122" s="24"/>
      <c r="M122" s="24" t="n">
        <v>25</v>
      </c>
    </row>
    <row r="123" customFormat="false" ht="24.95" hidden="false" customHeight="true" outlineLevel="0" collapsed="false">
      <c r="A123" s="20" t="n">
        <v>2114241</v>
      </c>
      <c r="B123" s="21" t="s">
        <v>943</v>
      </c>
      <c r="C123" s="63" t="n">
        <v>4</v>
      </c>
      <c r="D123" s="63" t="n">
        <v>4.5</v>
      </c>
      <c r="E123" s="63" t="n">
        <v>4.5</v>
      </c>
      <c r="F123" s="63" t="n">
        <v>1</v>
      </c>
      <c r="G123" s="63" t="n">
        <v>2</v>
      </c>
      <c r="H123" s="63" t="n">
        <v>2.7</v>
      </c>
      <c r="I123" s="63" t="n">
        <v>2</v>
      </c>
      <c r="J123" s="63"/>
      <c r="K123" s="63" t="n">
        <f aca="false">SUM(C123:J123)</f>
        <v>20.7</v>
      </c>
      <c r="L123" s="24"/>
      <c r="M123" s="24" t="n">
        <v>25</v>
      </c>
    </row>
    <row r="124" customFormat="false" ht="24.95" hidden="false" customHeight="true" outlineLevel="0" collapsed="false">
      <c r="A124" s="20" t="n">
        <v>2114372</v>
      </c>
      <c r="B124" s="21" t="s">
        <v>944</v>
      </c>
      <c r="C124" s="63" t="n">
        <v>4</v>
      </c>
      <c r="D124" s="63" t="n">
        <v>4.5</v>
      </c>
      <c r="E124" s="63" t="n">
        <v>4.5</v>
      </c>
      <c r="F124" s="63" t="n">
        <v>1</v>
      </c>
      <c r="G124" s="63" t="n">
        <v>2</v>
      </c>
      <c r="H124" s="63" t="n">
        <v>2.7</v>
      </c>
      <c r="I124" s="63" t="n">
        <v>2</v>
      </c>
      <c r="J124" s="63"/>
      <c r="K124" s="63" t="n">
        <f aca="false">SUM(C124:J124)</f>
        <v>20.7</v>
      </c>
      <c r="L124" s="24"/>
      <c r="M124" s="24" t="n">
        <v>25</v>
      </c>
    </row>
    <row r="125" customFormat="false" ht="24.95" hidden="false" customHeight="true" outlineLevel="0" collapsed="false">
      <c r="A125" s="20" t="n">
        <v>1906959</v>
      </c>
      <c r="B125" s="21" t="s">
        <v>945</v>
      </c>
      <c r="C125" s="63" t="n">
        <v>4</v>
      </c>
      <c r="D125" s="63" t="n">
        <v>4.5</v>
      </c>
      <c r="E125" s="63" t="n">
        <v>5</v>
      </c>
      <c r="F125" s="63" t="n">
        <v>1</v>
      </c>
      <c r="G125" s="63" t="n">
        <v>1.8</v>
      </c>
      <c r="H125" s="63" t="n">
        <v>2.8</v>
      </c>
      <c r="I125" s="63" t="n">
        <v>1.5</v>
      </c>
      <c r="J125" s="63"/>
      <c r="K125" s="63" t="n">
        <f aca="false">SUM(C125:J125)</f>
        <v>20.6</v>
      </c>
      <c r="L125" s="24"/>
      <c r="M125" s="24" t="n">
        <v>26</v>
      </c>
    </row>
    <row r="126" customFormat="false" ht="24.95" hidden="false" customHeight="true" outlineLevel="0" collapsed="false">
      <c r="A126" s="20" t="n">
        <v>2111360</v>
      </c>
      <c r="B126" s="21" t="s">
        <v>946</v>
      </c>
      <c r="C126" s="63" t="n">
        <v>3.5</v>
      </c>
      <c r="D126" s="63" t="n">
        <v>5.5</v>
      </c>
      <c r="E126" s="63" t="n">
        <v>4.5</v>
      </c>
      <c r="F126" s="63" t="n">
        <v>0.5</v>
      </c>
      <c r="G126" s="63" t="n">
        <v>1.8</v>
      </c>
      <c r="H126" s="63" t="n">
        <v>2.8</v>
      </c>
      <c r="I126" s="63" t="n">
        <v>2</v>
      </c>
      <c r="J126" s="63"/>
      <c r="K126" s="63" t="n">
        <f aca="false">SUM(C126:J126)</f>
        <v>20.6</v>
      </c>
      <c r="L126" s="24"/>
      <c r="M126" s="24" t="n">
        <v>26</v>
      </c>
    </row>
    <row r="127" customFormat="false" ht="24.95" hidden="false" customHeight="true" outlineLevel="0" collapsed="false">
      <c r="A127" s="20" t="n">
        <v>1357271</v>
      </c>
      <c r="B127" s="21" t="s">
        <v>947</v>
      </c>
      <c r="C127" s="63" t="n">
        <v>3</v>
      </c>
      <c r="D127" s="63" t="n">
        <v>5</v>
      </c>
      <c r="E127" s="63" t="n">
        <v>5</v>
      </c>
      <c r="F127" s="63" t="n">
        <v>1</v>
      </c>
      <c r="G127" s="63" t="n">
        <v>2</v>
      </c>
      <c r="H127" s="63" t="n">
        <v>2.5</v>
      </c>
      <c r="I127" s="63" t="n">
        <v>2</v>
      </c>
      <c r="J127" s="63"/>
      <c r="K127" s="63" t="n">
        <f aca="false">SUM(C127:J127)</f>
        <v>20.5</v>
      </c>
      <c r="L127" s="24"/>
      <c r="M127" s="24" t="n">
        <v>27</v>
      </c>
    </row>
    <row r="128" customFormat="false" ht="24.95" hidden="false" customHeight="true" outlineLevel="0" collapsed="false">
      <c r="A128" s="20" t="n">
        <v>1428305</v>
      </c>
      <c r="B128" s="21" t="s">
        <v>948</v>
      </c>
      <c r="C128" s="63" t="n">
        <v>4</v>
      </c>
      <c r="D128" s="63" t="n">
        <v>4.5</v>
      </c>
      <c r="E128" s="63" t="n">
        <v>5</v>
      </c>
      <c r="F128" s="63" t="n">
        <v>0.5</v>
      </c>
      <c r="G128" s="63" t="n">
        <v>1.8</v>
      </c>
      <c r="H128" s="63" t="n">
        <v>2.7</v>
      </c>
      <c r="I128" s="63" t="n">
        <v>2</v>
      </c>
      <c r="J128" s="63"/>
      <c r="K128" s="63" t="n">
        <f aca="false">SUM(C128:J128)</f>
        <v>20.5</v>
      </c>
      <c r="L128" s="24"/>
      <c r="M128" s="24" t="n">
        <v>27</v>
      </c>
    </row>
    <row r="129" customFormat="false" ht="24.95" hidden="false" customHeight="true" outlineLevel="0" collapsed="false">
      <c r="A129" s="20" t="n">
        <v>1572229</v>
      </c>
      <c r="B129" s="21" t="s">
        <v>949</v>
      </c>
      <c r="C129" s="63" t="n">
        <v>4</v>
      </c>
      <c r="D129" s="63" t="n">
        <v>5.5</v>
      </c>
      <c r="E129" s="63" t="n">
        <v>3</v>
      </c>
      <c r="F129" s="63" t="n">
        <v>1</v>
      </c>
      <c r="G129" s="63" t="n">
        <v>2</v>
      </c>
      <c r="H129" s="63" t="n">
        <v>3</v>
      </c>
      <c r="I129" s="63" t="n">
        <v>2</v>
      </c>
      <c r="J129" s="63"/>
      <c r="K129" s="63" t="n">
        <f aca="false">SUM(C129:J129)</f>
        <v>20.5</v>
      </c>
      <c r="L129" s="24"/>
      <c r="M129" s="24" t="n">
        <v>27</v>
      </c>
    </row>
    <row r="130" customFormat="false" ht="24.95" hidden="false" customHeight="true" outlineLevel="0" collapsed="false">
      <c r="A130" s="20" t="n">
        <v>1908010</v>
      </c>
      <c r="B130" s="21" t="s">
        <v>950</v>
      </c>
      <c r="C130" s="63" t="n">
        <v>3</v>
      </c>
      <c r="D130" s="63" t="n">
        <v>4.5</v>
      </c>
      <c r="E130" s="63" t="n">
        <v>5</v>
      </c>
      <c r="F130" s="63" t="n">
        <v>1</v>
      </c>
      <c r="G130" s="63" t="n">
        <v>2</v>
      </c>
      <c r="H130" s="63" t="n">
        <v>3</v>
      </c>
      <c r="I130" s="63" t="n">
        <v>2</v>
      </c>
      <c r="J130" s="63"/>
      <c r="K130" s="63" t="n">
        <f aca="false">SUM(C130:J130)</f>
        <v>20.5</v>
      </c>
      <c r="L130" s="24"/>
      <c r="M130" s="24" t="n">
        <v>27</v>
      </c>
    </row>
    <row r="131" customFormat="false" ht="24.95" hidden="false" customHeight="true" outlineLevel="0" collapsed="false">
      <c r="A131" s="20" t="n">
        <v>2101576</v>
      </c>
      <c r="B131" s="21" t="s">
        <v>951</v>
      </c>
      <c r="C131" s="63" t="n">
        <v>4</v>
      </c>
      <c r="D131" s="63" t="n">
        <v>5</v>
      </c>
      <c r="E131" s="63" t="n">
        <v>4</v>
      </c>
      <c r="F131" s="63" t="n">
        <v>0.5</v>
      </c>
      <c r="G131" s="63" t="n">
        <v>2</v>
      </c>
      <c r="H131" s="63" t="n">
        <v>3</v>
      </c>
      <c r="I131" s="63" t="n">
        <v>2</v>
      </c>
      <c r="J131" s="63"/>
      <c r="K131" s="63" t="n">
        <f aca="false">SUM(C131:J131)</f>
        <v>20.5</v>
      </c>
      <c r="L131" s="24"/>
      <c r="M131" s="24" t="n">
        <v>27</v>
      </c>
    </row>
    <row r="132" customFormat="false" ht="24.95" hidden="false" customHeight="true" outlineLevel="0" collapsed="false">
      <c r="A132" s="20" t="n">
        <v>2101579</v>
      </c>
      <c r="B132" s="21" t="s">
        <v>952</v>
      </c>
      <c r="C132" s="63" t="n">
        <v>4</v>
      </c>
      <c r="D132" s="63" t="n">
        <v>5</v>
      </c>
      <c r="E132" s="63" t="n">
        <v>4</v>
      </c>
      <c r="F132" s="63" t="n">
        <v>0.5</v>
      </c>
      <c r="G132" s="63" t="n">
        <v>2</v>
      </c>
      <c r="H132" s="63" t="n">
        <v>3</v>
      </c>
      <c r="I132" s="63" t="n">
        <v>2</v>
      </c>
      <c r="J132" s="63"/>
      <c r="K132" s="63" t="n">
        <f aca="false">SUM(C132:J132)</f>
        <v>20.5</v>
      </c>
      <c r="L132" s="24"/>
      <c r="M132" s="24" t="n">
        <v>27</v>
      </c>
    </row>
    <row r="133" customFormat="false" ht="24.95" hidden="false" customHeight="true" outlineLevel="0" collapsed="false">
      <c r="A133" s="20" t="n">
        <v>2107491</v>
      </c>
      <c r="B133" s="21" t="s">
        <v>953</v>
      </c>
      <c r="C133" s="63" t="n">
        <v>4</v>
      </c>
      <c r="D133" s="63" t="n">
        <v>4</v>
      </c>
      <c r="E133" s="63" t="n">
        <v>4.5</v>
      </c>
      <c r="F133" s="63" t="n">
        <v>1</v>
      </c>
      <c r="G133" s="63" t="n">
        <v>2</v>
      </c>
      <c r="H133" s="63" t="n">
        <v>3</v>
      </c>
      <c r="I133" s="63" t="n">
        <v>2</v>
      </c>
      <c r="J133" s="63"/>
      <c r="K133" s="63" t="n">
        <f aca="false">SUM(C133:J133)</f>
        <v>20.5</v>
      </c>
      <c r="L133" s="24"/>
      <c r="M133" s="24" t="n">
        <v>27</v>
      </c>
    </row>
    <row r="134" customFormat="false" ht="24.95" hidden="false" customHeight="true" outlineLevel="0" collapsed="false">
      <c r="A134" s="20" t="n">
        <v>2114490</v>
      </c>
      <c r="B134" s="21" t="s">
        <v>954</v>
      </c>
      <c r="C134" s="63" t="n">
        <v>5</v>
      </c>
      <c r="D134" s="63" t="n">
        <v>5</v>
      </c>
      <c r="E134" s="63" t="n">
        <v>4.5</v>
      </c>
      <c r="F134" s="63" t="n">
        <v>0.5</v>
      </c>
      <c r="G134" s="63" t="n">
        <v>2</v>
      </c>
      <c r="H134" s="63" t="n">
        <v>1.5</v>
      </c>
      <c r="I134" s="63" t="n">
        <v>2</v>
      </c>
      <c r="J134" s="63"/>
      <c r="K134" s="63" t="n">
        <f aca="false">SUM(C134:J134)</f>
        <v>20.5</v>
      </c>
      <c r="L134" s="24"/>
      <c r="M134" s="24" t="n">
        <v>27</v>
      </c>
    </row>
    <row r="135" customFormat="false" ht="24.95" hidden="false" customHeight="true" outlineLevel="0" collapsed="false">
      <c r="A135" s="20" t="n">
        <v>2115568</v>
      </c>
      <c r="B135" s="21" t="s">
        <v>955</v>
      </c>
      <c r="C135" s="63" t="n">
        <v>4</v>
      </c>
      <c r="D135" s="63" t="n">
        <v>5.5</v>
      </c>
      <c r="E135" s="63" t="n">
        <v>4</v>
      </c>
      <c r="F135" s="63" t="n">
        <v>1</v>
      </c>
      <c r="G135" s="63" t="n">
        <v>1.5</v>
      </c>
      <c r="H135" s="63" t="n">
        <v>2.5</v>
      </c>
      <c r="I135" s="63" t="n">
        <v>2</v>
      </c>
      <c r="J135" s="63"/>
      <c r="K135" s="63" t="n">
        <f aca="false">SUM(C135:J135)</f>
        <v>20.5</v>
      </c>
      <c r="L135" s="24"/>
      <c r="M135" s="24" t="n">
        <v>27</v>
      </c>
    </row>
    <row r="136" customFormat="false" ht="24.95" hidden="false" customHeight="true" outlineLevel="0" collapsed="false">
      <c r="A136" s="20" t="n">
        <v>2101583</v>
      </c>
      <c r="B136" s="21" t="s">
        <v>956</v>
      </c>
      <c r="C136" s="63" t="n">
        <v>4</v>
      </c>
      <c r="D136" s="63" t="n">
        <v>5</v>
      </c>
      <c r="E136" s="63" t="n">
        <v>4</v>
      </c>
      <c r="F136" s="63" t="n">
        <v>1</v>
      </c>
      <c r="G136" s="63" t="n">
        <v>1.8</v>
      </c>
      <c r="H136" s="63" t="n">
        <v>2.6</v>
      </c>
      <c r="I136" s="63" t="n">
        <v>2</v>
      </c>
      <c r="J136" s="63"/>
      <c r="K136" s="63" t="n">
        <f aca="false">SUM(C136:J136)</f>
        <v>20.4</v>
      </c>
      <c r="L136" s="24"/>
      <c r="M136" s="24" t="n">
        <v>28</v>
      </c>
    </row>
    <row r="137" customFormat="false" ht="24.95" hidden="false" customHeight="true" outlineLevel="0" collapsed="false">
      <c r="A137" s="20" t="n">
        <v>2108160</v>
      </c>
      <c r="B137" s="21" t="s">
        <v>957</v>
      </c>
      <c r="C137" s="63" t="n">
        <v>4</v>
      </c>
      <c r="D137" s="63" t="n">
        <v>4.5</v>
      </c>
      <c r="E137" s="63" t="n">
        <v>4.5</v>
      </c>
      <c r="F137" s="63" t="n">
        <v>1</v>
      </c>
      <c r="G137" s="63" t="n">
        <v>1.8</v>
      </c>
      <c r="H137" s="63" t="n">
        <v>2.6</v>
      </c>
      <c r="I137" s="63" t="n">
        <v>2</v>
      </c>
      <c r="J137" s="63"/>
      <c r="K137" s="63" t="n">
        <f aca="false">SUM(C137:J137)</f>
        <v>20.4</v>
      </c>
      <c r="L137" s="24"/>
      <c r="M137" s="24" t="n">
        <v>28</v>
      </c>
    </row>
    <row r="138" customFormat="false" ht="24.95" hidden="false" customHeight="true" outlineLevel="0" collapsed="false">
      <c r="A138" s="20" t="n">
        <v>974062</v>
      </c>
      <c r="B138" s="21" t="s">
        <v>958</v>
      </c>
      <c r="C138" s="63" t="n">
        <v>4</v>
      </c>
      <c r="D138" s="63" t="n">
        <v>4</v>
      </c>
      <c r="E138" s="63" t="n">
        <v>5</v>
      </c>
      <c r="F138" s="63" t="n">
        <v>1</v>
      </c>
      <c r="G138" s="63" t="n">
        <v>1.6</v>
      </c>
      <c r="H138" s="63" t="n">
        <v>2.7</v>
      </c>
      <c r="I138" s="63" t="n">
        <v>2</v>
      </c>
      <c r="J138" s="63"/>
      <c r="K138" s="63" t="n">
        <f aca="false">SUM(C138:J138)</f>
        <v>20.3</v>
      </c>
      <c r="L138" s="24"/>
      <c r="M138" s="24" t="n">
        <v>29</v>
      </c>
    </row>
    <row r="139" customFormat="false" ht="24.95" hidden="false" customHeight="true" outlineLevel="0" collapsed="false">
      <c r="A139" s="20" t="n">
        <v>1460114</v>
      </c>
      <c r="B139" s="21" t="s">
        <v>959</v>
      </c>
      <c r="C139" s="63" t="n">
        <v>4</v>
      </c>
      <c r="D139" s="63" t="n">
        <v>5.5</v>
      </c>
      <c r="E139" s="63" t="n">
        <v>5</v>
      </c>
      <c r="F139" s="63" t="n">
        <v>0.5</v>
      </c>
      <c r="G139" s="63" t="n">
        <v>1.8</v>
      </c>
      <c r="H139" s="63" t="n">
        <v>1.5</v>
      </c>
      <c r="I139" s="63" t="n">
        <v>2</v>
      </c>
      <c r="J139" s="63"/>
      <c r="K139" s="63" t="n">
        <f aca="false">SUM(C139:J139)</f>
        <v>20.3</v>
      </c>
      <c r="L139" s="24"/>
      <c r="M139" s="24" t="n">
        <v>29</v>
      </c>
    </row>
    <row r="140" customFormat="false" ht="24.95" hidden="false" customHeight="true" outlineLevel="0" collapsed="false">
      <c r="A140" s="20" t="n">
        <v>1982709</v>
      </c>
      <c r="B140" s="21" t="s">
        <v>960</v>
      </c>
      <c r="C140" s="63" t="n">
        <v>4</v>
      </c>
      <c r="D140" s="63" t="n">
        <v>3.5</v>
      </c>
      <c r="E140" s="63" t="n">
        <v>5</v>
      </c>
      <c r="F140" s="63" t="n">
        <v>1</v>
      </c>
      <c r="G140" s="63" t="n">
        <v>2</v>
      </c>
      <c r="H140" s="63" t="n">
        <v>2.8</v>
      </c>
      <c r="I140" s="63" t="n">
        <v>2</v>
      </c>
      <c r="J140" s="63"/>
      <c r="K140" s="63" t="n">
        <f aca="false">SUM(C140:J140)</f>
        <v>20.3</v>
      </c>
      <c r="L140" s="24"/>
      <c r="M140" s="24" t="n">
        <v>29</v>
      </c>
    </row>
    <row r="141" customFormat="false" ht="24.95" hidden="false" customHeight="true" outlineLevel="0" collapsed="false">
      <c r="A141" s="20" t="n">
        <v>2098249</v>
      </c>
      <c r="B141" s="21" t="s">
        <v>961</v>
      </c>
      <c r="C141" s="63" t="n">
        <v>4</v>
      </c>
      <c r="D141" s="63" t="n">
        <v>5</v>
      </c>
      <c r="E141" s="63" t="n">
        <v>5</v>
      </c>
      <c r="F141" s="63" t="n">
        <v>0.5</v>
      </c>
      <c r="G141" s="63" t="n">
        <v>1.8</v>
      </c>
      <c r="H141" s="63" t="n">
        <v>2</v>
      </c>
      <c r="I141" s="63" t="n">
        <v>2</v>
      </c>
      <c r="J141" s="63"/>
      <c r="K141" s="63" t="n">
        <f aca="false">SUM(C141:J141)</f>
        <v>20.3</v>
      </c>
      <c r="L141" s="24"/>
      <c r="M141" s="24" t="n">
        <v>29</v>
      </c>
    </row>
    <row r="142" customFormat="false" ht="24.95" hidden="false" customHeight="true" outlineLevel="0" collapsed="false">
      <c r="A142" s="20" t="n">
        <v>2103285</v>
      </c>
      <c r="B142" s="21" t="s">
        <v>962</v>
      </c>
      <c r="C142" s="63" t="n">
        <v>4</v>
      </c>
      <c r="D142" s="63" t="n">
        <v>4.5</v>
      </c>
      <c r="E142" s="63" t="n">
        <v>5</v>
      </c>
      <c r="F142" s="63" t="n">
        <v>1</v>
      </c>
      <c r="G142" s="63" t="n">
        <v>1.8</v>
      </c>
      <c r="H142" s="63" t="n">
        <v>2.5</v>
      </c>
      <c r="I142" s="63" t="n">
        <v>1.5</v>
      </c>
      <c r="J142" s="63"/>
      <c r="K142" s="63" t="n">
        <f aca="false">SUM(C142:J142)</f>
        <v>20.3</v>
      </c>
      <c r="L142" s="24"/>
      <c r="M142" s="24" t="n">
        <v>29</v>
      </c>
    </row>
    <row r="143" customFormat="false" ht="24.95" hidden="false" customHeight="true" outlineLevel="0" collapsed="false">
      <c r="A143" s="20" t="n">
        <v>2103339</v>
      </c>
      <c r="B143" s="21" t="s">
        <v>963</v>
      </c>
      <c r="C143" s="63" t="n">
        <v>5</v>
      </c>
      <c r="D143" s="63" t="n">
        <v>4</v>
      </c>
      <c r="E143" s="63" t="n">
        <v>4</v>
      </c>
      <c r="F143" s="63" t="n">
        <v>1</v>
      </c>
      <c r="G143" s="63" t="n">
        <v>1.8</v>
      </c>
      <c r="H143" s="63" t="n">
        <v>2.5</v>
      </c>
      <c r="I143" s="63" t="n">
        <v>2</v>
      </c>
      <c r="J143" s="63"/>
      <c r="K143" s="63" t="n">
        <f aca="false">SUM(C143:J143)</f>
        <v>20.3</v>
      </c>
      <c r="L143" s="24"/>
      <c r="M143" s="24" t="n">
        <v>29</v>
      </c>
    </row>
    <row r="144" customFormat="false" ht="24.95" hidden="false" customHeight="true" outlineLevel="0" collapsed="false">
      <c r="A144" s="20" t="n">
        <v>2112309</v>
      </c>
      <c r="B144" s="21" t="s">
        <v>964</v>
      </c>
      <c r="C144" s="63" t="n">
        <v>3</v>
      </c>
      <c r="D144" s="63" t="n">
        <v>4.5</v>
      </c>
      <c r="E144" s="63" t="n">
        <v>5</v>
      </c>
      <c r="F144" s="63" t="n">
        <v>1</v>
      </c>
      <c r="G144" s="63" t="n">
        <v>2</v>
      </c>
      <c r="H144" s="63" t="n">
        <v>2.8</v>
      </c>
      <c r="I144" s="63" t="n">
        <v>2</v>
      </c>
      <c r="J144" s="63"/>
      <c r="K144" s="63" t="n">
        <f aca="false">SUM(C144:J144)</f>
        <v>20.3</v>
      </c>
      <c r="L144" s="24"/>
      <c r="M144" s="24" t="n">
        <v>29</v>
      </c>
    </row>
    <row r="145" customFormat="false" ht="24.95" hidden="false" customHeight="true" outlineLevel="0" collapsed="false">
      <c r="A145" s="20" t="n">
        <v>2112435</v>
      </c>
      <c r="B145" s="21" t="s">
        <v>965</v>
      </c>
      <c r="C145" s="63" t="n">
        <v>3</v>
      </c>
      <c r="D145" s="63" t="n">
        <v>4.5</v>
      </c>
      <c r="E145" s="63" t="n">
        <v>5</v>
      </c>
      <c r="F145" s="63" t="n">
        <v>1</v>
      </c>
      <c r="G145" s="63" t="n">
        <v>2</v>
      </c>
      <c r="H145" s="63" t="n">
        <v>2.8</v>
      </c>
      <c r="I145" s="63" t="n">
        <v>2</v>
      </c>
      <c r="J145" s="63"/>
      <c r="K145" s="63" t="n">
        <f aca="false">SUM(C145:J145)</f>
        <v>20.3</v>
      </c>
      <c r="L145" s="24"/>
      <c r="M145" s="24" t="n">
        <v>29</v>
      </c>
    </row>
    <row r="146" customFormat="false" ht="24.95" hidden="false" customHeight="true" outlineLevel="0" collapsed="false">
      <c r="A146" s="20" t="n">
        <v>2096660</v>
      </c>
      <c r="B146" s="21" t="s">
        <v>966</v>
      </c>
      <c r="C146" s="63" t="n">
        <v>3.5</v>
      </c>
      <c r="D146" s="63" t="n">
        <v>5.5</v>
      </c>
      <c r="E146" s="63" t="n">
        <v>4.5</v>
      </c>
      <c r="F146" s="63" t="n">
        <v>1</v>
      </c>
      <c r="G146" s="63" t="n">
        <v>1.6</v>
      </c>
      <c r="H146" s="63" t="n">
        <v>2.6</v>
      </c>
      <c r="I146" s="63" t="n">
        <v>1.5</v>
      </c>
      <c r="J146" s="63"/>
      <c r="K146" s="63" t="n">
        <f aca="false">SUM(C146:J146)</f>
        <v>20.2</v>
      </c>
      <c r="L146" s="24"/>
      <c r="M146" s="24" t="n">
        <v>30</v>
      </c>
    </row>
    <row r="147" customFormat="false" ht="24.95" hidden="false" customHeight="true" outlineLevel="0" collapsed="false">
      <c r="A147" s="20" t="n">
        <v>2108786</v>
      </c>
      <c r="B147" s="21" t="s">
        <v>967</v>
      </c>
      <c r="C147" s="63" t="n">
        <v>3.5</v>
      </c>
      <c r="D147" s="63" t="n">
        <v>4.5</v>
      </c>
      <c r="E147" s="63" t="n">
        <v>4.5</v>
      </c>
      <c r="F147" s="63" t="n">
        <v>1</v>
      </c>
      <c r="G147" s="63" t="n">
        <v>2</v>
      </c>
      <c r="H147" s="63" t="n">
        <v>2.7</v>
      </c>
      <c r="I147" s="63" t="n">
        <v>2</v>
      </c>
      <c r="J147" s="63"/>
      <c r="K147" s="63" t="n">
        <f aca="false">SUM(C147:J147)</f>
        <v>20.2</v>
      </c>
      <c r="L147" s="24"/>
      <c r="M147" s="24" t="n">
        <v>30</v>
      </c>
    </row>
    <row r="148" customFormat="false" ht="24.95" hidden="false" customHeight="true" outlineLevel="0" collapsed="false">
      <c r="A148" s="20" t="n">
        <v>2111212</v>
      </c>
      <c r="B148" s="21" t="s">
        <v>968</v>
      </c>
      <c r="C148" s="63" t="n">
        <v>4</v>
      </c>
      <c r="D148" s="63" t="n">
        <v>4</v>
      </c>
      <c r="E148" s="63" t="n">
        <v>5</v>
      </c>
      <c r="F148" s="63" t="n">
        <v>1</v>
      </c>
      <c r="G148" s="63" t="n">
        <v>1.5</v>
      </c>
      <c r="H148" s="63" t="n">
        <v>2.7</v>
      </c>
      <c r="I148" s="63" t="n">
        <v>2</v>
      </c>
      <c r="J148" s="63"/>
      <c r="K148" s="63" t="n">
        <f aca="false">SUM(C148:J148)</f>
        <v>20.2</v>
      </c>
      <c r="L148" s="24"/>
      <c r="M148" s="24" t="n">
        <v>30</v>
      </c>
    </row>
    <row r="149" customFormat="false" ht="24.95" hidden="false" customHeight="true" outlineLevel="0" collapsed="false">
      <c r="A149" s="20" t="n">
        <v>1713492</v>
      </c>
      <c r="B149" s="21" t="s">
        <v>969</v>
      </c>
      <c r="C149" s="63" t="n">
        <v>3</v>
      </c>
      <c r="D149" s="63" t="n">
        <v>4.5</v>
      </c>
      <c r="E149" s="63" t="n">
        <v>5</v>
      </c>
      <c r="F149" s="63" t="n">
        <v>1</v>
      </c>
      <c r="G149" s="63" t="n">
        <v>1.8</v>
      </c>
      <c r="H149" s="63" t="n">
        <v>2.8</v>
      </c>
      <c r="I149" s="63" t="n">
        <v>2</v>
      </c>
      <c r="J149" s="63"/>
      <c r="K149" s="63" t="n">
        <f aca="false">SUM(C149:J149)</f>
        <v>20.1</v>
      </c>
      <c r="L149" s="24"/>
      <c r="M149" s="24" t="n">
        <v>31</v>
      </c>
    </row>
    <row r="150" customFormat="false" ht="24.95" hidden="false" customHeight="true" outlineLevel="0" collapsed="false">
      <c r="A150" s="20" t="n">
        <v>1906980</v>
      </c>
      <c r="B150" s="21" t="s">
        <v>970</v>
      </c>
      <c r="C150" s="63" t="n">
        <v>4</v>
      </c>
      <c r="D150" s="63" t="n">
        <v>5</v>
      </c>
      <c r="E150" s="63" t="n">
        <v>3.5</v>
      </c>
      <c r="F150" s="63" t="n">
        <v>1</v>
      </c>
      <c r="G150" s="63" t="n">
        <v>1.8</v>
      </c>
      <c r="H150" s="63" t="n">
        <v>2.8</v>
      </c>
      <c r="I150" s="63" t="n">
        <v>2</v>
      </c>
      <c r="J150" s="63"/>
      <c r="K150" s="63" t="n">
        <f aca="false">SUM(C150:J150)</f>
        <v>20.1</v>
      </c>
      <c r="L150" s="24"/>
      <c r="M150" s="24" t="n">
        <v>31</v>
      </c>
    </row>
    <row r="151" customFormat="false" ht="24.95" hidden="false" customHeight="true" outlineLevel="0" collapsed="false">
      <c r="A151" s="20" t="n">
        <v>1911367</v>
      </c>
      <c r="B151" s="21" t="s">
        <v>971</v>
      </c>
      <c r="C151" s="63" t="n">
        <v>3.5</v>
      </c>
      <c r="D151" s="63" t="n">
        <v>5</v>
      </c>
      <c r="E151" s="63" t="n">
        <v>4.5</v>
      </c>
      <c r="F151" s="63" t="n">
        <v>0.5</v>
      </c>
      <c r="G151" s="63" t="n">
        <v>1.8</v>
      </c>
      <c r="H151" s="63" t="n">
        <v>2.8</v>
      </c>
      <c r="I151" s="63" t="n">
        <v>2</v>
      </c>
      <c r="J151" s="63"/>
      <c r="K151" s="63" t="n">
        <f aca="false">SUM(C151:J151)</f>
        <v>20.1</v>
      </c>
      <c r="L151" s="24"/>
      <c r="M151" s="24" t="n">
        <v>31</v>
      </c>
    </row>
    <row r="152" customFormat="false" ht="24.95" hidden="false" customHeight="true" outlineLevel="0" collapsed="false">
      <c r="A152" s="20" t="n">
        <v>1916991</v>
      </c>
      <c r="B152" s="21" t="s">
        <v>972</v>
      </c>
      <c r="C152" s="63" t="n">
        <v>5</v>
      </c>
      <c r="D152" s="63" t="n">
        <v>4</v>
      </c>
      <c r="E152" s="63" t="n">
        <v>4</v>
      </c>
      <c r="F152" s="63" t="n">
        <v>1</v>
      </c>
      <c r="G152" s="63" t="n">
        <v>1.6</v>
      </c>
      <c r="H152" s="63" t="n">
        <v>2.5</v>
      </c>
      <c r="I152" s="63" t="n">
        <v>2</v>
      </c>
      <c r="J152" s="63"/>
      <c r="K152" s="63" t="n">
        <f aca="false">SUM(C152:J152)</f>
        <v>20.1</v>
      </c>
      <c r="L152" s="24"/>
      <c r="M152" s="24" t="n">
        <v>31</v>
      </c>
    </row>
    <row r="153" customFormat="false" ht="24.95" hidden="false" customHeight="true" outlineLevel="0" collapsed="false">
      <c r="A153" s="20" t="n">
        <v>1993338</v>
      </c>
      <c r="B153" s="21" t="s">
        <v>973</v>
      </c>
      <c r="C153" s="63" t="n">
        <v>5</v>
      </c>
      <c r="D153" s="63" t="n">
        <v>3.5</v>
      </c>
      <c r="E153" s="63" t="n">
        <v>4.5</v>
      </c>
      <c r="F153" s="63" t="n">
        <v>0.5</v>
      </c>
      <c r="G153" s="63" t="n">
        <v>1.8</v>
      </c>
      <c r="H153" s="63" t="n">
        <v>2.8</v>
      </c>
      <c r="I153" s="63" t="n">
        <v>2</v>
      </c>
      <c r="J153" s="63"/>
      <c r="K153" s="63" t="n">
        <f aca="false">SUM(C153:J153)</f>
        <v>20.1</v>
      </c>
      <c r="L153" s="24"/>
      <c r="M153" s="24" t="n">
        <v>31</v>
      </c>
    </row>
    <row r="154" customFormat="false" ht="24.95" hidden="false" customHeight="true" outlineLevel="0" collapsed="false">
      <c r="A154" s="20" t="n">
        <v>2013246</v>
      </c>
      <c r="B154" s="21" t="s">
        <v>974</v>
      </c>
      <c r="C154" s="63" t="n">
        <v>3</v>
      </c>
      <c r="D154" s="63" t="n">
        <v>5</v>
      </c>
      <c r="E154" s="63" t="n">
        <v>4.5</v>
      </c>
      <c r="F154" s="63" t="n">
        <v>1</v>
      </c>
      <c r="G154" s="63" t="n">
        <v>1.9</v>
      </c>
      <c r="H154" s="63" t="n">
        <v>2.7</v>
      </c>
      <c r="I154" s="63" t="n">
        <v>2</v>
      </c>
      <c r="J154" s="63"/>
      <c r="K154" s="63" t="n">
        <f aca="false">SUM(C154:J154)</f>
        <v>20.1</v>
      </c>
      <c r="L154" s="24"/>
      <c r="M154" s="24" t="n">
        <v>31</v>
      </c>
    </row>
    <row r="155" customFormat="false" ht="24.95" hidden="false" customHeight="true" outlineLevel="0" collapsed="false">
      <c r="A155" s="20" t="n">
        <v>2041870</v>
      </c>
      <c r="B155" s="21" t="s">
        <v>975</v>
      </c>
      <c r="C155" s="63" t="n">
        <v>3.5</v>
      </c>
      <c r="D155" s="63" t="n">
        <v>4</v>
      </c>
      <c r="E155" s="63" t="n">
        <v>5</v>
      </c>
      <c r="F155" s="63" t="n">
        <v>1</v>
      </c>
      <c r="G155" s="63" t="n">
        <v>1.9</v>
      </c>
      <c r="H155" s="63" t="n">
        <v>2.7</v>
      </c>
      <c r="I155" s="63" t="n">
        <v>2</v>
      </c>
      <c r="J155" s="63"/>
      <c r="K155" s="63" t="n">
        <f aca="false">SUM(C155:J155)</f>
        <v>20.1</v>
      </c>
      <c r="L155" s="24"/>
      <c r="M155" s="24" t="n">
        <v>31</v>
      </c>
    </row>
    <row r="156" customFormat="false" ht="24.95" hidden="false" customHeight="true" outlineLevel="0" collapsed="false">
      <c r="A156" s="20" t="n">
        <v>2108188</v>
      </c>
      <c r="B156" s="21" t="s">
        <v>976</v>
      </c>
      <c r="C156" s="63" t="n">
        <v>4</v>
      </c>
      <c r="D156" s="63" t="n">
        <v>5</v>
      </c>
      <c r="E156" s="63" t="n">
        <v>4</v>
      </c>
      <c r="F156" s="63" t="n">
        <v>1</v>
      </c>
      <c r="G156" s="63" t="n">
        <v>1.6</v>
      </c>
      <c r="H156" s="63" t="n">
        <v>2.5</v>
      </c>
      <c r="I156" s="63" t="n">
        <v>2</v>
      </c>
      <c r="J156" s="63"/>
      <c r="K156" s="63" t="n">
        <f aca="false">SUM(C156:J156)</f>
        <v>20.1</v>
      </c>
      <c r="L156" s="24"/>
      <c r="M156" s="24" t="n">
        <v>31</v>
      </c>
    </row>
    <row r="157" customFormat="false" ht="24.95" hidden="false" customHeight="true" outlineLevel="0" collapsed="false">
      <c r="A157" s="20" t="n">
        <v>2116206</v>
      </c>
      <c r="B157" s="21" t="s">
        <v>977</v>
      </c>
      <c r="C157" s="63" t="n">
        <v>5</v>
      </c>
      <c r="D157" s="63" t="n">
        <v>5.5</v>
      </c>
      <c r="E157" s="63" t="n">
        <v>5</v>
      </c>
      <c r="F157" s="63" t="n">
        <v>0.5</v>
      </c>
      <c r="G157" s="63" t="n">
        <v>1.6</v>
      </c>
      <c r="H157" s="63" t="n">
        <v>0.5</v>
      </c>
      <c r="I157" s="63" t="n">
        <v>2</v>
      </c>
      <c r="J157" s="63"/>
      <c r="K157" s="63" t="n">
        <f aca="false">SUM(C157:J157)</f>
        <v>20.1</v>
      </c>
      <c r="L157" s="24"/>
      <c r="M157" s="24" t="n">
        <v>31</v>
      </c>
    </row>
    <row r="158" customFormat="false" ht="24.95" hidden="false" customHeight="true" outlineLevel="0" collapsed="false">
      <c r="A158" s="20" t="n">
        <v>2116824</v>
      </c>
      <c r="B158" s="21" t="s">
        <v>978</v>
      </c>
      <c r="C158" s="63" t="n">
        <v>4</v>
      </c>
      <c r="D158" s="63" t="n">
        <v>3.5</v>
      </c>
      <c r="E158" s="63" t="n">
        <v>5</v>
      </c>
      <c r="F158" s="63" t="n">
        <v>1</v>
      </c>
      <c r="G158" s="63" t="n">
        <v>1.8</v>
      </c>
      <c r="H158" s="63" t="n">
        <v>2.8</v>
      </c>
      <c r="I158" s="63" t="n">
        <v>2</v>
      </c>
      <c r="J158" s="63"/>
      <c r="K158" s="63" t="n">
        <f aca="false">SUM(C158:J158)</f>
        <v>20.1</v>
      </c>
      <c r="L158" s="24"/>
      <c r="M158" s="24" t="n">
        <v>31</v>
      </c>
    </row>
    <row r="159" customFormat="false" ht="24.95" hidden="false" customHeight="true" outlineLevel="0" collapsed="false">
      <c r="A159" s="20" t="n">
        <v>1011816</v>
      </c>
      <c r="B159" s="21" t="s">
        <v>979</v>
      </c>
      <c r="C159" s="63" t="n">
        <v>3</v>
      </c>
      <c r="D159" s="63" t="n">
        <v>4.5</v>
      </c>
      <c r="E159" s="63" t="n">
        <v>5</v>
      </c>
      <c r="F159" s="63" t="n">
        <v>0.5</v>
      </c>
      <c r="G159" s="63" t="n">
        <v>2</v>
      </c>
      <c r="H159" s="63" t="n">
        <v>3</v>
      </c>
      <c r="I159" s="63" t="n">
        <v>2</v>
      </c>
      <c r="J159" s="63"/>
      <c r="K159" s="63" t="n">
        <f aca="false">SUM(C159:J159)</f>
        <v>20</v>
      </c>
      <c r="L159" s="24"/>
      <c r="M159" s="24" t="n">
        <v>32</v>
      </c>
    </row>
    <row r="160" customFormat="false" ht="24.95" hidden="false" customHeight="true" outlineLevel="0" collapsed="false">
      <c r="A160" s="20" t="n">
        <v>1929620</v>
      </c>
      <c r="B160" s="21" t="s">
        <v>980</v>
      </c>
      <c r="C160" s="63" t="n">
        <v>3.5</v>
      </c>
      <c r="D160" s="63" t="n">
        <v>5</v>
      </c>
      <c r="E160" s="63" t="n">
        <v>4.5</v>
      </c>
      <c r="F160" s="63" t="n">
        <v>0.5</v>
      </c>
      <c r="G160" s="63" t="n">
        <v>1.5</v>
      </c>
      <c r="H160" s="63" t="n">
        <v>3</v>
      </c>
      <c r="I160" s="63" t="n">
        <v>2</v>
      </c>
      <c r="J160" s="63"/>
      <c r="K160" s="63" t="n">
        <f aca="false">SUM(C160:J160)</f>
        <v>20</v>
      </c>
      <c r="L160" s="24"/>
      <c r="M160" s="24" t="n">
        <v>32</v>
      </c>
    </row>
    <row r="161" customFormat="false" ht="24.95" hidden="false" customHeight="true" outlineLevel="0" collapsed="false">
      <c r="A161" s="20" t="n">
        <v>1964232</v>
      </c>
      <c r="B161" s="21" t="s">
        <v>981</v>
      </c>
      <c r="C161" s="63" t="n">
        <v>4</v>
      </c>
      <c r="D161" s="63" t="n">
        <v>5.5</v>
      </c>
      <c r="E161" s="63" t="n">
        <v>3</v>
      </c>
      <c r="F161" s="63" t="n">
        <v>1</v>
      </c>
      <c r="G161" s="63" t="n">
        <v>1.8</v>
      </c>
      <c r="H161" s="63" t="n">
        <v>2.7</v>
      </c>
      <c r="I161" s="63" t="n">
        <v>2</v>
      </c>
      <c r="J161" s="63"/>
      <c r="K161" s="63" t="n">
        <f aca="false">SUM(C161:J161)</f>
        <v>20</v>
      </c>
      <c r="L161" s="24"/>
      <c r="M161" s="24" t="n">
        <v>32</v>
      </c>
    </row>
    <row r="162" customFormat="false" ht="24.95" hidden="false" customHeight="true" outlineLevel="0" collapsed="false">
      <c r="A162" s="20" t="n">
        <v>2093107</v>
      </c>
      <c r="B162" s="21" t="s">
        <v>982</v>
      </c>
      <c r="C162" s="63" t="n">
        <v>5</v>
      </c>
      <c r="D162" s="63" t="n">
        <v>3</v>
      </c>
      <c r="E162" s="63" t="n">
        <v>5</v>
      </c>
      <c r="F162" s="63" t="n">
        <v>0.5</v>
      </c>
      <c r="G162" s="63" t="n">
        <v>2</v>
      </c>
      <c r="H162" s="63" t="n">
        <v>2.5</v>
      </c>
      <c r="I162" s="63" t="n">
        <v>2</v>
      </c>
      <c r="J162" s="63"/>
      <c r="K162" s="63" t="n">
        <f aca="false">SUM(C162:J162)</f>
        <v>20</v>
      </c>
      <c r="L162" s="24"/>
      <c r="M162" s="24" t="n">
        <v>32</v>
      </c>
    </row>
    <row r="163" customFormat="false" ht="24.95" hidden="false" customHeight="true" outlineLevel="0" collapsed="false">
      <c r="A163" s="20" t="n">
        <v>2114271</v>
      </c>
      <c r="B163" s="21" t="s">
        <v>983</v>
      </c>
      <c r="C163" s="63" t="n">
        <v>5</v>
      </c>
      <c r="D163" s="63" t="n">
        <v>3</v>
      </c>
      <c r="E163" s="63" t="n">
        <v>4.5</v>
      </c>
      <c r="F163" s="63" t="n">
        <v>0.5</v>
      </c>
      <c r="G163" s="63" t="n">
        <v>2</v>
      </c>
      <c r="H163" s="63" t="n">
        <v>3</v>
      </c>
      <c r="I163" s="63" t="n">
        <v>2</v>
      </c>
      <c r="J163" s="63"/>
      <c r="K163" s="63" t="n">
        <f aca="false">SUM(C163:J163)</f>
        <v>20</v>
      </c>
      <c r="L163" s="24"/>
      <c r="M163" s="24" t="n">
        <v>32</v>
      </c>
    </row>
    <row r="164" customFormat="false" ht="24.95" hidden="false" customHeight="true" outlineLevel="0" collapsed="false">
      <c r="A164" s="20" t="n">
        <v>2114407</v>
      </c>
      <c r="B164" s="21" t="s">
        <v>984</v>
      </c>
      <c r="C164" s="63" t="n">
        <v>4</v>
      </c>
      <c r="D164" s="63" t="n">
        <v>5.5</v>
      </c>
      <c r="E164" s="63" t="n">
        <v>3.5</v>
      </c>
      <c r="F164" s="63" t="n">
        <v>1</v>
      </c>
      <c r="G164" s="63" t="n">
        <v>1.5</v>
      </c>
      <c r="H164" s="63" t="n">
        <v>2.5</v>
      </c>
      <c r="I164" s="63" t="n">
        <v>2</v>
      </c>
      <c r="J164" s="63"/>
      <c r="K164" s="63" t="n">
        <f aca="false">SUM(C164:J164)</f>
        <v>20</v>
      </c>
      <c r="L164" s="24"/>
      <c r="M164" s="24" t="n">
        <v>32</v>
      </c>
    </row>
    <row r="165" customFormat="false" ht="24.95" hidden="false" customHeight="true" outlineLevel="0" collapsed="false">
      <c r="A165" s="20" t="n">
        <v>2116613</v>
      </c>
      <c r="B165" s="21" t="s">
        <v>985</v>
      </c>
      <c r="C165" s="63" t="n">
        <v>3.5</v>
      </c>
      <c r="D165" s="63" t="n">
        <v>4.5</v>
      </c>
      <c r="E165" s="63" t="n">
        <v>5</v>
      </c>
      <c r="F165" s="63" t="n">
        <v>1</v>
      </c>
      <c r="G165" s="63" t="n">
        <v>2</v>
      </c>
      <c r="H165" s="63" t="n">
        <v>2</v>
      </c>
      <c r="I165" s="63" t="n">
        <v>2</v>
      </c>
      <c r="J165" s="63"/>
      <c r="K165" s="63" t="n">
        <f aca="false">SUM(C165:J165)</f>
        <v>20</v>
      </c>
      <c r="L165" s="24"/>
      <c r="M165" s="24" t="n">
        <v>32</v>
      </c>
    </row>
    <row r="166" customFormat="false" ht="24.95" hidden="false" customHeight="true" outlineLevel="0" collapsed="false">
      <c r="A166" s="20" t="n">
        <v>1186293</v>
      </c>
      <c r="B166" s="21" t="s">
        <v>986</v>
      </c>
      <c r="C166" s="63" t="n">
        <v>3.5</v>
      </c>
      <c r="D166" s="63" t="n">
        <v>4</v>
      </c>
      <c r="E166" s="63" t="n">
        <v>5</v>
      </c>
      <c r="F166" s="63" t="n">
        <v>1</v>
      </c>
      <c r="G166" s="63" t="n">
        <v>1.8</v>
      </c>
      <c r="H166" s="63" t="n">
        <v>2.6</v>
      </c>
      <c r="I166" s="63" t="n">
        <v>2</v>
      </c>
      <c r="J166" s="63"/>
      <c r="K166" s="63" t="n">
        <f aca="false">SUM(C166:J166)</f>
        <v>19.9</v>
      </c>
      <c r="L166" s="24"/>
      <c r="M166" s="24" t="n">
        <v>33</v>
      </c>
    </row>
    <row r="167" customFormat="false" ht="24.95" hidden="false" customHeight="true" outlineLevel="0" collapsed="false">
      <c r="A167" s="20" t="n">
        <v>2108159</v>
      </c>
      <c r="B167" s="21" t="s">
        <v>987</v>
      </c>
      <c r="C167" s="63" t="n">
        <v>4</v>
      </c>
      <c r="D167" s="63" t="n">
        <v>4.5</v>
      </c>
      <c r="E167" s="63" t="n">
        <v>4</v>
      </c>
      <c r="F167" s="63" t="n">
        <v>1</v>
      </c>
      <c r="G167" s="63" t="n">
        <v>1.8</v>
      </c>
      <c r="H167" s="63" t="n">
        <v>2.6</v>
      </c>
      <c r="I167" s="63" t="n">
        <v>2</v>
      </c>
      <c r="J167" s="63"/>
      <c r="K167" s="63" t="n">
        <f aca="false">SUM(C167:J167)</f>
        <v>19.9</v>
      </c>
      <c r="L167" s="24"/>
      <c r="M167" s="24" t="n">
        <v>33</v>
      </c>
    </row>
    <row r="168" customFormat="false" ht="24.95" hidden="false" customHeight="true" outlineLevel="0" collapsed="false">
      <c r="A168" s="20" t="n">
        <v>965481</v>
      </c>
      <c r="B168" s="21" t="s">
        <v>988</v>
      </c>
      <c r="C168" s="63" t="n">
        <v>3.5</v>
      </c>
      <c r="D168" s="63" t="n">
        <v>4</v>
      </c>
      <c r="E168" s="63" t="n">
        <v>5</v>
      </c>
      <c r="F168" s="63" t="n">
        <v>1</v>
      </c>
      <c r="G168" s="63" t="n">
        <v>1.6</v>
      </c>
      <c r="H168" s="63" t="n">
        <v>2.8</v>
      </c>
      <c r="I168" s="63" t="n">
        <v>2</v>
      </c>
      <c r="J168" s="63"/>
      <c r="K168" s="63" t="n">
        <f aca="false">SUM(C168:J168)</f>
        <v>19.9</v>
      </c>
      <c r="L168" s="24"/>
      <c r="M168" s="24" t="n">
        <v>33</v>
      </c>
    </row>
    <row r="169" customFormat="false" ht="24.95" hidden="false" customHeight="true" outlineLevel="0" collapsed="false">
      <c r="A169" s="20" t="n">
        <v>1891070</v>
      </c>
      <c r="B169" s="21" t="s">
        <v>989</v>
      </c>
      <c r="C169" s="63" t="n">
        <v>4</v>
      </c>
      <c r="D169" s="63" t="n">
        <v>4</v>
      </c>
      <c r="E169" s="63" t="n">
        <v>4.5</v>
      </c>
      <c r="F169" s="63" t="n">
        <v>0.5</v>
      </c>
      <c r="G169" s="63" t="n">
        <v>1.8</v>
      </c>
      <c r="H169" s="63" t="n">
        <v>3</v>
      </c>
      <c r="I169" s="63" t="n">
        <v>2</v>
      </c>
      <c r="J169" s="63"/>
      <c r="K169" s="63" t="n">
        <f aca="false">SUM(C169:J169)</f>
        <v>19.8</v>
      </c>
      <c r="L169" s="24"/>
      <c r="M169" s="24" t="n">
        <v>34</v>
      </c>
    </row>
    <row r="170" customFormat="false" ht="24.95" hidden="false" customHeight="true" outlineLevel="0" collapsed="false">
      <c r="A170" s="20" t="n">
        <v>1982023</v>
      </c>
      <c r="B170" s="21" t="s">
        <v>990</v>
      </c>
      <c r="C170" s="63" t="n">
        <v>2</v>
      </c>
      <c r="D170" s="63" t="n">
        <v>5</v>
      </c>
      <c r="E170" s="63" t="n">
        <v>5</v>
      </c>
      <c r="F170" s="63" t="n">
        <v>1</v>
      </c>
      <c r="G170" s="63" t="n">
        <v>2</v>
      </c>
      <c r="H170" s="63" t="n">
        <v>2.8</v>
      </c>
      <c r="I170" s="63" t="n">
        <v>2</v>
      </c>
      <c r="J170" s="63"/>
      <c r="K170" s="63" t="n">
        <f aca="false">SUM(C170:J170)</f>
        <v>19.8</v>
      </c>
      <c r="L170" s="24"/>
      <c r="M170" s="24" t="n">
        <v>34</v>
      </c>
    </row>
    <row r="171" customFormat="false" ht="24.95" hidden="false" customHeight="true" outlineLevel="0" collapsed="false">
      <c r="A171" s="20" t="n">
        <v>2048248</v>
      </c>
      <c r="B171" s="21" t="s">
        <v>991</v>
      </c>
      <c r="C171" s="63" t="n">
        <v>5</v>
      </c>
      <c r="D171" s="63" t="n">
        <v>3.5</v>
      </c>
      <c r="E171" s="63" t="n">
        <v>4</v>
      </c>
      <c r="F171" s="63" t="n">
        <v>0.5</v>
      </c>
      <c r="G171" s="63" t="n">
        <v>2</v>
      </c>
      <c r="H171" s="63" t="n">
        <v>2.8</v>
      </c>
      <c r="I171" s="63" t="n">
        <v>2</v>
      </c>
      <c r="J171" s="63"/>
      <c r="K171" s="63" t="n">
        <f aca="false">SUM(C171:J171)</f>
        <v>19.8</v>
      </c>
      <c r="L171" s="24"/>
      <c r="M171" s="24" t="n">
        <v>34</v>
      </c>
    </row>
    <row r="172" customFormat="false" ht="24.95" hidden="false" customHeight="true" outlineLevel="0" collapsed="false">
      <c r="A172" s="20" t="n">
        <v>2101581</v>
      </c>
      <c r="B172" s="21" t="s">
        <v>992</v>
      </c>
      <c r="C172" s="63" t="n">
        <v>4</v>
      </c>
      <c r="D172" s="63" t="n">
        <v>5</v>
      </c>
      <c r="E172" s="63" t="n">
        <v>3.5</v>
      </c>
      <c r="F172" s="63" t="n">
        <v>0.5</v>
      </c>
      <c r="G172" s="63" t="n">
        <v>2</v>
      </c>
      <c r="H172" s="63" t="n">
        <v>2.8</v>
      </c>
      <c r="I172" s="63" t="n">
        <v>2</v>
      </c>
      <c r="J172" s="63"/>
      <c r="K172" s="63" t="n">
        <f aca="false">SUM(C172:J172)</f>
        <v>19.8</v>
      </c>
      <c r="L172" s="24"/>
      <c r="M172" s="24" t="n">
        <v>34</v>
      </c>
    </row>
    <row r="173" customFormat="false" ht="24.95" hidden="false" customHeight="true" outlineLevel="0" collapsed="false">
      <c r="A173" s="20" t="n">
        <v>2108247</v>
      </c>
      <c r="B173" s="21" t="s">
        <v>993</v>
      </c>
      <c r="C173" s="63" t="n">
        <v>4</v>
      </c>
      <c r="D173" s="63" t="n">
        <v>5</v>
      </c>
      <c r="E173" s="63" t="n">
        <v>3.5</v>
      </c>
      <c r="F173" s="63" t="n">
        <v>1</v>
      </c>
      <c r="G173" s="63" t="n">
        <v>2</v>
      </c>
      <c r="H173" s="63" t="n">
        <v>2.3</v>
      </c>
      <c r="I173" s="63" t="n">
        <v>2</v>
      </c>
      <c r="J173" s="63"/>
      <c r="K173" s="63" t="n">
        <f aca="false">SUM(C173:J173)</f>
        <v>19.8</v>
      </c>
      <c r="L173" s="24"/>
      <c r="M173" s="24" t="n">
        <v>34</v>
      </c>
    </row>
    <row r="174" customFormat="false" ht="24.95" hidden="false" customHeight="true" outlineLevel="0" collapsed="false">
      <c r="A174" s="20" t="n">
        <v>2108254</v>
      </c>
      <c r="B174" s="21" t="s">
        <v>994</v>
      </c>
      <c r="C174" s="63" t="n">
        <v>3</v>
      </c>
      <c r="D174" s="63" t="n">
        <v>4.5</v>
      </c>
      <c r="E174" s="63" t="n">
        <v>5</v>
      </c>
      <c r="F174" s="63" t="n">
        <v>1</v>
      </c>
      <c r="G174" s="63" t="n">
        <v>1.8</v>
      </c>
      <c r="H174" s="63" t="n">
        <v>2.5</v>
      </c>
      <c r="I174" s="63" t="n">
        <v>2</v>
      </c>
      <c r="J174" s="63"/>
      <c r="K174" s="63" t="n">
        <f aca="false">SUM(C174:J174)</f>
        <v>19.8</v>
      </c>
      <c r="L174" s="24"/>
      <c r="M174" s="24" t="n">
        <v>34</v>
      </c>
    </row>
    <row r="175" customFormat="false" ht="24.95" hidden="false" customHeight="true" outlineLevel="0" collapsed="false">
      <c r="A175" s="20" t="n">
        <v>2111216</v>
      </c>
      <c r="B175" s="21" t="s">
        <v>995</v>
      </c>
      <c r="C175" s="63" t="n">
        <v>3</v>
      </c>
      <c r="D175" s="63" t="n">
        <v>4</v>
      </c>
      <c r="E175" s="63" t="n">
        <v>5</v>
      </c>
      <c r="F175" s="63" t="n">
        <v>1</v>
      </c>
      <c r="G175" s="63" t="n">
        <v>2</v>
      </c>
      <c r="H175" s="63" t="n">
        <v>2.8</v>
      </c>
      <c r="I175" s="63" t="n">
        <v>2</v>
      </c>
      <c r="J175" s="63"/>
      <c r="K175" s="63" t="n">
        <f aca="false">SUM(C175:J175)</f>
        <v>19.8</v>
      </c>
      <c r="L175" s="24"/>
      <c r="M175" s="24" t="n">
        <v>34</v>
      </c>
    </row>
    <row r="176" customFormat="false" ht="24.95" hidden="false" customHeight="true" outlineLevel="0" collapsed="false">
      <c r="A176" s="20" t="n">
        <v>2111219</v>
      </c>
      <c r="B176" s="21" t="s">
        <v>996</v>
      </c>
      <c r="C176" s="63" t="n">
        <v>2.5</v>
      </c>
      <c r="D176" s="63" t="n">
        <v>5.5</v>
      </c>
      <c r="E176" s="63" t="n">
        <v>4.5</v>
      </c>
      <c r="F176" s="63" t="n">
        <v>0.5</v>
      </c>
      <c r="G176" s="63" t="n">
        <v>2</v>
      </c>
      <c r="H176" s="63" t="n">
        <v>2.8</v>
      </c>
      <c r="I176" s="63" t="n">
        <v>2</v>
      </c>
      <c r="J176" s="63"/>
      <c r="K176" s="63" t="n">
        <f aca="false">SUM(C176:J176)</f>
        <v>19.8</v>
      </c>
      <c r="L176" s="24"/>
      <c r="M176" s="24" t="n">
        <v>34</v>
      </c>
    </row>
    <row r="177" customFormat="false" ht="24.95" hidden="false" customHeight="true" outlineLevel="0" collapsed="false">
      <c r="A177" s="20" t="n">
        <v>2111912</v>
      </c>
      <c r="B177" s="21" t="s">
        <v>997</v>
      </c>
      <c r="C177" s="63" t="n">
        <v>3</v>
      </c>
      <c r="D177" s="63" t="n">
        <v>4.5</v>
      </c>
      <c r="E177" s="63" t="n">
        <v>5</v>
      </c>
      <c r="F177" s="63" t="n">
        <v>0.5</v>
      </c>
      <c r="G177" s="63" t="n">
        <v>2</v>
      </c>
      <c r="H177" s="63" t="n">
        <v>2.8</v>
      </c>
      <c r="I177" s="63" t="n">
        <v>2</v>
      </c>
      <c r="J177" s="63"/>
      <c r="K177" s="63" t="n">
        <f aca="false">SUM(C177:J177)</f>
        <v>19.8</v>
      </c>
      <c r="L177" s="24"/>
      <c r="M177" s="24" t="n">
        <v>34</v>
      </c>
    </row>
    <row r="178" customFormat="false" ht="24.95" hidden="false" customHeight="true" outlineLevel="0" collapsed="false">
      <c r="A178" s="20" t="n">
        <v>2087121</v>
      </c>
      <c r="B178" s="21" t="s">
        <v>998</v>
      </c>
      <c r="C178" s="63" t="n">
        <v>3</v>
      </c>
      <c r="D178" s="63" t="n">
        <v>4</v>
      </c>
      <c r="E178" s="63" t="n">
        <v>5</v>
      </c>
      <c r="F178" s="63" t="n">
        <v>1</v>
      </c>
      <c r="G178" s="63" t="n">
        <v>2</v>
      </c>
      <c r="H178" s="63" t="n">
        <v>2.7</v>
      </c>
      <c r="I178" s="63" t="n">
        <v>2</v>
      </c>
      <c r="J178" s="63"/>
      <c r="K178" s="63" t="n">
        <f aca="false">SUM(C178:J178)</f>
        <v>19.7</v>
      </c>
      <c r="L178" s="24"/>
      <c r="M178" s="24" t="n">
        <v>35</v>
      </c>
    </row>
    <row r="179" customFormat="false" ht="24.95" hidden="false" customHeight="true" outlineLevel="0" collapsed="false">
      <c r="A179" s="20" t="n">
        <v>2108179</v>
      </c>
      <c r="B179" s="21" t="s">
        <v>999</v>
      </c>
      <c r="C179" s="63" t="n">
        <v>4</v>
      </c>
      <c r="D179" s="63" t="n">
        <v>5</v>
      </c>
      <c r="E179" s="63" t="n">
        <v>3.5</v>
      </c>
      <c r="F179" s="63" t="n">
        <v>1</v>
      </c>
      <c r="G179" s="63" t="n">
        <v>1.6</v>
      </c>
      <c r="H179" s="63" t="n">
        <v>2.6</v>
      </c>
      <c r="I179" s="63" t="n">
        <v>2</v>
      </c>
      <c r="J179" s="63"/>
      <c r="K179" s="63" t="n">
        <f aca="false">SUM(C179:J179)</f>
        <v>19.7</v>
      </c>
      <c r="L179" s="24"/>
      <c r="M179" s="24" t="n">
        <v>35</v>
      </c>
    </row>
    <row r="180" customFormat="false" ht="24.95" hidden="false" customHeight="true" outlineLevel="0" collapsed="false">
      <c r="A180" s="20" t="n">
        <v>2013243</v>
      </c>
      <c r="B180" s="21" t="s">
        <v>1000</v>
      </c>
      <c r="C180" s="63" t="n">
        <v>3</v>
      </c>
      <c r="D180" s="63" t="n">
        <v>4.5</v>
      </c>
      <c r="E180" s="63" t="n">
        <v>5</v>
      </c>
      <c r="F180" s="63" t="n">
        <v>0.5</v>
      </c>
      <c r="G180" s="63" t="n">
        <v>1.8</v>
      </c>
      <c r="H180" s="63" t="n">
        <v>2.8</v>
      </c>
      <c r="I180" s="63" t="n">
        <v>2</v>
      </c>
      <c r="J180" s="63"/>
      <c r="K180" s="63" t="n">
        <f aca="false">SUM(C180:J180)</f>
        <v>19.6</v>
      </c>
      <c r="L180" s="24"/>
      <c r="M180" s="24" t="n">
        <v>36</v>
      </c>
    </row>
    <row r="181" customFormat="false" ht="24.95" hidden="false" customHeight="true" outlineLevel="0" collapsed="false">
      <c r="A181" s="20" t="n">
        <v>2054052</v>
      </c>
      <c r="B181" s="21" t="s">
        <v>1001</v>
      </c>
      <c r="C181" s="63" t="n">
        <v>4</v>
      </c>
      <c r="D181" s="63" t="n">
        <v>4</v>
      </c>
      <c r="E181" s="63" t="n">
        <v>4.5</v>
      </c>
      <c r="F181" s="63" t="n">
        <v>1</v>
      </c>
      <c r="G181" s="63" t="n">
        <v>1.6</v>
      </c>
      <c r="H181" s="63" t="n">
        <v>2.5</v>
      </c>
      <c r="I181" s="63" t="n">
        <v>2</v>
      </c>
      <c r="J181" s="63"/>
      <c r="K181" s="63" t="n">
        <f aca="false">SUM(C181:J181)</f>
        <v>19.6</v>
      </c>
      <c r="L181" s="24"/>
      <c r="M181" s="24" t="n">
        <v>36</v>
      </c>
    </row>
    <row r="182" customFormat="false" ht="24.95" hidden="false" customHeight="true" outlineLevel="0" collapsed="false">
      <c r="A182" s="20" t="n">
        <v>2094907</v>
      </c>
      <c r="B182" s="21" t="s">
        <v>1002</v>
      </c>
      <c r="C182" s="63" t="n">
        <v>2.5</v>
      </c>
      <c r="D182" s="63" t="n">
        <v>5</v>
      </c>
      <c r="E182" s="63" t="n">
        <v>4.5</v>
      </c>
      <c r="F182" s="63" t="n">
        <v>1</v>
      </c>
      <c r="G182" s="63" t="n">
        <v>1.8</v>
      </c>
      <c r="H182" s="63" t="n">
        <v>2.8</v>
      </c>
      <c r="I182" s="63" t="n">
        <v>2</v>
      </c>
      <c r="J182" s="63"/>
      <c r="K182" s="63" t="n">
        <f aca="false">SUM(C182:J182)</f>
        <v>19.6</v>
      </c>
      <c r="L182" s="24"/>
      <c r="M182" s="24" t="n">
        <v>36</v>
      </c>
    </row>
    <row r="183" customFormat="false" ht="24.95" hidden="false" customHeight="true" outlineLevel="0" collapsed="false">
      <c r="A183" s="20" t="n">
        <v>2105282</v>
      </c>
      <c r="B183" s="21" t="s">
        <v>1003</v>
      </c>
      <c r="C183" s="63" t="n">
        <v>5</v>
      </c>
      <c r="D183" s="63" t="n">
        <v>3</v>
      </c>
      <c r="E183" s="63" t="n">
        <v>4.5</v>
      </c>
      <c r="F183" s="63" t="n">
        <v>1</v>
      </c>
      <c r="G183" s="63" t="n">
        <v>1.8</v>
      </c>
      <c r="H183" s="63" t="n">
        <v>2.3</v>
      </c>
      <c r="I183" s="63" t="n">
        <v>2</v>
      </c>
      <c r="J183" s="63"/>
      <c r="K183" s="63" t="n">
        <f aca="false">SUM(C183:J183)</f>
        <v>19.6</v>
      </c>
      <c r="L183" s="24"/>
      <c r="M183" s="24" t="n">
        <v>36</v>
      </c>
    </row>
    <row r="184" customFormat="false" ht="24.95" hidden="false" customHeight="true" outlineLevel="0" collapsed="false">
      <c r="A184" s="20" t="n">
        <v>2108223</v>
      </c>
      <c r="B184" s="21" t="s">
        <v>1004</v>
      </c>
      <c r="C184" s="63" t="n">
        <v>4</v>
      </c>
      <c r="D184" s="63" t="n">
        <v>4.5</v>
      </c>
      <c r="E184" s="63" t="n">
        <v>4</v>
      </c>
      <c r="F184" s="63" t="n">
        <v>1</v>
      </c>
      <c r="G184" s="63" t="n">
        <v>1.8</v>
      </c>
      <c r="H184" s="63" t="n">
        <v>2.3</v>
      </c>
      <c r="I184" s="63" t="n">
        <v>2</v>
      </c>
      <c r="J184" s="63"/>
      <c r="K184" s="63" t="n">
        <f aca="false">SUM(C184:J184)</f>
        <v>19.6</v>
      </c>
      <c r="L184" s="24"/>
      <c r="M184" s="24" t="n">
        <v>36</v>
      </c>
    </row>
    <row r="185" customFormat="false" ht="24.95" hidden="false" customHeight="true" outlineLevel="0" collapsed="false">
      <c r="A185" s="20" t="n">
        <v>2114004</v>
      </c>
      <c r="B185" s="21" t="s">
        <v>1005</v>
      </c>
      <c r="C185" s="63" t="n">
        <v>3.5</v>
      </c>
      <c r="D185" s="63" t="n">
        <v>4</v>
      </c>
      <c r="E185" s="63" t="n">
        <v>4.5</v>
      </c>
      <c r="F185" s="63" t="n">
        <v>1</v>
      </c>
      <c r="G185" s="63" t="n">
        <v>1.8</v>
      </c>
      <c r="H185" s="63" t="n">
        <v>2.8</v>
      </c>
      <c r="I185" s="63" t="n">
        <v>2</v>
      </c>
      <c r="J185" s="63"/>
      <c r="K185" s="63" t="n">
        <f aca="false">SUM(C185:J185)</f>
        <v>19.6</v>
      </c>
      <c r="L185" s="24"/>
      <c r="M185" s="24" t="n">
        <v>36</v>
      </c>
    </row>
    <row r="186" customFormat="false" ht="24.95" hidden="false" customHeight="true" outlineLevel="0" collapsed="false">
      <c r="A186" s="20" t="n">
        <v>2116592</v>
      </c>
      <c r="B186" s="21" t="s">
        <v>1006</v>
      </c>
      <c r="C186" s="63" t="n">
        <v>4</v>
      </c>
      <c r="D186" s="63" t="n">
        <v>4</v>
      </c>
      <c r="E186" s="63" t="n">
        <v>4.5</v>
      </c>
      <c r="F186" s="63" t="n">
        <v>1</v>
      </c>
      <c r="G186" s="63" t="n">
        <v>1.5</v>
      </c>
      <c r="H186" s="63" t="n">
        <v>2.6</v>
      </c>
      <c r="I186" s="63" t="n">
        <v>2</v>
      </c>
      <c r="J186" s="63"/>
      <c r="K186" s="63" t="n">
        <f aca="false">SUM(C186:J186)</f>
        <v>19.6</v>
      </c>
      <c r="L186" s="24"/>
      <c r="M186" s="24" t="n">
        <v>36</v>
      </c>
    </row>
    <row r="187" customFormat="false" ht="24.95" hidden="false" customHeight="true" outlineLevel="0" collapsed="false">
      <c r="A187" s="20" t="n">
        <v>1572243</v>
      </c>
      <c r="B187" s="21" t="s">
        <v>1007</v>
      </c>
      <c r="C187" s="63" t="n">
        <v>3.5</v>
      </c>
      <c r="D187" s="63" t="n">
        <v>5.5</v>
      </c>
      <c r="E187" s="63" t="n">
        <v>3</v>
      </c>
      <c r="F187" s="63" t="n">
        <v>1</v>
      </c>
      <c r="G187" s="63" t="n">
        <v>2</v>
      </c>
      <c r="H187" s="63" t="n">
        <v>3</v>
      </c>
      <c r="I187" s="63" t="n">
        <v>1.5</v>
      </c>
      <c r="J187" s="63"/>
      <c r="K187" s="63" t="n">
        <f aca="false">SUM(C187:J187)</f>
        <v>19.5</v>
      </c>
      <c r="L187" s="24"/>
      <c r="M187" s="24" t="n">
        <v>37</v>
      </c>
    </row>
    <row r="188" customFormat="false" ht="24.95" hidden="false" customHeight="true" outlineLevel="0" collapsed="false">
      <c r="A188" s="20" t="n">
        <v>1572246</v>
      </c>
      <c r="B188" s="21" t="s">
        <v>1008</v>
      </c>
      <c r="C188" s="63" t="n">
        <v>4</v>
      </c>
      <c r="D188" s="63" t="n">
        <v>5.5</v>
      </c>
      <c r="E188" s="63" t="n">
        <v>3.5</v>
      </c>
      <c r="F188" s="63" t="n">
        <v>0.5</v>
      </c>
      <c r="G188" s="63" t="n">
        <v>2</v>
      </c>
      <c r="H188" s="63" t="n">
        <v>2</v>
      </c>
      <c r="I188" s="63" t="n">
        <v>2</v>
      </c>
      <c r="J188" s="63"/>
      <c r="K188" s="63" t="n">
        <f aca="false">SUM(C188:J188)</f>
        <v>19.5</v>
      </c>
      <c r="L188" s="24"/>
      <c r="M188" s="24" t="n">
        <v>37</v>
      </c>
    </row>
    <row r="189" customFormat="false" ht="24.95" hidden="false" customHeight="true" outlineLevel="0" collapsed="false">
      <c r="A189" s="20" t="n">
        <v>2042197</v>
      </c>
      <c r="B189" s="21" t="s">
        <v>1009</v>
      </c>
      <c r="C189" s="63" t="n">
        <v>5</v>
      </c>
      <c r="D189" s="63" t="n">
        <v>4.5</v>
      </c>
      <c r="E189" s="63" t="n">
        <v>4</v>
      </c>
      <c r="F189" s="63" t="n">
        <v>0.5</v>
      </c>
      <c r="G189" s="63" t="n">
        <v>2</v>
      </c>
      <c r="H189" s="63" t="n">
        <v>1.5</v>
      </c>
      <c r="I189" s="63" t="n">
        <v>2</v>
      </c>
      <c r="J189" s="63"/>
      <c r="K189" s="63" t="n">
        <f aca="false">SUM(C189:J189)</f>
        <v>19.5</v>
      </c>
      <c r="L189" s="24"/>
      <c r="M189" s="24" t="n">
        <v>37</v>
      </c>
    </row>
    <row r="190" customFormat="false" ht="24.95" hidden="false" customHeight="true" outlineLevel="0" collapsed="false">
      <c r="A190" s="20" t="n">
        <v>2097250</v>
      </c>
      <c r="B190" s="21" t="s">
        <v>1010</v>
      </c>
      <c r="C190" s="63" t="n">
        <v>3</v>
      </c>
      <c r="D190" s="63" t="n">
        <v>4.5</v>
      </c>
      <c r="E190" s="63" t="n">
        <v>5</v>
      </c>
      <c r="F190" s="63" t="n">
        <v>0.5</v>
      </c>
      <c r="G190" s="63" t="n">
        <v>1.8</v>
      </c>
      <c r="H190" s="63" t="n">
        <v>2.7</v>
      </c>
      <c r="I190" s="63" t="n">
        <v>2</v>
      </c>
      <c r="J190" s="63"/>
      <c r="K190" s="63" t="n">
        <f aca="false">SUM(C190:J190)</f>
        <v>19.5</v>
      </c>
      <c r="L190" s="24"/>
      <c r="M190" s="24" t="n">
        <v>37</v>
      </c>
    </row>
    <row r="191" customFormat="false" ht="24.95" hidden="false" customHeight="true" outlineLevel="0" collapsed="false">
      <c r="A191" s="20" t="n">
        <v>1690242</v>
      </c>
      <c r="B191" s="21" t="s">
        <v>1011</v>
      </c>
      <c r="C191" s="63" t="n">
        <v>4.5</v>
      </c>
      <c r="D191" s="63" t="n">
        <v>4</v>
      </c>
      <c r="E191" s="63" t="n">
        <v>3.5</v>
      </c>
      <c r="F191" s="63" t="n">
        <v>1</v>
      </c>
      <c r="G191" s="63" t="n">
        <v>1.8</v>
      </c>
      <c r="H191" s="63" t="n">
        <v>2.6</v>
      </c>
      <c r="I191" s="63" t="n">
        <v>2</v>
      </c>
      <c r="J191" s="63"/>
      <c r="K191" s="63" t="n">
        <f aca="false">SUM(C191:J191)</f>
        <v>19.4</v>
      </c>
      <c r="L191" s="24"/>
      <c r="M191" s="24" t="n">
        <v>38</v>
      </c>
    </row>
    <row r="192" customFormat="false" ht="24.95" hidden="false" customHeight="true" outlineLevel="0" collapsed="false">
      <c r="A192" s="20" t="n">
        <v>1574711</v>
      </c>
      <c r="B192" s="21" t="s">
        <v>1012</v>
      </c>
      <c r="C192" s="63" t="n">
        <v>2</v>
      </c>
      <c r="D192" s="63" t="n">
        <v>4.5</v>
      </c>
      <c r="E192" s="63" t="n">
        <v>5</v>
      </c>
      <c r="F192" s="63" t="n">
        <v>1</v>
      </c>
      <c r="G192" s="63" t="n">
        <v>1.9</v>
      </c>
      <c r="H192" s="63" t="n">
        <v>3</v>
      </c>
      <c r="I192" s="63" t="n">
        <v>2</v>
      </c>
      <c r="J192" s="63"/>
      <c r="K192" s="63" t="n">
        <f aca="false">SUM(C192:J192)</f>
        <v>19.4</v>
      </c>
      <c r="L192" s="24"/>
      <c r="M192" s="24" t="n">
        <v>38</v>
      </c>
    </row>
    <row r="193" customFormat="false" ht="24.95" hidden="false" customHeight="true" outlineLevel="0" collapsed="false">
      <c r="A193" s="20" t="n">
        <v>1907680</v>
      </c>
      <c r="B193" s="21" t="s">
        <v>1013</v>
      </c>
      <c r="C193" s="63" t="n">
        <v>3.5</v>
      </c>
      <c r="D193" s="63" t="n">
        <v>4.5</v>
      </c>
      <c r="E193" s="63" t="n">
        <v>4</v>
      </c>
      <c r="F193" s="63" t="n">
        <v>1</v>
      </c>
      <c r="G193" s="63" t="n">
        <v>1.6</v>
      </c>
      <c r="H193" s="63" t="n">
        <v>2.8</v>
      </c>
      <c r="I193" s="63" t="n">
        <v>2</v>
      </c>
      <c r="J193" s="63"/>
      <c r="K193" s="63" t="n">
        <f aca="false">SUM(C193:J193)</f>
        <v>19.4</v>
      </c>
      <c r="L193" s="24"/>
      <c r="M193" s="24" t="n">
        <v>38</v>
      </c>
    </row>
    <row r="194" customFormat="false" ht="24.95" hidden="false" customHeight="true" outlineLevel="0" collapsed="false">
      <c r="A194" s="20" t="n">
        <v>1952685</v>
      </c>
      <c r="B194" s="21" t="s">
        <v>1014</v>
      </c>
      <c r="C194" s="63" t="n">
        <v>4</v>
      </c>
      <c r="D194" s="63" t="n">
        <v>4</v>
      </c>
      <c r="E194" s="63" t="n">
        <v>5</v>
      </c>
      <c r="F194" s="63" t="n">
        <v>0.5</v>
      </c>
      <c r="G194" s="63" t="n">
        <v>1.6</v>
      </c>
      <c r="H194" s="63" t="n">
        <v>2.8</v>
      </c>
      <c r="I194" s="63" t="n">
        <v>1.5</v>
      </c>
      <c r="J194" s="63"/>
      <c r="K194" s="63" t="n">
        <f aca="false">SUM(C194:J194)</f>
        <v>19.4</v>
      </c>
      <c r="L194" s="24"/>
      <c r="M194" s="24" t="n">
        <v>38</v>
      </c>
    </row>
    <row r="195" customFormat="false" ht="24.95" hidden="false" customHeight="true" outlineLevel="0" collapsed="false">
      <c r="A195" s="20" t="n">
        <v>1771925</v>
      </c>
      <c r="B195" s="21" t="s">
        <v>1015</v>
      </c>
      <c r="C195" s="63" t="n">
        <v>3</v>
      </c>
      <c r="D195" s="63" t="n">
        <v>4.5</v>
      </c>
      <c r="E195" s="63" t="n">
        <v>4.5</v>
      </c>
      <c r="F195" s="63" t="n">
        <v>0.5</v>
      </c>
      <c r="G195" s="63" t="n">
        <v>1.8</v>
      </c>
      <c r="H195" s="63" t="n">
        <v>3</v>
      </c>
      <c r="I195" s="63" t="n">
        <v>2</v>
      </c>
      <c r="J195" s="63"/>
      <c r="K195" s="63" t="n">
        <f aca="false">SUM(C195:J195)</f>
        <v>19.3</v>
      </c>
      <c r="L195" s="24"/>
      <c r="M195" s="24" t="n">
        <v>39</v>
      </c>
    </row>
    <row r="196" customFormat="false" ht="24.95" hidden="false" customHeight="true" outlineLevel="0" collapsed="false">
      <c r="A196" s="20" t="n">
        <v>1862846</v>
      </c>
      <c r="B196" s="21" t="s">
        <v>1016</v>
      </c>
      <c r="C196" s="63" t="n">
        <v>4.5</v>
      </c>
      <c r="D196" s="63" t="n">
        <v>4.5</v>
      </c>
      <c r="E196" s="63" t="n">
        <v>3</v>
      </c>
      <c r="F196" s="63" t="n">
        <v>0.5</v>
      </c>
      <c r="G196" s="63" t="n">
        <v>1.8</v>
      </c>
      <c r="H196" s="63" t="n">
        <v>3</v>
      </c>
      <c r="I196" s="63" t="n">
        <v>2</v>
      </c>
      <c r="J196" s="63"/>
      <c r="K196" s="63" t="n">
        <f aca="false">SUM(C196:J196)</f>
        <v>19.3</v>
      </c>
      <c r="L196" s="24"/>
      <c r="M196" s="24" t="n">
        <v>39</v>
      </c>
    </row>
    <row r="197" customFormat="false" ht="24.95" hidden="false" customHeight="true" outlineLevel="0" collapsed="false">
      <c r="A197" s="20" t="n">
        <v>2041857</v>
      </c>
      <c r="B197" s="21" t="s">
        <v>1017</v>
      </c>
      <c r="C197" s="63" t="n">
        <v>3</v>
      </c>
      <c r="D197" s="63" t="n">
        <v>4</v>
      </c>
      <c r="E197" s="63" t="n">
        <v>4.5</v>
      </c>
      <c r="F197" s="63" t="n">
        <v>1</v>
      </c>
      <c r="G197" s="63" t="n">
        <v>1.8</v>
      </c>
      <c r="H197" s="63" t="n">
        <v>3</v>
      </c>
      <c r="I197" s="63" t="n">
        <v>2</v>
      </c>
      <c r="J197" s="63"/>
      <c r="K197" s="63" t="n">
        <f aca="false">SUM(C197:J197)</f>
        <v>19.3</v>
      </c>
      <c r="L197" s="24"/>
      <c r="M197" s="24" t="n">
        <v>39</v>
      </c>
    </row>
    <row r="198" customFormat="false" ht="24.95" hidden="false" customHeight="true" outlineLevel="0" collapsed="false">
      <c r="A198" s="20" t="n">
        <v>2114170</v>
      </c>
      <c r="B198" s="21" t="s">
        <v>1018</v>
      </c>
      <c r="C198" s="63" t="n">
        <v>3.5</v>
      </c>
      <c r="D198" s="63" t="n">
        <v>5.5</v>
      </c>
      <c r="E198" s="63" t="n">
        <v>4.5</v>
      </c>
      <c r="F198" s="63" t="n">
        <v>0.5</v>
      </c>
      <c r="G198" s="63" t="n">
        <v>1.8</v>
      </c>
      <c r="H198" s="63" t="n">
        <v>1.5</v>
      </c>
      <c r="I198" s="63" t="n">
        <v>2</v>
      </c>
      <c r="J198" s="63"/>
      <c r="K198" s="63" t="n">
        <f aca="false">SUM(C198:J198)</f>
        <v>19.3</v>
      </c>
      <c r="L198" s="24"/>
      <c r="M198" s="24" t="n">
        <v>39</v>
      </c>
    </row>
    <row r="199" customFormat="false" ht="24.95" hidden="false" customHeight="true" outlineLevel="0" collapsed="false">
      <c r="A199" s="20" t="n">
        <v>2116686</v>
      </c>
      <c r="B199" s="21" t="s">
        <v>1019</v>
      </c>
      <c r="C199" s="63" t="n">
        <v>2.5</v>
      </c>
      <c r="D199" s="63" t="n">
        <v>4</v>
      </c>
      <c r="E199" s="63" t="n">
        <v>5</v>
      </c>
      <c r="F199" s="63" t="n">
        <v>1</v>
      </c>
      <c r="G199" s="63" t="n">
        <v>1.8</v>
      </c>
      <c r="H199" s="63" t="n">
        <v>3</v>
      </c>
      <c r="I199" s="63" t="n">
        <v>2</v>
      </c>
      <c r="J199" s="63"/>
      <c r="K199" s="63" t="n">
        <f aca="false">SUM(C199:J199)</f>
        <v>19.3</v>
      </c>
      <c r="L199" s="24"/>
      <c r="M199" s="24" t="n">
        <v>39</v>
      </c>
    </row>
    <row r="200" customFormat="false" ht="24.95" hidden="false" customHeight="true" outlineLevel="0" collapsed="false">
      <c r="A200" s="20" t="n">
        <v>1212512</v>
      </c>
      <c r="B200" s="21" t="s">
        <v>1020</v>
      </c>
      <c r="C200" s="63" t="n">
        <v>1</v>
      </c>
      <c r="D200" s="63" t="n">
        <v>5.5</v>
      </c>
      <c r="E200" s="63" t="n">
        <v>5</v>
      </c>
      <c r="F200" s="63" t="n">
        <v>1</v>
      </c>
      <c r="G200" s="63" t="n">
        <v>2</v>
      </c>
      <c r="H200" s="63" t="n">
        <v>2.7</v>
      </c>
      <c r="I200" s="63" t="n">
        <v>2</v>
      </c>
      <c r="J200" s="63"/>
      <c r="K200" s="63" t="n">
        <f aca="false">SUM(C200:J200)</f>
        <v>19.2</v>
      </c>
      <c r="L200" s="24"/>
      <c r="M200" s="24" t="n">
        <v>40</v>
      </c>
    </row>
    <row r="201" customFormat="false" ht="24.95" hidden="false" customHeight="true" outlineLevel="0" collapsed="false">
      <c r="A201" s="20" t="n">
        <v>2100017</v>
      </c>
      <c r="B201" s="21" t="s">
        <v>1021</v>
      </c>
      <c r="C201" s="63" t="n">
        <v>4.5</v>
      </c>
      <c r="D201" s="63" t="n">
        <v>4</v>
      </c>
      <c r="E201" s="63" t="n">
        <v>3.5</v>
      </c>
      <c r="F201" s="63" t="n">
        <v>1</v>
      </c>
      <c r="G201" s="63" t="n">
        <v>2</v>
      </c>
      <c r="H201" s="63" t="n">
        <v>2.2</v>
      </c>
      <c r="I201" s="63" t="n">
        <v>2</v>
      </c>
      <c r="J201" s="63"/>
      <c r="K201" s="63" t="n">
        <f aca="false">SUM(C201:J201)</f>
        <v>19.2</v>
      </c>
      <c r="L201" s="24"/>
      <c r="M201" s="24" t="n">
        <v>40</v>
      </c>
    </row>
    <row r="202" customFormat="false" ht="24.95" hidden="false" customHeight="true" outlineLevel="0" collapsed="false">
      <c r="A202" s="20" t="n">
        <v>846896</v>
      </c>
      <c r="B202" s="21" t="s">
        <v>1022</v>
      </c>
      <c r="C202" s="63" t="n">
        <v>4</v>
      </c>
      <c r="D202" s="63" t="n">
        <v>4</v>
      </c>
      <c r="E202" s="63" t="n">
        <v>4</v>
      </c>
      <c r="F202" s="63" t="n">
        <v>0.5</v>
      </c>
      <c r="G202" s="63" t="n">
        <v>1.8</v>
      </c>
      <c r="H202" s="63" t="n">
        <v>2.8</v>
      </c>
      <c r="I202" s="63" t="n">
        <v>2</v>
      </c>
      <c r="J202" s="63"/>
      <c r="K202" s="63" t="n">
        <f aca="false">SUM(C202:J202)</f>
        <v>19.1</v>
      </c>
      <c r="L202" s="24"/>
      <c r="M202" s="24" t="n">
        <v>41</v>
      </c>
    </row>
    <row r="203" customFormat="false" ht="24.95" hidden="false" customHeight="true" outlineLevel="0" collapsed="false">
      <c r="A203" s="20" t="n">
        <v>1417991</v>
      </c>
      <c r="B203" s="21" t="s">
        <v>1023</v>
      </c>
      <c r="C203" s="63" t="n">
        <v>3</v>
      </c>
      <c r="D203" s="63" t="n">
        <v>5</v>
      </c>
      <c r="E203" s="63" t="n">
        <v>4</v>
      </c>
      <c r="F203" s="63" t="n">
        <v>1</v>
      </c>
      <c r="G203" s="63" t="n">
        <v>1.5</v>
      </c>
      <c r="H203" s="63" t="n">
        <v>2.6</v>
      </c>
      <c r="I203" s="63" t="n">
        <v>2</v>
      </c>
      <c r="J203" s="63"/>
      <c r="K203" s="63" t="n">
        <f aca="false">SUM(C203:J203)</f>
        <v>19.1</v>
      </c>
      <c r="L203" s="24"/>
      <c r="M203" s="24" t="n">
        <v>41</v>
      </c>
    </row>
    <row r="204" customFormat="false" ht="24.95" hidden="false" customHeight="true" outlineLevel="0" collapsed="false">
      <c r="A204" s="20" t="n">
        <v>2013260</v>
      </c>
      <c r="B204" s="21" t="s">
        <v>1024</v>
      </c>
      <c r="C204" s="63" t="n">
        <v>4</v>
      </c>
      <c r="D204" s="63" t="n">
        <v>5</v>
      </c>
      <c r="E204" s="63" t="n">
        <v>3</v>
      </c>
      <c r="F204" s="63" t="n">
        <v>0.5</v>
      </c>
      <c r="G204" s="63" t="n">
        <v>1.8</v>
      </c>
      <c r="H204" s="63" t="n">
        <v>2.8</v>
      </c>
      <c r="I204" s="63" t="n">
        <v>2</v>
      </c>
      <c r="J204" s="63"/>
      <c r="K204" s="63" t="n">
        <f aca="false">SUM(C204:J204)</f>
        <v>19.1</v>
      </c>
      <c r="L204" s="24"/>
      <c r="M204" s="24" t="n">
        <v>41</v>
      </c>
    </row>
    <row r="205" customFormat="false" ht="24.95" hidden="false" customHeight="true" outlineLevel="0" collapsed="false">
      <c r="A205" s="20" t="n">
        <v>2076573</v>
      </c>
      <c r="B205" s="21" t="s">
        <v>1025</v>
      </c>
      <c r="C205" s="63" t="n">
        <v>3</v>
      </c>
      <c r="D205" s="63" t="n">
        <v>4</v>
      </c>
      <c r="E205" s="63" t="n">
        <v>5</v>
      </c>
      <c r="F205" s="63" t="n">
        <v>0.5</v>
      </c>
      <c r="G205" s="63" t="n">
        <v>1.8</v>
      </c>
      <c r="H205" s="63" t="n">
        <v>2.8</v>
      </c>
      <c r="I205" s="63" t="n">
        <v>2</v>
      </c>
      <c r="J205" s="63"/>
      <c r="K205" s="63" t="n">
        <f aca="false">SUM(C205:J205)</f>
        <v>19.1</v>
      </c>
      <c r="L205" s="24"/>
      <c r="M205" s="24" t="n">
        <v>41</v>
      </c>
    </row>
    <row r="206" customFormat="false" ht="24.95" hidden="false" customHeight="true" outlineLevel="0" collapsed="false">
      <c r="A206" s="20" t="n">
        <v>2100020</v>
      </c>
      <c r="B206" s="21" t="s">
        <v>1026</v>
      </c>
      <c r="C206" s="63" t="n">
        <v>2.5</v>
      </c>
      <c r="D206" s="63" t="n">
        <v>4</v>
      </c>
      <c r="E206" s="63" t="n">
        <v>5</v>
      </c>
      <c r="F206" s="63" t="n">
        <v>1</v>
      </c>
      <c r="G206" s="63" t="n">
        <v>1.8</v>
      </c>
      <c r="H206" s="63" t="n">
        <v>2.8</v>
      </c>
      <c r="I206" s="63" t="n">
        <v>2</v>
      </c>
      <c r="J206" s="63"/>
      <c r="K206" s="63" t="n">
        <f aca="false">SUM(C206:J206)</f>
        <v>19.1</v>
      </c>
      <c r="L206" s="24"/>
      <c r="M206" s="24" t="n">
        <v>41</v>
      </c>
    </row>
    <row r="207" customFormat="false" ht="24.95" hidden="false" customHeight="true" outlineLevel="0" collapsed="false">
      <c r="A207" s="20" t="n">
        <v>2110829</v>
      </c>
      <c r="B207" s="21" t="s">
        <v>1027</v>
      </c>
      <c r="C207" s="63" t="n">
        <v>3</v>
      </c>
      <c r="D207" s="63" t="n">
        <v>5.5</v>
      </c>
      <c r="E207" s="63" t="n">
        <v>3</v>
      </c>
      <c r="F207" s="63" t="n">
        <v>1</v>
      </c>
      <c r="G207" s="63" t="n">
        <v>2</v>
      </c>
      <c r="H207" s="63" t="n">
        <v>2.6</v>
      </c>
      <c r="I207" s="63" t="n">
        <v>2</v>
      </c>
      <c r="J207" s="63"/>
      <c r="K207" s="63" t="n">
        <f aca="false">SUM(C207:J207)</f>
        <v>19.1</v>
      </c>
      <c r="L207" s="24"/>
      <c r="M207" s="24" t="n">
        <v>41</v>
      </c>
    </row>
    <row r="208" customFormat="false" ht="24.95" hidden="false" customHeight="true" outlineLevel="0" collapsed="false">
      <c r="A208" s="20" t="n">
        <v>2111205</v>
      </c>
      <c r="B208" s="21" t="s">
        <v>1028</v>
      </c>
      <c r="C208" s="63" t="n">
        <v>4</v>
      </c>
      <c r="D208" s="63" t="n">
        <v>3.5</v>
      </c>
      <c r="E208" s="63" t="n">
        <v>4</v>
      </c>
      <c r="F208" s="63" t="n">
        <v>1</v>
      </c>
      <c r="G208" s="63" t="n">
        <v>2</v>
      </c>
      <c r="H208" s="63" t="n">
        <v>2.6</v>
      </c>
      <c r="I208" s="63" t="n">
        <v>2</v>
      </c>
      <c r="J208" s="63"/>
      <c r="K208" s="63" t="n">
        <f aca="false">SUM(C208:J208)</f>
        <v>19.1</v>
      </c>
      <c r="L208" s="24"/>
      <c r="M208" s="24" t="n">
        <v>41</v>
      </c>
    </row>
    <row r="209" customFormat="false" ht="24.95" hidden="false" customHeight="true" outlineLevel="0" collapsed="false">
      <c r="A209" s="20" t="n">
        <v>1191494</v>
      </c>
      <c r="B209" s="21" t="s">
        <v>1029</v>
      </c>
      <c r="C209" s="63" t="n">
        <v>3</v>
      </c>
      <c r="D209" s="63" t="n">
        <v>4.5</v>
      </c>
      <c r="E209" s="63" t="n">
        <v>4.5</v>
      </c>
      <c r="F209" s="63" t="n">
        <v>0.5</v>
      </c>
      <c r="G209" s="63" t="n">
        <v>1.8</v>
      </c>
      <c r="H209" s="63" t="n">
        <v>2.7</v>
      </c>
      <c r="I209" s="63" t="n">
        <v>2</v>
      </c>
      <c r="J209" s="63"/>
      <c r="K209" s="63" t="n">
        <f aca="false">SUM(C209:J209)</f>
        <v>19</v>
      </c>
      <c r="L209" s="24"/>
      <c r="M209" s="24" t="n">
        <v>42</v>
      </c>
    </row>
    <row r="210" customFormat="false" ht="24.95" hidden="false" customHeight="true" outlineLevel="0" collapsed="false">
      <c r="A210" s="20" t="n">
        <v>1300521</v>
      </c>
      <c r="B210" s="21" t="s">
        <v>1030</v>
      </c>
      <c r="C210" s="63" t="n">
        <v>2.5</v>
      </c>
      <c r="D210" s="63" t="n">
        <v>5.5</v>
      </c>
      <c r="E210" s="63" t="n">
        <v>4</v>
      </c>
      <c r="F210" s="63" t="n">
        <v>1</v>
      </c>
      <c r="G210" s="63" t="n">
        <v>1.8</v>
      </c>
      <c r="H210" s="63" t="n">
        <v>2.7</v>
      </c>
      <c r="I210" s="63" t="n">
        <v>1.5</v>
      </c>
      <c r="J210" s="63"/>
      <c r="K210" s="63" t="n">
        <f aca="false">SUM(C210:J210)</f>
        <v>19</v>
      </c>
      <c r="L210" s="24"/>
      <c r="M210" s="24" t="n">
        <v>42</v>
      </c>
    </row>
    <row r="211" customFormat="false" ht="24.95" hidden="false" customHeight="true" outlineLevel="0" collapsed="false">
      <c r="A211" s="20" t="n">
        <v>1917397</v>
      </c>
      <c r="B211" s="21" t="s">
        <v>1031</v>
      </c>
      <c r="C211" s="63" t="n">
        <v>3</v>
      </c>
      <c r="D211" s="63" t="n">
        <v>4</v>
      </c>
      <c r="E211" s="63" t="n">
        <v>4.5</v>
      </c>
      <c r="F211" s="63" t="n">
        <v>0.5</v>
      </c>
      <c r="G211" s="63" t="n">
        <v>2</v>
      </c>
      <c r="H211" s="63" t="n">
        <v>3</v>
      </c>
      <c r="I211" s="63" t="n">
        <v>2</v>
      </c>
      <c r="J211" s="63"/>
      <c r="K211" s="63" t="n">
        <f aca="false">SUM(C211:J211)</f>
        <v>19</v>
      </c>
      <c r="L211" s="24"/>
      <c r="M211" s="24" t="n">
        <v>42</v>
      </c>
    </row>
    <row r="212" customFormat="false" ht="24.95" hidden="false" customHeight="true" outlineLevel="0" collapsed="false">
      <c r="A212" s="20" t="n">
        <v>2089828</v>
      </c>
      <c r="B212" s="21" t="s">
        <v>1032</v>
      </c>
      <c r="C212" s="63" t="n">
        <v>4</v>
      </c>
      <c r="D212" s="63" t="n">
        <v>2.5</v>
      </c>
      <c r="E212" s="63" t="n">
        <v>5</v>
      </c>
      <c r="F212" s="63" t="n">
        <v>0.5</v>
      </c>
      <c r="G212" s="63" t="n">
        <v>2</v>
      </c>
      <c r="H212" s="63" t="n">
        <v>3</v>
      </c>
      <c r="I212" s="63" t="n">
        <v>2</v>
      </c>
      <c r="J212" s="63"/>
      <c r="K212" s="63" t="n">
        <f aca="false">SUM(C212:J212)</f>
        <v>19</v>
      </c>
      <c r="L212" s="24"/>
      <c r="M212" s="24" t="n">
        <v>42</v>
      </c>
    </row>
    <row r="213" customFormat="false" ht="24.95" hidden="false" customHeight="true" outlineLevel="0" collapsed="false">
      <c r="A213" s="20" t="n">
        <v>2101608</v>
      </c>
      <c r="B213" s="21" t="s">
        <v>1033</v>
      </c>
      <c r="C213" s="63" t="n">
        <v>2</v>
      </c>
      <c r="D213" s="63" t="n">
        <v>5</v>
      </c>
      <c r="E213" s="63" t="n">
        <v>4</v>
      </c>
      <c r="F213" s="63" t="n">
        <v>1</v>
      </c>
      <c r="G213" s="63" t="n">
        <v>2</v>
      </c>
      <c r="H213" s="63" t="n">
        <v>3</v>
      </c>
      <c r="I213" s="63" t="n">
        <v>2</v>
      </c>
      <c r="J213" s="63"/>
      <c r="K213" s="63" t="n">
        <f aca="false">SUM(C213:J213)</f>
        <v>19</v>
      </c>
      <c r="L213" s="24"/>
      <c r="M213" s="24" t="n">
        <v>42</v>
      </c>
    </row>
    <row r="214" customFormat="false" ht="24.95" hidden="false" customHeight="true" outlineLevel="0" collapsed="false">
      <c r="A214" s="20" t="n">
        <v>2107494</v>
      </c>
      <c r="B214" s="21" t="s">
        <v>1034</v>
      </c>
      <c r="C214" s="63" t="n">
        <v>3</v>
      </c>
      <c r="D214" s="63" t="n">
        <v>4</v>
      </c>
      <c r="E214" s="63" t="n">
        <v>4.5</v>
      </c>
      <c r="F214" s="63" t="n">
        <v>0.5</v>
      </c>
      <c r="G214" s="63" t="n">
        <v>2</v>
      </c>
      <c r="H214" s="63" t="n">
        <v>3</v>
      </c>
      <c r="I214" s="63" t="n">
        <v>2</v>
      </c>
      <c r="J214" s="63"/>
      <c r="K214" s="63" t="n">
        <f aca="false">SUM(C214:J214)</f>
        <v>19</v>
      </c>
      <c r="L214" s="24"/>
      <c r="M214" s="24" t="n">
        <v>42</v>
      </c>
    </row>
    <row r="215" customFormat="false" ht="24.95" hidden="false" customHeight="true" outlineLevel="0" collapsed="false">
      <c r="A215" s="20" t="n">
        <v>2114437</v>
      </c>
      <c r="B215" s="21" t="s">
        <v>1035</v>
      </c>
      <c r="C215" s="63" t="n">
        <v>4</v>
      </c>
      <c r="D215" s="63" t="n">
        <v>4</v>
      </c>
      <c r="E215" s="63" t="n">
        <v>5</v>
      </c>
      <c r="F215" s="63" t="n">
        <v>1</v>
      </c>
      <c r="G215" s="63" t="n">
        <v>2</v>
      </c>
      <c r="H215" s="63" t="n">
        <v>1</v>
      </c>
      <c r="I215" s="63" t="n">
        <v>2</v>
      </c>
      <c r="J215" s="63"/>
      <c r="K215" s="63" t="n">
        <f aca="false">SUM(C215:J215)</f>
        <v>19</v>
      </c>
      <c r="L215" s="24"/>
      <c r="M215" s="24" t="n">
        <v>42</v>
      </c>
    </row>
    <row r="216" customFormat="false" ht="24.95" hidden="false" customHeight="true" outlineLevel="0" collapsed="false">
      <c r="A216" s="20" t="n">
        <v>2100023</v>
      </c>
      <c r="B216" s="21" t="s">
        <v>1036</v>
      </c>
      <c r="C216" s="63" t="n">
        <v>2.5</v>
      </c>
      <c r="D216" s="63" t="n">
        <v>4</v>
      </c>
      <c r="E216" s="63" t="n">
        <v>5</v>
      </c>
      <c r="F216" s="63" t="n">
        <v>1</v>
      </c>
      <c r="G216" s="63" t="n">
        <v>1.8</v>
      </c>
      <c r="H216" s="63" t="n">
        <v>2.6</v>
      </c>
      <c r="I216" s="63" t="n">
        <v>2</v>
      </c>
      <c r="J216" s="63"/>
      <c r="K216" s="63" t="n">
        <f aca="false">SUM(C216:J216)</f>
        <v>18.9</v>
      </c>
      <c r="L216" s="24"/>
      <c r="M216" s="24" t="n">
        <v>43</v>
      </c>
    </row>
    <row r="217" customFormat="false" ht="24.95" hidden="false" customHeight="true" outlineLevel="0" collapsed="false">
      <c r="A217" s="20" t="n">
        <v>2044158</v>
      </c>
      <c r="B217" s="21" t="s">
        <v>1037</v>
      </c>
      <c r="C217" s="63" t="n">
        <v>3</v>
      </c>
      <c r="D217" s="63" t="n">
        <v>4.5</v>
      </c>
      <c r="E217" s="63" t="n">
        <v>4.5</v>
      </c>
      <c r="F217" s="63" t="n">
        <v>0.5</v>
      </c>
      <c r="G217" s="63" t="n">
        <v>1.7</v>
      </c>
      <c r="H217" s="63" t="n">
        <v>2.7</v>
      </c>
      <c r="I217" s="63" t="n">
        <v>2</v>
      </c>
      <c r="J217" s="63"/>
      <c r="K217" s="63" t="n">
        <f aca="false">SUM(C217:J217)</f>
        <v>18.9</v>
      </c>
      <c r="L217" s="24"/>
      <c r="M217" s="24" t="n">
        <v>43</v>
      </c>
    </row>
    <row r="218" customFormat="false" ht="24.95" hidden="false" customHeight="true" outlineLevel="0" collapsed="false">
      <c r="A218" s="20" t="n">
        <v>1027604</v>
      </c>
      <c r="B218" s="21" t="s">
        <v>1038</v>
      </c>
      <c r="C218" s="63" t="n">
        <v>4</v>
      </c>
      <c r="D218" s="63" t="n">
        <v>4.5</v>
      </c>
      <c r="E218" s="63" t="n">
        <v>3</v>
      </c>
      <c r="F218" s="63" t="n">
        <v>0.5</v>
      </c>
      <c r="G218" s="63" t="n">
        <v>2</v>
      </c>
      <c r="H218" s="63" t="n">
        <v>2.8</v>
      </c>
      <c r="I218" s="63" t="n">
        <v>2</v>
      </c>
      <c r="J218" s="63"/>
      <c r="K218" s="63" t="n">
        <f aca="false">SUM(C218:J218)</f>
        <v>18.8</v>
      </c>
      <c r="L218" s="24"/>
      <c r="M218" s="24" t="n">
        <v>44</v>
      </c>
    </row>
    <row r="219" customFormat="false" ht="24.95" hidden="false" customHeight="true" outlineLevel="0" collapsed="false">
      <c r="A219" s="20" t="n">
        <v>1995698</v>
      </c>
      <c r="B219" s="21" t="s">
        <v>1039</v>
      </c>
      <c r="C219" s="63" t="n">
        <v>3</v>
      </c>
      <c r="D219" s="63" t="n">
        <v>4.5</v>
      </c>
      <c r="E219" s="63" t="n">
        <v>4</v>
      </c>
      <c r="F219" s="63" t="n">
        <v>1</v>
      </c>
      <c r="G219" s="63" t="n">
        <v>1.6</v>
      </c>
      <c r="H219" s="63" t="n">
        <v>2.7</v>
      </c>
      <c r="I219" s="63" t="n">
        <v>2</v>
      </c>
      <c r="J219" s="63"/>
      <c r="K219" s="63" t="n">
        <f aca="false">SUM(C219:J219)</f>
        <v>18.8</v>
      </c>
      <c r="L219" s="24"/>
      <c r="M219" s="24" t="n">
        <v>44</v>
      </c>
    </row>
    <row r="220" customFormat="false" ht="24.95" hidden="false" customHeight="true" outlineLevel="0" collapsed="false">
      <c r="A220" s="20" t="n">
        <v>2097258</v>
      </c>
      <c r="B220" s="21" t="s">
        <v>1040</v>
      </c>
      <c r="C220" s="63" t="n">
        <v>3</v>
      </c>
      <c r="D220" s="63" t="n">
        <v>4.5</v>
      </c>
      <c r="E220" s="63" t="n">
        <v>4.5</v>
      </c>
      <c r="F220" s="63" t="n">
        <v>0.5</v>
      </c>
      <c r="G220" s="63" t="n">
        <v>1.6</v>
      </c>
      <c r="H220" s="63" t="n">
        <v>2.7</v>
      </c>
      <c r="I220" s="63" t="n">
        <v>2</v>
      </c>
      <c r="J220" s="63"/>
      <c r="K220" s="63" t="n">
        <f aca="false">SUM(C220:J220)</f>
        <v>18.8</v>
      </c>
      <c r="L220" s="24"/>
      <c r="M220" s="24" t="n">
        <v>44</v>
      </c>
    </row>
    <row r="221" customFormat="false" ht="24.95" hidden="false" customHeight="true" outlineLevel="0" collapsed="false">
      <c r="A221" s="20" t="n">
        <v>2112568</v>
      </c>
      <c r="B221" s="21" t="s">
        <v>1041</v>
      </c>
      <c r="C221" s="63" t="n">
        <v>3</v>
      </c>
      <c r="D221" s="63" t="n">
        <v>3.5</v>
      </c>
      <c r="E221" s="63" t="n">
        <v>5</v>
      </c>
      <c r="F221" s="63" t="n">
        <v>1</v>
      </c>
      <c r="G221" s="63" t="n">
        <v>1.8</v>
      </c>
      <c r="H221" s="63" t="n">
        <v>2.5</v>
      </c>
      <c r="I221" s="63" t="n">
        <v>2</v>
      </c>
      <c r="J221" s="63"/>
      <c r="K221" s="63" t="n">
        <f aca="false">SUM(C221:J221)</f>
        <v>18.8</v>
      </c>
      <c r="L221" s="24"/>
      <c r="M221" s="24" t="n">
        <v>44</v>
      </c>
    </row>
    <row r="222" customFormat="false" ht="24.95" hidden="false" customHeight="true" outlineLevel="0" collapsed="false">
      <c r="A222" s="20" t="n">
        <v>2114031</v>
      </c>
      <c r="B222" s="21" t="s">
        <v>1042</v>
      </c>
      <c r="C222" s="63" t="n">
        <v>3.5</v>
      </c>
      <c r="D222" s="63" t="n">
        <v>4</v>
      </c>
      <c r="E222" s="63" t="n">
        <v>5</v>
      </c>
      <c r="F222" s="63" t="n">
        <v>1</v>
      </c>
      <c r="G222" s="63" t="n">
        <v>1.8</v>
      </c>
      <c r="H222" s="63" t="n">
        <v>1.5</v>
      </c>
      <c r="I222" s="63" t="n">
        <v>2</v>
      </c>
      <c r="J222" s="63"/>
      <c r="K222" s="63" t="n">
        <f aca="false">SUM(C222:J222)</f>
        <v>18.8</v>
      </c>
      <c r="L222" s="24"/>
      <c r="M222" s="24" t="n">
        <v>44</v>
      </c>
    </row>
    <row r="223" customFormat="false" ht="24.95" hidden="false" customHeight="true" outlineLevel="0" collapsed="false">
      <c r="A223" s="20" t="n">
        <v>2114709</v>
      </c>
      <c r="B223" s="21" t="s">
        <v>1043</v>
      </c>
      <c r="C223" s="63" t="n">
        <v>2</v>
      </c>
      <c r="D223" s="63" t="n">
        <v>4.5</v>
      </c>
      <c r="E223" s="63" t="n">
        <v>5</v>
      </c>
      <c r="F223" s="63" t="n">
        <v>1</v>
      </c>
      <c r="G223" s="63" t="n">
        <v>1.8</v>
      </c>
      <c r="H223" s="63" t="n">
        <v>2.5</v>
      </c>
      <c r="I223" s="63" t="n">
        <v>2</v>
      </c>
      <c r="J223" s="63"/>
      <c r="K223" s="63" t="n">
        <f aca="false">SUM(C223:J223)</f>
        <v>18.8</v>
      </c>
      <c r="L223" s="24"/>
      <c r="M223" s="24" t="n">
        <v>44</v>
      </c>
    </row>
    <row r="224" customFormat="false" ht="24.95" hidden="false" customHeight="true" outlineLevel="0" collapsed="false">
      <c r="A224" s="20" t="n">
        <v>1005578</v>
      </c>
      <c r="B224" s="21" t="s">
        <v>1044</v>
      </c>
      <c r="C224" s="63" t="n">
        <v>2</v>
      </c>
      <c r="D224" s="63" t="n">
        <v>5</v>
      </c>
      <c r="E224" s="63" t="n">
        <v>5</v>
      </c>
      <c r="F224" s="63" t="n">
        <v>0.5</v>
      </c>
      <c r="G224" s="63" t="n">
        <v>1.6</v>
      </c>
      <c r="H224" s="63" t="n">
        <v>2.6</v>
      </c>
      <c r="I224" s="63" t="n">
        <v>2</v>
      </c>
      <c r="J224" s="63"/>
      <c r="K224" s="63" t="n">
        <f aca="false">SUM(C224:J224)</f>
        <v>18.7</v>
      </c>
      <c r="L224" s="24"/>
      <c r="M224" s="24" t="n">
        <v>45</v>
      </c>
    </row>
    <row r="225" customFormat="false" ht="24.95" hidden="false" customHeight="true" outlineLevel="0" collapsed="false">
      <c r="A225" s="20" t="n">
        <v>2110879</v>
      </c>
      <c r="B225" s="21" t="s">
        <v>1045</v>
      </c>
      <c r="C225" s="63" t="n">
        <v>2</v>
      </c>
      <c r="D225" s="63" t="n">
        <v>5</v>
      </c>
      <c r="E225" s="63" t="n">
        <v>4</v>
      </c>
      <c r="F225" s="63" t="n">
        <v>1</v>
      </c>
      <c r="G225" s="63" t="n">
        <v>2</v>
      </c>
      <c r="H225" s="63" t="n">
        <v>2.7</v>
      </c>
      <c r="I225" s="63" t="n">
        <v>2</v>
      </c>
      <c r="J225" s="63"/>
      <c r="K225" s="63" t="n">
        <f aca="false">SUM(C225:J225)</f>
        <v>18.7</v>
      </c>
      <c r="L225" s="24"/>
      <c r="M225" s="24" t="n">
        <v>45</v>
      </c>
    </row>
    <row r="226" customFormat="false" ht="24.95" hidden="false" customHeight="true" outlineLevel="0" collapsed="false">
      <c r="A226" s="20" t="n">
        <v>2114240</v>
      </c>
      <c r="B226" s="21" t="s">
        <v>1046</v>
      </c>
      <c r="C226" s="63" t="n">
        <v>2</v>
      </c>
      <c r="D226" s="63" t="n">
        <v>4.5</v>
      </c>
      <c r="E226" s="63" t="n">
        <v>4.5</v>
      </c>
      <c r="F226" s="63" t="n">
        <v>1</v>
      </c>
      <c r="G226" s="63" t="n">
        <v>2</v>
      </c>
      <c r="H226" s="63" t="n">
        <v>2.7</v>
      </c>
      <c r="I226" s="63" t="n">
        <v>2</v>
      </c>
      <c r="J226" s="63"/>
      <c r="K226" s="63" t="n">
        <f aca="false">SUM(C226:J226)</f>
        <v>18.7</v>
      </c>
      <c r="L226" s="24"/>
      <c r="M226" s="24" t="n">
        <v>45</v>
      </c>
    </row>
    <row r="227" customFormat="false" ht="24.95" hidden="false" customHeight="true" outlineLevel="0" collapsed="false">
      <c r="A227" s="20" t="n">
        <v>2116542</v>
      </c>
      <c r="B227" s="21" t="s">
        <v>1047</v>
      </c>
      <c r="C227" s="63" t="n">
        <v>4</v>
      </c>
      <c r="D227" s="63" t="n">
        <v>4</v>
      </c>
      <c r="E227" s="63" t="n">
        <v>4.5</v>
      </c>
      <c r="F227" s="63" t="n">
        <v>1</v>
      </c>
      <c r="G227" s="63" t="n">
        <v>1.2</v>
      </c>
      <c r="H227" s="63" t="n">
        <v>2.5</v>
      </c>
      <c r="I227" s="63" t="n">
        <v>1.5</v>
      </c>
      <c r="J227" s="63"/>
      <c r="K227" s="63" t="n">
        <f aca="false">SUM(C227:J227)</f>
        <v>18.7</v>
      </c>
      <c r="L227" s="24"/>
      <c r="M227" s="24" t="n">
        <v>45</v>
      </c>
    </row>
    <row r="228" customFormat="false" ht="24.95" hidden="false" customHeight="true" outlineLevel="0" collapsed="false">
      <c r="A228" s="20" t="n">
        <v>1929629</v>
      </c>
      <c r="B228" s="21" t="s">
        <v>1048</v>
      </c>
      <c r="C228" s="63" t="n">
        <v>3</v>
      </c>
      <c r="D228" s="63" t="n">
        <v>4</v>
      </c>
      <c r="E228" s="63" t="n">
        <v>5</v>
      </c>
      <c r="F228" s="63" t="n">
        <v>0.5</v>
      </c>
      <c r="G228" s="63" t="n">
        <v>1.8</v>
      </c>
      <c r="H228" s="63" t="n">
        <v>2.8</v>
      </c>
      <c r="I228" s="63" t="n">
        <v>1.5</v>
      </c>
      <c r="J228" s="63"/>
      <c r="K228" s="63" t="n">
        <f aca="false">SUM(C228:J228)</f>
        <v>18.6</v>
      </c>
      <c r="L228" s="24"/>
      <c r="M228" s="24" t="n">
        <v>46</v>
      </c>
    </row>
    <row r="229" customFormat="false" ht="24.95" hidden="false" customHeight="true" outlineLevel="0" collapsed="false">
      <c r="A229" s="20" t="n">
        <v>2013250</v>
      </c>
      <c r="B229" s="21" t="s">
        <v>1049</v>
      </c>
      <c r="C229" s="63" t="n">
        <v>2</v>
      </c>
      <c r="D229" s="63" t="n">
        <v>4.5</v>
      </c>
      <c r="E229" s="63" t="n">
        <v>5</v>
      </c>
      <c r="F229" s="63" t="n">
        <v>0.5</v>
      </c>
      <c r="G229" s="63" t="n">
        <v>1.8</v>
      </c>
      <c r="H229" s="63" t="n">
        <v>2.8</v>
      </c>
      <c r="I229" s="63" t="n">
        <v>2</v>
      </c>
      <c r="J229" s="63"/>
      <c r="K229" s="63" t="n">
        <f aca="false">SUM(C229:J229)</f>
        <v>18.6</v>
      </c>
      <c r="L229" s="24"/>
      <c r="M229" s="24" t="n">
        <v>46</v>
      </c>
    </row>
    <row r="230" customFormat="false" ht="24.95" hidden="false" customHeight="true" outlineLevel="0" collapsed="false">
      <c r="A230" s="20" t="n">
        <v>2054050</v>
      </c>
      <c r="B230" s="21" t="s">
        <v>1050</v>
      </c>
      <c r="C230" s="63" t="n">
        <v>3</v>
      </c>
      <c r="D230" s="63" t="n">
        <v>4</v>
      </c>
      <c r="E230" s="63" t="n">
        <v>4.5</v>
      </c>
      <c r="F230" s="63" t="n">
        <v>1</v>
      </c>
      <c r="G230" s="63" t="n">
        <v>1.6</v>
      </c>
      <c r="H230" s="63" t="n">
        <v>2.5</v>
      </c>
      <c r="I230" s="63" t="n">
        <v>2</v>
      </c>
      <c r="J230" s="63"/>
      <c r="K230" s="63" t="n">
        <f aca="false">SUM(C230:J230)</f>
        <v>18.6</v>
      </c>
      <c r="L230" s="24"/>
      <c r="M230" s="24" t="n">
        <v>46</v>
      </c>
    </row>
    <row r="231" customFormat="false" ht="24.95" hidden="false" customHeight="true" outlineLevel="0" collapsed="false">
      <c r="A231" s="20" t="n">
        <v>2092244</v>
      </c>
      <c r="B231" s="21" t="s">
        <v>1051</v>
      </c>
      <c r="C231" s="63" t="n">
        <v>4</v>
      </c>
      <c r="D231" s="63" t="n">
        <v>4.5</v>
      </c>
      <c r="E231" s="63" t="n">
        <v>3</v>
      </c>
      <c r="F231" s="63" t="n">
        <v>1</v>
      </c>
      <c r="G231" s="63" t="n">
        <v>1.6</v>
      </c>
      <c r="H231" s="63" t="n">
        <v>2.5</v>
      </c>
      <c r="I231" s="63" t="n">
        <v>2</v>
      </c>
      <c r="J231" s="63"/>
      <c r="K231" s="63" t="n">
        <f aca="false">SUM(C231:J231)</f>
        <v>18.6</v>
      </c>
      <c r="L231" s="24"/>
      <c r="M231" s="24" t="n">
        <v>46</v>
      </c>
    </row>
    <row r="232" customFormat="false" ht="24.95" hidden="false" customHeight="true" outlineLevel="0" collapsed="false">
      <c r="A232" s="20" t="n">
        <v>2092501</v>
      </c>
      <c r="B232" s="21" t="s">
        <v>1052</v>
      </c>
      <c r="C232" s="63" t="n">
        <v>2</v>
      </c>
      <c r="D232" s="63" t="n">
        <v>4</v>
      </c>
      <c r="E232" s="63" t="n">
        <v>5</v>
      </c>
      <c r="F232" s="63" t="n">
        <v>1</v>
      </c>
      <c r="G232" s="63" t="n">
        <v>1.8</v>
      </c>
      <c r="H232" s="63" t="n">
        <v>2.8</v>
      </c>
      <c r="I232" s="63" t="n">
        <v>2</v>
      </c>
      <c r="J232" s="63"/>
      <c r="K232" s="63" t="n">
        <f aca="false">SUM(C232:J232)</f>
        <v>18.6</v>
      </c>
      <c r="L232" s="24"/>
      <c r="M232" s="24" t="n">
        <v>46</v>
      </c>
    </row>
    <row r="233" customFormat="false" ht="24.95" hidden="false" customHeight="true" outlineLevel="0" collapsed="false">
      <c r="A233" s="20" t="n">
        <v>2100013</v>
      </c>
      <c r="B233" s="21" t="s">
        <v>1053</v>
      </c>
      <c r="C233" s="63" t="n">
        <v>3</v>
      </c>
      <c r="D233" s="63" t="n">
        <v>4.5</v>
      </c>
      <c r="E233" s="63" t="n">
        <v>3.5</v>
      </c>
      <c r="F233" s="63" t="n">
        <v>1</v>
      </c>
      <c r="G233" s="63" t="n">
        <v>1.8</v>
      </c>
      <c r="H233" s="63" t="n">
        <v>2.8</v>
      </c>
      <c r="I233" s="63" t="n">
        <v>2</v>
      </c>
      <c r="J233" s="63"/>
      <c r="K233" s="63" t="n">
        <f aca="false">SUM(C233:J233)</f>
        <v>18.6</v>
      </c>
      <c r="L233" s="24"/>
      <c r="M233" s="24" t="n">
        <v>46</v>
      </c>
    </row>
    <row r="234" customFormat="false" ht="24.95" hidden="false" customHeight="true" outlineLevel="0" collapsed="false">
      <c r="A234" s="20" t="n">
        <v>1542088</v>
      </c>
      <c r="B234" s="21" t="s">
        <v>1054</v>
      </c>
      <c r="C234" s="63" t="n">
        <v>2</v>
      </c>
      <c r="D234" s="63" t="n">
        <v>5.5</v>
      </c>
      <c r="E234" s="63" t="n">
        <v>4</v>
      </c>
      <c r="F234" s="63" t="n">
        <v>0.5</v>
      </c>
      <c r="G234" s="63" t="n">
        <v>1.8</v>
      </c>
      <c r="H234" s="63" t="n">
        <v>2.7</v>
      </c>
      <c r="I234" s="63" t="n">
        <v>2</v>
      </c>
      <c r="J234" s="63"/>
      <c r="K234" s="63" t="n">
        <f aca="false">SUM(C234:J234)</f>
        <v>18.5</v>
      </c>
      <c r="L234" s="24"/>
      <c r="M234" s="24" t="n">
        <v>47</v>
      </c>
    </row>
    <row r="235" customFormat="false" ht="24.95" hidden="false" customHeight="true" outlineLevel="0" collapsed="false">
      <c r="A235" s="20" t="n">
        <v>1907815</v>
      </c>
      <c r="B235" s="21" t="s">
        <v>1055</v>
      </c>
      <c r="C235" s="63" t="n">
        <v>3</v>
      </c>
      <c r="D235" s="63" t="n">
        <v>3.5</v>
      </c>
      <c r="E235" s="63" t="n">
        <v>4.5</v>
      </c>
      <c r="F235" s="63" t="n">
        <v>0.5</v>
      </c>
      <c r="G235" s="63" t="n">
        <v>2</v>
      </c>
      <c r="H235" s="63" t="n">
        <v>3</v>
      </c>
      <c r="I235" s="63" t="n">
        <v>2</v>
      </c>
      <c r="J235" s="63"/>
      <c r="K235" s="63" t="n">
        <f aca="false">SUM(C235:J235)</f>
        <v>18.5</v>
      </c>
      <c r="L235" s="24"/>
      <c r="M235" s="24" t="n">
        <v>47</v>
      </c>
    </row>
    <row r="236" customFormat="false" ht="24.95" hidden="false" customHeight="true" outlineLevel="0" collapsed="false">
      <c r="A236" s="20" t="n">
        <v>1912427</v>
      </c>
      <c r="B236" s="21" t="s">
        <v>1056</v>
      </c>
      <c r="C236" s="63" t="n">
        <v>4</v>
      </c>
      <c r="D236" s="63" t="n">
        <v>4</v>
      </c>
      <c r="E236" s="63" t="n">
        <v>5</v>
      </c>
      <c r="F236" s="63" t="n">
        <v>0.5</v>
      </c>
      <c r="G236" s="63" t="n">
        <v>2</v>
      </c>
      <c r="H236" s="63" t="n">
        <v>2</v>
      </c>
      <c r="I236" s="63" t="n">
        <v>1</v>
      </c>
      <c r="J236" s="63"/>
      <c r="K236" s="63" t="n">
        <f aca="false">SUM(C236:J236)</f>
        <v>18.5</v>
      </c>
      <c r="L236" s="24"/>
      <c r="M236" s="24" t="n">
        <v>47</v>
      </c>
    </row>
    <row r="237" customFormat="false" ht="24.95" hidden="false" customHeight="true" outlineLevel="0" collapsed="false">
      <c r="A237" s="20" t="n">
        <v>2042639</v>
      </c>
      <c r="B237" s="21" t="s">
        <v>1057</v>
      </c>
      <c r="C237" s="63" t="n">
        <v>3</v>
      </c>
      <c r="D237" s="63" t="n">
        <v>5</v>
      </c>
      <c r="E237" s="63" t="n">
        <v>4.5</v>
      </c>
      <c r="F237" s="63" t="n">
        <v>1</v>
      </c>
      <c r="G237" s="63" t="n">
        <v>2</v>
      </c>
      <c r="H237" s="63" t="n">
        <v>1</v>
      </c>
      <c r="I237" s="63" t="n">
        <v>2</v>
      </c>
      <c r="J237" s="63"/>
      <c r="K237" s="63" t="n">
        <f aca="false">SUM(C237:J237)</f>
        <v>18.5</v>
      </c>
      <c r="L237" s="24"/>
      <c r="M237" s="24" t="n">
        <v>47</v>
      </c>
    </row>
    <row r="238" customFormat="false" ht="24.95" hidden="false" customHeight="true" outlineLevel="0" collapsed="false">
      <c r="A238" s="20" t="n">
        <v>2099128</v>
      </c>
      <c r="B238" s="21" t="s">
        <v>1058</v>
      </c>
      <c r="C238" s="63" t="n">
        <v>3.5</v>
      </c>
      <c r="D238" s="63" t="n">
        <v>4.5</v>
      </c>
      <c r="E238" s="63" t="n">
        <v>4.5</v>
      </c>
      <c r="F238" s="63" t="n">
        <v>1</v>
      </c>
      <c r="G238" s="63" t="n">
        <v>2</v>
      </c>
      <c r="H238" s="63" t="n">
        <v>1</v>
      </c>
      <c r="I238" s="63" t="n">
        <v>2</v>
      </c>
      <c r="J238" s="63"/>
      <c r="K238" s="63" t="n">
        <f aca="false">SUM(C238:J238)</f>
        <v>18.5</v>
      </c>
      <c r="L238" s="24"/>
      <c r="M238" s="24" t="n">
        <v>47</v>
      </c>
    </row>
    <row r="239" customFormat="false" ht="24.95" hidden="false" customHeight="true" outlineLevel="0" collapsed="false">
      <c r="A239" s="20" t="n">
        <v>2112383</v>
      </c>
      <c r="B239" s="21" t="s">
        <v>1059</v>
      </c>
      <c r="C239" s="63" t="n">
        <v>4</v>
      </c>
      <c r="D239" s="63" t="n">
        <v>3</v>
      </c>
      <c r="E239" s="63" t="n">
        <v>4</v>
      </c>
      <c r="F239" s="63" t="n">
        <v>1</v>
      </c>
      <c r="G239" s="63" t="n">
        <v>1.8</v>
      </c>
      <c r="H239" s="63" t="n">
        <v>2.7</v>
      </c>
      <c r="I239" s="63" t="n">
        <v>2</v>
      </c>
      <c r="J239" s="63"/>
      <c r="K239" s="63" t="n">
        <f aca="false">SUM(C239:J239)</f>
        <v>18.5</v>
      </c>
      <c r="L239" s="24"/>
      <c r="M239" s="24" t="n">
        <v>47</v>
      </c>
    </row>
    <row r="240" customFormat="false" ht="24.95" hidden="false" customHeight="true" outlineLevel="0" collapsed="false">
      <c r="A240" s="20" t="n">
        <v>2112459</v>
      </c>
      <c r="B240" s="21" t="s">
        <v>1060</v>
      </c>
      <c r="C240" s="63" t="n">
        <v>3</v>
      </c>
      <c r="D240" s="63" t="n">
        <v>5</v>
      </c>
      <c r="E240" s="63" t="n">
        <v>4.5</v>
      </c>
      <c r="F240" s="63" t="n">
        <v>1</v>
      </c>
      <c r="G240" s="63" t="n">
        <v>2</v>
      </c>
      <c r="H240" s="63" t="n">
        <v>1</v>
      </c>
      <c r="I240" s="63" t="n">
        <v>2</v>
      </c>
      <c r="J240" s="63"/>
      <c r="K240" s="63" t="n">
        <f aca="false">SUM(C240:J240)</f>
        <v>18.5</v>
      </c>
      <c r="L240" s="24"/>
      <c r="M240" s="24" t="n">
        <v>47</v>
      </c>
    </row>
    <row r="241" customFormat="false" ht="24.95" hidden="false" customHeight="true" outlineLevel="0" collapsed="false">
      <c r="A241" s="20" t="n">
        <v>1191500</v>
      </c>
      <c r="B241" s="21" t="s">
        <v>1061</v>
      </c>
      <c r="C241" s="63" t="n">
        <v>2</v>
      </c>
      <c r="D241" s="63" t="n">
        <v>4.5</v>
      </c>
      <c r="E241" s="63" t="n">
        <v>4.5</v>
      </c>
      <c r="F241" s="63" t="n">
        <v>1</v>
      </c>
      <c r="G241" s="63" t="n">
        <v>1.8</v>
      </c>
      <c r="H241" s="63" t="n">
        <v>2.6</v>
      </c>
      <c r="I241" s="63" t="n">
        <v>2</v>
      </c>
      <c r="J241" s="63"/>
      <c r="K241" s="63" t="n">
        <f aca="false">SUM(C241:J241)</f>
        <v>18.4</v>
      </c>
      <c r="L241" s="24"/>
      <c r="M241" s="24" t="n">
        <v>48</v>
      </c>
    </row>
    <row r="242" customFormat="false" ht="24.95" hidden="false" customHeight="true" outlineLevel="0" collapsed="false">
      <c r="A242" s="20" t="n">
        <v>1658600</v>
      </c>
      <c r="B242" s="21" t="s">
        <v>1062</v>
      </c>
      <c r="C242" s="63" t="n">
        <v>1</v>
      </c>
      <c r="D242" s="63" t="n">
        <v>5</v>
      </c>
      <c r="E242" s="63" t="n">
        <v>5</v>
      </c>
      <c r="F242" s="63" t="n">
        <v>1</v>
      </c>
      <c r="G242" s="63" t="n">
        <v>1.8</v>
      </c>
      <c r="H242" s="63" t="n">
        <v>2.6</v>
      </c>
      <c r="I242" s="63" t="n">
        <v>2</v>
      </c>
      <c r="J242" s="63"/>
      <c r="K242" s="63" t="n">
        <f aca="false">SUM(C242:J242)</f>
        <v>18.4</v>
      </c>
      <c r="L242" s="24"/>
      <c r="M242" s="24" t="n">
        <v>48</v>
      </c>
    </row>
    <row r="243" customFormat="false" ht="24.95" hidden="false" customHeight="true" outlineLevel="0" collapsed="false">
      <c r="A243" s="20" t="n">
        <v>2101582</v>
      </c>
      <c r="B243" s="21" t="s">
        <v>1063</v>
      </c>
      <c r="C243" s="63" t="n">
        <v>3</v>
      </c>
      <c r="D243" s="63" t="n">
        <v>5</v>
      </c>
      <c r="E243" s="63" t="n">
        <v>3.5</v>
      </c>
      <c r="F243" s="63" t="n">
        <v>1</v>
      </c>
      <c r="G243" s="63" t="n">
        <v>1.8</v>
      </c>
      <c r="H243" s="63" t="n">
        <v>2.6</v>
      </c>
      <c r="I243" s="63" t="n">
        <v>1.5</v>
      </c>
      <c r="J243" s="63"/>
      <c r="K243" s="63" t="n">
        <f aca="false">SUM(C243:J243)</f>
        <v>18.4</v>
      </c>
      <c r="L243" s="24"/>
      <c r="M243" s="24" t="n">
        <v>48</v>
      </c>
    </row>
    <row r="244" customFormat="false" ht="24.95" hidden="false" customHeight="true" outlineLevel="0" collapsed="false">
      <c r="A244" s="20" t="n">
        <v>2112393</v>
      </c>
      <c r="B244" s="21" t="s">
        <v>1064</v>
      </c>
      <c r="C244" s="63" t="n">
        <v>3.5</v>
      </c>
      <c r="D244" s="63" t="n">
        <v>3.5</v>
      </c>
      <c r="E244" s="63" t="n">
        <v>4</v>
      </c>
      <c r="F244" s="63" t="n">
        <v>1</v>
      </c>
      <c r="G244" s="63" t="n">
        <v>1.8</v>
      </c>
      <c r="H244" s="63" t="n">
        <v>2.6</v>
      </c>
      <c r="I244" s="63" t="n">
        <v>2</v>
      </c>
      <c r="J244" s="63"/>
      <c r="K244" s="63" t="n">
        <f aca="false">SUM(C244:J244)</f>
        <v>18.4</v>
      </c>
      <c r="L244" s="24"/>
      <c r="M244" s="24" t="n">
        <v>48</v>
      </c>
    </row>
    <row r="245" customFormat="false" ht="24.95" hidden="false" customHeight="true" outlineLevel="0" collapsed="false">
      <c r="A245" s="20" t="n">
        <v>1909947</v>
      </c>
      <c r="B245" s="21" t="s">
        <v>1065</v>
      </c>
      <c r="C245" s="63" t="n">
        <v>2.5</v>
      </c>
      <c r="D245" s="63" t="n">
        <v>3.5</v>
      </c>
      <c r="E245" s="63" t="n">
        <v>4.5</v>
      </c>
      <c r="F245" s="63" t="n">
        <v>1</v>
      </c>
      <c r="G245" s="63" t="n">
        <v>1.8</v>
      </c>
      <c r="H245" s="63" t="n">
        <v>3</v>
      </c>
      <c r="I245" s="63" t="n">
        <v>2</v>
      </c>
      <c r="J245" s="63"/>
      <c r="K245" s="63" t="n">
        <f aca="false">SUM(C245:J245)</f>
        <v>18.3</v>
      </c>
      <c r="L245" s="24"/>
      <c r="M245" s="24" t="n">
        <v>49</v>
      </c>
    </row>
    <row r="246" customFormat="false" ht="24.95" hidden="false" customHeight="true" outlineLevel="0" collapsed="false">
      <c r="A246" s="20" t="n">
        <v>1918836</v>
      </c>
      <c r="B246" s="21" t="s">
        <v>1066</v>
      </c>
      <c r="C246" s="63" t="n">
        <v>2.5</v>
      </c>
      <c r="D246" s="63" t="n">
        <v>3.5</v>
      </c>
      <c r="E246" s="63" t="n">
        <v>4.5</v>
      </c>
      <c r="F246" s="63" t="n">
        <v>1</v>
      </c>
      <c r="G246" s="63" t="n">
        <v>2</v>
      </c>
      <c r="H246" s="63" t="n">
        <v>2.8</v>
      </c>
      <c r="I246" s="63" t="n">
        <v>2</v>
      </c>
      <c r="J246" s="63"/>
      <c r="K246" s="63" t="n">
        <f aca="false">SUM(C246:J246)</f>
        <v>18.3</v>
      </c>
      <c r="L246" s="24"/>
      <c r="M246" s="24" t="n">
        <v>49</v>
      </c>
    </row>
    <row r="247" customFormat="false" ht="24.95" hidden="false" customHeight="true" outlineLevel="0" collapsed="false">
      <c r="A247" s="20" t="n">
        <v>2079724</v>
      </c>
      <c r="B247" s="21" t="s">
        <v>1067</v>
      </c>
      <c r="C247" s="63" t="n">
        <v>5</v>
      </c>
      <c r="D247" s="63" t="n">
        <v>3.5</v>
      </c>
      <c r="E247" s="63" t="n">
        <v>3</v>
      </c>
      <c r="F247" s="63" t="n">
        <v>0.5</v>
      </c>
      <c r="G247" s="63" t="n">
        <v>1.6</v>
      </c>
      <c r="H247" s="63" t="n">
        <v>2.7</v>
      </c>
      <c r="I247" s="63" t="n">
        <v>2</v>
      </c>
      <c r="J247" s="63"/>
      <c r="K247" s="63" t="n">
        <f aca="false">SUM(C247:J247)</f>
        <v>18.3</v>
      </c>
      <c r="L247" s="24"/>
      <c r="M247" s="24" t="n">
        <v>49</v>
      </c>
    </row>
    <row r="248" customFormat="false" ht="24.95" hidden="false" customHeight="true" outlineLevel="0" collapsed="false">
      <c r="A248" s="20" t="n">
        <v>2102057</v>
      </c>
      <c r="B248" s="21" t="s">
        <v>1068</v>
      </c>
      <c r="C248" s="63" t="n">
        <v>3.5</v>
      </c>
      <c r="D248" s="63" t="n">
        <v>3.5</v>
      </c>
      <c r="E248" s="63" t="n">
        <v>4</v>
      </c>
      <c r="F248" s="63" t="n">
        <v>1</v>
      </c>
      <c r="G248" s="63" t="n">
        <v>1.8</v>
      </c>
      <c r="H248" s="63" t="n">
        <v>2.5</v>
      </c>
      <c r="I248" s="63" t="n">
        <v>2</v>
      </c>
      <c r="J248" s="63"/>
      <c r="K248" s="63" t="n">
        <f aca="false">SUM(C248:J248)</f>
        <v>18.3</v>
      </c>
      <c r="L248" s="24"/>
      <c r="M248" s="24" t="n">
        <v>49</v>
      </c>
    </row>
    <row r="249" customFormat="false" ht="24.95" hidden="false" customHeight="true" outlineLevel="0" collapsed="false">
      <c r="A249" s="20" t="n">
        <v>1191395</v>
      </c>
      <c r="B249" s="21" t="s">
        <v>1069</v>
      </c>
      <c r="C249" s="63" t="n">
        <v>3</v>
      </c>
      <c r="D249" s="63" t="n">
        <v>4.5</v>
      </c>
      <c r="E249" s="63" t="n">
        <v>4.5</v>
      </c>
      <c r="F249" s="63" t="n">
        <v>0.5</v>
      </c>
      <c r="G249" s="63" t="n">
        <v>1.5</v>
      </c>
      <c r="H249" s="63" t="n">
        <v>2.7</v>
      </c>
      <c r="I249" s="63" t="n">
        <v>1.5</v>
      </c>
      <c r="J249" s="63"/>
      <c r="K249" s="63" t="n">
        <f aca="false">SUM(C249:J249)</f>
        <v>18.2</v>
      </c>
      <c r="L249" s="24"/>
      <c r="M249" s="24" t="n">
        <v>50</v>
      </c>
    </row>
    <row r="250" customFormat="false" ht="24.95" hidden="false" customHeight="true" outlineLevel="0" collapsed="false">
      <c r="A250" s="20" t="n">
        <v>2056922</v>
      </c>
      <c r="B250" s="21" t="s">
        <v>1070</v>
      </c>
      <c r="C250" s="63" t="n">
        <v>2.5</v>
      </c>
      <c r="D250" s="63" t="n">
        <v>3.5</v>
      </c>
      <c r="E250" s="63" t="n">
        <v>5</v>
      </c>
      <c r="F250" s="63" t="n">
        <v>0.5</v>
      </c>
      <c r="G250" s="63" t="n">
        <v>2</v>
      </c>
      <c r="H250" s="63" t="n">
        <v>2.7</v>
      </c>
      <c r="I250" s="63" t="n">
        <v>2</v>
      </c>
      <c r="J250" s="63"/>
      <c r="K250" s="63" t="n">
        <f aca="false">SUM(C250:J250)</f>
        <v>18.2</v>
      </c>
      <c r="L250" s="24"/>
      <c r="M250" s="24" t="n">
        <v>50</v>
      </c>
    </row>
    <row r="251" customFormat="false" ht="24.95" hidden="false" customHeight="true" outlineLevel="0" collapsed="false">
      <c r="A251" s="20" t="n">
        <v>1814883</v>
      </c>
      <c r="B251" s="21" t="s">
        <v>1071</v>
      </c>
      <c r="C251" s="63" t="n">
        <v>1</v>
      </c>
      <c r="D251" s="63" t="n">
        <v>5</v>
      </c>
      <c r="E251" s="63" t="n">
        <v>4.5</v>
      </c>
      <c r="F251" s="63" t="n">
        <v>1</v>
      </c>
      <c r="G251" s="63" t="n">
        <v>2</v>
      </c>
      <c r="H251" s="63" t="n">
        <v>2.6</v>
      </c>
      <c r="I251" s="63" t="n">
        <v>2</v>
      </c>
      <c r="J251" s="63"/>
      <c r="K251" s="63" t="n">
        <f aca="false">SUM(C251:J251)</f>
        <v>18.1</v>
      </c>
      <c r="L251" s="24"/>
      <c r="M251" s="24" t="n">
        <v>51</v>
      </c>
    </row>
    <row r="252" customFormat="false" ht="24.95" hidden="false" customHeight="true" outlineLevel="0" collapsed="false">
      <c r="A252" s="20" t="n">
        <v>1814891</v>
      </c>
      <c r="B252" s="21" t="s">
        <v>1072</v>
      </c>
      <c r="C252" s="63" t="n">
        <v>3</v>
      </c>
      <c r="D252" s="63" t="n">
        <v>4.5</v>
      </c>
      <c r="E252" s="63" t="n">
        <v>3.5</v>
      </c>
      <c r="F252" s="63" t="n">
        <v>1</v>
      </c>
      <c r="G252" s="63" t="n">
        <v>1.8</v>
      </c>
      <c r="H252" s="63" t="n">
        <v>2.3</v>
      </c>
      <c r="I252" s="63" t="n">
        <v>2</v>
      </c>
      <c r="J252" s="63"/>
      <c r="K252" s="63" t="n">
        <f aca="false">SUM(C252:J252)</f>
        <v>18.1</v>
      </c>
      <c r="L252" s="24"/>
      <c r="M252" s="24" t="n">
        <v>51</v>
      </c>
    </row>
    <row r="253" customFormat="false" ht="24.95" hidden="false" customHeight="true" outlineLevel="0" collapsed="false">
      <c r="A253" s="20" t="n">
        <v>1982008</v>
      </c>
      <c r="B253" s="21" t="s">
        <v>1073</v>
      </c>
      <c r="C253" s="63" t="n">
        <v>4</v>
      </c>
      <c r="D253" s="63" t="n">
        <v>3.5</v>
      </c>
      <c r="E253" s="63" t="n">
        <v>4</v>
      </c>
      <c r="F253" s="63" t="n">
        <v>1</v>
      </c>
      <c r="G253" s="63" t="n">
        <v>1.6</v>
      </c>
      <c r="H253" s="63" t="n">
        <v>2</v>
      </c>
      <c r="I253" s="63" t="n">
        <v>2</v>
      </c>
      <c r="J253" s="63"/>
      <c r="K253" s="63" t="n">
        <f aca="false">SUM(C253:J253)</f>
        <v>18.1</v>
      </c>
      <c r="L253" s="24"/>
      <c r="M253" s="24" t="n">
        <v>51</v>
      </c>
    </row>
    <row r="254" customFormat="false" ht="24.95" hidden="false" customHeight="true" outlineLevel="0" collapsed="false">
      <c r="A254" s="20" t="n">
        <v>2106633</v>
      </c>
      <c r="B254" s="21" t="s">
        <v>1074</v>
      </c>
      <c r="C254" s="63" t="n">
        <v>4</v>
      </c>
      <c r="D254" s="63" t="n">
        <v>2</v>
      </c>
      <c r="E254" s="63" t="n">
        <v>5</v>
      </c>
      <c r="F254" s="63" t="n">
        <v>0.5</v>
      </c>
      <c r="G254" s="63" t="n">
        <v>1.8</v>
      </c>
      <c r="H254" s="63" t="n">
        <v>2.8</v>
      </c>
      <c r="I254" s="63" t="n">
        <v>2</v>
      </c>
      <c r="J254" s="63"/>
      <c r="K254" s="63" t="n">
        <f aca="false">SUM(C254:J254)</f>
        <v>18.1</v>
      </c>
      <c r="L254" s="24"/>
      <c r="M254" s="24" t="n">
        <v>51</v>
      </c>
    </row>
    <row r="255" customFormat="false" ht="24.95" hidden="false" customHeight="true" outlineLevel="0" collapsed="false">
      <c r="A255" s="20" t="n">
        <v>2107858</v>
      </c>
      <c r="B255" s="21" t="s">
        <v>1075</v>
      </c>
      <c r="C255" s="63" t="n">
        <v>3</v>
      </c>
      <c r="D255" s="63" t="n">
        <v>3.5</v>
      </c>
      <c r="E255" s="63" t="n">
        <v>4.5</v>
      </c>
      <c r="F255" s="63" t="n">
        <v>0.5</v>
      </c>
      <c r="G255" s="63" t="n">
        <v>1.8</v>
      </c>
      <c r="H255" s="63" t="n">
        <v>2.8</v>
      </c>
      <c r="I255" s="63" t="n">
        <v>2</v>
      </c>
      <c r="J255" s="63"/>
      <c r="K255" s="63" t="n">
        <f aca="false">SUM(C255:J255)</f>
        <v>18.1</v>
      </c>
      <c r="L255" s="24"/>
      <c r="M255" s="24" t="n">
        <v>51</v>
      </c>
    </row>
    <row r="256" customFormat="false" ht="24.95" hidden="false" customHeight="true" outlineLevel="0" collapsed="false">
      <c r="A256" s="20" t="n">
        <v>2114361</v>
      </c>
      <c r="B256" s="21" t="s">
        <v>1076</v>
      </c>
      <c r="C256" s="63" t="n">
        <v>2.5</v>
      </c>
      <c r="D256" s="63" t="n">
        <v>4.5</v>
      </c>
      <c r="E256" s="63" t="n">
        <v>3.5</v>
      </c>
      <c r="F256" s="63" t="n">
        <v>1</v>
      </c>
      <c r="G256" s="63" t="n">
        <v>1.8</v>
      </c>
      <c r="H256" s="63" t="n">
        <v>2.8</v>
      </c>
      <c r="I256" s="63" t="n">
        <v>2</v>
      </c>
      <c r="J256" s="63"/>
      <c r="K256" s="63" t="n">
        <f aca="false">SUM(C256:J256)</f>
        <v>18.1</v>
      </c>
      <c r="L256" s="24"/>
      <c r="M256" s="24" t="n">
        <v>51</v>
      </c>
    </row>
    <row r="257" customFormat="false" ht="24.95" hidden="false" customHeight="true" outlineLevel="0" collapsed="false">
      <c r="A257" s="20" t="n">
        <v>974057</v>
      </c>
      <c r="B257" s="21" t="s">
        <v>1077</v>
      </c>
      <c r="C257" s="63" t="n">
        <v>3.5</v>
      </c>
      <c r="D257" s="63" t="n">
        <v>4.5</v>
      </c>
      <c r="E257" s="63" t="n">
        <v>5</v>
      </c>
      <c r="F257" s="63" t="n">
        <v>0.5</v>
      </c>
      <c r="G257" s="63" t="n">
        <v>2</v>
      </c>
      <c r="H257" s="63" t="n">
        <v>0.5</v>
      </c>
      <c r="I257" s="63" t="n">
        <v>2</v>
      </c>
      <c r="J257" s="63"/>
      <c r="K257" s="63" t="n">
        <f aca="false">SUM(C257:J257)</f>
        <v>18</v>
      </c>
      <c r="L257" s="24"/>
      <c r="M257" s="24" t="n">
        <v>52</v>
      </c>
    </row>
    <row r="258" customFormat="false" ht="24.95" hidden="false" customHeight="true" outlineLevel="0" collapsed="false">
      <c r="A258" s="20" t="n">
        <v>1179712</v>
      </c>
      <c r="B258" s="21" t="s">
        <v>1078</v>
      </c>
      <c r="C258" s="63" t="n">
        <v>1.5</v>
      </c>
      <c r="D258" s="63" t="n">
        <v>4</v>
      </c>
      <c r="E258" s="63" t="n">
        <v>5</v>
      </c>
      <c r="F258" s="63" t="n">
        <v>1</v>
      </c>
      <c r="G258" s="63" t="n">
        <v>1.8</v>
      </c>
      <c r="H258" s="63" t="n">
        <v>2.7</v>
      </c>
      <c r="I258" s="63" t="n">
        <v>2</v>
      </c>
      <c r="J258" s="63"/>
      <c r="K258" s="63" t="n">
        <f aca="false">SUM(C258:J258)</f>
        <v>18</v>
      </c>
      <c r="L258" s="24"/>
      <c r="M258" s="24" t="n">
        <v>52</v>
      </c>
    </row>
    <row r="259" customFormat="false" ht="24.95" hidden="false" customHeight="true" outlineLevel="0" collapsed="false">
      <c r="A259" s="20" t="n">
        <v>1554669</v>
      </c>
      <c r="B259" s="21" t="s">
        <v>1079</v>
      </c>
      <c r="C259" s="63" t="n">
        <v>1</v>
      </c>
      <c r="D259" s="63" t="n">
        <v>4.5</v>
      </c>
      <c r="E259" s="63" t="n">
        <v>5</v>
      </c>
      <c r="F259" s="63" t="n">
        <v>1</v>
      </c>
      <c r="G259" s="63" t="n">
        <v>1.8</v>
      </c>
      <c r="H259" s="63" t="n">
        <v>2.7</v>
      </c>
      <c r="I259" s="63" t="n">
        <v>2</v>
      </c>
      <c r="J259" s="63"/>
      <c r="K259" s="63" t="n">
        <f aca="false">SUM(C259:J259)</f>
        <v>18</v>
      </c>
      <c r="L259" s="24"/>
      <c r="M259" s="24" t="n">
        <v>52</v>
      </c>
    </row>
    <row r="260" customFormat="false" ht="24.95" hidden="false" customHeight="true" outlineLevel="0" collapsed="false">
      <c r="A260" s="20" t="n">
        <v>1929614</v>
      </c>
      <c r="B260" s="21" t="s">
        <v>1080</v>
      </c>
      <c r="C260" s="63" t="n">
        <v>4</v>
      </c>
      <c r="D260" s="63" t="n">
        <v>4</v>
      </c>
      <c r="E260" s="63" t="n">
        <v>4</v>
      </c>
      <c r="F260" s="63" t="n">
        <v>0.5</v>
      </c>
      <c r="G260" s="63" t="n">
        <v>2</v>
      </c>
      <c r="H260" s="63" t="n">
        <v>1.5</v>
      </c>
      <c r="I260" s="63" t="n">
        <v>2</v>
      </c>
      <c r="J260" s="63"/>
      <c r="K260" s="63" t="n">
        <f aca="false">SUM(C260:J260)</f>
        <v>18</v>
      </c>
      <c r="L260" s="24"/>
      <c r="M260" s="24" t="n">
        <v>52</v>
      </c>
    </row>
    <row r="261" customFormat="false" ht="24.95" hidden="false" customHeight="true" outlineLevel="0" collapsed="false">
      <c r="A261" s="20" t="n">
        <v>1962256</v>
      </c>
      <c r="B261" s="21" t="s">
        <v>1081</v>
      </c>
      <c r="C261" s="63" t="n">
        <v>3.5</v>
      </c>
      <c r="D261" s="63" t="n">
        <v>3.5</v>
      </c>
      <c r="E261" s="63" t="n">
        <v>5</v>
      </c>
      <c r="F261" s="63" t="n">
        <v>0.5</v>
      </c>
      <c r="G261" s="63" t="n">
        <v>2</v>
      </c>
      <c r="H261" s="63" t="n">
        <v>1.5</v>
      </c>
      <c r="I261" s="63" t="n">
        <v>2</v>
      </c>
      <c r="J261" s="63"/>
      <c r="K261" s="63" t="n">
        <f aca="false">SUM(C261:J261)</f>
        <v>18</v>
      </c>
      <c r="L261" s="24"/>
      <c r="M261" s="24" t="n">
        <v>52</v>
      </c>
    </row>
    <row r="262" customFormat="false" ht="24.95" hidden="false" customHeight="true" outlineLevel="0" collapsed="false">
      <c r="A262" s="20" t="n">
        <v>1982011</v>
      </c>
      <c r="B262" s="21" t="s">
        <v>1082</v>
      </c>
      <c r="C262" s="63" t="n">
        <v>4</v>
      </c>
      <c r="D262" s="63" t="n">
        <v>3.5</v>
      </c>
      <c r="E262" s="63" t="n">
        <v>5</v>
      </c>
      <c r="F262" s="63" t="n">
        <v>1</v>
      </c>
      <c r="G262" s="63" t="n">
        <v>2</v>
      </c>
      <c r="H262" s="63" t="n">
        <v>0.5</v>
      </c>
      <c r="I262" s="63" t="n">
        <v>2</v>
      </c>
      <c r="J262" s="63"/>
      <c r="K262" s="63" t="n">
        <f aca="false">SUM(C262:J262)</f>
        <v>18</v>
      </c>
      <c r="L262" s="24"/>
      <c r="M262" s="24" t="n">
        <v>52</v>
      </c>
    </row>
    <row r="263" customFormat="false" ht="24.95" hidden="false" customHeight="true" outlineLevel="0" collapsed="false">
      <c r="A263" s="20" t="n">
        <v>2091918</v>
      </c>
      <c r="B263" s="21" t="s">
        <v>1083</v>
      </c>
      <c r="C263" s="63" t="n">
        <v>5</v>
      </c>
      <c r="D263" s="63" t="n">
        <v>2</v>
      </c>
      <c r="E263" s="63" t="n">
        <v>4.5</v>
      </c>
      <c r="F263" s="63" t="n">
        <v>1</v>
      </c>
      <c r="G263" s="63" t="n">
        <v>1.6</v>
      </c>
      <c r="H263" s="63" t="n">
        <v>2.4</v>
      </c>
      <c r="I263" s="63" t="n">
        <v>1.5</v>
      </c>
      <c r="J263" s="63"/>
      <c r="K263" s="63" t="n">
        <f aca="false">SUM(C263:J263)</f>
        <v>18</v>
      </c>
      <c r="L263" s="24"/>
      <c r="M263" s="24" t="n">
        <v>52</v>
      </c>
    </row>
    <row r="264" customFormat="false" ht="24.95" hidden="false" customHeight="true" outlineLevel="0" collapsed="false">
      <c r="A264" s="20" t="n">
        <v>2098791</v>
      </c>
      <c r="B264" s="21" t="s">
        <v>1084</v>
      </c>
      <c r="C264" s="63" t="n">
        <v>5</v>
      </c>
      <c r="D264" s="63" t="n">
        <v>3.5</v>
      </c>
      <c r="E264" s="63" t="n">
        <v>5</v>
      </c>
      <c r="F264" s="63" t="n">
        <v>0.5</v>
      </c>
      <c r="G264" s="63" t="n">
        <v>2</v>
      </c>
      <c r="H264" s="63" t="n">
        <v>0</v>
      </c>
      <c r="I264" s="63" t="n">
        <v>2</v>
      </c>
      <c r="J264" s="63"/>
      <c r="K264" s="63" t="n">
        <f aca="false">SUM(C264:J264)</f>
        <v>18</v>
      </c>
      <c r="L264" s="24"/>
      <c r="M264" s="24" t="n">
        <v>52</v>
      </c>
    </row>
    <row r="265" customFormat="false" ht="24.95" hidden="false" customHeight="true" outlineLevel="0" collapsed="false">
      <c r="A265" s="20" t="n">
        <v>2112534</v>
      </c>
      <c r="B265" s="21" t="s">
        <v>1085</v>
      </c>
      <c r="C265" s="63" t="n">
        <v>4</v>
      </c>
      <c r="D265" s="63" t="n">
        <v>4.5</v>
      </c>
      <c r="E265" s="63" t="n">
        <v>4.5</v>
      </c>
      <c r="F265" s="63" t="n">
        <v>0.5</v>
      </c>
      <c r="G265" s="63" t="n">
        <v>2</v>
      </c>
      <c r="H265" s="63" t="n">
        <v>1</v>
      </c>
      <c r="I265" s="63" t="n">
        <v>1.5</v>
      </c>
      <c r="J265" s="63"/>
      <c r="K265" s="63" t="n">
        <f aca="false">SUM(C265:J265)</f>
        <v>18</v>
      </c>
      <c r="L265" s="24"/>
      <c r="M265" s="24" t="n">
        <v>52</v>
      </c>
    </row>
    <row r="266" customFormat="false" ht="24.95" hidden="false" customHeight="true" outlineLevel="0" collapsed="false">
      <c r="A266" s="20" t="n">
        <v>2114409</v>
      </c>
      <c r="B266" s="21" t="s">
        <v>1086</v>
      </c>
      <c r="C266" s="63" t="n">
        <v>3</v>
      </c>
      <c r="D266" s="63" t="n">
        <v>3</v>
      </c>
      <c r="E266" s="63" t="n">
        <v>4</v>
      </c>
      <c r="F266" s="63" t="n">
        <v>1</v>
      </c>
      <c r="G266" s="63" t="n">
        <v>2</v>
      </c>
      <c r="H266" s="63" t="n">
        <v>3</v>
      </c>
      <c r="I266" s="63" t="n">
        <v>2</v>
      </c>
      <c r="J266" s="63"/>
      <c r="K266" s="63" t="n">
        <f aca="false">SUM(C266:J266)</f>
        <v>18</v>
      </c>
      <c r="L266" s="24"/>
      <c r="M266" s="24" t="n">
        <v>52</v>
      </c>
    </row>
    <row r="267" customFormat="false" ht="24.95" hidden="false" customHeight="true" outlineLevel="0" collapsed="false">
      <c r="A267" s="20" t="n">
        <v>2116729</v>
      </c>
      <c r="B267" s="21" t="s">
        <v>1087</v>
      </c>
      <c r="C267" s="63" t="n">
        <v>4</v>
      </c>
      <c r="D267" s="63" t="n">
        <v>5.5</v>
      </c>
      <c r="E267" s="63" t="n">
        <v>4</v>
      </c>
      <c r="F267" s="63" t="n">
        <v>0.5</v>
      </c>
      <c r="G267" s="63" t="n">
        <v>1.5</v>
      </c>
      <c r="H267" s="63" t="n">
        <v>0.5</v>
      </c>
      <c r="I267" s="63" t="n">
        <v>2</v>
      </c>
      <c r="J267" s="63"/>
      <c r="K267" s="63" t="n">
        <f aca="false">SUM(C267:J267)</f>
        <v>18</v>
      </c>
      <c r="L267" s="24"/>
      <c r="M267" s="24" t="n">
        <v>52</v>
      </c>
    </row>
    <row r="268" customFormat="false" ht="24.95" hidden="false" customHeight="true" outlineLevel="0" collapsed="false">
      <c r="A268" s="20" t="n">
        <v>965478</v>
      </c>
      <c r="B268" s="21" t="s">
        <v>1088</v>
      </c>
      <c r="C268" s="63" t="n">
        <v>3.5</v>
      </c>
      <c r="D268" s="63" t="n">
        <v>4</v>
      </c>
      <c r="E268" s="63" t="n">
        <v>3</v>
      </c>
      <c r="F268" s="63" t="n">
        <v>1</v>
      </c>
      <c r="G268" s="63" t="n">
        <v>1.8</v>
      </c>
      <c r="H268" s="63" t="n">
        <v>2.6</v>
      </c>
      <c r="I268" s="63" t="n">
        <v>2</v>
      </c>
      <c r="J268" s="63"/>
      <c r="K268" s="63" t="n">
        <f aca="false">SUM(C268:J268)</f>
        <v>17.9</v>
      </c>
      <c r="L268" s="24"/>
      <c r="M268" s="24" t="n">
        <v>53</v>
      </c>
    </row>
    <row r="269" customFormat="false" ht="24.95" hidden="false" customHeight="true" outlineLevel="0" collapsed="false">
      <c r="A269" s="20" t="n">
        <v>1214396</v>
      </c>
      <c r="B269" s="21" t="s">
        <v>1089</v>
      </c>
      <c r="C269" s="63" t="n">
        <v>3.5</v>
      </c>
      <c r="D269" s="63" t="n">
        <v>3</v>
      </c>
      <c r="E269" s="63" t="n">
        <v>4.5</v>
      </c>
      <c r="F269" s="63" t="n">
        <v>0.5</v>
      </c>
      <c r="G269" s="63" t="n">
        <v>1.9</v>
      </c>
      <c r="H269" s="63" t="n">
        <v>3</v>
      </c>
      <c r="I269" s="63" t="n">
        <v>1.5</v>
      </c>
      <c r="J269" s="63"/>
      <c r="K269" s="63" t="n">
        <f aca="false">SUM(C269:J269)</f>
        <v>17.9</v>
      </c>
      <c r="L269" s="24"/>
      <c r="M269" s="24" t="n">
        <v>53</v>
      </c>
    </row>
    <row r="270" customFormat="false" ht="24.95" hidden="false" customHeight="true" outlineLevel="0" collapsed="false">
      <c r="A270" s="20" t="n">
        <v>1667365</v>
      </c>
      <c r="B270" s="21" t="s">
        <v>1090</v>
      </c>
      <c r="C270" s="63" t="n">
        <v>1</v>
      </c>
      <c r="D270" s="63" t="n">
        <v>4.5</v>
      </c>
      <c r="E270" s="63" t="n">
        <v>5</v>
      </c>
      <c r="F270" s="63" t="n">
        <v>1</v>
      </c>
      <c r="G270" s="63" t="n">
        <v>1.8</v>
      </c>
      <c r="H270" s="63" t="n">
        <v>2.6</v>
      </c>
      <c r="I270" s="63" t="n">
        <v>2</v>
      </c>
      <c r="J270" s="63"/>
      <c r="K270" s="63" t="n">
        <f aca="false">SUM(C270:J270)</f>
        <v>17.9</v>
      </c>
      <c r="L270" s="24"/>
      <c r="M270" s="24" t="n">
        <v>53</v>
      </c>
    </row>
    <row r="271" customFormat="false" ht="24.95" hidden="false" customHeight="true" outlineLevel="0" collapsed="false">
      <c r="A271" s="20" t="n">
        <v>1853353</v>
      </c>
      <c r="B271" s="21" t="s">
        <v>1091</v>
      </c>
      <c r="C271" s="63" t="n">
        <v>2</v>
      </c>
      <c r="D271" s="63" t="n">
        <v>4.5</v>
      </c>
      <c r="E271" s="63" t="n">
        <v>3.5</v>
      </c>
      <c r="F271" s="63" t="n">
        <v>1</v>
      </c>
      <c r="G271" s="63" t="n">
        <v>2</v>
      </c>
      <c r="H271" s="63" t="n">
        <v>2.8</v>
      </c>
      <c r="I271" s="63" t="n">
        <v>2</v>
      </c>
      <c r="J271" s="63"/>
      <c r="K271" s="63" t="n">
        <f aca="false">SUM(C271:J271)</f>
        <v>17.8</v>
      </c>
      <c r="L271" s="24"/>
      <c r="M271" s="24" t="n">
        <v>54</v>
      </c>
    </row>
    <row r="272" customFormat="false" ht="24.95" hidden="false" customHeight="true" outlineLevel="0" collapsed="false">
      <c r="A272" s="20" t="n">
        <v>1929632</v>
      </c>
      <c r="B272" s="21" t="s">
        <v>1092</v>
      </c>
      <c r="C272" s="63" t="n">
        <v>3</v>
      </c>
      <c r="D272" s="63" t="n">
        <v>3.5</v>
      </c>
      <c r="E272" s="63" t="n">
        <v>4</v>
      </c>
      <c r="F272" s="63" t="n">
        <v>1</v>
      </c>
      <c r="G272" s="63" t="n">
        <v>1.6</v>
      </c>
      <c r="H272" s="63" t="n">
        <v>2.7</v>
      </c>
      <c r="I272" s="63" t="n">
        <v>2</v>
      </c>
      <c r="J272" s="63"/>
      <c r="K272" s="63" t="n">
        <f aca="false">SUM(C272:J272)</f>
        <v>17.8</v>
      </c>
      <c r="L272" s="24"/>
      <c r="M272" s="24" t="n">
        <v>54</v>
      </c>
    </row>
    <row r="273" customFormat="false" ht="24.95" hidden="false" customHeight="true" outlineLevel="0" collapsed="false">
      <c r="A273" s="20" t="n">
        <v>2101601</v>
      </c>
      <c r="B273" s="21" t="s">
        <v>1093</v>
      </c>
      <c r="C273" s="63" t="n">
        <v>3</v>
      </c>
      <c r="D273" s="63" t="n">
        <v>4.5</v>
      </c>
      <c r="E273" s="63" t="n">
        <v>3</v>
      </c>
      <c r="F273" s="63" t="n">
        <v>1</v>
      </c>
      <c r="G273" s="63" t="n">
        <v>1.8</v>
      </c>
      <c r="H273" s="63" t="n">
        <v>2.5</v>
      </c>
      <c r="I273" s="63" t="n">
        <v>2</v>
      </c>
      <c r="J273" s="63"/>
      <c r="K273" s="63" t="n">
        <f aca="false">SUM(C273:J273)</f>
        <v>17.8</v>
      </c>
      <c r="L273" s="24"/>
      <c r="M273" s="24" t="n">
        <v>54</v>
      </c>
    </row>
    <row r="274" customFormat="false" ht="24.95" hidden="false" customHeight="true" outlineLevel="0" collapsed="false">
      <c r="A274" s="20" t="n">
        <v>2101609</v>
      </c>
      <c r="B274" s="21" t="s">
        <v>1094</v>
      </c>
      <c r="C274" s="63" t="n">
        <v>3</v>
      </c>
      <c r="D274" s="63" t="n">
        <v>5</v>
      </c>
      <c r="E274" s="63" t="n">
        <v>3.5</v>
      </c>
      <c r="F274" s="63" t="n">
        <v>1</v>
      </c>
      <c r="G274" s="63" t="n">
        <v>2</v>
      </c>
      <c r="H274" s="63" t="n">
        <v>2.3</v>
      </c>
      <c r="I274" s="63" t="n">
        <v>1</v>
      </c>
      <c r="J274" s="63"/>
      <c r="K274" s="63" t="n">
        <f aca="false">SUM(C274:J274)</f>
        <v>17.8</v>
      </c>
      <c r="L274" s="24"/>
      <c r="M274" s="24" t="n">
        <v>54</v>
      </c>
    </row>
    <row r="275" customFormat="false" ht="24.95" hidden="false" customHeight="true" outlineLevel="0" collapsed="false">
      <c r="A275" s="20" t="n">
        <v>2101592</v>
      </c>
      <c r="B275" s="21" t="s">
        <v>1095</v>
      </c>
      <c r="C275" s="63" t="n">
        <v>2.5</v>
      </c>
      <c r="D275" s="63" t="n">
        <v>5</v>
      </c>
      <c r="E275" s="63" t="n">
        <v>3</v>
      </c>
      <c r="F275" s="63" t="n">
        <v>1</v>
      </c>
      <c r="G275" s="63" t="n">
        <v>1.2</v>
      </c>
      <c r="H275" s="63" t="n">
        <v>3</v>
      </c>
      <c r="I275" s="63" t="n">
        <v>2</v>
      </c>
      <c r="J275" s="63"/>
      <c r="K275" s="63" t="n">
        <f aca="false">SUM(C275:J275)</f>
        <v>17.7</v>
      </c>
      <c r="L275" s="24"/>
      <c r="M275" s="24" t="n">
        <v>55</v>
      </c>
    </row>
    <row r="276" customFormat="false" ht="24.95" hidden="false" customHeight="true" outlineLevel="0" collapsed="false">
      <c r="A276" s="20" t="n">
        <v>1399978</v>
      </c>
      <c r="B276" s="21" t="s">
        <v>1096</v>
      </c>
      <c r="C276" s="63" t="n">
        <v>3</v>
      </c>
      <c r="D276" s="63" t="n">
        <v>3.5</v>
      </c>
      <c r="E276" s="63" t="n">
        <v>4</v>
      </c>
      <c r="F276" s="63" t="n">
        <v>1</v>
      </c>
      <c r="G276" s="63" t="n">
        <v>1.5</v>
      </c>
      <c r="H276" s="63" t="n">
        <v>2.6</v>
      </c>
      <c r="I276" s="63" t="n">
        <v>2</v>
      </c>
      <c r="J276" s="63"/>
      <c r="K276" s="63" t="n">
        <f aca="false">SUM(C276:J276)</f>
        <v>17.6</v>
      </c>
      <c r="L276" s="24"/>
      <c r="M276" s="24" t="n">
        <v>56</v>
      </c>
    </row>
    <row r="277" customFormat="false" ht="24.95" hidden="false" customHeight="true" outlineLevel="0" collapsed="false">
      <c r="A277" s="20" t="n">
        <v>1527156</v>
      </c>
      <c r="B277" s="21" t="s">
        <v>1097</v>
      </c>
      <c r="C277" s="63" t="n">
        <v>2</v>
      </c>
      <c r="D277" s="63" t="n">
        <v>4.5</v>
      </c>
      <c r="E277" s="63" t="n">
        <v>3.5</v>
      </c>
      <c r="F277" s="63" t="n">
        <v>1</v>
      </c>
      <c r="G277" s="63" t="n">
        <v>1.8</v>
      </c>
      <c r="H277" s="63" t="n">
        <v>2.8</v>
      </c>
      <c r="I277" s="63" t="n">
        <v>2</v>
      </c>
      <c r="J277" s="63"/>
      <c r="K277" s="63" t="n">
        <f aca="false">SUM(C277:J277)</f>
        <v>17.6</v>
      </c>
      <c r="L277" s="24"/>
      <c r="M277" s="24" t="n">
        <v>56</v>
      </c>
    </row>
    <row r="278" customFormat="false" ht="24.95" hidden="false" customHeight="true" outlineLevel="0" collapsed="false">
      <c r="A278" s="20" t="n">
        <v>1982683</v>
      </c>
      <c r="B278" s="21" t="s">
        <v>1098</v>
      </c>
      <c r="C278" s="63" t="n">
        <v>1.5</v>
      </c>
      <c r="D278" s="63" t="n">
        <v>4</v>
      </c>
      <c r="E278" s="63" t="n">
        <v>4.5</v>
      </c>
      <c r="F278" s="63" t="n">
        <v>1</v>
      </c>
      <c r="G278" s="63" t="n">
        <v>1.8</v>
      </c>
      <c r="H278" s="63" t="n">
        <v>2.8</v>
      </c>
      <c r="I278" s="63" t="n">
        <v>2</v>
      </c>
      <c r="J278" s="63"/>
      <c r="K278" s="63" t="n">
        <f aca="false">SUM(C278:J278)</f>
        <v>17.6</v>
      </c>
      <c r="L278" s="24"/>
      <c r="M278" s="24" t="n">
        <v>56</v>
      </c>
    </row>
    <row r="279" customFormat="false" ht="24.95" hidden="false" customHeight="true" outlineLevel="0" collapsed="false">
      <c r="A279" s="20" t="n">
        <v>2017810</v>
      </c>
      <c r="B279" s="21" t="s">
        <v>1099</v>
      </c>
      <c r="C279" s="63" t="n">
        <v>3</v>
      </c>
      <c r="D279" s="63" t="n">
        <v>3.5</v>
      </c>
      <c r="E279" s="63" t="n">
        <v>5</v>
      </c>
      <c r="F279" s="63" t="n">
        <v>1</v>
      </c>
      <c r="G279" s="63" t="n">
        <v>2</v>
      </c>
      <c r="H279" s="63" t="n">
        <v>2</v>
      </c>
      <c r="I279" s="63" t="n">
        <v>1</v>
      </c>
      <c r="J279" s="63"/>
      <c r="K279" s="63" t="n">
        <f aca="false">SUM(C279:J279)</f>
        <v>17.5</v>
      </c>
      <c r="L279" s="24"/>
      <c r="M279" s="24" t="n">
        <v>57</v>
      </c>
    </row>
    <row r="280" customFormat="false" ht="24.95" hidden="false" customHeight="true" outlineLevel="0" collapsed="false">
      <c r="A280" s="20" t="n">
        <v>2095180</v>
      </c>
      <c r="B280" s="21" t="s">
        <v>1100</v>
      </c>
      <c r="C280" s="63" t="n">
        <v>3</v>
      </c>
      <c r="D280" s="63" t="n">
        <v>4</v>
      </c>
      <c r="E280" s="63" t="n">
        <v>3.5</v>
      </c>
      <c r="F280" s="63" t="n">
        <v>1</v>
      </c>
      <c r="G280" s="63" t="n">
        <v>1.6</v>
      </c>
      <c r="H280" s="63" t="n">
        <v>2.4</v>
      </c>
      <c r="I280" s="63" t="n">
        <v>2</v>
      </c>
      <c r="J280" s="63"/>
      <c r="K280" s="63" t="n">
        <f aca="false">SUM(C280:J280)</f>
        <v>17.5</v>
      </c>
      <c r="L280" s="24"/>
      <c r="M280" s="24" t="n">
        <v>57</v>
      </c>
    </row>
    <row r="281" customFormat="false" ht="24.95" hidden="false" customHeight="true" outlineLevel="0" collapsed="false">
      <c r="A281" s="20" t="n">
        <v>2116828</v>
      </c>
      <c r="B281" s="21" t="s">
        <v>1101</v>
      </c>
      <c r="C281" s="63" t="n">
        <v>3</v>
      </c>
      <c r="D281" s="63" t="n">
        <v>3</v>
      </c>
      <c r="E281" s="63" t="n">
        <v>5</v>
      </c>
      <c r="F281" s="63" t="n">
        <v>1</v>
      </c>
      <c r="G281" s="63" t="n">
        <v>1.2</v>
      </c>
      <c r="H281" s="63" t="n">
        <v>2.3</v>
      </c>
      <c r="I281" s="63" t="n">
        <v>2</v>
      </c>
      <c r="J281" s="63"/>
      <c r="K281" s="63" t="n">
        <f aca="false">SUM(C281:J281)</f>
        <v>17.5</v>
      </c>
      <c r="L281" s="24"/>
      <c r="M281" s="24" t="n">
        <v>57</v>
      </c>
    </row>
    <row r="282" customFormat="false" ht="24.95" hidden="false" customHeight="true" outlineLevel="0" collapsed="false">
      <c r="A282" s="20" t="n">
        <v>1929638</v>
      </c>
      <c r="B282" s="21" t="s">
        <v>1102</v>
      </c>
      <c r="C282" s="63" t="n">
        <v>4</v>
      </c>
      <c r="D282" s="63" t="n">
        <v>3.5</v>
      </c>
      <c r="E282" s="63" t="n">
        <v>4.5</v>
      </c>
      <c r="F282" s="63" t="n">
        <v>1</v>
      </c>
      <c r="G282" s="63" t="n">
        <v>1.8</v>
      </c>
      <c r="H282" s="63" t="n">
        <v>2.6</v>
      </c>
      <c r="I282" s="63" t="n">
        <v>0</v>
      </c>
      <c r="J282" s="63"/>
      <c r="K282" s="63" t="n">
        <f aca="false">SUM(C282:J282)</f>
        <v>17.4</v>
      </c>
      <c r="L282" s="24"/>
      <c r="M282" s="24" t="n">
        <v>58</v>
      </c>
    </row>
    <row r="283" customFormat="false" ht="24.95" hidden="false" customHeight="true" outlineLevel="0" collapsed="false">
      <c r="A283" s="20" t="n">
        <v>1008329</v>
      </c>
      <c r="B283" s="21" t="s">
        <v>1103</v>
      </c>
      <c r="C283" s="63" t="n">
        <v>3.5</v>
      </c>
      <c r="D283" s="63" t="n">
        <v>4</v>
      </c>
      <c r="E283" s="63" t="n">
        <v>2.5</v>
      </c>
      <c r="F283" s="63" t="n">
        <v>1</v>
      </c>
      <c r="G283" s="63" t="n">
        <v>1.8</v>
      </c>
      <c r="H283" s="63" t="n">
        <v>2.6</v>
      </c>
      <c r="I283" s="63" t="n">
        <v>2</v>
      </c>
      <c r="J283" s="63"/>
      <c r="K283" s="63" t="n">
        <f aca="false">SUM(C283:J283)</f>
        <v>17.4</v>
      </c>
      <c r="L283" s="24"/>
      <c r="M283" s="24" t="n">
        <v>58</v>
      </c>
    </row>
    <row r="284" customFormat="false" ht="24.95" hidden="false" customHeight="true" outlineLevel="0" collapsed="false">
      <c r="A284" s="20" t="n">
        <v>2101589</v>
      </c>
      <c r="B284" s="21" t="s">
        <v>1104</v>
      </c>
      <c r="C284" s="63" t="n">
        <v>3</v>
      </c>
      <c r="D284" s="63" t="n">
        <v>5.5</v>
      </c>
      <c r="E284" s="63" t="n">
        <v>2.5</v>
      </c>
      <c r="F284" s="63" t="n">
        <v>1</v>
      </c>
      <c r="G284" s="63" t="n">
        <v>1.9</v>
      </c>
      <c r="H284" s="63" t="n">
        <v>1.5</v>
      </c>
      <c r="I284" s="63" t="n">
        <v>2</v>
      </c>
      <c r="J284" s="63"/>
      <c r="K284" s="63" t="n">
        <f aca="false">SUM(C284:J284)</f>
        <v>17.4</v>
      </c>
      <c r="L284" s="24"/>
      <c r="M284" s="24" t="n">
        <v>58</v>
      </c>
    </row>
    <row r="285" customFormat="false" ht="24.95" hidden="false" customHeight="true" outlineLevel="0" collapsed="false">
      <c r="A285" s="20" t="n">
        <v>1670609</v>
      </c>
      <c r="B285" s="21" t="s">
        <v>1105</v>
      </c>
      <c r="C285" s="63" t="n">
        <v>1</v>
      </c>
      <c r="D285" s="63" t="n">
        <v>4.5</v>
      </c>
      <c r="E285" s="63" t="n">
        <v>5</v>
      </c>
      <c r="F285" s="63" t="n">
        <v>1</v>
      </c>
      <c r="G285" s="63" t="n">
        <v>1.8</v>
      </c>
      <c r="H285" s="63" t="n">
        <v>2</v>
      </c>
      <c r="I285" s="63" t="n">
        <v>2</v>
      </c>
      <c r="J285" s="63"/>
      <c r="K285" s="63" t="n">
        <f aca="false">SUM(C285:J285)</f>
        <v>17.3</v>
      </c>
      <c r="L285" s="24"/>
      <c r="M285" s="24" t="n">
        <v>59</v>
      </c>
    </row>
    <row r="286" customFormat="false" ht="24.95" hidden="false" customHeight="true" outlineLevel="0" collapsed="false">
      <c r="A286" s="20" t="n">
        <v>1971667</v>
      </c>
      <c r="B286" s="21" t="s">
        <v>1106</v>
      </c>
      <c r="C286" s="63" t="n">
        <v>2.5</v>
      </c>
      <c r="D286" s="63" t="n">
        <v>3.5</v>
      </c>
      <c r="E286" s="63" t="n">
        <v>4</v>
      </c>
      <c r="F286" s="63" t="n">
        <v>0.5</v>
      </c>
      <c r="G286" s="63" t="n">
        <v>1.8</v>
      </c>
      <c r="H286" s="63" t="n">
        <v>3</v>
      </c>
      <c r="I286" s="63" t="n">
        <v>2</v>
      </c>
      <c r="J286" s="63"/>
      <c r="K286" s="63" t="n">
        <f aca="false">SUM(C286:J286)</f>
        <v>17.3</v>
      </c>
      <c r="L286" s="24"/>
      <c r="M286" s="24" t="n">
        <v>59</v>
      </c>
    </row>
    <row r="287" customFormat="false" ht="24.95" hidden="false" customHeight="true" outlineLevel="0" collapsed="false">
      <c r="A287" s="20" t="n">
        <v>2108186</v>
      </c>
      <c r="B287" s="21" t="s">
        <v>1107</v>
      </c>
      <c r="C287" s="63" t="n">
        <v>3</v>
      </c>
      <c r="D287" s="63" t="n">
        <v>4</v>
      </c>
      <c r="E287" s="63" t="n">
        <v>4</v>
      </c>
      <c r="F287" s="63" t="n">
        <v>1</v>
      </c>
      <c r="G287" s="63" t="n">
        <v>1</v>
      </c>
      <c r="H287" s="63" t="n">
        <v>2.3</v>
      </c>
      <c r="I287" s="63" t="n">
        <v>2</v>
      </c>
      <c r="J287" s="63"/>
      <c r="K287" s="63" t="n">
        <f aca="false">SUM(C287:J287)</f>
        <v>17.3</v>
      </c>
      <c r="L287" s="24"/>
      <c r="M287" s="24" t="n">
        <v>59</v>
      </c>
    </row>
    <row r="288" customFormat="false" ht="24.95" hidden="false" customHeight="true" outlineLevel="0" collapsed="false">
      <c r="A288" s="20" t="n">
        <v>1572227</v>
      </c>
      <c r="B288" s="21" t="s">
        <v>1108</v>
      </c>
      <c r="C288" s="63" t="n">
        <v>3</v>
      </c>
      <c r="D288" s="63" t="n">
        <v>4</v>
      </c>
      <c r="E288" s="63" t="n">
        <v>3</v>
      </c>
      <c r="F288" s="63" t="n">
        <v>1</v>
      </c>
      <c r="G288" s="63" t="n">
        <v>1.8</v>
      </c>
      <c r="H288" s="63" t="n">
        <v>2.4</v>
      </c>
      <c r="I288" s="63" t="n">
        <v>2</v>
      </c>
      <c r="J288" s="63"/>
      <c r="K288" s="63" t="n">
        <f aca="false">SUM(C288:J288)</f>
        <v>17.2</v>
      </c>
      <c r="L288" s="24"/>
      <c r="M288" s="24" t="n">
        <v>60</v>
      </c>
    </row>
    <row r="289" customFormat="false" ht="24.95" hidden="false" customHeight="true" outlineLevel="0" collapsed="false">
      <c r="A289" s="20" t="n">
        <v>2042701</v>
      </c>
      <c r="B289" s="21" t="s">
        <v>1109</v>
      </c>
      <c r="C289" s="63" t="n">
        <v>1</v>
      </c>
      <c r="D289" s="63" t="n">
        <v>4</v>
      </c>
      <c r="E289" s="63" t="n">
        <v>5</v>
      </c>
      <c r="F289" s="63" t="n">
        <v>1</v>
      </c>
      <c r="G289" s="63" t="n">
        <v>2</v>
      </c>
      <c r="H289" s="63" t="n">
        <v>2.7</v>
      </c>
      <c r="I289" s="63" t="n">
        <v>1.5</v>
      </c>
      <c r="J289" s="63"/>
      <c r="K289" s="63" t="n">
        <f aca="false">SUM(C289:J289)</f>
        <v>17.2</v>
      </c>
      <c r="L289" s="24"/>
      <c r="M289" s="24" t="n">
        <v>60</v>
      </c>
    </row>
    <row r="290" customFormat="false" ht="24.95" hidden="false" customHeight="true" outlineLevel="0" collapsed="false">
      <c r="A290" s="20" t="n">
        <v>2095168</v>
      </c>
      <c r="B290" s="21" t="s">
        <v>1110</v>
      </c>
      <c r="C290" s="63" t="n">
        <v>2</v>
      </c>
      <c r="D290" s="63" t="n">
        <v>4</v>
      </c>
      <c r="E290" s="63" t="n">
        <v>4</v>
      </c>
      <c r="F290" s="63" t="n">
        <v>1</v>
      </c>
      <c r="G290" s="63" t="n">
        <v>1.5</v>
      </c>
      <c r="H290" s="63" t="n">
        <v>2.7</v>
      </c>
      <c r="I290" s="63" t="n">
        <v>2</v>
      </c>
      <c r="J290" s="63"/>
      <c r="K290" s="63" t="n">
        <f aca="false">SUM(C290:J290)</f>
        <v>17.2</v>
      </c>
      <c r="L290" s="24"/>
      <c r="M290" s="24" t="n">
        <v>60</v>
      </c>
    </row>
    <row r="291" customFormat="false" ht="24.95" hidden="false" customHeight="true" outlineLevel="0" collapsed="false">
      <c r="A291" s="20" t="n">
        <v>1670627</v>
      </c>
      <c r="B291" s="21" t="s">
        <v>1111</v>
      </c>
      <c r="C291" s="63" t="n">
        <v>1</v>
      </c>
      <c r="D291" s="63" t="n">
        <v>4.5</v>
      </c>
      <c r="E291" s="63" t="n">
        <v>5</v>
      </c>
      <c r="F291" s="63" t="n">
        <v>1</v>
      </c>
      <c r="G291" s="63" t="n">
        <v>1.6</v>
      </c>
      <c r="H291" s="63" t="n">
        <v>2</v>
      </c>
      <c r="I291" s="63" t="n">
        <v>2</v>
      </c>
      <c r="J291" s="63"/>
      <c r="K291" s="63" t="n">
        <f aca="false">SUM(C291:J291)</f>
        <v>17.1</v>
      </c>
      <c r="L291" s="24"/>
      <c r="M291" s="24" t="n">
        <v>61</v>
      </c>
    </row>
    <row r="292" customFormat="false" ht="24.95" hidden="false" customHeight="true" outlineLevel="0" collapsed="false">
      <c r="A292" s="20" t="n">
        <v>1885721</v>
      </c>
      <c r="B292" s="21" t="s">
        <v>1112</v>
      </c>
      <c r="C292" s="63" t="n">
        <v>3.5</v>
      </c>
      <c r="D292" s="63" t="n">
        <v>4</v>
      </c>
      <c r="E292" s="63" t="n">
        <v>4.5</v>
      </c>
      <c r="F292" s="63" t="n">
        <v>0.5</v>
      </c>
      <c r="G292" s="63" t="n">
        <v>1.8</v>
      </c>
      <c r="H292" s="63" t="n">
        <v>2.8</v>
      </c>
      <c r="I292" s="63" t="n">
        <v>0</v>
      </c>
      <c r="J292" s="63"/>
      <c r="K292" s="63" t="n">
        <f aca="false">SUM(C292:J292)</f>
        <v>17.1</v>
      </c>
      <c r="L292" s="24"/>
      <c r="M292" s="24" t="n">
        <v>61</v>
      </c>
    </row>
    <row r="293" customFormat="false" ht="24.95" hidden="false" customHeight="true" outlineLevel="0" collapsed="false">
      <c r="A293" s="20" t="n">
        <v>2049910</v>
      </c>
      <c r="B293" s="21" t="s">
        <v>1113</v>
      </c>
      <c r="C293" s="63" t="n">
        <v>2.5</v>
      </c>
      <c r="D293" s="63" t="n">
        <v>3.5</v>
      </c>
      <c r="E293" s="63" t="n">
        <v>4</v>
      </c>
      <c r="F293" s="63" t="n">
        <v>1</v>
      </c>
      <c r="G293" s="63" t="n">
        <v>1.5</v>
      </c>
      <c r="H293" s="63" t="n">
        <v>2.6</v>
      </c>
      <c r="I293" s="63" t="n">
        <v>2</v>
      </c>
      <c r="J293" s="63"/>
      <c r="K293" s="63" t="n">
        <f aca="false">SUM(C293:J293)</f>
        <v>17.1</v>
      </c>
      <c r="L293" s="24"/>
      <c r="M293" s="24" t="n">
        <v>61</v>
      </c>
    </row>
    <row r="294" customFormat="false" ht="24.95" hidden="false" customHeight="true" outlineLevel="0" collapsed="false">
      <c r="A294" s="20" t="n">
        <v>2095182</v>
      </c>
      <c r="B294" s="21" t="s">
        <v>1114</v>
      </c>
      <c r="C294" s="63" t="n">
        <v>3</v>
      </c>
      <c r="D294" s="63" t="n">
        <v>4</v>
      </c>
      <c r="E294" s="63" t="n">
        <v>3.5</v>
      </c>
      <c r="F294" s="63" t="n">
        <v>1</v>
      </c>
      <c r="G294" s="63" t="n">
        <v>1.2</v>
      </c>
      <c r="H294" s="63" t="n">
        <v>2.4</v>
      </c>
      <c r="I294" s="63" t="n">
        <v>2</v>
      </c>
      <c r="J294" s="63"/>
      <c r="K294" s="63" t="n">
        <f aca="false">SUM(C294:J294)</f>
        <v>17.1</v>
      </c>
      <c r="L294" s="24"/>
      <c r="M294" s="24" t="n">
        <v>61</v>
      </c>
    </row>
    <row r="295" customFormat="false" ht="24.95" hidden="false" customHeight="true" outlineLevel="0" collapsed="false">
      <c r="A295" s="20" t="n">
        <v>2095184</v>
      </c>
      <c r="B295" s="21" t="s">
        <v>1115</v>
      </c>
      <c r="C295" s="63" t="n">
        <v>3.5</v>
      </c>
      <c r="D295" s="63" t="n">
        <v>4</v>
      </c>
      <c r="E295" s="63" t="n">
        <v>3</v>
      </c>
      <c r="F295" s="63" t="n">
        <v>0.5</v>
      </c>
      <c r="G295" s="63" t="n">
        <v>1.5</v>
      </c>
      <c r="H295" s="63" t="n">
        <v>2.6</v>
      </c>
      <c r="I295" s="63" t="n">
        <v>2</v>
      </c>
      <c r="J295" s="63"/>
      <c r="K295" s="63" t="n">
        <f aca="false">SUM(C295:J295)</f>
        <v>17.1</v>
      </c>
      <c r="L295" s="24"/>
      <c r="M295" s="24" t="n">
        <v>61</v>
      </c>
    </row>
    <row r="296" customFormat="false" ht="24.95" hidden="false" customHeight="true" outlineLevel="0" collapsed="false">
      <c r="A296" s="20" t="n">
        <v>2037985</v>
      </c>
      <c r="B296" s="21" t="s">
        <v>1116</v>
      </c>
      <c r="C296" s="63" t="n">
        <v>2</v>
      </c>
      <c r="D296" s="63" t="n">
        <v>3</v>
      </c>
      <c r="E296" s="63" t="n">
        <v>4.5</v>
      </c>
      <c r="F296" s="63" t="n">
        <v>1</v>
      </c>
      <c r="G296" s="63" t="n">
        <v>1.8</v>
      </c>
      <c r="H296" s="63" t="n">
        <v>2.7</v>
      </c>
      <c r="I296" s="63" t="n">
        <v>2</v>
      </c>
      <c r="J296" s="63"/>
      <c r="K296" s="63" t="n">
        <f aca="false">SUM(C296:J296)</f>
        <v>17</v>
      </c>
      <c r="L296" s="24"/>
      <c r="M296" s="24" t="n">
        <v>62</v>
      </c>
    </row>
    <row r="297" customFormat="false" ht="24.95" hidden="false" customHeight="true" outlineLevel="0" collapsed="false">
      <c r="A297" s="20" t="n">
        <v>2042225</v>
      </c>
      <c r="B297" s="21" t="s">
        <v>1117</v>
      </c>
      <c r="C297" s="63" t="n">
        <v>3</v>
      </c>
      <c r="D297" s="63" t="n">
        <v>4.5</v>
      </c>
      <c r="E297" s="63" t="n">
        <v>5</v>
      </c>
      <c r="F297" s="63" t="n">
        <v>0.5</v>
      </c>
      <c r="G297" s="63" t="n">
        <v>2</v>
      </c>
      <c r="H297" s="63" t="n">
        <v>2</v>
      </c>
      <c r="I297" s="63" t="n">
        <v>0</v>
      </c>
      <c r="J297" s="63"/>
      <c r="K297" s="63" t="n">
        <f aca="false">SUM(C297:J297)</f>
        <v>17</v>
      </c>
      <c r="L297" s="24"/>
      <c r="M297" s="24" t="n">
        <v>62</v>
      </c>
    </row>
    <row r="298" customFormat="false" ht="24.95" hidden="false" customHeight="true" outlineLevel="0" collapsed="false">
      <c r="A298" s="20" t="n">
        <v>2079955</v>
      </c>
      <c r="B298" s="21" t="s">
        <v>1118</v>
      </c>
      <c r="C298" s="63" t="n">
        <v>4</v>
      </c>
      <c r="D298" s="63" t="n">
        <v>3.5</v>
      </c>
      <c r="E298" s="63" t="n">
        <v>3</v>
      </c>
      <c r="F298" s="63" t="n">
        <v>1</v>
      </c>
      <c r="G298" s="63" t="n">
        <v>1.2</v>
      </c>
      <c r="H298" s="63" t="n">
        <v>2.3</v>
      </c>
      <c r="I298" s="63" t="n">
        <v>2</v>
      </c>
      <c r="J298" s="63"/>
      <c r="K298" s="63" t="n">
        <f aca="false">SUM(C298:J298)</f>
        <v>17</v>
      </c>
      <c r="L298" s="24"/>
      <c r="M298" s="24" t="n">
        <v>62</v>
      </c>
    </row>
    <row r="299" customFormat="false" ht="24.95" hidden="false" customHeight="true" outlineLevel="0" collapsed="false">
      <c r="A299" s="20" t="n">
        <v>2084274</v>
      </c>
      <c r="B299" s="21" t="s">
        <v>1119</v>
      </c>
      <c r="C299" s="63" t="n">
        <v>3</v>
      </c>
      <c r="D299" s="63" t="n">
        <v>4.5</v>
      </c>
      <c r="E299" s="63" t="n">
        <v>5</v>
      </c>
      <c r="F299" s="63" t="n">
        <v>0.5</v>
      </c>
      <c r="G299" s="63" t="n">
        <v>2</v>
      </c>
      <c r="H299" s="63" t="n">
        <v>0</v>
      </c>
      <c r="I299" s="63" t="n">
        <v>2</v>
      </c>
      <c r="J299" s="63"/>
      <c r="K299" s="63" t="n">
        <f aca="false">SUM(C299:J299)</f>
        <v>17</v>
      </c>
      <c r="L299" s="24"/>
      <c r="M299" s="24" t="n">
        <v>62</v>
      </c>
    </row>
    <row r="300" customFormat="false" ht="24.95" hidden="false" customHeight="true" outlineLevel="0" collapsed="false">
      <c r="A300" s="20" t="n">
        <v>2091926</v>
      </c>
      <c r="B300" s="21" t="s">
        <v>1120</v>
      </c>
      <c r="C300" s="63" t="n">
        <v>4</v>
      </c>
      <c r="D300" s="63" t="n">
        <v>3</v>
      </c>
      <c r="E300" s="63" t="n">
        <v>4</v>
      </c>
      <c r="F300" s="63" t="n">
        <v>0.5</v>
      </c>
      <c r="G300" s="63" t="n">
        <v>1.5</v>
      </c>
      <c r="H300" s="63" t="n">
        <v>2</v>
      </c>
      <c r="I300" s="63" t="n">
        <v>2</v>
      </c>
      <c r="J300" s="63"/>
      <c r="K300" s="63" t="n">
        <f aca="false">SUM(C300:J300)</f>
        <v>17</v>
      </c>
      <c r="L300" s="24"/>
      <c r="M300" s="24" t="n">
        <v>62</v>
      </c>
    </row>
    <row r="301" customFormat="false" ht="24.95" hidden="false" customHeight="true" outlineLevel="0" collapsed="false">
      <c r="A301" s="20" t="n">
        <v>2103347</v>
      </c>
      <c r="B301" s="21" t="s">
        <v>1121</v>
      </c>
      <c r="C301" s="63" t="n">
        <v>3</v>
      </c>
      <c r="D301" s="63" t="n">
        <v>4</v>
      </c>
      <c r="E301" s="63" t="n">
        <v>3</v>
      </c>
      <c r="F301" s="63" t="n">
        <v>1</v>
      </c>
      <c r="G301" s="63" t="n">
        <v>1.5</v>
      </c>
      <c r="H301" s="63" t="n">
        <v>2.5</v>
      </c>
      <c r="I301" s="63" t="n">
        <v>2</v>
      </c>
      <c r="J301" s="63"/>
      <c r="K301" s="63" t="n">
        <f aca="false">SUM(C301:J301)</f>
        <v>17</v>
      </c>
      <c r="L301" s="24"/>
      <c r="M301" s="24" t="n">
        <v>62</v>
      </c>
    </row>
    <row r="302" customFormat="false" ht="24.95" hidden="false" customHeight="true" outlineLevel="0" collapsed="false">
      <c r="A302" s="20" t="n">
        <v>2111218</v>
      </c>
      <c r="B302" s="21" t="s">
        <v>1122</v>
      </c>
      <c r="C302" s="63" t="n">
        <v>2</v>
      </c>
      <c r="D302" s="63" t="n">
        <v>3.5</v>
      </c>
      <c r="E302" s="63" t="n">
        <v>4</v>
      </c>
      <c r="F302" s="63" t="n">
        <v>1</v>
      </c>
      <c r="G302" s="63" t="n">
        <v>1.8</v>
      </c>
      <c r="H302" s="63" t="n">
        <v>2.7</v>
      </c>
      <c r="I302" s="63" t="n">
        <v>2</v>
      </c>
      <c r="J302" s="63"/>
      <c r="K302" s="63" t="n">
        <f aca="false">SUM(C302:J302)</f>
        <v>17</v>
      </c>
      <c r="L302" s="24"/>
      <c r="M302" s="24" t="n">
        <v>62</v>
      </c>
    </row>
    <row r="303" customFormat="false" ht="24.95" hidden="false" customHeight="true" outlineLevel="0" collapsed="false">
      <c r="A303" s="20" t="n">
        <v>2114231</v>
      </c>
      <c r="B303" s="21" t="s">
        <v>1123</v>
      </c>
      <c r="C303" s="63" t="n">
        <v>3</v>
      </c>
      <c r="D303" s="63" t="n">
        <v>4</v>
      </c>
      <c r="E303" s="63" t="n">
        <v>5</v>
      </c>
      <c r="F303" s="63" t="n">
        <v>0.5</v>
      </c>
      <c r="G303" s="63" t="n">
        <v>1.8</v>
      </c>
      <c r="H303" s="63" t="n">
        <v>2.7</v>
      </c>
      <c r="I303" s="63" t="n">
        <v>0</v>
      </c>
      <c r="J303" s="63"/>
      <c r="K303" s="63" t="n">
        <f aca="false">SUM(C303:J303)</f>
        <v>17</v>
      </c>
      <c r="L303" s="24"/>
      <c r="M303" s="24" t="n">
        <v>62</v>
      </c>
    </row>
    <row r="304" customFormat="false" ht="24.95" hidden="false" customHeight="true" outlineLevel="0" collapsed="false">
      <c r="A304" s="20" t="n">
        <v>2114667</v>
      </c>
      <c r="B304" s="21" t="s">
        <v>1124</v>
      </c>
      <c r="C304" s="63" t="n">
        <v>3.5</v>
      </c>
      <c r="D304" s="63" t="n">
        <v>4</v>
      </c>
      <c r="E304" s="63" t="n">
        <v>4.5</v>
      </c>
      <c r="F304" s="63" t="n">
        <v>0.5</v>
      </c>
      <c r="G304" s="63" t="n">
        <v>2</v>
      </c>
      <c r="H304" s="63" t="n">
        <v>0.5</v>
      </c>
      <c r="I304" s="63" t="n">
        <v>2</v>
      </c>
      <c r="J304" s="63"/>
      <c r="K304" s="63" t="n">
        <f aca="false">SUM(C304:J304)</f>
        <v>17</v>
      </c>
      <c r="L304" s="24"/>
      <c r="M304" s="24" t="n">
        <v>62</v>
      </c>
    </row>
    <row r="305" customFormat="false" ht="24.95" hidden="false" customHeight="true" outlineLevel="0" collapsed="false">
      <c r="A305" s="20" t="n">
        <v>2107855</v>
      </c>
      <c r="B305" s="21" t="s">
        <v>1125</v>
      </c>
      <c r="C305" s="63" t="n">
        <v>2</v>
      </c>
      <c r="D305" s="63" t="n">
        <v>3.5</v>
      </c>
      <c r="E305" s="63" t="n">
        <v>4</v>
      </c>
      <c r="F305" s="63" t="n">
        <v>1</v>
      </c>
      <c r="G305" s="63" t="n">
        <v>1.6</v>
      </c>
      <c r="H305" s="63" t="n">
        <v>2.8</v>
      </c>
      <c r="I305" s="63" t="n">
        <v>2</v>
      </c>
      <c r="J305" s="63"/>
      <c r="K305" s="63" t="n">
        <f aca="false">SUM(C305:J305)</f>
        <v>16.9</v>
      </c>
      <c r="L305" s="24"/>
      <c r="M305" s="24" t="n">
        <v>63</v>
      </c>
    </row>
    <row r="306" customFormat="false" ht="24.95" hidden="false" customHeight="true" outlineLevel="0" collapsed="false">
      <c r="A306" s="20" t="n">
        <v>1014695</v>
      </c>
      <c r="B306" s="21" t="s">
        <v>1126</v>
      </c>
      <c r="C306" s="63" t="n">
        <v>2.5</v>
      </c>
      <c r="D306" s="63" t="n">
        <v>4</v>
      </c>
      <c r="E306" s="63" t="n">
        <v>4</v>
      </c>
      <c r="F306" s="63" t="n">
        <v>1</v>
      </c>
      <c r="G306" s="63" t="n">
        <v>1.8</v>
      </c>
      <c r="H306" s="63" t="n">
        <v>2.5</v>
      </c>
      <c r="I306" s="63" t="n">
        <v>1</v>
      </c>
      <c r="J306" s="63"/>
      <c r="K306" s="63" t="n">
        <f aca="false">SUM(C306:J306)</f>
        <v>16.8</v>
      </c>
      <c r="L306" s="24"/>
      <c r="M306" s="24" t="n">
        <v>64</v>
      </c>
    </row>
    <row r="307" customFormat="false" ht="24.95" hidden="false" customHeight="true" outlineLevel="0" collapsed="false">
      <c r="A307" s="20" t="n">
        <v>1511752</v>
      </c>
      <c r="B307" s="21" t="s">
        <v>1127</v>
      </c>
      <c r="C307" s="63" t="n">
        <v>2</v>
      </c>
      <c r="D307" s="63" t="n">
        <v>3.5</v>
      </c>
      <c r="E307" s="63" t="n">
        <v>3.5</v>
      </c>
      <c r="F307" s="63" t="n">
        <v>1</v>
      </c>
      <c r="G307" s="63" t="n">
        <v>2</v>
      </c>
      <c r="H307" s="63" t="n">
        <v>2.8</v>
      </c>
      <c r="I307" s="63" t="n">
        <v>2</v>
      </c>
      <c r="J307" s="63"/>
      <c r="K307" s="63" t="n">
        <f aca="false">SUM(C307:J307)</f>
        <v>16.8</v>
      </c>
      <c r="L307" s="24"/>
      <c r="M307" s="24" t="n">
        <v>64</v>
      </c>
    </row>
    <row r="308" customFormat="false" ht="24.95" hidden="false" customHeight="true" outlineLevel="0" collapsed="false">
      <c r="A308" s="20" t="n">
        <v>2013590</v>
      </c>
      <c r="B308" s="21" t="s">
        <v>1128</v>
      </c>
      <c r="C308" s="63" t="n">
        <v>3</v>
      </c>
      <c r="D308" s="63" t="n">
        <v>3</v>
      </c>
      <c r="E308" s="63" t="n">
        <v>3.5</v>
      </c>
      <c r="F308" s="63" t="n">
        <v>1</v>
      </c>
      <c r="G308" s="63" t="n">
        <v>1.6</v>
      </c>
      <c r="H308" s="63" t="n">
        <v>2.7</v>
      </c>
      <c r="I308" s="63" t="n">
        <v>2</v>
      </c>
      <c r="J308" s="63"/>
      <c r="K308" s="63" t="n">
        <f aca="false">SUM(C308:J308)</f>
        <v>16.8</v>
      </c>
      <c r="L308" s="24"/>
      <c r="M308" s="24" t="n">
        <v>64</v>
      </c>
    </row>
    <row r="309" customFormat="false" ht="24.95" hidden="false" customHeight="true" outlineLevel="0" collapsed="false">
      <c r="A309" s="20" t="n">
        <v>2086574</v>
      </c>
      <c r="B309" s="21" t="s">
        <v>1129</v>
      </c>
      <c r="C309" s="63" t="n">
        <v>2</v>
      </c>
      <c r="D309" s="63" t="n">
        <v>4</v>
      </c>
      <c r="E309" s="63" t="n">
        <v>3</v>
      </c>
      <c r="F309" s="63" t="n">
        <v>1</v>
      </c>
      <c r="G309" s="63" t="n">
        <v>2</v>
      </c>
      <c r="H309" s="63" t="n">
        <v>2.8</v>
      </c>
      <c r="I309" s="63" t="n">
        <v>2</v>
      </c>
      <c r="J309" s="63"/>
      <c r="K309" s="63" t="n">
        <f aca="false">SUM(C309:J309)</f>
        <v>16.8</v>
      </c>
      <c r="L309" s="24"/>
      <c r="M309" s="24" t="n">
        <v>64</v>
      </c>
    </row>
    <row r="310" customFormat="false" ht="24.95" hidden="false" customHeight="true" outlineLevel="0" collapsed="false">
      <c r="A310" s="20" t="n">
        <v>2097279</v>
      </c>
      <c r="B310" s="21" t="s">
        <v>1130</v>
      </c>
      <c r="C310" s="63" t="n">
        <v>2.5</v>
      </c>
      <c r="D310" s="63" t="n">
        <v>4</v>
      </c>
      <c r="E310" s="63" t="n">
        <v>3.5</v>
      </c>
      <c r="F310" s="63" t="n">
        <v>0.5</v>
      </c>
      <c r="G310" s="63" t="n">
        <v>1.6</v>
      </c>
      <c r="H310" s="63" t="n">
        <v>2.7</v>
      </c>
      <c r="I310" s="63" t="n">
        <v>2</v>
      </c>
      <c r="J310" s="63"/>
      <c r="K310" s="63" t="n">
        <f aca="false">SUM(C310:J310)</f>
        <v>16.8</v>
      </c>
      <c r="L310" s="24"/>
      <c r="M310" s="24" t="n">
        <v>64</v>
      </c>
    </row>
    <row r="311" customFormat="false" ht="24.95" hidden="false" customHeight="true" outlineLevel="0" collapsed="false">
      <c r="A311" s="20" t="n">
        <v>2112395</v>
      </c>
      <c r="B311" s="21" t="s">
        <v>1131</v>
      </c>
      <c r="C311" s="63" t="n">
        <v>3</v>
      </c>
      <c r="D311" s="63" t="n">
        <v>4.5</v>
      </c>
      <c r="E311" s="63" t="n">
        <v>4.5</v>
      </c>
      <c r="F311" s="63" t="n">
        <v>1</v>
      </c>
      <c r="G311" s="63" t="n">
        <v>1.8</v>
      </c>
      <c r="H311" s="63" t="n">
        <v>0</v>
      </c>
      <c r="I311" s="63" t="n">
        <v>2</v>
      </c>
      <c r="J311" s="63"/>
      <c r="K311" s="63" t="n">
        <f aca="false">SUM(C311:J311)</f>
        <v>16.8</v>
      </c>
      <c r="L311" s="24"/>
      <c r="M311" s="24" t="n">
        <v>64</v>
      </c>
    </row>
    <row r="312" customFormat="false" ht="24.95" hidden="false" customHeight="true" outlineLevel="0" collapsed="false">
      <c r="A312" s="20" t="n">
        <v>2116767</v>
      </c>
      <c r="B312" s="21" t="s">
        <v>1132</v>
      </c>
      <c r="C312" s="63" t="n">
        <v>2</v>
      </c>
      <c r="D312" s="63" t="n">
        <v>2.5</v>
      </c>
      <c r="E312" s="63" t="n">
        <v>4.5</v>
      </c>
      <c r="F312" s="63" t="n">
        <v>1</v>
      </c>
      <c r="G312" s="63" t="n">
        <v>2</v>
      </c>
      <c r="H312" s="63" t="n">
        <v>2.8</v>
      </c>
      <c r="I312" s="63" t="n">
        <v>2</v>
      </c>
      <c r="J312" s="63"/>
      <c r="K312" s="63" t="n">
        <f aca="false">SUM(C312:J312)</f>
        <v>16.8</v>
      </c>
      <c r="L312" s="24"/>
      <c r="M312" s="24" t="n">
        <v>64</v>
      </c>
    </row>
    <row r="313" customFormat="false" ht="24.95" hidden="false" customHeight="true" outlineLevel="0" collapsed="false">
      <c r="A313" s="20" t="n">
        <v>1908567</v>
      </c>
      <c r="B313" s="21" t="s">
        <v>1133</v>
      </c>
      <c r="C313" s="63" t="n">
        <v>3</v>
      </c>
      <c r="D313" s="63" t="n">
        <v>4.5</v>
      </c>
      <c r="E313" s="63" t="n">
        <v>2.5</v>
      </c>
      <c r="F313" s="63" t="n">
        <v>1</v>
      </c>
      <c r="G313" s="63" t="n">
        <v>1.5</v>
      </c>
      <c r="H313" s="63" t="n">
        <v>2.7</v>
      </c>
      <c r="I313" s="63" t="n">
        <v>1.5</v>
      </c>
      <c r="J313" s="63"/>
      <c r="K313" s="63" t="n">
        <f aca="false">SUM(C313:J313)</f>
        <v>16.7</v>
      </c>
      <c r="L313" s="24"/>
      <c r="M313" s="24" t="n">
        <v>65</v>
      </c>
    </row>
    <row r="314" customFormat="false" ht="24.95" hidden="false" customHeight="true" outlineLevel="0" collapsed="false">
      <c r="A314" s="20" t="n">
        <v>2049917</v>
      </c>
      <c r="B314" s="21" t="s">
        <v>1134</v>
      </c>
      <c r="C314" s="63" t="n">
        <v>2.5</v>
      </c>
      <c r="D314" s="63" t="n">
        <v>3.5</v>
      </c>
      <c r="E314" s="63" t="n">
        <v>4.5</v>
      </c>
      <c r="F314" s="63" t="n">
        <v>1</v>
      </c>
      <c r="G314" s="63" t="n">
        <v>1.2</v>
      </c>
      <c r="H314" s="63" t="n">
        <v>2.5</v>
      </c>
      <c r="I314" s="63" t="n">
        <v>1.5</v>
      </c>
      <c r="J314" s="63"/>
      <c r="K314" s="63" t="n">
        <f aca="false">SUM(C314:J314)</f>
        <v>16.7</v>
      </c>
      <c r="L314" s="24"/>
      <c r="M314" s="24" t="n">
        <v>65</v>
      </c>
    </row>
    <row r="315" customFormat="false" ht="24.95" hidden="false" customHeight="true" outlineLevel="0" collapsed="false">
      <c r="A315" s="20" t="n">
        <v>2112337</v>
      </c>
      <c r="B315" s="21" t="s">
        <v>1135</v>
      </c>
      <c r="C315" s="63" t="n">
        <v>3</v>
      </c>
      <c r="D315" s="63" t="n">
        <v>4.5</v>
      </c>
      <c r="E315" s="63" t="n">
        <v>2.5</v>
      </c>
      <c r="F315" s="63" t="n">
        <v>1</v>
      </c>
      <c r="G315" s="63" t="n">
        <v>1.2</v>
      </c>
      <c r="H315" s="63" t="n">
        <v>2.5</v>
      </c>
      <c r="I315" s="63" t="n">
        <v>2</v>
      </c>
      <c r="J315" s="63"/>
      <c r="K315" s="63" t="n">
        <f aca="false">SUM(C315:J315)</f>
        <v>16.7</v>
      </c>
      <c r="L315" s="24"/>
      <c r="M315" s="24" t="n">
        <v>65</v>
      </c>
    </row>
    <row r="316" customFormat="false" ht="24.95" hidden="false" customHeight="true" outlineLevel="0" collapsed="false">
      <c r="A316" s="20" t="n">
        <v>1417995</v>
      </c>
      <c r="B316" s="21" t="s">
        <v>1136</v>
      </c>
      <c r="C316" s="63" t="n">
        <v>2</v>
      </c>
      <c r="D316" s="63" t="n">
        <v>4</v>
      </c>
      <c r="E316" s="63" t="n">
        <v>3.5</v>
      </c>
      <c r="F316" s="63" t="n">
        <v>1</v>
      </c>
      <c r="G316" s="63" t="n">
        <v>1.5</v>
      </c>
      <c r="H316" s="63" t="n">
        <v>2.6</v>
      </c>
      <c r="I316" s="63" t="n">
        <v>2</v>
      </c>
      <c r="J316" s="63"/>
      <c r="K316" s="63" t="n">
        <f aca="false">SUM(C316:J316)</f>
        <v>16.6</v>
      </c>
      <c r="L316" s="24"/>
      <c r="M316" s="24" t="n">
        <v>66</v>
      </c>
    </row>
    <row r="317" customFormat="false" ht="24.95" hidden="false" customHeight="true" outlineLevel="0" collapsed="false">
      <c r="A317" s="20" t="n">
        <v>2048499</v>
      </c>
      <c r="B317" s="21" t="s">
        <v>1137</v>
      </c>
      <c r="C317" s="63" t="n">
        <v>2</v>
      </c>
      <c r="D317" s="63" t="n">
        <v>4</v>
      </c>
      <c r="E317" s="63" t="n">
        <v>3.5</v>
      </c>
      <c r="F317" s="63" t="n">
        <v>0.5</v>
      </c>
      <c r="G317" s="63" t="n">
        <v>1.6</v>
      </c>
      <c r="H317" s="63" t="n">
        <v>3</v>
      </c>
      <c r="I317" s="63" t="n">
        <v>2</v>
      </c>
      <c r="J317" s="63"/>
      <c r="K317" s="63" t="n">
        <f aca="false">SUM(C317:J317)</f>
        <v>16.6</v>
      </c>
      <c r="L317" s="24"/>
      <c r="M317" s="24" t="n">
        <v>66</v>
      </c>
    </row>
    <row r="318" customFormat="false" ht="24.95" hidden="false" customHeight="true" outlineLevel="0" collapsed="false">
      <c r="A318" s="20" t="n">
        <v>2108169</v>
      </c>
      <c r="B318" s="21" t="s">
        <v>1138</v>
      </c>
      <c r="C318" s="63" t="n">
        <v>2</v>
      </c>
      <c r="D318" s="63" t="n">
        <v>5</v>
      </c>
      <c r="E318" s="63" t="n">
        <v>3</v>
      </c>
      <c r="F318" s="63" t="n">
        <v>1</v>
      </c>
      <c r="G318" s="63" t="n">
        <v>1.2</v>
      </c>
      <c r="H318" s="63" t="n">
        <v>2.4</v>
      </c>
      <c r="I318" s="63" t="n">
        <v>2</v>
      </c>
      <c r="J318" s="63"/>
      <c r="K318" s="63" t="n">
        <f aca="false">SUM(C318:J318)</f>
        <v>16.6</v>
      </c>
      <c r="L318" s="24"/>
      <c r="M318" s="24" t="n">
        <v>66</v>
      </c>
    </row>
    <row r="319" customFormat="false" ht="24.95" hidden="false" customHeight="true" outlineLevel="0" collapsed="false">
      <c r="A319" s="20" t="n">
        <v>1878992</v>
      </c>
      <c r="B319" s="21" t="s">
        <v>1139</v>
      </c>
      <c r="C319" s="63" t="n">
        <v>2.5</v>
      </c>
      <c r="D319" s="63" t="n">
        <v>3</v>
      </c>
      <c r="E319" s="63" t="n">
        <v>4</v>
      </c>
      <c r="F319" s="63" t="n">
        <v>1</v>
      </c>
      <c r="G319" s="63" t="n">
        <v>1.8</v>
      </c>
      <c r="H319" s="63" t="n">
        <v>2.7</v>
      </c>
      <c r="I319" s="63" t="n">
        <v>1.5</v>
      </c>
      <c r="J319" s="63"/>
      <c r="K319" s="63" t="n">
        <f aca="false">SUM(C319:J319)</f>
        <v>16.5</v>
      </c>
      <c r="L319" s="24"/>
      <c r="M319" s="24" t="n">
        <v>67</v>
      </c>
    </row>
    <row r="320" customFormat="false" ht="24.95" hidden="false" customHeight="true" outlineLevel="0" collapsed="false">
      <c r="A320" s="20" t="n">
        <v>2042068</v>
      </c>
      <c r="B320" s="21" t="s">
        <v>1140</v>
      </c>
      <c r="C320" s="63" t="n">
        <v>2</v>
      </c>
      <c r="D320" s="63" t="n">
        <v>3.5</v>
      </c>
      <c r="E320" s="63" t="n">
        <v>3.5</v>
      </c>
      <c r="F320" s="63" t="n">
        <v>1</v>
      </c>
      <c r="G320" s="63" t="n">
        <v>1.8</v>
      </c>
      <c r="H320" s="63" t="n">
        <v>2.7</v>
      </c>
      <c r="I320" s="63" t="n">
        <v>2</v>
      </c>
      <c r="J320" s="63"/>
      <c r="K320" s="63" t="n">
        <f aca="false">SUM(C320:J320)</f>
        <v>16.5</v>
      </c>
      <c r="L320" s="24"/>
      <c r="M320" s="24" t="n">
        <v>67</v>
      </c>
    </row>
    <row r="321" customFormat="false" ht="24.95" hidden="false" customHeight="true" outlineLevel="0" collapsed="false">
      <c r="A321" s="20" t="n">
        <v>2088107</v>
      </c>
      <c r="B321" s="21" t="s">
        <v>1141</v>
      </c>
      <c r="C321" s="63" t="n">
        <v>1.5</v>
      </c>
      <c r="D321" s="63" t="n">
        <v>3.5</v>
      </c>
      <c r="E321" s="63" t="n">
        <v>4</v>
      </c>
      <c r="F321" s="63" t="n">
        <v>1</v>
      </c>
      <c r="G321" s="63" t="n">
        <v>2</v>
      </c>
      <c r="H321" s="63" t="n">
        <v>2.5</v>
      </c>
      <c r="I321" s="63" t="n">
        <v>2</v>
      </c>
      <c r="J321" s="63"/>
      <c r="K321" s="63" t="n">
        <f aca="false">SUM(C321:J321)</f>
        <v>16.5</v>
      </c>
      <c r="L321" s="24"/>
      <c r="M321" s="24" t="n">
        <v>67</v>
      </c>
    </row>
    <row r="322" customFormat="false" ht="24.95" hidden="false" customHeight="true" outlineLevel="0" collapsed="false">
      <c r="A322" s="20" t="n">
        <v>2101920</v>
      </c>
      <c r="B322" s="21" t="s">
        <v>1142</v>
      </c>
      <c r="C322" s="63" t="n">
        <v>3</v>
      </c>
      <c r="D322" s="63" t="n">
        <v>3.5</v>
      </c>
      <c r="E322" s="63" t="n">
        <v>4</v>
      </c>
      <c r="F322" s="63" t="n">
        <v>0.5</v>
      </c>
      <c r="G322" s="63" t="n">
        <v>2</v>
      </c>
      <c r="H322" s="63" t="n">
        <v>1.5</v>
      </c>
      <c r="I322" s="63" t="n">
        <v>2</v>
      </c>
      <c r="J322" s="63"/>
      <c r="K322" s="63" t="n">
        <f aca="false">SUM(C322:J322)</f>
        <v>16.5</v>
      </c>
      <c r="L322" s="24"/>
      <c r="M322" s="24" t="n">
        <v>67</v>
      </c>
    </row>
    <row r="323" customFormat="false" ht="24.95" hidden="false" customHeight="true" outlineLevel="0" collapsed="false">
      <c r="A323" s="20" t="n">
        <v>2111911</v>
      </c>
      <c r="B323" s="21" t="s">
        <v>1143</v>
      </c>
      <c r="C323" s="63" t="n">
        <v>3</v>
      </c>
      <c r="D323" s="63" t="n">
        <v>3</v>
      </c>
      <c r="E323" s="63" t="n">
        <v>3.5</v>
      </c>
      <c r="F323" s="63" t="n">
        <v>0.5</v>
      </c>
      <c r="G323" s="63" t="n">
        <v>1.8</v>
      </c>
      <c r="H323" s="63" t="n">
        <v>2.7</v>
      </c>
      <c r="I323" s="63" t="n">
        <v>2</v>
      </c>
      <c r="J323" s="63"/>
      <c r="K323" s="63" t="n">
        <f aca="false">SUM(C323:J323)</f>
        <v>16.5</v>
      </c>
      <c r="L323" s="24"/>
      <c r="M323" s="24" t="n">
        <v>67</v>
      </c>
    </row>
    <row r="324" customFormat="false" ht="24.95" hidden="false" customHeight="true" outlineLevel="0" collapsed="false">
      <c r="A324" s="20" t="n">
        <v>2116716</v>
      </c>
      <c r="B324" s="21" t="s">
        <v>1144</v>
      </c>
      <c r="C324" s="63" t="n">
        <v>5</v>
      </c>
      <c r="D324" s="63" t="n">
        <v>4.5</v>
      </c>
      <c r="E324" s="63" t="n">
        <v>5</v>
      </c>
      <c r="F324" s="63" t="n">
        <v>0.5</v>
      </c>
      <c r="G324" s="63" t="n">
        <v>1.5</v>
      </c>
      <c r="H324" s="63" t="n">
        <v>0</v>
      </c>
      <c r="I324" s="63" t="n">
        <v>0</v>
      </c>
      <c r="J324" s="63"/>
      <c r="K324" s="63" t="n">
        <f aca="false">SUM(C324:J324)</f>
        <v>16.5</v>
      </c>
      <c r="L324" s="24"/>
      <c r="M324" s="24" t="n">
        <v>67</v>
      </c>
    </row>
    <row r="325" customFormat="false" ht="24.95" hidden="false" customHeight="true" outlineLevel="0" collapsed="false">
      <c r="A325" s="20" t="n">
        <v>2042528</v>
      </c>
      <c r="B325" s="21" t="s">
        <v>1145</v>
      </c>
      <c r="C325" s="63" t="n">
        <v>2.5</v>
      </c>
      <c r="D325" s="63" t="n">
        <v>4</v>
      </c>
      <c r="E325" s="63" t="n">
        <v>3</v>
      </c>
      <c r="F325" s="63" t="n">
        <v>0.5</v>
      </c>
      <c r="G325" s="63" t="n">
        <v>1.6</v>
      </c>
      <c r="H325" s="63" t="n">
        <v>2.8</v>
      </c>
      <c r="I325" s="63" t="n">
        <v>2</v>
      </c>
      <c r="J325" s="63"/>
      <c r="K325" s="63" t="n">
        <f aca="false">SUM(C325:J325)</f>
        <v>16.4</v>
      </c>
      <c r="L325" s="24"/>
      <c r="M325" s="24" t="n">
        <v>68</v>
      </c>
    </row>
    <row r="326" customFormat="false" ht="24.95" hidden="false" customHeight="true" outlineLevel="0" collapsed="false">
      <c r="A326" s="20" t="n">
        <v>1667278</v>
      </c>
      <c r="B326" s="21" t="s">
        <v>1146</v>
      </c>
      <c r="C326" s="63" t="n">
        <v>1</v>
      </c>
      <c r="D326" s="63" t="n">
        <v>4.5</v>
      </c>
      <c r="E326" s="63" t="n">
        <v>5</v>
      </c>
      <c r="F326" s="63" t="n">
        <v>1</v>
      </c>
      <c r="G326" s="63" t="n">
        <v>1.8</v>
      </c>
      <c r="H326" s="63" t="n">
        <v>1</v>
      </c>
      <c r="I326" s="63" t="n">
        <v>2</v>
      </c>
      <c r="J326" s="63"/>
      <c r="K326" s="63" t="n">
        <f aca="false">SUM(C326:J326)</f>
        <v>16.3</v>
      </c>
      <c r="L326" s="24"/>
      <c r="M326" s="24" t="n">
        <v>69</v>
      </c>
    </row>
    <row r="327" customFormat="false" ht="24.95" hidden="false" customHeight="true" outlineLevel="0" collapsed="false">
      <c r="A327" s="20" t="n">
        <v>2041864</v>
      </c>
      <c r="B327" s="21" t="s">
        <v>1147</v>
      </c>
      <c r="C327" s="63" t="n">
        <v>1</v>
      </c>
      <c r="D327" s="63" t="n">
        <v>3.5</v>
      </c>
      <c r="E327" s="63" t="n">
        <v>5</v>
      </c>
      <c r="F327" s="63" t="n">
        <v>0.5</v>
      </c>
      <c r="G327" s="63" t="n">
        <v>1.5</v>
      </c>
      <c r="H327" s="63" t="n">
        <v>2.8</v>
      </c>
      <c r="I327" s="63" t="n">
        <v>2</v>
      </c>
      <c r="J327" s="63"/>
      <c r="K327" s="63" t="n">
        <f aca="false">SUM(C327:J327)</f>
        <v>16.3</v>
      </c>
      <c r="L327" s="24"/>
      <c r="M327" s="24" t="n">
        <v>69</v>
      </c>
    </row>
    <row r="328" customFormat="false" ht="24.95" hidden="false" customHeight="true" outlineLevel="0" collapsed="false">
      <c r="A328" s="20" t="n">
        <v>2042534</v>
      </c>
      <c r="B328" s="21" t="s">
        <v>1148</v>
      </c>
      <c r="C328" s="63" t="n">
        <v>3</v>
      </c>
      <c r="D328" s="63" t="n">
        <v>3</v>
      </c>
      <c r="E328" s="63" t="n">
        <v>3.5</v>
      </c>
      <c r="F328" s="63" t="n">
        <v>0.5</v>
      </c>
      <c r="G328" s="63" t="n">
        <v>1.5</v>
      </c>
      <c r="H328" s="63" t="n">
        <v>2.8</v>
      </c>
      <c r="I328" s="63" t="n">
        <v>2</v>
      </c>
      <c r="J328" s="63"/>
      <c r="K328" s="63" t="n">
        <f aca="false">SUM(C328:J328)</f>
        <v>16.3</v>
      </c>
      <c r="L328" s="24"/>
      <c r="M328" s="24" t="n">
        <v>69</v>
      </c>
    </row>
    <row r="329" customFormat="false" ht="24.95" hidden="false" customHeight="true" outlineLevel="0" collapsed="false">
      <c r="A329" s="20" t="n">
        <v>2086579</v>
      </c>
      <c r="B329" s="21" t="s">
        <v>1149</v>
      </c>
      <c r="C329" s="63" t="n">
        <v>1</v>
      </c>
      <c r="D329" s="63" t="n">
        <v>3.5</v>
      </c>
      <c r="E329" s="63" t="n">
        <v>4</v>
      </c>
      <c r="F329" s="63" t="n">
        <v>1</v>
      </c>
      <c r="G329" s="63" t="n">
        <v>2</v>
      </c>
      <c r="H329" s="63" t="n">
        <v>2.8</v>
      </c>
      <c r="I329" s="63" t="n">
        <v>2</v>
      </c>
      <c r="J329" s="63"/>
      <c r="K329" s="63" t="n">
        <f aca="false">SUM(C329:J329)</f>
        <v>16.3</v>
      </c>
      <c r="L329" s="24"/>
      <c r="M329" s="24" t="n">
        <v>69</v>
      </c>
    </row>
    <row r="330" customFormat="false" ht="24.95" hidden="false" customHeight="true" outlineLevel="0" collapsed="false">
      <c r="A330" s="20" t="n">
        <v>2107840</v>
      </c>
      <c r="B330" s="21" t="s">
        <v>1150</v>
      </c>
      <c r="C330" s="63" t="n">
        <v>2</v>
      </c>
      <c r="D330" s="63" t="n">
        <v>4</v>
      </c>
      <c r="E330" s="63" t="n">
        <v>2.5</v>
      </c>
      <c r="F330" s="63" t="n">
        <v>1</v>
      </c>
      <c r="G330" s="63" t="n">
        <v>1.8</v>
      </c>
      <c r="H330" s="63" t="n">
        <v>3</v>
      </c>
      <c r="I330" s="63" t="n">
        <v>2</v>
      </c>
      <c r="J330" s="63"/>
      <c r="K330" s="63" t="n">
        <f aca="false">SUM(C330:J330)</f>
        <v>16.3</v>
      </c>
      <c r="L330" s="24"/>
      <c r="M330" s="24" t="n">
        <v>69</v>
      </c>
    </row>
    <row r="331" customFormat="false" ht="24.95" hidden="false" customHeight="true" outlineLevel="0" collapsed="false">
      <c r="A331" s="20" t="n">
        <v>2114300</v>
      </c>
      <c r="B331" s="21" t="s">
        <v>1151</v>
      </c>
      <c r="C331" s="63" t="n">
        <v>2.5</v>
      </c>
      <c r="D331" s="63" t="n">
        <v>3.5</v>
      </c>
      <c r="E331" s="63" t="n">
        <v>3.5</v>
      </c>
      <c r="F331" s="63" t="n">
        <v>0.5</v>
      </c>
      <c r="G331" s="63" t="n">
        <v>1.2</v>
      </c>
      <c r="H331" s="63" t="n">
        <v>3</v>
      </c>
      <c r="I331" s="63" t="n">
        <v>2</v>
      </c>
      <c r="J331" s="63"/>
      <c r="K331" s="63" t="n">
        <f aca="false">SUM(C331:J331)</f>
        <v>16.2</v>
      </c>
      <c r="L331" s="24"/>
      <c r="M331" s="24" t="n">
        <v>70</v>
      </c>
    </row>
    <row r="332" customFormat="false" ht="24.95" hidden="false" customHeight="true" outlineLevel="0" collapsed="false">
      <c r="A332" s="20" t="n">
        <v>1860317</v>
      </c>
      <c r="B332" s="21" t="s">
        <v>1152</v>
      </c>
      <c r="C332" s="63" t="n">
        <v>1.5</v>
      </c>
      <c r="D332" s="63" t="n">
        <v>3.5</v>
      </c>
      <c r="E332" s="63" t="n">
        <v>3.5</v>
      </c>
      <c r="F332" s="63" t="n">
        <v>1</v>
      </c>
      <c r="G332" s="63" t="n">
        <v>1.8</v>
      </c>
      <c r="H332" s="63" t="n">
        <v>2.8</v>
      </c>
      <c r="I332" s="63" t="n">
        <v>2</v>
      </c>
      <c r="J332" s="63"/>
      <c r="K332" s="63" t="n">
        <f aca="false">SUM(C332:J332)</f>
        <v>16.1</v>
      </c>
      <c r="L332" s="24"/>
      <c r="M332" s="24" t="n">
        <v>71</v>
      </c>
    </row>
    <row r="333" customFormat="false" ht="24.95" hidden="false" customHeight="true" outlineLevel="0" collapsed="false">
      <c r="A333" s="20" t="n">
        <v>1908586</v>
      </c>
      <c r="B333" s="21" t="s">
        <v>1153</v>
      </c>
      <c r="C333" s="63" t="n">
        <v>1</v>
      </c>
      <c r="D333" s="63" t="n">
        <v>4</v>
      </c>
      <c r="E333" s="63" t="n">
        <v>4</v>
      </c>
      <c r="F333" s="63" t="n">
        <v>0.5</v>
      </c>
      <c r="G333" s="63" t="n">
        <v>1.6</v>
      </c>
      <c r="H333" s="63" t="n">
        <v>3</v>
      </c>
      <c r="I333" s="63" t="n">
        <v>2</v>
      </c>
      <c r="J333" s="63"/>
      <c r="K333" s="63" t="n">
        <f aca="false">SUM(C333:J333)</f>
        <v>16.1</v>
      </c>
      <c r="L333" s="24"/>
      <c r="M333" s="24" t="n">
        <v>71</v>
      </c>
    </row>
    <row r="334" customFormat="false" ht="24.95" hidden="false" customHeight="true" outlineLevel="0" collapsed="false">
      <c r="A334" s="20" t="n">
        <v>2054055</v>
      </c>
      <c r="B334" s="21" t="s">
        <v>1154</v>
      </c>
      <c r="C334" s="63" t="n">
        <v>2</v>
      </c>
      <c r="D334" s="63" t="n">
        <v>4</v>
      </c>
      <c r="E334" s="63" t="n">
        <v>3</v>
      </c>
      <c r="F334" s="63" t="n">
        <v>1</v>
      </c>
      <c r="G334" s="63" t="n">
        <v>1.6</v>
      </c>
      <c r="H334" s="63" t="n">
        <v>2.5</v>
      </c>
      <c r="I334" s="63" t="n">
        <v>2</v>
      </c>
      <c r="J334" s="63"/>
      <c r="K334" s="63" t="n">
        <f aca="false">SUM(C334:J334)</f>
        <v>16.1</v>
      </c>
      <c r="L334" s="24"/>
      <c r="M334" s="24" t="n">
        <v>71</v>
      </c>
    </row>
    <row r="335" customFormat="false" ht="24.95" hidden="false" customHeight="true" outlineLevel="0" collapsed="false">
      <c r="A335" s="20" t="n">
        <v>2066707</v>
      </c>
      <c r="B335" s="21" t="s">
        <v>1155</v>
      </c>
      <c r="C335" s="63" t="n">
        <v>2</v>
      </c>
      <c r="D335" s="63" t="n">
        <v>3</v>
      </c>
      <c r="E335" s="63" t="n">
        <v>4</v>
      </c>
      <c r="F335" s="63" t="n">
        <v>1</v>
      </c>
      <c r="G335" s="63" t="n">
        <v>2</v>
      </c>
      <c r="H335" s="63" t="n">
        <v>2.6</v>
      </c>
      <c r="I335" s="63" t="n">
        <v>1.5</v>
      </c>
      <c r="J335" s="63"/>
      <c r="K335" s="63" t="n">
        <f aca="false">SUM(C335:J335)</f>
        <v>16.1</v>
      </c>
      <c r="L335" s="24"/>
      <c r="M335" s="24" t="n">
        <v>71</v>
      </c>
    </row>
    <row r="336" customFormat="false" ht="24.95" hidden="false" customHeight="true" outlineLevel="0" collapsed="false">
      <c r="A336" s="20" t="n">
        <v>2092492</v>
      </c>
      <c r="B336" s="21" t="s">
        <v>1156</v>
      </c>
      <c r="C336" s="63" t="n">
        <v>1</v>
      </c>
      <c r="D336" s="63" t="n">
        <v>3.5</v>
      </c>
      <c r="E336" s="63" t="n">
        <v>5</v>
      </c>
      <c r="F336" s="63" t="n">
        <v>1</v>
      </c>
      <c r="G336" s="63" t="n">
        <v>1.6</v>
      </c>
      <c r="H336" s="63" t="n">
        <v>2</v>
      </c>
      <c r="I336" s="63" t="n">
        <v>2</v>
      </c>
      <c r="J336" s="63"/>
      <c r="K336" s="63" t="n">
        <f aca="false">SUM(C336:J336)</f>
        <v>16.1</v>
      </c>
      <c r="L336" s="24"/>
      <c r="M336" s="24" t="n">
        <v>71</v>
      </c>
    </row>
    <row r="337" customFormat="false" ht="24.95" hidden="false" customHeight="true" outlineLevel="0" collapsed="false">
      <c r="A337" s="20" t="n">
        <v>2101585</v>
      </c>
      <c r="B337" s="21" t="s">
        <v>1157</v>
      </c>
      <c r="C337" s="63" t="n">
        <v>2</v>
      </c>
      <c r="D337" s="63" t="n">
        <v>3.5</v>
      </c>
      <c r="E337" s="63" t="n">
        <v>3.5</v>
      </c>
      <c r="F337" s="63" t="n">
        <v>0.5</v>
      </c>
      <c r="G337" s="63" t="n">
        <v>1.8</v>
      </c>
      <c r="H337" s="63" t="n">
        <v>2.8</v>
      </c>
      <c r="I337" s="63" t="n">
        <v>2</v>
      </c>
      <c r="J337" s="63"/>
      <c r="K337" s="63" t="n">
        <f aca="false">SUM(C337:J337)</f>
        <v>16.1</v>
      </c>
      <c r="L337" s="24"/>
      <c r="M337" s="24" t="n">
        <v>71</v>
      </c>
    </row>
    <row r="338" customFormat="false" ht="24.95" hidden="false" customHeight="true" outlineLevel="0" collapsed="false">
      <c r="A338" s="20" t="n">
        <v>2116606</v>
      </c>
      <c r="B338" s="21" t="s">
        <v>1158</v>
      </c>
      <c r="C338" s="63" t="n">
        <v>4</v>
      </c>
      <c r="D338" s="63" t="n">
        <v>3</v>
      </c>
      <c r="E338" s="63" t="n">
        <v>2</v>
      </c>
      <c r="F338" s="63" t="n">
        <v>1</v>
      </c>
      <c r="G338" s="63" t="n">
        <v>1.5</v>
      </c>
      <c r="H338" s="63" t="n">
        <v>2.6</v>
      </c>
      <c r="I338" s="63" t="n">
        <v>2</v>
      </c>
      <c r="J338" s="63"/>
      <c r="K338" s="63" t="n">
        <f aca="false">SUM(C338:J338)</f>
        <v>16.1</v>
      </c>
      <c r="L338" s="24"/>
      <c r="M338" s="24" t="n">
        <v>71</v>
      </c>
    </row>
    <row r="339" customFormat="false" ht="24.95" hidden="false" customHeight="true" outlineLevel="0" collapsed="false">
      <c r="A339" s="20" t="n">
        <v>1649261</v>
      </c>
      <c r="B339" s="21" t="s">
        <v>1159</v>
      </c>
      <c r="C339" s="63" t="n">
        <v>1</v>
      </c>
      <c r="D339" s="63" t="n">
        <v>5</v>
      </c>
      <c r="E339" s="63" t="n">
        <v>5</v>
      </c>
      <c r="F339" s="63" t="n">
        <v>1</v>
      </c>
      <c r="G339" s="63" t="n">
        <v>2</v>
      </c>
      <c r="H339" s="63" t="n">
        <v>0</v>
      </c>
      <c r="I339" s="63" t="n">
        <v>2</v>
      </c>
      <c r="J339" s="63"/>
      <c r="K339" s="63" t="n">
        <f aca="false">SUM(C339:J339)</f>
        <v>16</v>
      </c>
      <c r="L339" s="24"/>
      <c r="M339" s="24" t="n">
        <v>72</v>
      </c>
    </row>
    <row r="340" customFormat="false" ht="24.95" hidden="false" customHeight="true" outlineLevel="0" collapsed="false">
      <c r="A340" s="20" t="n">
        <v>2045317</v>
      </c>
      <c r="B340" s="21" t="s">
        <v>1160</v>
      </c>
      <c r="C340" s="63" t="n">
        <v>1.5</v>
      </c>
      <c r="D340" s="63" t="n">
        <v>3</v>
      </c>
      <c r="E340" s="63" t="n">
        <v>4</v>
      </c>
      <c r="F340" s="63" t="n">
        <v>1</v>
      </c>
      <c r="G340" s="63" t="n">
        <v>2</v>
      </c>
      <c r="H340" s="63" t="n">
        <v>2.5</v>
      </c>
      <c r="I340" s="63" t="n">
        <v>2</v>
      </c>
      <c r="J340" s="63"/>
      <c r="K340" s="63" t="n">
        <f aca="false">SUM(C340:J340)</f>
        <v>16</v>
      </c>
      <c r="L340" s="24"/>
      <c r="M340" s="24" t="n">
        <v>72</v>
      </c>
    </row>
    <row r="341" customFormat="false" ht="24.95" hidden="false" customHeight="true" outlineLevel="0" collapsed="false">
      <c r="A341" s="20" t="n">
        <v>2091925</v>
      </c>
      <c r="B341" s="21" t="s">
        <v>1161</v>
      </c>
      <c r="C341" s="63" t="n">
        <v>3</v>
      </c>
      <c r="D341" s="63" t="n">
        <v>2.5</v>
      </c>
      <c r="E341" s="63" t="n">
        <v>4</v>
      </c>
      <c r="F341" s="63" t="n">
        <v>1</v>
      </c>
      <c r="G341" s="63" t="n">
        <v>1.2</v>
      </c>
      <c r="H341" s="63" t="n">
        <v>2.3</v>
      </c>
      <c r="I341" s="63" t="n">
        <v>2</v>
      </c>
      <c r="J341" s="63"/>
      <c r="K341" s="63" t="n">
        <f aca="false">SUM(C341:J341)</f>
        <v>16</v>
      </c>
      <c r="L341" s="24"/>
      <c r="M341" s="24" t="n">
        <v>72</v>
      </c>
    </row>
    <row r="342" customFormat="false" ht="24.95" hidden="false" customHeight="true" outlineLevel="0" collapsed="false">
      <c r="A342" s="20" t="n">
        <v>2114355</v>
      </c>
      <c r="B342" s="21" t="s">
        <v>1162</v>
      </c>
      <c r="C342" s="63" t="n">
        <v>2.5</v>
      </c>
      <c r="D342" s="63" t="n">
        <v>3.5</v>
      </c>
      <c r="E342" s="63" t="n">
        <v>4</v>
      </c>
      <c r="F342" s="63" t="n">
        <v>1</v>
      </c>
      <c r="G342" s="63" t="n">
        <v>1.2</v>
      </c>
      <c r="H342" s="63" t="n">
        <v>2.3</v>
      </c>
      <c r="I342" s="63" t="n">
        <v>1.5</v>
      </c>
      <c r="J342" s="63"/>
      <c r="K342" s="63" t="n">
        <f aca="false">SUM(C342:J342)</f>
        <v>16</v>
      </c>
      <c r="L342" s="24"/>
      <c r="M342" s="24" t="n">
        <v>72</v>
      </c>
    </row>
    <row r="343" customFormat="false" ht="24.95" hidden="false" customHeight="true" outlineLevel="0" collapsed="false">
      <c r="A343" s="20" t="n">
        <v>2115792</v>
      </c>
      <c r="B343" s="21" t="s">
        <v>1163</v>
      </c>
      <c r="C343" s="63" t="n">
        <v>3</v>
      </c>
      <c r="D343" s="63" t="n">
        <v>5</v>
      </c>
      <c r="E343" s="63" t="n">
        <v>3</v>
      </c>
      <c r="F343" s="63" t="n">
        <v>1</v>
      </c>
      <c r="G343" s="63" t="n">
        <v>2</v>
      </c>
      <c r="H343" s="63" t="n">
        <v>0</v>
      </c>
      <c r="I343" s="63" t="n">
        <v>2</v>
      </c>
      <c r="J343" s="63"/>
      <c r="K343" s="63" t="n">
        <f aca="false">SUM(C343:J343)</f>
        <v>16</v>
      </c>
      <c r="L343" s="24"/>
      <c r="M343" s="24" t="n">
        <v>72</v>
      </c>
    </row>
    <row r="344" customFormat="false" ht="24.95" hidden="false" customHeight="true" outlineLevel="0" collapsed="false">
      <c r="A344" s="20" t="n">
        <v>1731717</v>
      </c>
      <c r="B344" s="21" t="s">
        <v>1164</v>
      </c>
      <c r="C344" s="63" t="n">
        <v>3</v>
      </c>
      <c r="D344" s="63" t="n">
        <v>2</v>
      </c>
      <c r="E344" s="63" t="n">
        <v>4</v>
      </c>
      <c r="F344" s="63" t="n">
        <v>1</v>
      </c>
      <c r="G344" s="63" t="n">
        <v>1.4</v>
      </c>
      <c r="H344" s="63" t="n">
        <v>2.5</v>
      </c>
      <c r="I344" s="63" t="n">
        <v>2</v>
      </c>
      <c r="J344" s="63"/>
      <c r="K344" s="63" t="n">
        <f aca="false">SUM(C344:J344)</f>
        <v>15.9</v>
      </c>
      <c r="L344" s="24"/>
      <c r="M344" s="24" t="n">
        <v>73</v>
      </c>
    </row>
    <row r="345" customFormat="false" ht="24.95" hidden="false" customHeight="true" outlineLevel="0" collapsed="false">
      <c r="A345" s="20" t="n">
        <v>1860311</v>
      </c>
      <c r="B345" s="21" t="s">
        <v>1165</v>
      </c>
      <c r="C345" s="63" t="n">
        <v>1.5</v>
      </c>
      <c r="D345" s="63" t="n">
        <v>3.5</v>
      </c>
      <c r="E345" s="63" t="n">
        <v>3.5</v>
      </c>
      <c r="F345" s="63" t="n">
        <v>1</v>
      </c>
      <c r="G345" s="63" t="n">
        <v>1.8</v>
      </c>
      <c r="H345" s="63" t="n">
        <v>2.6</v>
      </c>
      <c r="I345" s="63" t="n">
        <v>2</v>
      </c>
      <c r="J345" s="63"/>
      <c r="K345" s="63" t="n">
        <f aca="false">SUM(C345:J345)</f>
        <v>15.9</v>
      </c>
      <c r="L345" s="24"/>
      <c r="M345" s="24" t="n">
        <v>73</v>
      </c>
    </row>
    <row r="346" customFormat="false" ht="24.95" hidden="false" customHeight="true" outlineLevel="0" collapsed="false">
      <c r="A346" s="20" t="n">
        <v>2097266</v>
      </c>
      <c r="B346" s="21" t="s">
        <v>1166</v>
      </c>
      <c r="C346" s="63" t="n">
        <v>1.5</v>
      </c>
      <c r="D346" s="63" t="n">
        <v>3.5</v>
      </c>
      <c r="E346" s="63" t="n">
        <v>4</v>
      </c>
      <c r="F346" s="63" t="n">
        <v>0.5</v>
      </c>
      <c r="G346" s="63" t="n">
        <v>1.6</v>
      </c>
      <c r="H346" s="63" t="n">
        <v>2.8</v>
      </c>
      <c r="I346" s="63" t="n">
        <v>2</v>
      </c>
      <c r="J346" s="63"/>
      <c r="K346" s="63" t="n">
        <f aca="false">SUM(C346:J346)</f>
        <v>15.9</v>
      </c>
      <c r="L346" s="24"/>
      <c r="M346" s="24" t="n">
        <v>73</v>
      </c>
    </row>
    <row r="347" customFormat="false" ht="24.95" hidden="false" customHeight="true" outlineLevel="0" collapsed="false">
      <c r="A347" s="20" t="n">
        <v>2101599</v>
      </c>
      <c r="B347" s="21" t="s">
        <v>1167</v>
      </c>
      <c r="C347" s="63" t="n">
        <v>2</v>
      </c>
      <c r="D347" s="63" t="n">
        <v>3.5</v>
      </c>
      <c r="E347" s="63" t="n">
        <v>3</v>
      </c>
      <c r="F347" s="63" t="n">
        <v>1</v>
      </c>
      <c r="G347" s="63" t="n">
        <v>2</v>
      </c>
      <c r="H347" s="63" t="n">
        <v>2.3</v>
      </c>
      <c r="I347" s="63" t="n">
        <v>2</v>
      </c>
      <c r="J347" s="63"/>
      <c r="K347" s="63" t="n">
        <f aca="false">SUM(C347:J347)</f>
        <v>15.8</v>
      </c>
      <c r="L347" s="24"/>
      <c r="M347" s="24" t="n">
        <v>74</v>
      </c>
    </row>
    <row r="348" customFormat="false" ht="24.95" hidden="false" customHeight="true" outlineLevel="0" collapsed="false">
      <c r="A348" s="20" t="n">
        <v>2097262</v>
      </c>
      <c r="B348" s="21" t="s">
        <v>1168</v>
      </c>
      <c r="C348" s="63" t="n">
        <v>3.5</v>
      </c>
      <c r="D348" s="63" t="n">
        <v>1.5</v>
      </c>
      <c r="E348" s="63" t="n">
        <v>3.5</v>
      </c>
      <c r="F348" s="63" t="n">
        <v>1</v>
      </c>
      <c r="G348" s="63" t="n">
        <v>1.6</v>
      </c>
      <c r="H348" s="63" t="n">
        <v>2.6</v>
      </c>
      <c r="I348" s="63" t="n">
        <v>2</v>
      </c>
      <c r="J348" s="63"/>
      <c r="K348" s="63" t="n">
        <f aca="false">SUM(C348:J348)</f>
        <v>15.7</v>
      </c>
      <c r="L348" s="24"/>
      <c r="M348" s="24" t="n">
        <v>75</v>
      </c>
    </row>
    <row r="349" customFormat="false" ht="24.95" hidden="false" customHeight="true" outlineLevel="0" collapsed="false">
      <c r="A349" s="20" t="n">
        <v>2054032</v>
      </c>
      <c r="B349" s="21" t="s">
        <v>1169</v>
      </c>
      <c r="C349" s="63" t="n">
        <v>2</v>
      </c>
      <c r="D349" s="63" t="n">
        <v>3</v>
      </c>
      <c r="E349" s="63" t="n">
        <v>3.5</v>
      </c>
      <c r="F349" s="63" t="n">
        <v>1</v>
      </c>
      <c r="G349" s="63" t="n">
        <v>1.6</v>
      </c>
      <c r="H349" s="63" t="n">
        <v>2.5</v>
      </c>
      <c r="I349" s="63" t="n">
        <v>2</v>
      </c>
      <c r="J349" s="63"/>
      <c r="K349" s="63" t="n">
        <f aca="false">SUM(C349:J349)</f>
        <v>15.6</v>
      </c>
      <c r="L349" s="24"/>
      <c r="M349" s="24" t="n">
        <v>76</v>
      </c>
    </row>
    <row r="350" customFormat="false" ht="24.95" hidden="false" customHeight="true" outlineLevel="0" collapsed="false">
      <c r="A350" s="20" t="n">
        <v>2095174</v>
      </c>
      <c r="B350" s="21" t="s">
        <v>1170</v>
      </c>
      <c r="C350" s="63" t="n">
        <v>2</v>
      </c>
      <c r="D350" s="63" t="n">
        <v>4</v>
      </c>
      <c r="E350" s="63" t="n">
        <v>2.5</v>
      </c>
      <c r="F350" s="63" t="n">
        <v>1</v>
      </c>
      <c r="G350" s="63" t="n">
        <v>1.6</v>
      </c>
      <c r="H350" s="63" t="n">
        <v>2.5</v>
      </c>
      <c r="I350" s="63" t="n">
        <v>2</v>
      </c>
      <c r="J350" s="63"/>
      <c r="K350" s="63" t="n">
        <f aca="false">SUM(C350:J350)</f>
        <v>15.6</v>
      </c>
      <c r="L350" s="24"/>
      <c r="M350" s="24" t="n">
        <v>76</v>
      </c>
    </row>
    <row r="351" customFormat="false" ht="24.95" hidden="false" customHeight="true" outlineLevel="0" collapsed="false">
      <c r="A351" s="20" t="n">
        <v>2013258</v>
      </c>
      <c r="B351" s="21" t="s">
        <v>1171</v>
      </c>
      <c r="C351" s="63" t="n">
        <v>2</v>
      </c>
      <c r="D351" s="63" t="n">
        <v>4.5</v>
      </c>
      <c r="E351" s="63" t="n">
        <v>4</v>
      </c>
      <c r="F351" s="63" t="n">
        <v>0.5</v>
      </c>
      <c r="G351" s="63" t="n">
        <v>2</v>
      </c>
      <c r="H351" s="63" t="n">
        <v>0.5</v>
      </c>
      <c r="I351" s="63" t="n">
        <v>2</v>
      </c>
      <c r="J351" s="63"/>
      <c r="K351" s="63" t="n">
        <f aca="false">SUM(C351:J351)</f>
        <v>15.5</v>
      </c>
      <c r="L351" s="24"/>
      <c r="M351" s="24" t="n">
        <v>77</v>
      </c>
    </row>
    <row r="352" customFormat="false" ht="24.95" hidden="false" customHeight="true" outlineLevel="0" collapsed="false">
      <c r="A352" s="20" t="n">
        <v>2111915</v>
      </c>
      <c r="B352" s="21" t="s">
        <v>1172</v>
      </c>
      <c r="C352" s="63" t="n">
        <v>2</v>
      </c>
      <c r="D352" s="63" t="n">
        <v>2</v>
      </c>
      <c r="E352" s="63" t="n">
        <v>4</v>
      </c>
      <c r="F352" s="63" t="n">
        <v>1</v>
      </c>
      <c r="G352" s="63" t="n">
        <v>1.8</v>
      </c>
      <c r="H352" s="63" t="n">
        <v>2.7</v>
      </c>
      <c r="I352" s="63" t="n">
        <v>2</v>
      </c>
      <c r="J352" s="63"/>
      <c r="K352" s="63" t="n">
        <f aca="false">SUM(C352:J352)</f>
        <v>15.5</v>
      </c>
      <c r="L352" s="24"/>
      <c r="M352" s="24" t="n">
        <v>77</v>
      </c>
    </row>
    <row r="353" customFormat="false" ht="24.95" hidden="false" customHeight="true" outlineLevel="0" collapsed="false">
      <c r="A353" s="20" t="n">
        <v>2116615</v>
      </c>
      <c r="B353" s="21" t="s">
        <v>1173</v>
      </c>
      <c r="C353" s="63" t="n">
        <v>2</v>
      </c>
      <c r="D353" s="63" t="n">
        <v>3</v>
      </c>
      <c r="E353" s="63" t="n">
        <v>3.5</v>
      </c>
      <c r="F353" s="63" t="n">
        <v>1</v>
      </c>
      <c r="G353" s="63" t="n">
        <v>1.5</v>
      </c>
      <c r="H353" s="63" t="n">
        <v>2.5</v>
      </c>
      <c r="I353" s="63" t="n">
        <v>2</v>
      </c>
      <c r="J353" s="63"/>
      <c r="K353" s="63" t="n">
        <f aca="false">SUM(C353:J353)</f>
        <v>15.5</v>
      </c>
      <c r="L353" s="24"/>
      <c r="M353" s="24" t="n">
        <v>77</v>
      </c>
    </row>
    <row r="354" customFormat="false" ht="24.95" hidden="false" customHeight="true" outlineLevel="0" collapsed="false">
      <c r="A354" s="20" t="n">
        <v>2116826</v>
      </c>
      <c r="B354" s="21" t="s">
        <v>1174</v>
      </c>
      <c r="C354" s="63" t="n">
        <v>3.5</v>
      </c>
      <c r="D354" s="63" t="n">
        <v>4.5</v>
      </c>
      <c r="E354" s="63" t="n">
        <v>5</v>
      </c>
      <c r="F354" s="63" t="n">
        <v>1</v>
      </c>
      <c r="G354" s="63" t="n">
        <v>1.8</v>
      </c>
      <c r="H354" s="63" t="n">
        <v>2.7</v>
      </c>
      <c r="I354" s="63" t="n">
        <v>2</v>
      </c>
      <c r="J354" s="63" t="n">
        <v>-5</v>
      </c>
      <c r="K354" s="63" t="n">
        <f aca="false">SUM(C354:J354)</f>
        <v>15.5</v>
      </c>
      <c r="L354" s="24"/>
      <c r="M354" s="24" t="n">
        <v>77</v>
      </c>
    </row>
    <row r="355" customFormat="false" ht="24.95" hidden="false" customHeight="true" outlineLevel="0" collapsed="false">
      <c r="A355" s="20" t="n">
        <v>1684482</v>
      </c>
      <c r="B355" s="21" t="s">
        <v>1175</v>
      </c>
      <c r="C355" s="63" t="n">
        <v>3</v>
      </c>
      <c r="D355" s="63" t="n">
        <v>2.5</v>
      </c>
      <c r="E355" s="63" t="n">
        <v>3</v>
      </c>
      <c r="F355" s="63" t="n">
        <v>1</v>
      </c>
      <c r="G355" s="63" t="n">
        <v>1.6</v>
      </c>
      <c r="H355" s="63" t="n">
        <v>2.3</v>
      </c>
      <c r="I355" s="63" t="n">
        <v>2</v>
      </c>
      <c r="J355" s="63"/>
      <c r="K355" s="63" t="n">
        <f aca="false">SUM(C355:J355)</f>
        <v>15.4</v>
      </c>
      <c r="L355" s="24"/>
      <c r="M355" s="24" t="n">
        <v>78</v>
      </c>
    </row>
    <row r="356" customFormat="false" ht="24.95" hidden="false" customHeight="true" outlineLevel="0" collapsed="false">
      <c r="A356" s="20" t="n">
        <v>2042076</v>
      </c>
      <c r="B356" s="21" t="s">
        <v>1176</v>
      </c>
      <c r="C356" s="63" t="n">
        <v>2</v>
      </c>
      <c r="D356" s="63" t="n">
        <v>3.5</v>
      </c>
      <c r="E356" s="63" t="n">
        <v>2.5</v>
      </c>
      <c r="F356" s="63" t="n">
        <v>1</v>
      </c>
      <c r="G356" s="63" t="n">
        <v>1.6</v>
      </c>
      <c r="H356" s="63" t="n">
        <v>2.8</v>
      </c>
      <c r="I356" s="63" t="n">
        <v>2</v>
      </c>
      <c r="J356" s="63"/>
      <c r="K356" s="63" t="n">
        <f aca="false">SUM(C356:J356)</f>
        <v>15.4</v>
      </c>
      <c r="L356" s="24"/>
      <c r="M356" s="24" t="n">
        <v>78</v>
      </c>
    </row>
    <row r="357" customFormat="false" ht="24.95" hidden="false" customHeight="true" outlineLevel="0" collapsed="false">
      <c r="A357" s="20" t="n">
        <v>2053384</v>
      </c>
      <c r="B357" s="21" t="s">
        <v>1177</v>
      </c>
      <c r="C357" s="63" t="n">
        <v>1.5</v>
      </c>
      <c r="D357" s="63" t="n">
        <v>5</v>
      </c>
      <c r="E357" s="63" t="n">
        <v>3.5</v>
      </c>
      <c r="F357" s="63" t="n">
        <v>1</v>
      </c>
      <c r="G357" s="63" t="n">
        <v>2</v>
      </c>
      <c r="H357" s="63" t="n">
        <v>2.3</v>
      </c>
      <c r="I357" s="63" t="n">
        <v>0</v>
      </c>
      <c r="J357" s="63"/>
      <c r="K357" s="63" t="n">
        <f aca="false">SUM(C357:J357)</f>
        <v>15.3</v>
      </c>
      <c r="L357" s="24"/>
      <c r="M357" s="24" t="n">
        <v>79</v>
      </c>
    </row>
    <row r="358" customFormat="false" ht="24.95" hidden="false" customHeight="true" outlineLevel="0" collapsed="false">
      <c r="A358" s="20" t="n">
        <v>2114798</v>
      </c>
      <c r="B358" s="21" t="s">
        <v>1178</v>
      </c>
      <c r="C358" s="63" t="n">
        <v>3</v>
      </c>
      <c r="D358" s="63" t="n">
        <v>4</v>
      </c>
      <c r="E358" s="63" t="n">
        <v>3</v>
      </c>
      <c r="F358" s="63" t="n">
        <v>1</v>
      </c>
      <c r="G358" s="63" t="n">
        <v>1.8</v>
      </c>
      <c r="H358" s="63" t="n">
        <v>0.5</v>
      </c>
      <c r="I358" s="63" t="n">
        <v>2</v>
      </c>
      <c r="J358" s="63"/>
      <c r="K358" s="63" t="n">
        <f aca="false">SUM(C358:J358)</f>
        <v>15.3</v>
      </c>
      <c r="L358" s="24"/>
      <c r="M358" s="24" t="n">
        <v>79</v>
      </c>
    </row>
    <row r="359" customFormat="false" ht="24.95" hidden="false" customHeight="true" outlineLevel="0" collapsed="false">
      <c r="A359" s="20" t="n">
        <v>2116835</v>
      </c>
      <c r="B359" s="21" t="s">
        <v>1179</v>
      </c>
      <c r="C359" s="63" t="n">
        <v>3.5</v>
      </c>
      <c r="D359" s="63" t="n">
        <v>4.5</v>
      </c>
      <c r="E359" s="63" t="n">
        <v>5</v>
      </c>
      <c r="F359" s="63" t="n">
        <v>0.5</v>
      </c>
      <c r="G359" s="63" t="n">
        <v>2</v>
      </c>
      <c r="H359" s="63" t="n">
        <v>2.8</v>
      </c>
      <c r="I359" s="63" t="n">
        <v>2</v>
      </c>
      <c r="J359" s="63" t="n">
        <v>-5</v>
      </c>
      <c r="K359" s="63" t="n">
        <f aca="false">SUM(C359:J359)</f>
        <v>15.3</v>
      </c>
      <c r="L359" s="24"/>
      <c r="M359" s="24" t="n">
        <v>79</v>
      </c>
    </row>
    <row r="360" customFormat="false" ht="24.95" hidden="false" customHeight="true" outlineLevel="0" collapsed="false">
      <c r="A360" s="20" t="n">
        <v>1576949</v>
      </c>
      <c r="B360" s="21" t="s">
        <v>1180</v>
      </c>
      <c r="C360" s="63" t="n">
        <v>2</v>
      </c>
      <c r="D360" s="63" t="n">
        <v>4</v>
      </c>
      <c r="E360" s="63" t="n">
        <v>4</v>
      </c>
      <c r="F360" s="63" t="n">
        <v>1</v>
      </c>
      <c r="G360" s="63" t="n">
        <v>1.7</v>
      </c>
      <c r="H360" s="63" t="n">
        <v>2.6</v>
      </c>
      <c r="I360" s="63" t="n">
        <v>0</v>
      </c>
      <c r="J360" s="63"/>
      <c r="K360" s="63" t="n">
        <f aca="false">SUM(C360:J360)</f>
        <v>15.3</v>
      </c>
      <c r="L360" s="24"/>
      <c r="M360" s="24" t="n">
        <v>79</v>
      </c>
    </row>
    <row r="361" customFormat="false" ht="24.95" hidden="false" customHeight="true" outlineLevel="0" collapsed="false">
      <c r="A361" s="20" t="n">
        <v>2054028</v>
      </c>
      <c r="B361" s="21" t="s">
        <v>1181</v>
      </c>
      <c r="C361" s="63" t="n">
        <v>1.5</v>
      </c>
      <c r="D361" s="63" t="n">
        <v>4</v>
      </c>
      <c r="E361" s="63" t="n">
        <v>2.5</v>
      </c>
      <c r="F361" s="63" t="n">
        <v>1</v>
      </c>
      <c r="G361" s="63" t="n">
        <v>1.6</v>
      </c>
      <c r="H361" s="63" t="n">
        <v>2.6</v>
      </c>
      <c r="I361" s="63" t="n">
        <v>2</v>
      </c>
      <c r="J361" s="63"/>
      <c r="K361" s="63" t="n">
        <f aca="false">SUM(C361:J361)</f>
        <v>15.2</v>
      </c>
      <c r="L361" s="24"/>
      <c r="M361" s="24" t="n">
        <v>80</v>
      </c>
    </row>
    <row r="362" customFormat="false" ht="24.95" hidden="false" customHeight="true" outlineLevel="0" collapsed="false">
      <c r="A362" s="20" t="n">
        <v>2103371</v>
      </c>
      <c r="B362" s="21" t="s">
        <v>1182</v>
      </c>
      <c r="C362" s="63" t="n">
        <v>2</v>
      </c>
      <c r="D362" s="63" t="n">
        <v>3.5</v>
      </c>
      <c r="E362" s="63" t="n">
        <v>3.5</v>
      </c>
      <c r="F362" s="63" t="n">
        <v>0.5</v>
      </c>
      <c r="G362" s="63" t="n">
        <v>1.2</v>
      </c>
      <c r="H362" s="63" t="n">
        <v>2.5</v>
      </c>
      <c r="I362" s="63" t="n">
        <v>2</v>
      </c>
      <c r="J362" s="63"/>
      <c r="K362" s="63" t="n">
        <f aca="false">SUM(C362:J362)</f>
        <v>15.2</v>
      </c>
      <c r="L362" s="24"/>
      <c r="M362" s="24" t="n">
        <v>80</v>
      </c>
    </row>
    <row r="363" customFormat="false" ht="24.95" hidden="false" customHeight="true" outlineLevel="0" collapsed="false">
      <c r="A363" s="20" t="n">
        <v>2111220</v>
      </c>
      <c r="B363" s="21" t="s">
        <v>1183</v>
      </c>
      <c r="C363" s="63" t="n">
        <v>3</v>
      </c>
      <c r="D363" s="63" t="n">
        <v>2.5</v>
      </c>
      <c r="E363" s="63" t="n">
        <v>3</v>
      </c>
      <c r="F363" s="63" t="n">
        <v>1</v>
      </c>
      <c r="G363" s="63" t="n">
        <v>2</v>
      </c>
      <c r="H363" s="63" t="n">
        <v>2.7</v>
      </c>
      <c r="I363" s="63" t="n">
        <v>1</v>
      </c>
      <c r="J363" s="63"/>
      <c r="K363" s="63" t="n">
        <f aca="false">SUM(C363:J363)</f>
        <v>15.2</v>
      </c>
      <c r="L363" s="24"/>
      <c r="M363" s="24" t="n">
        <v>80</v>
      </c>
    </row>
    <row r="364" customFormat="false" ht="24.95" hidden="false" customHeight="true" outlineLevel="0" collapsed="false">
      <c r="A364" s="20" t="n">
        <v>2116481</v>
      </c>
      <c r="B364" s="21" t="s">
        <v>1184</v>
      </c>
      <c r="C364" s="63" t="n">
        <v>2</v>
      </c>
      <c r="D364" s="63" t="n">
        <v>4</v>
      </c>
      <c r="E364" s="63" t="n">
        <v>2.5</v>
      </c>
      <c r="F364" s="63" t="n">
        <v>1</v>
      </c>
      <c r="G364" s="63" t="n">
        <v>1.2</v>
      </c>
      <c r="H364" s="63" t="n">
        <v>2.5</v>
      </c>
      <c r="I364" s="63" t="n">
        <v>2</v>
      </c>
      <c r="J364" s="63"/>
      <c r="K364" s="63" t="n">
        <f aca="false">SUM(C364:J364)</f>
        <v>15.2</v>
      </c>
      <c r="L364" s="24"/>
      <c r="M364" s="24" t="n">
        <v>80</v>
      </c>
    </row>
    <row r="365" customFormat="false" ht="24.95" hidden="false" customHeight="true" outlineLevel="0" collapsed="false">
      <c r="A365" s="20" t="n">
        <v>1210212</v>
      </c>
      <c r="B365" s="21" t="s">
        <v>1185</v>
      </c>
      <c r="C365" s="63" t="n">
        <v>2</v>
      </c>
      <c r="D365" s="63" t="n">
        <v>3.5</v>
      </c>
      <c r="E365" s="63" t="n">
        <v>3</v>
      </c>
      <c r="F365" s="63" t="n">
        <v>1</v>
      </c>
      <c r="G365" s="63" t="n">
        <v>1.8</v>
      </c>
      <c r="H365" s="63" t="n">
        <v>2.3</v>
      </c>
      <c r="I365" s="63" t="n">
        <v>1.5</v>
      </c>
      <c r="J365" s="63"/>
      <c r="K365" s="63" t="n">
        <f aca="false">SUM(C365:J365)</f>
        <v>15.1</v>
      </c>
      <c r="L365" s="24"/>
      <c r="M365" s="24" t="n">
        <v>81</v>
      </c>
    </row>
    <row r="366" customFormat="false" ht="24.95" hidden="false" customHeight="true" outlineLevel="0" collapsed="false">
      <c r="A366" s="20" t="n">
        <v>2041868</v>
      </c>
      <c r="B366" s="21" t="s">
        <v>1186</v>
      </c>
      <c r="C366" s="63" t="n">
        <v>1</v>
      </c>
      <c r="D366" s="63" t="n">
        <v>3</v>
      </c>
      <c r="E366" s="63" t="n">
        <v>3.5</v>
      </c>
      <c r="F366" s="63" t="n">
        <v>1</v>
      </c>
      <c r="G366" s="63" t="n">
        <v>1.8</v>
      </c>
      <c r="H366" s="63" t="n">
        <v>2.8</v>
      </c>
      <c r="I366" s="63" t="n">
        <v>2</v>
      </c>
      <c r="J366" s="63"/>
      <c r="K366" s="63" t="n">
        <f aca="false">SUM(C366:J366)</f>
        <v>15.1</v>
      </c>
      <c r="L366" s="24"/>
      <c r="M366" s="24" t="n">
        <v>81</v>
      </c>
    </row>
    <row r="367" customFormat="false" ht="24.95" hidden="false" customHeight="true" outlineLevel="0" collapsed="false">
      <c r="A367" s="20" t="n">
        <v>1560529</v>
      </c>
      <c r="B367" s="21" t="s">
        <v>1187</v>
      </c>
      <c r="C367" s="63" t="n">
        <v>1</v>
      </c>
      <c r="D367" s="63" t="n">
        <v>4.5</v>
      </c>
      <c r="E367" s="63" t="n">
        <v>5</v>
      </c>
      <c r="F367" s="63" t="n">
        <v>0.5</v>
      </c>
      <c r="G367" s="63" t="n">
        <v>2</v>
      </c>
      <c r="H367" s="63" t="n">
        <v>0</v>
      </c>
      <c r="I367" s="63" t="n">
        <v>2</v>
      </c>
      <c r="J367" s="63"/>
      <c r="K367" s="63" t="n">
        <f aca="false">SUM(C367:J367)</f>
        <v>15</v>
      </c>
      <c r="L367" s="24"/>
      <c r="M367" s="24" t="n">
        <v>82</v>
      </c>
    </row>
    <row r="368" customFormat="false" ht="24.95" hidden="false" customHeight="true" outlineLevel="0" collapsed="false">
      <c r="A368" s="20" t="n">
        <v>2104060</v>
      </c>
      <c r="B368" s="21" t="s">
        <v>1188</v>
      </c>
      <c r="C368" s="63" t="n">
        <v>1.5</v>
      </c>
      <c r="D368" s="63" t="n">
        <v>3</v>
      </c>
      <c r="E368" s="63" t="n">
        <v>4</v>
      </c>
      <c r="F368" s="63" t="n">
        <v>1</v>
      </c>
      <c r="G368" s="63" t="n">
        <v>1.2</v>
      </c>
      <c r="H368" s="63" t="n">
        <v>2.3</v>
      </c>
      <c r="I368" s="63" t="n">
        <v>2</v>
      </c>
      <c r="J368" s="63"/>
      <c r="K368" s="63" t="n">
        <f aca="false">SUM(C368:J368)</f>
        <v>15</v>
      </c>
      <c r="L368" s="24"/>
      <c r="M368" s="24" t="n">
        <v>82</v>
      </c>
    </row>
    <row r="369" customFormat="false" ht="24.95" hidden="false" customHeight="true" outlineLevel="0" collapsed="false">
      <c r="A369" s="20" t="n">
        <v>2111203</v>
      </c>
      <c r="B369" s="21" t="s">
        <v>1189</v>
      </c>
      <c r="C369" s="63" t="n">
        <v>1.5</v>
      </c>
      <c r="D369" s="63" t="n">
        <v>3</v>
      </c>
      <c r="E369" s="63" t="n">
        <v>3.5</v>
      </c>
      <c r="F369" s="63" t="n">
        <v>1</v>
      </c>
      <c r="G369" s="63" t="n">
        <v>1.8</v>
      </c>
      <c r="H369" s="63" t="n">
        <v>2.7</v>
      </c>
      <c r="I369" s="63" t="n">
        <v>1.5</v>
      </c>
      <c r="J369" s="63"/>
      <c r="K369" s="63" t="n">
        <f aca="false">SUM(C369:J369)</f>
        <v>15</v>
      </c>
      <c r="L369" s="24"/>
      <c r="M369" s="24" t="n">
        <v>82</v>
      </c>
    </row>
    <row r="370" customFormat="false" ht="24.95" hidden="false" customHeight="true" outlineLevel="0" collapsed="false">
      <c r="A370" s="20" t="n">
        <v>2114702</v>
      </c>
      <c r="B370" s="21" t="s">
        <v>1190</v>
      </c>
      <c r="C370" s="63" t="n">
        <v>1</v>
      </c>
      <c r="D370" s="63" t="n">
        <v>3</v>
      </c>
      <c r="E370" s="63" t="n">
        <v>3.5</v>
      </c>
      <c r="F370" s="63" t="n">
        <v>1</v>
      </c>
      <c r="G370" s="63" t="n">
        <v>1.8</v>
      </c>
      <c r="H370" s="63" t="n">
        <v>2.7</v>
      </c>
      <c r="I370" s="63" t="n">
        <v>2</v>
      </c>
      <c r="J370" s="63"/>
      <c r="K370" s="63" t="n">
        <f aca="false">SUM(C370:J370)</f>
        <v>15</v>
      </c>
      <c r="L370" s="24"/>
      <c r="M370" s="24" t="n">
        <v>82</v>
      </c>
    </row>
    <row r="371" customFormat="false" ht="24.95" hidden="false" customHeight="true" outlineLevel="0" collapsed="false">
      <c r="A371" s="20" t="n">
        <v>2116837</v>
      </c>
      <c r="B371" s="21" t="s">
        <v>1191</v>
      </c>
      <c r="C371" s="63" t="n">
        <v>5</v>
      </c>
      <c r="D371" s="63" t="n">
        <v>4.5</v>
      </c>
      <c r="E371" s="63" t="n">
        <v>5</v>
      </c>
      <c r="F371" s="63" t="n">
        <v>1</v>
      </c>
      <c r="G371" s="63" t="n">
        <v>2</v>
      </c>
      <c r="H371" s="63" t="n">
        <v>0.5</v>
      </c>
      <c r="I371" s="63" t="n">
        <v>2</v>
      </c>
      <c r="J371" s="63" t="n">
        <v>-5</v>
      </c>
      <c r="K371" s="63" t="n">
        <f aca="false">SUM(C371:J371)</f>
        <v>15</v>
      </c>
      <c r="L371" s="24"/>
      <c r="M371" s="24" t="n">
        <v>82</v>
      </c>
    </row>
    <row r="372" customFormat="false" ht="24.95" hidden="false" customHeight="true" outlineLevel="0" collapsed="false">
      <c r="A372" s="20" t="n">
        <v>2091948</v>
      </c>
      <c r="B372" s="21" t="s">
        <v>1192</v>
      </c>
      <c r="C372" s="63" t="n">
        <v>2</v>
      </c>
      <c r="D372" s="63" t="n">
        <v>3</v>
      </c>
      <c r="E372" s="63" t="n">
        <v>3</v>
      </c>
      <c r="F372" s="63" t="n">
        <v>1</v>
      </c>
      <c r="G372" s="63" t="n">
        <v>1.5</v>
      </c>
      <c r="H372" s="63" t="n">
        <v>2.4</v>
      </c>
      <c r="I372" s="63" t="n">
        <v>2</v>
      </c>
      <c r="J372" s="63"/>
      <c r="K372" s="63" t="n">
        <f aca="false">SUM(C372:J372)</f>
        <v>14.9</v>
      </c>
      <c r="L372" s="24"/>
      <c r="M372" s="24" t="n">
        <v>83</v>
      </c>
    </row>
    <row r="373" customFormat="false" ht="24.95" hidden="false" customHeight="true" outlineLevel="0" collapsed="false">
      <c r="A373" s="20" t="n">
        <v>965495</v>
      </c>
      <c r="B373" s="21" t="s">
        <v>1193</v>
      </c>
      <c r="C373" s="63" t="n">
        <v>3.5</v>
      </c>
      <c r="D373" s="63" t="n">
        <v>2.5</v>
      </c>
      <c r="E373" s="63" t="n">
        <v>2.5</v>
      </c>
      <c r="F373" s="63" t="n">
        <v>0.5</v>
      </c>
      <c r="G373" s="63" t="n">
        <v>1.2</v>
      </c>
      <c r="H373" s="63" t="n">
        <v>2.7</v>
      </c>
      <c r="I373" s="63" t="n">
        <v>2</v>
      </c>
      <c r="J373" s="63"/>
      <c r="K373" s="63" t="n">
        <f aca="false">SUM(C373:J373)</f>
        <v>14.9</v>
      </c>
      <c r="L373" s="24"/>
      <c r="M373" s="24" t="n">
        <v>83</v>
      </c>
    </row>
    <row r="374" customFormat="false" ht="24.95" hidden="false" customHeight="true" outlineLevel="0" collapsed="false">
      <c r="A374" s="20" t="n">
        <v>1731713</v>
      </c>
      <c r="B374" s="21" t="s">
        <v>1194</v>
      </c>
      <c r="C374" s="63" t="n">
        <v>2</v>
      </c>
      <c r="D374" s="63" t="n">
        <v>2</v>
      </c>
      <c r="E374" s="63" t="n">
        <v>4</v>
      </c>
      <c r="F374" s="63" t="n">
        <v>1</v>
      </c>
      <c r="G374" s="63" t="n">
        <v>1.2</v>
      </c>
      <c r="H374" s="63" t="n">
        <v>2.7</v>
      </c>
      <c r="I374" s="63" t="n">
        <v>2</v>
      </c>
      <c r="J374" s="63"/>
      <c r="K374" s="63" t="n">
        <f aca="false">SUM(C374:J374)</f>
        <v>14.9</v>
      </c>
      <c r="L374" s="24"/>
      <c r="M374" s="24" t="n">
        <v>83</v>
      </c>
    </row>
    <row r="375" customFormat="false" ht="24.95" hidden="false" customHeight="true" outlineLevel="0" collapsed="false">
      <c r="A375" s="20" t="n">
        <v>2097852</v>
      </c>
      <c r="B375" s="21" t="s">
        <v>1195</v>
      </c>
      <c r="C375" s="63" t="n">
        <v>2</v>
      </c>
      <c r="D375" s="63" t="n">
        <v>3.5</v>
      </c>
      <c r="E375" s="63" t="n">
        <v>3</v>
      </c>
      <c r="F375" s="63" t="n">
        <v>1</v>
      </c>
      <c r="G375" s="63" t="n">
        <v>1.6</v>
      </c>
      <c r="H375" s="63" t="n">
        <v>2.3</v>
      </c>
      <c r="I375" s="63" t="n">
        <v>1.5</v>
      </c>
      <c r="J375" s="63"/>
      <c r="K375" s="63" t="n">
        <f aca="false">SUM(C375:J375)</f>
        <v>14.9</v>
      </c>
      <c r="L375" s="24"/>
      <c r="M375" s="24" t="n">
        <v>83</v>
      </c>
    </row>
    <row r="376" customFormat="false" ht="24.95" hidden="false" customHeight="true" outlineLevel="0" collapsed="false">
      <c r="A376" s="20" t="n">
        <v>2045454</v>
      </c>
      <c r="B376" s="21" t="s">
        <v>1196</v>
      </c>
      <c r="C376" s="63" t="n">
        <v>4</v>
      </c>
      <c r="D376" s="63" t="n">
        <v>4.5</v>
      </c>
      <c r="E376" s="63" t="n">
        <v>3.5</v>
      </c>
      <c r="F376" s="63" t="n">
        <v>1</v>
      </c>
      <c r="G376" s="63" t="n">
        <v>2</v>
      </c>
      <c r="H376" s="63" t="n">
        <v>2.8</v>
      </c>
      <c r="I376" s="63" t="n">
        <v>2</v>
      </c>
      <c r="J376" s="63" t="n">
        <v>-5</v>
      </c>
      <c r="K376" s="63" t="n">
        <f aca="false">SUM(C376:J376)</f>
        <v>14.8</v>
      </c>
      <c r="L376" s="24"/>
      <c r="M376" s="24" t="n">
        <v>84</v>
      </c>
    </row>
    <row r="377" customFormat="false" ht="24.95" hidden="false" customHeight="true" outlineLevel="0" collapsed="false">
      <c r="A377" s="20" t="n">
        <v>2066711</v>
      </c>
      <c r="B377" s="21" t="s">
        <v>1197</v>
      </c>
      <c r="C377" s="63" t="n">
        <v>2</v>
      </c>
      <c r="D377" s="63" t="n">
        <v>4</v>
      </c>
      <c r="E377" s="63" t="n">
        <v>4</v>
      </c>
      <c r="F377" s="63" t="n">
        <v>0.5</v>
      </c>
      <c r="G377" s="63" t="n">
        <v>1.8</v>
      </c>
      <c r="H377" s="63" t="n">
        <v>0.5</v>
      </c>
      <c r="I377" s="63" t="n">
        <v>2</v>
      </c>
      <c r="J377" s="63"/>
      <c r="K377" s="63" t="n">
        <f aca="false">SUM(C377:J377)</f>
        <v>14.8</v>
      </c>
      <c r="L377" s="24"/>
      <c r="M377" s="24" t="n">
        <v>84</v>
      </c>
    </row>
    <row r="378" customFormat="false" ht="24.95" hidden="false" customHeight="true" outlineLevel="0" collapsed="false">
      <c r="A378" s="20" t="n">
        <v>2103351</v>
      </c>
      <c r="B378" s="21" t="s">
        <v>1198</v>
      </c>
      <c r="C378" s="63" t="n">
        <v>1</v>
      </c>
      <c r="D378" s="63" t="n">
        <v>3.5</v>
      </c>
      <c r="E378" s="63" t="n">
        <v>3</v>
      </c>
      <c r="F378" s="63" t="n">
        <v>1</v>
      </c>
      <c r="G378" s="63" t="n">
        <v>1.8</v>
      </c>
      <c r="H378" s="63" t="n">
        <v>2.5</v>
      </c>
      <c r="I378" s="63" t="n">
        <v>2</v>
      </c>
      <c r="J378" s="63"/>
      <c r="K378" s="63" t="n">
        <f aca="false">SUM(C378:J378)</f>
        <v>14.8</v>
      </c>
      <c r="L378" s="24"/>
      <c r="M378" s="24" t="n">
        <v>84</v>
      </c>
    </row>
    <row r="379" customFormat="false" ht="24.95" hidden="false" customHeight="true" outlineLevel="0" collapsed="false">
      <c r="A379" s="20" t="n">
        <v>2112324</v>
      </c>
      <c r="B379" s="21" t="s">
        <v>1199</v>
      </c>
      <c r="C379" s="63" t="n">
        <v>3</v>
      </c>
      <c r="D379" s="63" t="n">
        <v>3</v>
      </c>
      <c r="E379" s="63" t="n">
        <v>1.5</v>
      </c>
      <c r="F379" s="63" t="n">
        <v>0.5</v>
      </c>
      <c r="G379" s="63" t="n">
        <v>2</v>
      </c>
      <c r="H379" s="63" t="n">
        <v>2.8</v>
      </c>
      <c r="I379" s="63" t="n">
        <v>2</v>
      </c>
      <c r="J379" s="63"/>
      <c r="K379" s="63" t="n">
        <f aca="false">SUM(C379:J379)</f>
        <v>14.8</v>
      </c>
      <c r="L379" s="24"/>
      <c r="M379" s="24" t="n">
        <v>84</v>
      </c>
    </row>
    <row r="380" customFormat="false" ht="24.95" hidden="false" customHeight="true" outlineLevel="0" collapsed="false">
      <c r="A380" s="20" t="n">
        <v>2114357</v>
      </c>
      <c r="B380" s="21" t="s">
        <v>1200</v>
      </c>
      <c r="C380" s="63" t="n">
        <v>1</v>
      </c>
      <c r="D380" s="63" t="n">
        <v>2.5</v>
      </c>
      <c r="E380" s="63" t="n">
        <v>3.5</v>
      </c>
      <c r="F380" s="63" t="n">
        <v>1</v>
      </c>
      <c r="G380" s="63" t="n">
        <v>2</v>
      </c>
      <c r="H380" s="63" t="n">
        <v>2.8</v>
      </c>
      <c r="I380" s="63" t="n">
        <v>2</v>
      </c>
      <c r="J380" s="63"/>
      <c r="K380" s="63" t="n">
        <f aca="false">SUM(C380:J380)</f>
        <v>14.8</v>
      </c>
      <c r="L380" s="24"/>
      <c r="M380" s="24" t="n">
        <v>84</v>
      </c>
    </row>
    <row r="381" customFormat="false" ht="24.95" hidden="false" customHeight="true" outlineLevel="0" collapsed="false">
      <c r="A381" s="20" t="n">
        <v>2111215</v>
      </c>
      <c r="B381" s="21" t="s">
        <v>1201</v>
      </c>
      <c r="C381" s="63" t="n">
        <v>1</v>
      </c>
      <c r="D381" s="63" t="n">
        <v>4.5</v>
      </c>
      <c r="E381" s="63" t="n">
        <v>2</v>
      </c>
      <c r="F381" s="63" t="n">
        <v>1</v>
      </c>
      <c r="G381" s="63" t="n">
        <v>1.8</v>
      </c>
      <c r="H381" s="63" t="n">
        <v>2.4</v>
      </c>
      <c r="I381" s="63" t="n">
        <v>2</v>
      </c>
      <c r="J381" s="63"/>
      <c r="K381" s="63" t="n">
        <f aca="false">SUM(C381:J381)</f>
        <v>14.7</v>
      </c>
      <c r="L381" s="24"/>
      <c r="M381" s="24" t="n">
        <v>85</v>
      </c>
    </row>
    <row r="382" customFormat="false" ht="24.95" hidden="false" customHeight="true" outlineLevel="0" collapsed="false">
      <c r="A382" s="20" t="n">
        <v>2114654</v>
      </c>
      <c r="B382" s="21" t="s">
        <v>1202</v>
      </c>
      <c r="C382" s="63" t="n">
        <v>2.5</v>
      </c>
      <c r="D382" s="63" t="n">
        <v>4</v>
      </c>
      <c r="E382" s="63" t="n">
        <v>1</v>
      </c>
      <c r="F382" s="63" t="n">
        <v>1</v>
      </c>
      <c r="G382" s="63" t="n">
        <v>1.8</v>
      </c>
      <c r="H382" s="63" t="n">
        <v>2.3</v>
      </c>
      <c r="I382" s="63" t="n">
        <v>2</v>
      </c>
      <c r="J382" s="63"/>
      <c r="K382" s="63" t="n">
        <f aca="false">SUM(C382:J382)</f>
        <v>14.6</v>
      </c>
      <c r="L382" s="24"/>
      <c r="M382" s="24" t="n">
        <v>86</v>
      </c>
    </row>
    <row r="383" customFormat="false" ht="24.95" hidden="false" customHeight="true" outlineLevel="0" collapsed="false">
      <c r="A383" s="20" t="n">
        <v>1189969</v>
      </c>
      <c r="B383" s="21" t="s">
        <v>1203</v>
      </c>
      <c r="C383" s="63" t="n">
        <v>0.5</v>
      </c>
      <c r="D383" s="63" t="n">
        <v>4</v>
      </c>
      <c r="E383" s="63" t="n">
        <v>3</v>
      </c>
      <c r="F383" s="63" t="n">
        <v>1</v>
      </c>
      <c r="G383" s="63" t="n">
        <v>1.5</v>
      </c>
      <c r="H383" s="63" t="n">
        <v>2.6</v>
      </c>
      <c r="I383" s="63" t="n">
        <v>2</v>
      </c>
      <c r="J383" s="63"/>
      <c r="K383" s="63" t="n">
        <f aca="false">SUM(C383:J383)</f>
        <v>14.6</v>
      </c>
      <c r="L383" s="24"/>
      <c r="M383" s="24" t="n">
        <v>86</v>
      </c>
    </row>
    <row r="384" customFormat="false" ht="24.95" hidden="false" customHeight="true" outlineLevel="0" collapsed="false">
      <c r="A384" s="20" t="n">
        <v>1179683</v>
      </c>
      <c r="B384" s="21" t="s">
        <v>1204</v>
      </c>
      <c r="C384" s="63" t="n">
        <v>1.5</v>
      </c>
      <c r="D384" s="63" t="n">
        <v>4.5</v>
      </c>
      <c r="E384" s="63" t="n">
        <v>2.5</v>
      </c>
      <c r="F384" s="63" t="n">
        <v>1</v>
      </c>
      <c r="G384" s="63" t="n">
        <v>2</v>
      </c>
      <c r="H384" s="63" t="n">
        <v>1.5</v>
      </c>
      <c r="I384" s="63" t="n">
        <v>1.5</v>
      </c>
      <c r="J384" s="63"/>
      <c r="K384" s="63" t="n">
        <f aca="false">SUM(C384:J384)</f>
        <v>14.5</v>
      </c>
      <c r="L384" s="24"/>
      <c r="M384" s="24" t="n">
        <v>87</v>
      </c>
    </row>
    <row r="385" customFormat="false" ht="24.95" hidden="false" customHeight="true" outlineLevel="0" collapsed="false">
      <c r="A385" s="20" t="n">
        <v>1189951</v>
      </c>
      <c r="B385" s="21" t="s">
        <v>1205</v>
      </c>
      <c r="C385" s="63" t="n">
        <v>0.5</v>
      </c>
      <c r="D385" s="63" t="n">
        <v>5</v>
      </c>
      <c r="E385" s="63" t="n">
        <v>4</v>
      </c>
      <c r="F385" s="63" t="n">
        <v>0.5</v>
      </c>
      <c r="G385" s="63" t="n">
        <v>2</v>
      </c>
      <c r="H385" s="63" t="n">
        <v>1</v>
      </c>
      <c r="I385" s="63" t="n">
        <v>1.5</v>
      </c>
      <c r="J385" s="63"/>
      <c r="K385" s="63" t="n">
        <f aca="false">SUM(C385:J385)</f>
        <v>14.5</v>
      </c>
      <c r="L385" s="24"/>
      <c r="M385" s="24" t="n">
        <v>87</v>
      </c>
    </row>
    <row r="386" customFormat="false" ht="24.95" hidden="false" customHeight="true" outlineLevel="0" collapsed="false">
      <c r="A386" s="20" t="n">
        <v>2097253</v>
      </c>
      <c r="B386" s="21" t="s">
        <v>1206</v>
      </c>
      <c r="C386" s="63" t="n">
        <v>0</v>
      </c>
      <c r="D386" s="63" t="n">
        <v>3.5</v>
      </c>
      <c r="E386" s="63" t="n">
        <v>3.5</v>
      </c>
      <c r="F386" s="63" t="n">
        <v>1</v>
      </c>
      <c r="G386" s="63" t="n">
        <v>1.8</v>
      </c>
      <c r="H386" s="63" t="n">
        <v>2.7</v>
      </c>
      <c r="I386" s="63" t="n">
        <v>2</v>
      </c>
      <c r="J386" s="63"/>
      <c r="K386" s="63" t="n">
        <f aca="false">SUM(C386:J386)</f>
        <v>14.5</v>
      </c>
      <c r="L386" s="24"/>
      <c r="M386" s="24" t="n">
        <v>87</v>
      </c>
    </row>
    <row r="387" customFormat="false" ht="24.95" hidden="false" customHeight="true" outlineLevel="0" collapsed="false">
      <c r="A387" s="20" t="n">
        <v>2097255</v>
      </c>
      <c r="B387" s="21" t="s">
        <v>1207</v>
      </c>
      <c r="C387" s="63" t="n">
        <v>2.5</v>
      </c>
      <c r="D387" s="63" t="n">
        <v>3</v>
      </c>
      <c r="E387" s="63" t="n">
        <v>3.5</v>
      </c>
      <c r="F387" s="63" t="n">
        <v>0.5</v>
      </c>
      <c r="G387" s="63" t="n">
        <v>2</v>
      </c>
      <c r="H387" s="63" t="n">
        <v>1</v>
      </c>
      <c r="I387" s="63" t="n">
        <v>2</v>
      </c>
      <c r="J387" s="63"/>
      <c r="K387" s="63" t="n">
        <f aca="false">SUM(C387:J387)</f>
        <v>14.5</v>
      </c>
      <c r="L387" s="24"/>
      <c r="M387" s="24" t="n">
        <v>87</v>
      </c>
    </row>
    <row r="388" customFormat="false" ht="24.95" hidden="false" customHeight="true" outlineLevel="0" collapsed="false">
      <c r="A388" s="20" t="n">
        <v>2097276</v>
      </c>
      <c r="B388" s="21" t="s">
        <v>1208</v>
      </c>
      <c r="C388" s="63" t="n">
        <v>1.5</v>
      </c>
      <c r="D388" s="63" t="n">
        <v>3</v>
      </c>
      <c r="E388" s="63" t="n">
        <v>3.5</v>
      </c>
      <c r="F388" s="63" t="n">
        <v>1</v>
      </c>
      <c r="G388" s="63" t="n">
        <v>1.2</v>
      </c>
      <c r="H388" s="63" t="n">
        <v>2.3</v>
      </c>
      <c r="I388" s="63" t="n">
        <v>2</v>
      </c>
      <c r="J388" s="63"/>
      <c r="K388" s="63" t="n">
        <f aca="false">SUM(C388:J388)</f>
        <v>14.5</v>
      </c>
      <c r="L388" s="24"/>
      <c r="M388" s="24" t="n">
        <v>87</v>
      </c>
    </row>
    <row r="389" customFormat="false" ht="24.95" hidden="false" customHeight="true" outlineLevel="0" collapsed="false">
      <c r="A389" s="20" t="n">
        <v>2112523</v>
      </c>
      <c r="B389" s="21" t="s">
        <v>1209</v>
      </c>
      <c r="C389" s="63" t="n">
        <v>4</v>
      </c>
      <c r="D389" s="63" t="n">
        <v>3</v>
      </c>
      <c r="E389" s="63" t="n">
        <v>4</v>
      </c>
      <c r="F389" s="63" t="n">
        <v>0.5</v>
      </c>
      <c r="G389" s="63" t="n">
        <v>2</v>
      </c>
      <c r="H389" s="63" t="n">
        <v>0</v>
      </c>
      <c r="I389" s="63" t="n">
        <v>1</v>
      </c>
      <c r="J389" s="63"/>
      <c r="K389" s="63" t="n">
        <f aca="false">SUM(C389:J389)</f>
        <v>14.5</v>
      </c>
      <c r="L389" s="24"/>
      <c r="M389" s="24" t="n">
        <v>87</v>
      </c>
    </row>
    <row r="390" customFormat="false" ht="24.95" hidden="false" customHeight="true" outlineLevel="0" collapsed="false">
      <c r="A390" s="20" t="n">
        <v>2114418</v>
      </c>
      <c r="B390" s="21" t="s">
        <v>1210</v>
      </c>
      <c r="C390" s="63" t="n">
        <v>2</v>
      </c>
      <c r="D390" s="63" t="n">
        <v>4</v>
      </c>
      <c r="E390" s="63" t="n">
        <v>3.5</v>
      </c>
      <c r="F390" s="63" t="n">
        <v>1</v>
      </c>
      <c r="G390" s="63" t="n">
        <v>2</v>
      </c>
      <c r="H390" s="63" t="n">
        <v>0</v>
      </c>
      <c r="I390" s="63" t="n">
        <v>2</v>
      </c>
      <c r="J390" s="63"/>
      <c r="K390" s="63" t="n">
        <f aca="false">SUM(C390:J390)</f>
        <v>14.5</v>
      </c>
      <c r="L390" s="24"/>
      <c r="M390" s="24" t="n">
        <v>87</v>
      </c>
    </row>
    <row r="391" customFormat="false" ht="24.95" hidden="false" customHeight="true" outlineLevel="0" collapsed="false">
      <c r="A391" s="20" t="n">
        <v>2116834</v>
      </c>
      <c r="B391" s="21" t="s">
        <v>1211</v>
      </c>
      <c r="C391" s="63" t="n">
        <v>3.5</v>
      </c>
      <c r="D391" s="63" t="n">
        <v>4.5</v>
      </c>
      <c r="E391" s="63" t="n">
        <v>5</v>
      </c>
      <c r="F391" s="63" t="n">
        <v>1</v>
      </c>
      <c r="G391" s="63" t="n">
        <v>2</v>
      </c>
      <c r="H391" s="63" t="n">
        <v>1.5</v>
      </c>
      <c r="I391" s="63" t="n">
        <v>2</v>
      </c>
      <c r="J391" s="63" t="n">
        <v>-5</v>
      </c>
      <c r="K391" s="63" t="n">
        <f aca="false">SUM(C391:J391)</f>
        <v>14.5</v>
      </c>
      <c r="L391" s="24"/>
      <c r="M391" s="24" t="n">
        <v>87</v>
      </c>
    </row>
    <row r="392" customFormat="false" ht="24.95" hidden="false" customHeight="true" outlineLevel="0" collapsed="false">
      <c r="A392" s="20" t="n">
        <v>2095311</v>
      </c>
      <c r="B392" s="21" t="s">
        <v>1212</v>
      </c>
      <c r="C392" s="63" t="n">
        <v>2</v>
      </c>
      <c r="D392" s="63" t="n">
        <v>2</v>
      </c>
      <c r="E392" s="63" t="n">
        <v>3</v>
      </c>
      <c r="F392" s="63" t="n">
        <v>1</v>
      </c>
      <c r="G392" s="63" t="n">
        <v>1.8</v>
      </c>
      <c r="H392" s="63" t="n">
        <v>2.6</v>
      </c>
      <c r="I392" s="63" t="n">
        <v>2</v>
      </c>
      <c r="J392" s="63"/>
      <c r="K392" s="63" t="n">
        <f aca="false">SUM(C392:J392)</f>
        <v>14.4</v>
      </c>
      <c r="L392" s="24"/>
      <c r="M392" s="24" t="n">
        <v>88</v>
      </c>
    </row>
    <row r="393" customFormat="false" ht="24.95" hidden="false" customHeight="true" outlineLevel="0" collapsed="false">
      <c r="A393" s="20" t="n">
        <v>2107849</v>
      </c>
      <c r="B393" s="21" t="s">
        <v>1213</v>
      </c>
      <c r="C393" s="63" t="n">
        <v>2</v>
      </c>
      <c r="D393" s="63" t="n">
        <v>4</v>
      </c>
      <c r="E393" s="63" t="n">
        <v>2</v>
      </c>
      <c r="F393" s="63" t="n">
        <v>0.5</v>
      </c>
      <c r="G393" s="63" t="n">
        <v>1.9</v>
      </c>
      <c r="H393" s="63" t="n">
        <v>3</v>
      </c>
      <c r="I393" s="63" t="n">
        <v>1</v>
      </c>
      <c r="J393" s="63"/>
      <c r="K393" s="63" t="n">
        <f aca="false">SUM(C393:J393)</f>
        <v>14.4</v>
      </c>
      <c r="L393" s="24"/>
      <c r="M393" s="24" t="n">
        <v>88</v>
      </c>
    </row>
    <row r="394" customFormat="false" ht="24.95" hidden="false" customHeight="true" outlineLevel="0" collapsed="false">
      <c r="A394" s="20" t="n">
        <v>2035639</v>
      </c>
      <c r="B394" s="21" t="s">
        <v>1214</v>
      </c>
      <c r="C394" s="63" t="n">
        <v>1</v>
      </c>
      <c r="D394" s="63" t="n">
        <v>3.5</v>
      </c>
      <c r="E394" s="63" t="n">
        <v>2.5</v>
      </c>
      <c r="F394" s="63" t="n">
        <v>0.5</v>
      </c>
      <c r="G394" s="63" t="n">
        <v>1.8</v>
      </c>
      <c r="H394" s="63" t="n">
        <v>3</v>
      </c>
      <c r="I394" s="63" t="n">
        <v>2</v>
      </c>
      <c r="J394" s="63"/>
      <c r="K394" s="63" t="n">
        <f aca="false">SUM(C394:J394)</f>
        <v>14.3</v>
      </c>
      <c r="L394" s="24"/>
      <c r="M394" s="24" t="n">
        <v>89</v>
      </c>
    </row>
    <row r="395" customFormat="false" ht="24.95" hidden="false" customHeight="true" outlineLevel="0" collapsed="false">
      <c r="A395" s="20" t="n">
        <v>2041027</v>
      </c>
      <c r="B395" s="21" t="s">
        <v>1215</v>
      </c>
      <c r="C395" s="63" t="n">
        <v>1</v>
      </c>
      <c r="D395" s="63" t="n">
        <v>3</v>
      </c>
      <c r="E395" s="63" t="n">
        <v>3.5</v>
      </c>
      <c r="F395" s="63" t="n">
        <v>1</v>
      </c>
      <c r="G395" s="63" t="n">
        <v>1.5</v>
      </c>
      <c r="H395" s="63" t="n">
        <v>2.7</v>
      </c>
      <c r="I395" s="63" t="n">
        <v>1.5</v>
      </c>
      <c r="J395" s="63"/>
      <c r="K395" s="63" t="n">
        <f aca="false">SUM(C395:J395)</f>
        <v>14.2</v>
      </c>
      <c r="L395" s="24"/>
      <c r="M395" s="24" t="n">
        <v>90</v>
      </c>
    </row>
    <row r="396" customFormat="false" ht="24.95" hidden="false" customHeight="true" outlineLevel="0" collapsed="false">
      <c r="A396" s="20" t="n">
        <v>2076583</v>
      </c>
      <c r="B396" s="21" t="s">
        <v>1216</v>
      </c>
      <c r="C396" s="63" t="n">
        <v>1</v>
      </c>
      <c r="D396" s="63" t="n">
        <v>3.5</v>
      </c>
      <c r="E396" s="63" t="n">
        <v>3</v>
      </c>
      <c r="F396" s="63" t="n">
        <v>1</v>
      </c>
      <c r="G396" s="63" t="n">
        <v>1.5</v>
      </c>
      <c r="H396" s="63" t="n">
        <v>2.7</v>
      </c>
      <c r="I396" s="63" t="n">
        <v>1.5</v>
      </c>
      <c r="J396" s="63"/>
      <c r="K396" s="63" t="n">
        <f aca="false">SUM(C396:J396)</f>
        <v>14.2</v>
      </c>
      <c r="L396" s="24"/>
      <c r="M396" s="24" t="n">
        <v>90</v>
      </c>
    </row>
    <row r="397" customFormat="false" ht="24.95" hidden="false" customHeight="true" outlineLevel="0" collapsed="false">
      <c r="A397" s="20" t="n">
        <v>2088109</v>
      </c>
      <c r="B397" s="21" t="s">
        <v>1217</v>
      </c>
      <c r="C397" s="63" t="n">
        <v>0</v>
      </c>
      <c r="D397" s="63" t="n">
        <v>4.5</v>
      </c>
      <c r="E397" s="63" t="n">
        <v>2.5</v>
      </c>
      <c r="F397" s="63" t="n">
        <v>1</v>
      </c>
      <c r="G397" s="63" t="n">
        <v>2</v>
      </c>
      <c r="H397" s="63" t="n">
        <v>2.2</v>
      </c>
      <c r="I397" s="63" t="n">
        <v>2</v>
      </c>
      <c r="J397" s="63"/>
      <c r="K397" s="63" t="n">
        <f aca="false">SUM(C397:J397)</f>
        <v>14.2</v>
      </c>
      <c r="L397" s="24"/>
      <c r="M397" s="24" t="n">
        <v>90</v>
      </c>
    </row>
    <row r="398" customFormat="false" ht="24.95" hidden="false" customHeight="true" outlineLevel="0" collapsed="false">
      <c r="A398" s="20" t="n">
        <v>2111788</v>
      </c>
      <c r="B398" s="21" t="s">
        <v>1218</v>
      </c>
      <c r="C398" s="63" t="n">
        <v>1</v>
      </c>
      <c r="D398" s="63" t="n">
        <v>3.5</v>
      </c>
      <c r="E398" s="63" t="n">
        <v>3</v>
      </c>
      <c r="F398" s="63" t="n">
        <v>0.5</v>
      </c>
      <c r="G398" s="63" t="n">
        <v>1.5</v>
      </c>
      <c r="H398" s="63" t="n">
        <v>2.7</v>
      </c>
      <c r="I398" s="63" t="n">
        <v>2</v>
      </c>
      <c r="J398" s="63"/>
      <c r="K398" s="63" t="n">
        <f aca="false">SUM(C398:J398)</f>
        <v>14.2</v>
      </c>
      <c r="L398" s="24"/>
      <c r="M398" s="24" t="n">
        <v>90</v>
      </c>
    </row>
    <row r="399" customFormat="false" ht="24.95" hidden="false" customHeight="true" outlineLevel="0" collapsed="false">
      <c r="A399" s="20" t="n">
        <v>2115527</v>
      </c>
      <c r="B399" s="21" t="s">
        <v>1219</v>
      </c>
      <c r="C399" s="63" t="n">
        <v>2</v>
      </c>
      <c r="D399" s="63" t="n">
        <v>5.5</v>
      </c>
      <c r="E399" s="63" t="n">
        <v>5</v>
      </c>
      <c r="F399" s="63" t="n">
        <v>1</v>
      </c>
      <c r="G399" s="63" t="n">
        <v>1.2</v>
      </c>
      <c r="H399" s="63" t="n">
        <v>2.5</v>
      </c>
      <c r="I399" s="63" t="n">
        <v>2</v>
      </c>
      <c r="J399" s="63" t="n">
        <v>-5</v>
      </c>
      <c r="K399" s="63" t="n">
        <f aca="false">SUM(C399:J399)</f>
        <v>14.2</v>
      </c>
      <c r="L399" s="24"/>
      <c r="M399" s="24" t="n">
        <v>90</v>
      </c>
    </row>
    <row r="400" customFormat="false" ht="24.95" hidden="false" customHeight="true" outlineLevel="0" collapsed="false">
      <c r="A400" s="20" t="n">
        <v>1898792</v>
      </c>
      <c r="B400" s="21" t="s">
        <v>1220</v>
      </c>
      <c r="C400" s="63" t="n">
        <v>2</v>
      </c>
      <c r="D400" s="63" t="n">
        <v>3.5</v>
      </c>
      <c r="E400" s="63" t="n">
        <v>3</v>
      </c>
      <c r="F400" s="63" t="n">
        <v>1</v>
      </c>
      <c r="G400" s="63" t="n">
        <v>1.8</v>
      </c>
      <c r="H400" s="63" t="n">
        <v>2.3</v>
      </c>
      <c r="I400" s="63" t="n">
        <v>0.5</v>
      </c>
      <c r="J400" s="63"/>
      <c r="K400" s="63" t="n">
        <f aca="false">SUM(C400:J400)</f>
        <v>14.1</v>
      </c>
      <c r="L400" s="24"/>
      <c r="M400" s="24" t="n">
        <v>91</v>
      </c>
    </row>
    <row r="401" customFormat="false" ht="24.95" hidden="false" customHeight="true" outlineLevel="0" collapsed="false">
      <c r="A401" s="20" t="n">
        <v>1186321</v>
      </c>
      <c r="B401" s="21" t="s">
        <v>1221</v>
      </c>
      <c r="C401" s="63" t="n">
        <v>2.5</v>
      </c>
      <c r="D401" s="63" t="n">
        <v>2</v>
      </c>
      <c r="E401" s="63" t="n">
        <v>3.5</v>
      </c>
      <c r="F401" s="63" t="n">
        <v>1</v>
      </c>
      <c r="G401" s="63" t="n">
        <v>2</v>
      </c>
      <c r="H401" s="63" t="n">
        <v>2</v>
      </c>
      <c r="I401" s="63" t="n">
        <v>1</v>
      </c>
      <c r="J401" s="63"/>
      <c r="K401" s="63" t="n">
        <f aca="false">SUM(C401:J401)</f>
        <v>14</v>
      </c>
      <c r="L401" s="24"/>
      <c r="M401" s="24" t="n">
        <v>92</v>
      </c>
    </row>
    <row r="402" customFormat="false" ht="24.95" hidden="false" customHeight="true" outlineLevel="0" collapsed="false">
      <c r="A402" s="20" t="n">
        <v>1576947</v>
      </c>
      <c r="B402" s="21" t="s">
        <v>1222</v>
      </c>
      <c r="C402" s="63" t="n">
        <v>0</v>
      </c>
      <c r="D402" s="63" t="n">
        <v>4.5</v>
      </c>
      <c r="E402" s="63" t="n">
        <v>5</v>
      </c>
      <c r="F402" s="63" t="n">
        <v>0.5</v>
      </c>
      <c r="G402" s="63" t="n">
        <v>2</v>
      </c>
      <c r="H402" s="63" t="n">
        <v>0.5</v>
      </c>
      <c r="I402" s="63" t="n">
        <v>1.5</v>
      </c>
      <c r="J402" s="63"/>
      <c r="K402" s="63" t="n">
        <f aca="false">SUM(C402:J402)</f>
        <v>14</v>
      </c>
      <c r="L402" s="24"/>
      <c r="M402" s="24" t="n">
        <v>92</v>
      </c>
    </row>
    <row r="403" customFormat="false" ht="24.95" hidden="false" customHeight="true" outlineLevel="0" collapsed="false">
      <c r="A403" s="20" t="n">
        <v>2054030</v>
      </c>
      <c r="B403" s="21" t="s">
        <v>1223</v>
      </c>
      <c r="C403" s="63" t="n">
        <v>1</v>
      </c>
      <c r="D403" s="63" t="n">
        <v>4.5</v>
      </c>
      <c r="E403" s="63" t="n">
        <v>1.5</v>
      </c>
      <c r="F403" s="63" t="n">
        <v>1</v>
      </c>
      <c r="G403" s="63" t="n">
        <v>1.5</v>
      </c>
      <c r="H403" s="63" t="n">
        <v>2.5</v>
      </c>
      <c r="I403" s="63" t="n">
        <v>2</v>
      </c>
      <c r="J403" s="63"/>
      <c r="K403" s="63" t="n">
        <f aca="false">SUM(C403:J403)</f>
        <v>14</v>
      </c>
      <c r="L403" s="24"/>
      <c r="M403" s="24" t="n">
        <v>92</v>
      </c>
    </row>
    <row r="404" customFormat="false" ht="24.95" hidden="false" customHeight="true" outlineLevel="0" collapsed="false">
      <c r="A404" s="20" t="n">
        <v>2066702</v>
      </c>
      <c r="B404" s="21" t="s">
        <v>1224</v>
      </c>
      <c r="C404" s="63" t="n">
        <v>1</v>
      </c>
      <c r="D404" s="63" t="n">
        <v>2.5</v>
      </c>
      <c r="E404" s="63" t="n">
        <v>3</v>
      </c>
      <c r="F404" s="63" t="n">
        <v>1</v>
      </c>
      <c r="G404" s="63" t="n">
        <v>1.8</v>
      </c>
      <c r="H404" s="63" t="n">
        <v>2.7</v>
      </c>
      <c r="I404" s="63" t="n">
        <v>2</v>
      </c>
      <c r="J404" s="63"/>
      <c r="K404" s="63" t="n">
        <f aca="false">SUM(C404:J404)</f>
        <v>14</v>
      </c>
      <c r="L404" s="24"/>
      <c r="M404" s="24" t="n">
        <v>92</v>
      </c>
    </row>
    <row r="405" customFormat="false" ht="24.95" hidden="false" customHeight="true" outlineLevel="0" collapsed="false">
      <c r="A405" s="20" t="n">
        <v>2116727</v>
      </c>
      <c r="B405" s="21" t="s">
        <v>1225</v>
      </c>
      <c r="C405" s="63" t="n">
        <v>5</v>
      </c>
      <c r="D405" s="63" t="n">
        <v>4.5</v>
      </c>
      <c r="E405" s="63" t="n">
        <v>4.5</v>
      </c>
      <c r="F405" s="63" t="n">
        <v>0</v>
      </c>
      <c r="G405" s="63" t="n">
        <v>0</v>
      </c>
      <c r="H405" s="63" t="n">
        <v>0</v>
      </c>
      <c r="I405" s="63" t="n">
        <v>0</v>
      </c>
      <c r="J405" s="63"/>
      <c r="K405" s="63" t="n">
        <f aca="false">SUM(C405:J405)</f>
        <v>14</v>
      </c>
      <c r="L405" s="24"/>
      <c r="M405" s="24" t="n">
        <v>92</v>
      </c>
    </row>
    <row r="406" customFormat="false" ht="24.95" hidden="false" customHeight="true" outlineLevel="0" collapsed="false">
      <c r="A406" s="20" t="n">
        <v>2116810</v>
      </c>
      <c r="B406" s="21" t="s">
        <v>1226</v>
      </c>
      <c r="C406" s="63" t="n">
        <v>4</v>
      </c>
      <c r="D406" s="63" t="n">
        <v>5</v>
      </c>
      <c r="E406" s="63" t="n">
        <v>5</v>
      </c>
      <c r="F406" s="63" t="n">
        <v>1</v>
      </c>
      <c r="G406" s="63" t="n">
        <v>2</v>
      </c>
      <c r="H406" s="63" t="n">
        <v>0</v>
      </c>
      <c r="I406" s="63" t="n">
        <v>2</v>
      </c>
      <c r="J406" s="63" t="n">
        <v>-5</v>
      </c>
      <c r="K406" s="63" t="n">
        <f aca="false">SUM(C406:J406)</f>
        <v>14</v>
      </c>
      <c r="L406" s="24"/>
      <c r="M406" s="24" t="n">
        <v>92</v>
      </c>
    </row>
    <row r="407" customFormat="false" ht="24.95" hidden="false" customHeight="true" outlineLevel="0" collapsed="false">
      <c r="A407" s="20" t="n">
        <v>2116825</v>
      </c>
      <c r="B407" s="21" t="s">
        <v>1227</v>
      </c>
      <c r="C407" s="63" t="n">
        <v>3.5</v>
      </c>
      <c r="D407" s="63" t="n">
        <v>4.5</v>
      </c>
      <c r="E407" s="63" t="n">
        <v>5</v>
      </c>
      <c r="F407" s="63" t="n">
        <v>1</v>
      </c>
      <c r="G407" s="63" t="n">
        <v>2</v>
      </c>
      <c r="H407" s="63" t="n">
        <v>1</v>
      </c>
      <c r="I407" s="63" t="n">
        <v>2</v>
      </c>
      <c r="J407" s="63" t="n">
        <v>-5</v>
      </c>
      <c r="K407" s="63" t="n">
        <f aca="false">SUM(C407:J407)</f>
        <v>14</v>
      </c>
      <c r="L407" s="24"/>
      <c r="M407" s="24" t="n">
        <v>92</v>
      </c>
    </row>
    <row r="408" customFormat="false" ht="24.95" hidden="false" customHeight="true" outlineLevel="0" collapsed="false">
      <c r="A408" s="20" t="n">
        <v>1929639</v>
      </c>
      <c r="B408" s="21" t="s">
        <v>1228</v>
      </c>
      <c r="C408" s="63" t="n">
        <v>1</v>
      </c>
      <c r="D408" s="63" t="n">
        <v>3</v>
      </c>
      <c r="E408" s="63" t="n">
        <v>2.5</v>
      </c>
      <c r="F408" s="63" t="n">
        <v>1</v>
      </c>
      <c r="G408" s="63" t="n">
        <v>1.8</v>
      </c>
      <c r="H408" s="63" t="n">
        <v>2.6</v>
      </c>
      <c r="I408" s="63" t="n">
        <v>2</v>
      </c>
      <c r="J408" s="63"/>
      <c r="K408" s="63" t="n">
        <f aca="false">SUM(C408:J408)</f>
        <v>13.9</v>
      </c>
      <c r="L408" s="24"/>
      <c r="M408" s="24" t="n">
        <v>93</v>
      </c>
    </row>
    <row r="409" customFormat="false" ht="24.95" hidden="false" customHeight="true" outlineLevel="0" collapsed="false">
      <c r="A409" s="20" t="n">
        <v>2048501</v>
      </c>
      <c r="B409" s="21" t="s">
        <v>1229</v>
      </c>
      <c r="C409" s="63" t="n">
        <v>2</v>
      </c>
      <c r="D409" s="63" t="n">
        <v>4</v>
      </c>
      <c r="E409" s="63" t="n">
        <v>0.5</v>
      </c>
      <c r="F409" s="63" t="n">
        <v>1</v>
      </c>
      <c r="G409" s="63" t="n">
        <v>1.8</v>
      </c>
      <c r="H409" s="63" t="n">
        <v>2.6</v>
      </c>
      <c r="I409" s="63" t="n">
        <v>2</v>
      </c>
      <c r="J409" s="63"/>
      <c r="K409" s="63" t="n">
        <f aca="false">SUM(C409:J409)</f>
        <v>13.9</v>
      </c>
      <c r="L409" s="24"/>
      <c r="M409" s="24" t="n">
        <v>93</v>
      </c>
    </row>
    <row r="410" customFormat="false" ht="24.95" hidden="false" customHeight="true" outlineLevel="0" collapsed="false">
      <c r="A410" s="20" t="n">
        <v>2103281</v>
      </c>
      <c r="B410" s="21" t="s">
        <v>1230</v>
      </c>
      <c r="C410" s="63" t="n">
        <v>2</v>
      </c>
      <c r="D410" s="63" t="n">
        <v>2.5</v>
      </c>
      <c r="E410" s="63" t="n">
        <v>3</v>
      </c>
      <c r="F410" s="63" t="n">
        <v>1</v>
      </c>
      <c r="G410" s="63" t="n">
        <v>1.5</v>
      </c>
      <c r="H410" s="63" t="n">
        <v>2.3</v>
      </c>
      <c r="I410" s="63" t="n">
        <v>1.5</v>
      </c>
      <c r="J410" s="63"/>
      <c r="K410" s="63" t="n">
        <f aca="false">SUM(C410:J410)</f>
        <v>13.8</v>
      </c>
      <c r="L410" s="24"/>
      <c r="M410" s="24" t="n">
        <v>94</v>
      </c>
    </row>
    <row r="411" customFormat="false" ht="24.95" hidden="false" customHeight="true" outlineLevel="0" collapsed="false">
      <c r="A411" s="20" t="n">
        <v>1929642</v>
      </c>
      <c r="B411" s="21" t="s">
        <v>1231</v>
      </c>
      <c r="C411" s="63" t="n">
        <v>2</v>
      </c>
      <c r="D411" s="63" t="n">
        <v>2</v>
      </c>
      <c r="E411" s="63" t="n">
        <v>2</v>
      </c>
      <c r="F411" s="63" t="n">
        <v>1</v>
      </c>
      <c r="G411" s="63" t="n">
        <v>2</v>
      </c>
      <c r="H411" s="63" t="n">
        <v>2.5</v>
      </c>
      <c r="I411" s="63" t="n">
        <v>2</v>
      </c>
      <c r="J411" s="63"/>
      <c r="K411" s="63" t="n">
        <f aca="false">SUM(C411:J411)</f>
        <v>13.5</v>
      </c>
      <c r="L411" s="24"/>
      <c r="M411" s="24" t="n">
        <v>95</v>
      </c>
    </row>
    <row r="412" customFormat="false" ht="24.95" hidden="false" customHeight="true" outlineLevel="0" collapsed="false">
      <c r="A412" s="20" t="n">
        <v>2091923</v>
      </c>
      <c r="B412" s="21" t="s">
        <v>1232</v>
      </c>
      <c r="C412" s="63" t="n">
        <v>1</v>
      </c>
      <c r="D412" s="63" t="n">
        <v>3</v>
      </c>
      <c r="E412" s="63" t="n">
        <v>3</v>
      </c>
      <c r="F412" s="63" t="n">
        <v>1</v>
      </c>
      <c r="G412" s="63" t="n">
        <v>1.2</v>
      </c>
      <c r="H412" s="63" t="n">
        <v>2.3</v>
      </c>
      <c r="I412" s="63" t="n">
        <v>2</v>
      </c>
      <c r="J412" s="63"/>
      <c r="K412" s="63" t="n">
        <f aca="false">SUM(C412:J412)</f>
        <v>13.5</v>
      </c>
      <c r="L412" s="24"/>
      <c r="M412" s="24" t="n">
        <v>95</v>
      </c>
    </row>
    <row r="413" customFormat="false" ht="24.95" hidden="false" customHeight="true" outlineLevel="0" collapsed="false">
      <c r="A413" s="20" t="n">
        <v>2116813</v>
      </c>
      <c r="B413" s="21" t="s">
        <v>1233</v>
      </c>
      <c r="C413" s="63" t="n">
        <v>4</v>
      </c>
      <c r="D413" s="63" t="n">
        <v>5</v>
      </c>
      <c r="E413" s="63" t="n">
        <v>5</v>
      </c>
      <c r="F413" s="63" t="n">
        <v>0.5</v>
      </c>
      <c r="G413" s="63" t="n">
        <v>2</v>
      </c>
      <c r="H413" s="63" t="n">
        <v>0</v>
      </c>
      <c r="I413" s="63" t="n">
        <v>2</v>
      </c>
      <c r="J413" s="63" t="n">
        <v>-5</v>
      </c>
      <c r="K413" s="63" t="n">
        <f aca="false">SUM(C413:J413)</f>
        <v>13.5</v>
      </c>
      <c r="L413" s="24"/>
      <c r="M413" s="24" t="n">
        <v>95</v>
      </c>
    </row>
    <row r="414" customFormat="false" ht="24.95" hidden="false" customHeight="true" outlineLevel="0" collapsed="false">
      <c r="A414" s="20" t="n">
        <v>2116815</v>
      </c>
      <c r="B414" s="21" t="s">
        <v>1234</v>
      </c>
      <c r="C414" s="63" t="n">
        <v>4</v>
      </c>
      <c r="D414" s="63" t="n">
        <v>5</v>
      </c>
      <c r="E414" s="63" t="n">
        <v>5</v>
      </c>
      <c r="F414" s="63" t="n">
        <v>1</v>
      </c>
      <c r="G414" s="63" t="n">
        <v>1.5</v>
      </c>
      <c r="H414" s="63" t="n">
        <v>0</v>
      </c>
      <c r="I414" s="63" t="n">
        <v>2</v>
      </c>
      <c r="J414" s="63" t="n">
        <v>-5</v>
      </c>
      <c r="K414" s="63" t="n">
        <f aca="false">SUM(C414:J414)</f>
        <v>13.5</v>
      </c>
      <c r="L414" s="24"/>
      <c r="M414" s="24" t="n">
        <v>95</v>
      </c>
    </row>
    <row r="415" customFormat="false" ht="24.95" hidden="false" customHeight="true" outlineLevel="0" collapsed="false">
      <c r="A415" s="20" t="n">
        <v>2116836</v>
      </c>
      <c r="B415" s="21" t="s">
        <v>1235</v>
      </c>
      <c r="C415" s="63" t="n">
        <v>3.5</v>
      </c>
      <c r="D415" s="63" t="n">
        <v>4.5</v>
      </c>
      <c r="E415" s="63" t="n">
        <v>5</v>
      </c>
      <c r="F415" s="63" t="n">
        <v>1</v>
      </c>
      <c r="G415" s="63" t="n">
        <v>2</v>
      </c>
      <c r="H415" s="63" t="n">
        <v>0.5</v>
      </c>
      <c r="I415" s="63" t="n">
        <v>2</v>
      </c>
      <c r="J415" s="63" t="n">
        <v>-5</v>
      </c>
      <c r="K415" s="63" t="n">
        <f aca="false">SUM(C415:J415)</f>
        <v>13.5</v>
      </c>
      <c r="L415" s="24"/>
      <c r="M415" s="24" t="n">
        <v>95</v>
      </c>
    </row>
    <row r="416" customFormat="false" ht="24.95" hidden="false" customHeight="true" outlineLevel="0" collapsed="false">
      <c r="A416" s="20" t="n">
        <v>2116883</v>
      </c>
      <c r="B416" s="21" t="s">
        <v>1236</v>
      </c>
      <c r="C416" s="63" t="n">
        <v>4</v>
      </c>
      <c r="D416" s="63" t="n">
        <v>5</v>
      </c>
      <c r="E416" s="63" t="n">
        <v>5</v>
      </c>
      <c r="F416" s="63" t="n">
        <v>0.5</v>
      </c>
      <c r="G416" s="63" t="n">
        <v>2</v>
      </c>
      <c r="H416" s="63" t="n">
        <v>0</v>
      </c>
      <c r="I416" s="63" t="n">
        <v>2</v>
      </c>
      <c r="J416" s="63" t="n">
        <v>-5</v>
      </c>
      <c r="K416" s="63" t="n">
        <f aca="false">SUM(C416:J416)</f>
        <v>13.5</v>
      </c>
      <c r="L416" s="24"/>
      <c r="M416" s="24" t="n">
        <v>95</v>
      </c>
    </row>
    <row r="417" customFormat="false" ht="24.95" hidden="false" customHeight="true" outlineLevel="0" collapsed="false">
      <c r="A417" s="20" t="n">
        <v>2116900</v>
      </c>
      <c r="B417" s="21" t="s">
        <v>1237</v>
      </c>
      <c r="C417" s="63" t="n">
        <v>4</v>
      </c>
      <c r="D417" s="63" t="n">
        <v>5</v>
      </c>
      <c r="E417" s="63" t="n">
        <v>5</v>
      </c>
      <c r="F417" s="63" t="n">
        <v>0.5</v>
      </c>
      <c r="G417" s="63" t="n">
        <v>2</v>
      </c>
      <c r="H417" s="63" t="n">
        <v>0</v>
      </c>
      <c r="I417" s="63" t="n">
        <v>2</v>
      </c>
      <c r="J417" s="63" t="n">
        <v>-5</v>
      </c>
      <c r="K417" s="63" t="n">
        <f aca="false">SUM(C417:J417)</f>
        <v>13.5</v>
      </c>
      <c r="L417" s="24"/>
      <c r="M417" s="24" t="n">
        <v>95</v>
      </c>
    </row>
    <row r="418" customFormat="false" ht="24.95" hidden="false" customHeight="true" outlineLevel="0" collapsed="false">
      <c r="A418" s="20" t="n">
        <v>2116936</v>
      </c>
      <c r="B418" s="21" t="s">
        <v>1238</v>
      </c>
      <c r="C418" s="63" t="n">
        <v>0</v>
      </c>
      <c r="D418" s="63" t="n">
        <v>4</v>
      </c>
      <c r="E418" s="63" t="n">
        <v>3</v>
      </c>
      <c r="F418" s="63" t="n">
        <v>1</v>
      </c>
      <c r="G418" s="63" t="n">
        <v>1.5</v>
      </c>
      <c r="H418" s="63" t="n">
        <v>2</v>
      </c>
      <c r="I418" s="63" t="n">
        <v>2</v>
      </c>
      <c r="J418" s="63"/>
      <c r="K418" s="63" t="n">
        <f aca="false">SUM(C418:J418)</f>
        <v>13.5</v>
      </c>
      <c r="L418" s="24"/>
      <c r="M418" s="24" t="n">
        <v>95</v>
      </c>
    </row>
    <row r="419" customFormat="false" ht="24.95" hidden="false" customHeight="true" outlineLevel="0" collapsed="false">
      <c r="A419" s="20" t="n">
        <v>2107851</v>
      </c>
      <c r="B419" s="21" t="s">
        <v>1239</v>
      </c>
      <c r="C419" s="63" t="n">
        <v>2</v>
      </c>
      <c r="D419" s="63" t="n">
        <v>2.5</v>
      </c>
      <c r="E419" s="63" t="n">
        <v>2.5</v>
      </c>
      <c r="F419" s="63" t="n">
        <v>0.5</v>
      </c>
      <c r="G419" s="63" t="n">
        <v>1.6</v>
      </c>
      <c r="H419" s="63" t="n">
        <v>2.8</v>
      </c>
      <c r="I419" s="63" t="n">
        <v>1.5</v>
      </c>
      <c r="J419" s="63"/>
      <c r="K419" s="63" t="n">
        <f aca="false">SUM(C419:J419)</f>
        <v>13.4</v>
      </c>
      <c r="L419" s="24"/>
      <c r="M419" s="24" t="n">
        <v>96</v>
      </c>
    </row>
    <row r="420" customFormat="false" ht="24.95" hidden="false" customHeight="true" outlineLevel="0" collapsed="false">
      <c r="A420" s="20" t="n">
        <v>1670624</v>
      </c>
      <c r="B420" s="21" t="s">
        <v>1240</v>
      </c>
      <c r="C420" s="63" t="n">
        <v>0</v>
      </c>
      <c r="D420" s="63" t="n">
        <v>3</v>
      </c>
      <c r="E420" s="63" t="n">
        <v>4</v>
      </c>
      <c r="F420" s="63" t="n">
        <v>1</v>
      </c>
      <c r="G420" s="63" t="n">
        <v>2</v>
      </c>
      <c r="H420" s="63" t="n">
        <v>2.3</v>
      </c>
      <c r="I420" s="63" t="n">
        <v>1</v>
      </c>
      <c r="J420" s="63"/>
      <c r="K420" s="63" t="n">
        <f aca="false">SUM(C420:J420)</f>
        <v>13.3</v>
      </c>
      <c r="L420" s="24"/>
      <c r="M420" s="24" t="n">
        <v>97</v>
      </c>
    </row>
    <row r="421" customFormat="false" ht="24.95" hidden="false" customHeight="true" outlineLevel="0" collapsed="false">
      <c r="A421" s="20" t="n">
        <v>2041861</v>
      </c>
      <c r="B421" s="21" t="s">
        <v>1241</v>
      </c>
      <c r="C421" s="63" t="n">
        <v>0.5</v>
      </c>
      <c r="D421" s="63" t="n">
        <v>3</v>
      </c>
      <c r="E421" s="63" t="n">
        <v>2.5</v>
      </c>
      <c r="F421" s="63" t="n">
        <v>1</v>
      </c>
      <c r="G421" s="63" t="n">
        <v>1.6</v>
      </c>
      <c r="H421" s="63" t="n">
        <v>2.7</v>
      </c>
      <c r="I421" s="63" t="n">
        <v>2</v>
      </c>
      <c r="J421" s="63"/>
      <c r="K421" s="63" t="n">
        <f aca="false">SUM(C421:J421)</f>
        <v>13.3</v>
      </c>
      <c r="L421" s="24"/>
      <c r="M421" s="24" t="n">
        <v>97</v>
      </c>
    </row>
    <row r="422" customFormat="false" ht="24.95" hidden="false" customHeight="true" outlineLevel="0" collapsed="false">
      <c r="A422" s="20" t="n">
        <v>1191480</v>
      </c>
      <c r="B422" s="21" t="s">
        <v>1242</v>
      </c>
      <c r="C422" s="63" t="n">
        <v>1</v>
      </c>
      <c r="D422" s="63" t="n">
        <v>5</v>
      </c>
      <c r="E422" s="63" t="n">
        <v>5</v>
      </c>
      <c r="F422" s="63" t="n">
        <v>0</v>
      </c>
      <c r="G422" s="63" t="n">
        <v>0</v>
      </c>
      <c r="H422" s="63" t="n">
        <v>0</v>
      </c>
      <c r="I422" s="63" t="n">
        <v>2</v>
      </c>
      <c r="J422" s="63"/>
      <c r="K422" s="63" t="n">
        <f aca="false">SUM(C422:J422)</f>
        <v>13</v>
      </c>
      <c r="L422" s="24"/>
      <c r="M422" s="24" t="n">
        <v>98</v>
      </c>
    </row>
    <row r="423" customFormat="false" ht="24.95" hidden="false" customHeight="true" outlineLevel="0" collapsed="false">
      <c r="A423" s="20" t="n">
        <v>1814884</v>
      </c>
      <c r="B423" s="21" t="s">
        <v>1243</v>
      </c>
      <c r="C423" s="63" t="n">
        <v>3</v>
      </c>
      <c r="D423" s="63" t="n">
        <v>5</v>
      </c>
      <c r="E423" s="63" t="n">
        <v>3</v>
      </c>
      <c r="F423" s="63" t="n">
        <v>0</v>
      </c>
      <c r="G423" s="63" t="n">
        <v>0</v>
      </c>
      <c r="H423" s="63" t="n">
        <v>0</v>
      </c>
      <c r="I423" s="63" t="n">
        <v>2</v>
      </c>
      <c r="J423" s="63"/>
      <c r="K423" s="63" t="n">
        <f aca="false">SUM(C423:J423)</f>
        <v>13</v>
      </c>
      <c r="L423" s="24"/>
      <c r="M423" s="24" t="n">
        <v>98</v>
      </c>
    </row>
    <row r="424" customFormat="false" ht="24.95" hidden="false" customHeight="true" outlineLevel="0" collapsed="false">
      <c r="A424" s="20" t="n">
        <v>2013261</v>
      </c>
      <c r="B424" s="21" t="s">
        <v>1244</v>
      </c>
      <c r="C424" s="63" t="n">
        <v>1</v>
      </c>
      <c r="D424" s="63" t="n">
        <v>4</v>
      </c>
      <c r="E424" s="63" t="n">
        <v>3</v>
      </c>
      <c r="F424" s="63" t="n">
        <v>0.5</v>
      </c>
      <c r="G424" s="63" t="n">
        <v>2</v>
      </c>
      <c r="H424" s="63" t="n">
        <v>0.5</v>
      </c>
      <c r="I424" s="63" t="n">
        <v>2</v>
      </c>
      <c r="J424" s="63"/>
      <c r="K424" s="63" t="n">
        <f aca="false">SUM(C424:J424)</f>
        <v>13</v>
      </c>
      <c r="L424" s="24"/>
      <c r="M424" s="24" t="n">
        <v>98</v>
      </c>
    </row>
    <row r="425" customFormat="false" ht="24.95" hidden="false" customHeight="true" outlineLevel="0" collapsed="false">
      <c r="A425" s="20" t="n">
        <v>2088113</v>
      </c>
      <c r="B425" s="21" t="s">
        <v>1245</v>
      </c>
      <c r="C425" s="63" t="n">
        <v>3</v>
      </c>
      <c r="D425" s="63" t="n">
        <v>5</v>
      </c>
      <c r="E425" s="63" t="n">
        <v>3</v>
      </c>
      <c r="F425" s="63" t="n">
        <v>0</v>
      </c>
      <c r="G425" s="63" t="n">
        <v>0</v>
      </c>
      <c r="H425" s="63" t="n">
        <v>0</v>
      </c>
      <c r="I425" s="63" t="n">
        <v>2</v>
      </c>
      <c r="J425" s="63"/>
      <c r="K425" s="63" t="n">
        <f aca="false">SUM(C425:J425)</f>
        <v>13</v>
      </c>
      <c r="L425" s="24"/>
      <c r="M425" s="24" t="n">
        <v>98</v>
      </c>
    </row>
    <row r="426" customFormat="false" ht="24.95" hidden="false" customHeight="true" outlineLevel="0" collapsed="false">
      <c r="A426" s="20" t="n">
        <v>2114657</v>
      </c>
      <c r="B426" s="21" t="s">
        <v>1246</v>
      </c>
      <c r="C426" s="63" t="n">
        <v>1</v>
      </c>
      <c r="D426" s="63" t="n">
        <v>3</v>
      </c>
      <c r="E426" s="63" t="n">
        <v>3.5</v>
      </c>
      <c r="F426" s="63" t="n">
        <v>0.5</v>
      </c>
      <c r="G426" s="63" t="n">
        <v>2</v>
      </c>
      <c r="H426" s="63" t="n">
        <v>1</v>
      </c>
      <c r="I426" s="63" t="n">
        <v>2</v>
      </c>
      <c r="J426" s="63"/>
      <c r="K426" s="63" t="n">
        <f aca="false">SUM(C426:J426)</f>
        <v>13</v>
      </c>
      <c r="L426" s="24"/>
      <c r="M426" s="24" t="n">
        <v>98</v>
      </c>
    </row>
    <row r="427" customFormat="false" ht="24.95" hidden="false" customHeight="true" outlineLevel="0" collapsed="false">
      <c r="A427" s="20" t="n">
        <v>2116831</v>
      </c>
      <c r="B427" s="21" t="s">
        <v>1247</v>
      </c>
      <c r="C427" s="63" t="n">
        <v>3.5</v>
      </c>
      <c r="D427" s="63" t="n">
        <v>4.5</v>
      </c>
      <c r="E427" s="63" t="n">
        <v>5</v>
      </c>
      <c r="F427" s="63" t="n">
        <v>1</v>
      </c>
      <c r="G427" s="63" t="n">
        <v>2</v>
      </c>
      <c r="H427" s="63" t="n">
        <v>0</v>
      </c>
      <c r="I427" s="63" t="n">
        <v>2</v>
      </c>
      <c r="J427" s="63" t="n">
        <v>-5</v>
      </c>
      <c r="K427" s="63" t="n">
        <f aca="false">SUM(C427:J427)</f>
        <v>13</v>
      </c>
      <c r="L427" s="24"/>
      <c r="M427" s="24" t="n">
        <v>98</v>
      </c>
    </row>
    <row r="428" customFormat="false" ht="24.95" hidden="false" customHeight="true" outlineLevel="0" collapsed="false">
      <c r="A428" s="20" t="n">
        <v>2116785</v>
      </c>
      <c r="B428" s="21" t="s">
        <v>1248</v>
      </c>
      <c r="C428" s="63" t="n">
        <v>0</v>
      </c>
      <c r="D428" s="63" t="n">
        <v>3</v>
      </c>
      <c r="E428" s="63" t="n">
        <v>3</v>
      </c>
      <c r="F428" s="63" t="n">
        <v>1</v>
      </c>
      <c r="G428" s="63" t="n">
        <v>2</v>
      </c>
      <c r="H428" s="63" t="n">
        <v>2.3</v>
      </c>
      <c r="I428" s="63" t="n">
        <v>1.5</v>
      </c>
      <c r="J428" s="63"/>
      <c r="K428" s="63" t="n">
        <f aca="false">SUM(C428:J428)</f>
        <v>12.8</v>
      </c>
      <c r="L428" s="24"/>
      <c r="M428" s="24" t="n">
        <v>99</v>
      </c>
    </row>
    <row r="429" customFormat="false" ht="24.95" hidden="false" customHeight="true" outlineLevel="0" collapsed="false">
      <c r="A429" s="20" t="n">
        <v>2111206</v>
      </c>
      <c r="B429" s="21" t="s">
        <v>1249</v>
      </c>
      <c r="C429" s="63" t="n">
        <v>0</v>
      </c>
      <c r="D429" s="63" t="n">
        <v>3</v>
      </c>
      <c r="E429" s="63" t="n">
        <v>3.5</v>
      </c>
      <c r="F429" s="63" t="n">
        <v>1</v>
      </c>
      <c r="G429" s="63" t="n">
        <v>1.5</v>
      </c>
      <c r="H429" s="63" t="n">
        <v>2.7</v>
      </c>
      <c r="I429" s="63" t="n">
        <v>1</v>
      </c>
      <c r="J429" s="63"/>
      <c r="K429" s="63" t="n">
        <f aca="false">SUM(C429:J429)</f>
        <v>12.7</v>
      </c>
      <c r="L429" s="24"/>
      <c r="M429" s="24" t="n">
        <v>100</v>
      </c>
    </row>
    <row r="430" customFormat="false" ht="24.95" hidden="false" customHeight="true" outlineLevel="0" collapsed="false">
      <c r="A430" s="20" t="n">
        <v>2107843</v>
      </c>
      <c r="B430" s="21" t="s">
        <v>1250</v>
      </c>
      <c r="C430" s="63" t="n">
        <v>2</v>
      </c>
      <c r="D430" s="63" t="n">
        <v>4</v>
      </c>
      <c r="E430" s="63" t="n">
        <v>4.5</v>
      </c>
      <c r="F430" s="63" t="n">
        <v>0.5</v>
      </c>
      <c r="G430" s="63" t="n">
        <v>1.8</v>
      </c>
      <c r="H430" s="63" t="n">
        <v>2.8</v>
      </c>
      <c r="I430" s="63" t="n">
        <v>2</v>
      </c>
      <c r="J430" s="63" t="n">
        <v>-5</v>
      </c>
      <c r="K430" s="63" t="n">
        <f aca="false">SUM(C430:J430)</f>
        <v>12.6</v>
      </c>
      <c r="L430" s="24"/>
      <c r="M430" s="24" t="n">
        <v>101</v>
      </c>
    </row>
    <row r="431" customFormat="false" ht="24.95" hidden="false" customHeight="true" outlineLevel="0" collapsed="false">
      <c r="A431" s="20" t="n">
        <v>2113324</v>
      </c>
      <c r="B431" s="21" t="s">
        <v>1251</v>
      </c>
      <c r="C431" s="63" t="n">
        <v>1</v>
      </c>
      <c r="D431" s="63" t="n">
        <v>1</v>
      </c>
      <c r="E431" s="63" t="n">
        <v>3.5</v>
      </c>
      <c r="F431" s="63" t="n">
        <v>0.5</v>
      </c>
      <c r="G431" s="63" t="n">
        <v>1.8</v>
      </c>
      <c r="H431" s="63" t="n">
        <v>2.8</v>
      </c>
      <c r="I431" s="63" t="n">
        <v>2</v>
      </c>
      <c r="J431" s="63"/>
      <c r="K431" s="63" t="n">
        <f aca="false">SUM(C431:J431)</f>
        <v>12.6</v>
      </c>
      <c r="L431" s="24"/>
      <c r="M431" s="24" t="n">
        <v>101</v>
      </c>
    </row>
    <row r="432" customFormat="false" ht="24.95" hidden="false" customHeight="true" outlineLevel="0" collapsed="false">
      <c r="A432" s="20" t="n">
        <v>1595029</v>
      </c>
      <c r="B432" s="21" t="s">
        <v>1252</v>
      </c>
      <c r="C432" s="63" t="n">
        <v>1</v>
      </c>
      <c r="D432" s="63" t="n">
        <v>4.5</v>
      </c>
      <c r="E432" s="63" t="n">
        <v>2</v>
      </c>
      <c r="F432" s="63" t="n">
        <v>0.5</v>
      </c>
      <c r="G432" s="63" t="n">
        <v>2</v>
      </c>
      <c r="H432" s="63" t="n">
        <v>0.5</v>
      </c>
      <c r="I432" s="63" t="n">
        <v>2</v>
      </c>
      <c r="J432" s="63"/>
      <c r="K432" s="63" t="n">
        <f aca="false">SUM(C432:J432)</f>
        <v>12.5</v>
      </c>
      <c r="L432" s="24"/>
      <c r="M432" s="24" t="n">
        <v>102</v>
      </c>
    </row>
    <row r="433" customFormat="false" ht="24.95" hidden="false" customHeight="true" outlineLevel="0" collapsed="false">
      <c r="A433" s="20" t="n">
        <v>2076579</v>
      </c>
      <c r="B433" s="21" t="s">
        <v>1253</v>
      </c>
      <c r="C433" s="63" t="n">
        <v>0</v>
      </c>
      <c r="D433" s="63" t="n">
        <v>2.5</v>
      </c>
      <c r="E433" s="63" t="n">
        <v>2.5</v>
      </c>
      <c r="F433" s="63" t="n">
        <v>1</v>
      </c>
      <c r="G433" s="63" t="n">
        <v>1.8</v>
      </c>
      <c r="H433" s="63" t="n">
        <v>2.7</v>
      </c>
      <c r="I433" s="63" t="n">
        <v>2</v>
      </c>
      <c r="J433" s="63"/>
      <c r="K433" s="63" t="n">
        <f aca="false">SUM(C433:J433)</f>
        <v>12.5</v>
      </c>
      <c r="L433" s="24"/>
      <c r="M433" s="24" t="n">
        <v>102</v>
      </c>
    </row>
    <row r="434" customFormat="false" ht="24.95" hidden="false" customHeight="true" outlineLevel="0" collapsed="false">
      <c r="A434" s="20" t="n">
        <v>2091952</v>
      </c>
      <c r="B434" s="21" t="s">
        <v>1254</v>
      </c>
      <c r="C434" s="63" t="n">
        <v>2</v>
      </c>
      <c r="D434" s="63" t="n">
        <v>4.5</v>
      </c>
      <c r="E434" s="63" t="n">
        <v>4</v>
      </c>
      <c r="F434" s="63" t="n">
        <v>0</v>
      </c>
      <c r="G434" s="63" t="n">
        <v>0</v>
      </c>
      <c r="H434" s="63" t="n">
        <v>0</v>
      </c>
      <c r="I434" s="63" t="n">
        <v>2</v>
      </c>
      <c r="J434" s="63"/>
      <c r="K434" s="63" t="n">
        <f aca="false">SUM(C434:J434)</f>
        <v>12.5</v>
      </c>
      <c r="L434" s="24"/>
      <c r="M434" s="24" t="n">
        <v>102</v>
      </c>
    </row>
    <row r="435" customFormat="false" ht="24.95" hidden="false" customHeight="true" outlineLevel="0" collapsed="false">
      <c r="A435" s="20" t="n">
        <v>2112308</v>
      </c>
      <c r="B435" s="21" t="s">
        <v>1255</v>
      </c>
      <c r="C435" s="63" t="n">
        <v>2</v>
      </c>
      <c r="D435" s="63" t="n">
        <v>2.5</v>
      </c>
      <c r="E435" s="63" t="n">
        <v>3.5</v>
      </c>
      <c r="F435" s="63" t="n">
        <v>0.5</v>
      </c>
      <c r="G435" s="63" t="n">
        <v>2</v>
      </c>
      <c r="H435" s="63" t="n">
        <v>0</v>
      </c>
      <c r="I435" s="63" t="n">
        <v>2</v>
      </c>
      <c r="J435" s="63"/>
      <c r="K435" s="63" t="n">
        <f aca="false">SUM(C435:J435)</f>
        <v>12.5</v>
      </c>
      <c r="L435" s="24"/>
      <c r="M435" s="24" t="n">
        <v>102</v>
      </c>
    </row>
    <row r="436" customFormat="false" ht="24.95" hidden="false" customHeight="true" outlineLevel="0" collapsed="false">
      <c r="A436" s="20" t="n">
        <v>1857530</v>
      </c>
      <c r="B436" s="21" t="s">
        <v>1256</v>
      </c>
      <c r="C436" s="63" t="n">
        <v>0</v>
      </c>
      <c r="D436" s="63" t="n">
        <v>3</v>
      </c>
      <c r="E436" s="63" t="n">
        <v>3</v>
      </c>
      <c r="F436" s="63" t="n">
        <v>0.5</v>
      </c>
      <c r="G436" s="63" t="n">
        <v>1.2</v>
      </c>
      <c r="H436" s="63" t="n">
        <v>2.7</v>
      </c>
      <c r="I436" s="63" t="n">
        <v>2</v>
      </c>
      <c r="J436" s="63"/>
      <c r="K436" s="63" t="n">
        <f aca="false">SUM(C436:J436)</f>
        <v>12.4</v>
      </c>
      <c r="L436" s="24"/>
      <c r="M436" s="24" t="n">
        <v>103</v>
      </c>
    </row>
    <row r="437" customFormat="false" ht="24.95" hidden="false" customHeight="true" outlineLevel="0" collapsed="false">
      <c r="A437" s="20" t="n">
        <v>2112334</v>
      </c>
      <c r="B437" s="21" t="s">
        <v>1257</v>
      </c>
      <c r="C437" s="63" t="n">
        <v>2</v>
      </c>
      <c r="D437" s="63" t="n">
        <v>2.5</v>
      </c>
      <c r="E437" s="63" t="n">
        <v>5</v>
      </c>
      <c r="F437" s="63" t="n">
        <v>1</v>
      </c>
      <c r="G437" s="63" t="n">
        <v>2</v>
      </c>
      <c r="H437" s="63" t="n">
        <v>2.8</v>
      </c>
      <c r="I437" s="63" t="n">
        <v>2</v>
      </c>
      <c r="J437" s="63" t="n">
        <v>-5</v>
      </c>
      <c r="K437" s="63" t="n">
        <f aca="false">SUM(C437:J437)</f>
        <v>12.3</v>
      </c>
      <c r="L437" s="24"/>
      <c r="M437" s="24" t="n">
        <v>104</v>
      </c>
    </row>
    <row r="438" customFormat="false" ht="24.95" hidden="false" customHeight="true" outlineLevel="0" collapsed="false">
      <c r="A438" s="20" t="n">
        <v>1814886</v>
      </c>
      <c r="B438" s="21" t="s">
        <v>1258</v>
      </c>
      <c r="C438" s="63" t="n">
        <v>0</v>
      </c>
      <c r="D438" s="63" t="n">
        <v>3.5</v>
      </c>
      <c r="E438" s="63" t="n">
        <v>3</v>
      </c>
      <c r="F438" s="63" t="n">
        <v>1</v>
      </c>
      <c r="G438" s="63" t="n">
        <v>1.8</v>
      </c>
      <c r="H438" s="63" t="n">
        <v>2.8</v>
      </c>
      <c r="I438" s="63" t="n">
        <v>0</v>
      </c>
      <c r="J438" s="63"/>
      <c r="K438" s="63" t="n">
        <f aca="false">SUM(C438:J438)</f>
        <v>12.1</v>
      </c>
      <c r="L438" s="24"/>
      <c r="M438" s="24" t="n">
        <v>105</v>
      </c>
    </row>
    <row r="439" customFormat="false" ht="24.95" hidden="false" customHeight="true" outlineLevel="0" collapsed="false">
      <c r="A439" s="20" t="n">
        <v>2107846</v>
      </c>
      <c r="B439" s="21" t="s">
        <v>1259</v>
      </c>
      <c r="C439" s="63" t="n">
        <v>2</v>
      </c>
      <c r="D439" s="63" t="n">
        <v>3.5</v>
      </c>
      <c r="E439" s="63" t="n">
        <v>4</v>
      </c>
      <c r="F439" s="63" t="n">
        <v>1</v>
      </c>
      <c r="G439" s="63" t="n">
        <v>1.8</v>
      </c>
      <c r="H439" s="63" t="n">
        <v>2.8</v>
      </c>
      <c r="I439" s="63" t="n">
        <v>2</v>
      </c>
      <c r="J439" s="63" t="n">
        <v>-5</v>
      </c>
      <c r="K439" s="63" t="n">
        <f aca="false">SUM(C439:J439)</f>
        <v>12.1</v>
      </c>
      <c r="L439" s="24"/>
      <c r="M439" s="24" t="n">
        <v>105</v>
      </c>
    </row>
    <row r="440" customFormat="false" ht="24.95" hidden="false" customHeight="true" outlineLevel="0" collapsed="false">
      <c r="A440" s="20" t="n">
        <v>2105281</v>
      </c>
      <c r="B440" s="21" t="s">
        <v>1260</v>
      </c>
      <c r="C440" s="63" t="n">
        <v>2</v>
      </c>
      <c r="D440" s="63" t="n">
        <v>1.5</v>
      </c>
      <c r="E440" s="63" t="n">
        <v>2.5</v>
      </c>
      <c r="F440" s="63" t="n">
        <v>1</v>
      </c>
      <c r="G440" s="63" t="n">
        <v>1.2</v>
      </c>
      <c r="H440" s="63" t="n">
        <v>2.3</v>
      </c>
      <c r="I440" s="63" t="n">
        <v>1.5</v>
      </c>
      <c r="J440" s="63"/>
      <c r="K440" s="63" t="n">
        <f aca="false">SUM(C440:J440)</f>
        <v>12</v>
      </c>
      <c r="L440" s="24"/>
      <c r="M440" s="24" t="n">
        <v>106</v>
      </c>
    </row>
    <row r="441" customFormat="false" ht="24.95" hidden="false" customHeight="true" outlineLevel="0" collapsed="false">
      <c r="A441" s="20" t="n">
        <v>2108777</v>
      </c>
      <c r="B441" s="21" t="s">
        <v>1261</v>
      </c>
      <c r="C441" s="63" t="n">
        <v>3</v>
      </c>
      <c r="D441" s="63" t="n">
        <v>5</v>
      </c>
      <c r="E441" s="63" t="n">
        <v>4</v>
      </c>
      <c r="F441" s="63" t="n">
        <v>0</v>
      </c>
      <c r="G441" s="63" t="n">
        <v>0</v>
      </c>
      <c r="H441" s="63" t="n">
        <v>0</v>
      </c>
      <c r="I441" s="63" t="n">
        <v>0</v>
      </c>
      <c r="J441" s="63"/>
      <c r="K441" s="63" t="n">
        <f aca="false">SUM(C441:J441)</f>
        <v>12</v>
      </c>
      <c r="L441" s="24"/>
      <c r="M441" s="24" t="n">
        <v>106</v>
      </c>
    </row>
    <row r="442" customFormat="false" ht="24.95" hidden="false" customHeight="true" outlineLevel="0" collapsed="false">
      <c r="A442" s="20" t="n">
        <v>2112333</v>
      </c>
      <c r="B442" s="21" t="s">
        <v>1262</v>
      </c>
      <c r="C442" s="63" t="n">
        <v>2</v>
      </c>
      <c r="D442" s="63" t="n">
        <v>2.5</v>
      </c>
      <c r="E442" s="63" t="n">
        <v>5</v>
      </c>
      <c r="F442" s="63" t="n">
        <v>1</v>
      </c>
      <c r="G442" s="63" t="n">
        <v>2</v>
      </c>
      <c r="H442" s="63" t="n">
        <v>2.8</v>
      </c>
      <c r="I442" s="63" t="n">
        <v>1.5</v>
      </c>
      <c r="J442" s="63" t="n">
        <v>-5</v>
      </c>
      <c r="K442" s="63" t="n">
        <f aca="false">SUM(C442:J442)</f>
        <v>11.8</v>
      </c>
      <c r="L442" s="24"/>
      <c r="M442" s="24" t="n">
        <v>107</v>
      </c>
    </row>
    <row r="443" customFormat="false" ht="24.95" hidden="false" customHeight="true" outlineLevel="0" collapsed="false">
      <c r="A443" s="20" t="n">
        <v>2112055</v>
      </c>
      <c r="B443" s="21" t="s">
        <v>1263</v>
      </c>
      <c r="C443" s="63" t="n">
        <v>1</v>
      </c>
      <c r="D443" s="63" t="n">
        <v>0</v>
      </c>
      <c r="E443" s="63" t="n">
        <v>4.5</v>
      </c>
      <c r="F443" s="63" t="n">
        <v>0.5</v>
      </c>
      <c r="G443" s="63" t="n">
        <v>1.5</v>
      </c>
      <c r="H443" s="63" t="n">
        <v>2.7</v>
      </c>
      <c r="I443" s="63" t="n">
        <v>1.5</v>
      </c>
      <c r="J443" s="63"/>
      <c r="K443" s="63" t="n">
        <f aca="false">SUM(C443:J443)</f>
        <v>11.7</v>
      </c>
      <c r="L443" s="24"/>
      <c r="M443" s="24" t="n">
        <v>108</v>
      </c>
    </row>
    <row r="444" customFormat="false" ht="24.95" hidden="false" customHeight="true" outlineLevel="0" collapsed="false">
      <c r="A444" s="20" t="n">
        <v>2047516</v>
      </c>
      <c r="B444" s="21" t="s">
        <v>1264</v>
      </c>
      <c r="C444" s="63" t="n">
        <v>4</v>
      </c>
      <c r="D444" s="63" t="n">
        <v>4.5</v>
      </c>
      <c r="E444" s="63" t="n">
        <v>3.5</v>
      </c>
      <c r="F444" s="63" t="n">
        <v>0.5</v>
      </c>
      <c r="G444" s="63" t="n">
        <v>2</v>
      </c>
      <c r="H444" s="63" t="n">
        <v>0</v>
      </c>
      <c r="I444" s="63" t="n">
        <v>2</v>
      </c>
      <c r="J444" s="63" t="n">
        <v>-5</v>
      </c>
      <c r="K444" s="63" t="n">
        <f aca="false">SUM(C444:J444)</f>
        <v>11.5</v>
      </c>
      <c r="L444" s="24"/>
      <c r="M444" s="24" t="n">
        <v>109</v>
      </c>
    </row>
    <row r="445" customFormat="false" ht="24.95" hidden="false" customHeight="true" outlineLevel="0" collapsed="false">
      <c r="A445" s="20" t="n">
        <v>2092507</v>
      </c>
      <c r="B445" s="21" t="s">
        <v>1265</v>
      </c>
      <c r="C445" s="63" t="n">
        <v>2</v>
      </c>
      <c r="D445" s="63" t="n">
        <v>3</v>
      </c>
      <c r="E445" s="63" t="n">
        <v>4.5</v>
      </c>
      <c r="F445" s="63" t="n">
        <v>0</v>
      </c>
      <c r="G445" s="63" t="n">
        <v>0</v>
      </c>
      <c r="H445" s="63" t="n">
        <v>0</v>
      </c>
      <c r="I445" s="63" t="n">
        <v>2</v>
      </c>
      <c r="J445" s="63"/>
      <c r="K445" s="63" t="n">
        <f aca="false">SUM(C445:J445)</f>
        <v>11.5</v>
      </c>
      <c r="L445" s="24"/>
      <c r="M445" s="24" t="n">
        <v>109</v>
      </c>
    </row>
    <row r="446" customFormat="false" ht="24.95" hidden="false" customHeight="true" outlineLevel="0" collapsed="false">
      <c r="A446" s="20" t="n">
        <v>2066676</v>
      </c>
      <c r="B446" s="21" t="s">
        <v>1266</v>
      </c>
      <c r="C446" s="63" t="n">
        <v>2</v>
      </c>
      <c r="D446" s="63" t="n">
        <v>0</v>
      </c>
      <c r="E446" s="63" t="n">
        <v>2.5</v>
      </c>
      <c r="F446" s="63" t="n">
        <v>1</v>
      </c>
      <c r="G446" s="63" t="n">
        <v>1.8</v>
      </c>
      <c r="H446" s="63" t="n">
        <v>2.6</v>
      </c>
      <c r="I446" s="63" t="n">
        <v>1.5</v>
      </c>
      <c r="J446" s="63"/>
      <c r="K446" s="63" t="n">
        <f aca="false">SUM(C446:J446)</f>
        <v>11.4</v>
      </c>
      <c r="L446" s="24"/>
      <c r="M446" s="24" t="n">
        <v>110</v>
      </c>
    </row>
    <row r="447" customFormat="false" ht="24.95" hidden="false" customHeight="true" outlineLevel="0" collapsed="false">
      <c r="A447" s="20" t="n">
        <v>2097269</v>
      </c>
      <c r="B447" s="21" t="s">
        <v>1267</v>
      </c>
      <c r="C447" s="63" t="n">
        <v>0</v>
      </c>
      <c r="D447" s="63" t="n">
        <v>3.5</v>
      </c>
      <c r="E447" s="63" t="n">
        <v>1</v>
      </c>
      <c r="F447" s="63" t="n">
        <v>0.5</v>
      </c>
      <c r="G447" s="63" t="n">
        <v>1.6</v>
      </c>
      <c r="H447" s="63" t="n">
        <v>2.7</v>
      </c>
      <c r="I447" s="63" t="n">
        <v>2</v>
      </c>
      <c r="J447" s="63"/>
      <c r="K447" s="63" t="n">
        <f aca="false">SUM(C447:J447)</f>
        <v>11.3</v>
      </c>
      <c r="L447" s="24"/>
      <c r="M447" s="24" t="n">
        <v>111</v>
      </c>
    </row>
    <row r="448" customFormat="false" ht="24.95" hidden="false" customHeight="true" outlineLevel="0" collapsed="false">
      <c r="A448" s="20" t="n">
        <v>2112567</v>
      </c>
      <c r="B448" s="21" t="s">
        <v>1268</v>
      </c>
      <c r="C448" s="63" t="n">
        <v>0</v>
      </c>
      <c r="D448" s="63" t="n">
        <v>2.5</v>
      </c>
      <c r="E448" s="63" t="n">
        <v>2</v>
      </c>
      <c r="F448" s="63" t="n">
        <v>1</v>
      </c>
      <c r="G448" s="63" t="n">
        <v>2</v>
      </c>
      <c r="H448" s="63" t="n">
        <v>2.3</v>
      </c>
      <c r="I448" s="63" t="n">
        <v>1</v>
      </c>
      <c r="J448" s="63"/>
      <c r="K448" s="63" t="n">
        <f aca="false">SUM(C448:J448)</f>
        <v>10.8</v>
      </c>
      <c r="L448" s="24"/>
      <c r="M448" s="24" t="n">
        <v>112</v>
      </c>
    </row>
    <row r="449" customFormat="false" ht="24.95" hidden="false" customHeight="true" outlineLevel="0" collapsed="false">
      <c r="A449" s="20" t="n">
        <v>1814885</v>
      </c>
      <c r="B449" s="21" t="s">
        <v>1269</v>
      </c>
      <c r="C449" s="63" t="n">
        <v>0</v>
      </c>
      <c r="D449" s="63" t="n">
        <v>2.5</v>
      </c>
      <c r="E449" s="63" t="n">
        <v>3</v>
      </c>
      <c r="F449" s="63" t="n">
        <v>1</v>
      </c>
      <c r="G449" s="63" t="n">
        <v>1.5</v>
      </c>
      <c r="H449" s="63" t="n">
        <v>2.6</v>
      </c>
      <c r="I449" s="63" t="n">
        <v>0</v>
      </c>
      <c r="J449" s="63"/>
      <c r="K449" s="63" t="n">
        <f aca="false">SUM(C449:J449)</f>
        <v>10.6</v>
      </c>
      <c r="L449" s="24"/>
      <c r="M449" s="24" t="n">
        <v>113</v>
      </c>
    </row>
    <row r="450" customFormat="false" ht="24.95" hidden="false" customHeight="true" outlineLevel="0" collapsed="false">
      <c r="A450" s="20" t="n">
        <v>2044136</v>
      </c>
      <c r="B450" s="21" t="s">
        <v>1270</v>
      </c>
      <c r="C450" s="63" t="n">
        <v>2</v>
      </c>
      <c r="D450" s="63" t="n">
        <v>3.5</v>
      </c>
      <c r="E450" s="63" t="n">
        <v>2.5</v>
      </c>
      <c r="F450" s="63" t="n">
        <v>0.5</v>
      </c>
      <c r="G450" s="63" t="n">
        <v>2</v>
      </c>
      <c r="H450" s="63" t="n">
        <v>0</v>
      </c>
      <c r="I450" s="63" t="n">
        <v>0</v>
      </c>
      <c r="J450" s="63"/>
      <c r="K450" s="63" t="n">
        <f aca="false">SUM(C450:J450)</f>
        <v>10.5</v>
      </c>
      <c r="L450" s="24"/>
      <c r="M450" s="24" t="n">
        <v>114</v>
      </c>
    </row>
    <row r="451" customFormat="false" ht="24.95" hidden="false" customHeight="true" outlineLevel="0" collapsed="false">
      <c r="A451" s="20" t="n">
        <v>2091937</v>
      </c>
      <c r="B451" s="21" t="s">
        <v>1271</v>
      </c>
      <c r="C451" s="63" t="n">
        <v>2</v>
      </c>
      <c r="D451" s="63" t="n">
        <v>2.5</v>
      </c>
      <c r="E451" s="63" t="n">
        <v>4</v>
      </c>
      <c r="F451" s="63" t="n">
        <v>0</v>
      </c>
      <c r="G451" s="63" t="n">
        <v>0</v>
      </c>
      <c r="H451" s="63" t="n">
        <v>0</v>
      </c>
      <c r="I451" s="63" t="n">
        <v>2</v>
      </c>
      <c r="J451" s="63"/>
      <c r="K451" s="63" t="n">
        <f aca="false">SUM(C451:J451)</f>
        <v>10.5</v>
      </c>
      <c r="L451" s="24"/>
      <c r="M451" s="24" t="n">
        <v>114</v>
      </c>
    </row>
    <row r="452" customFormat="false" ht="24.95" hidden="false" customHeight="true" outlineLevel="0" collapsed="false">
      <c r="A452" s="20" t="n">
        <v>2095191</v>
      </c>
      <c r="B452" s="21" t="s">
        <v>1272</v>
      </c>
      <c r="C452" s="63" t="n">
        <v>2</v>
      </c>
      <c r="D452" s="63" t="n">
        <v>3.5</v>
      </c>
      <c r="E452" s="63" t="n">
        <v>3</v>
      </c>
      <c r="F452" s="63" t="n">
        <v>0</v>
      </c>
      <c r="G452" s="63" t="n">
        <v>0</v>
      </c>
      <c r="H452" s="63" t="n">
        <v>0</v>
      </c>
      <c r="I452" s="63" t="n">
        <v>2</v>
      </c>
      <c r="J452" s="63"/>
      <c r="K452" s="63" t="n">
        <f aca="false">SUM(C452:J452)</f>
        <v>10.5</v>
      </c>
      <c r="L452" s="24"/>
      <c r="M452" s="24" t="n">
        <v>114</v>
      </c>
    </row>
    <row r="453" customFormat="false" ht="24.95" hidden="false" customHeight="true" outlineLevel="0" collapsed="false">
      <c r="A453" s="20" t="n">
        <v>2116840</v>
      </c>
      <c r="B453" s="21" t="s">
        <v>1273</v>
      </c>
      <c r="C453" s="63" t="n">
        <v>4</v>
      </c>
      <c r="D453" s="63" t="n">
        <v>5</v>
      </c>
      <c r="E453" s="63" t="n">
        <v>5</v>
      </c>
      <c r="F453" s="63" t="n">
        <v>1</v>
      </c>
      <c r="G453" s="63" t="n">
        <v>1.2</v>
      </c>
      <c r="H453" s="63" t="n">
        <v>2.3</v>
      </c>
      <c r="I453" s="63" t="n">
        <v>2</v>
      </c>
      <c r="J453" s="63" t="n">
        <v>-10</v>
      </c>
      <c r="K453" s="63" t="n">
        <f aca="false">SUM(C453:J453)</f>
        <v>10.5</v>
      </c>
      <c r="L453" s="24"/>
      <c r="M453" s="24" t="n">
        <v>114</v>
      </c>
    </row>
    <row r="454" customFormat="false" ht="24.95" hidden="false" customHeight="true" outlineLevel="0" collapsed="false">
      <c r="A454" s="20" t="n">
        <v>2116888</v>
      </c>
      <c r="B454" s="21" t="s">
        <v>1274</v>
      </c>
      <c r="C454" s="63" t="n">
        <v>4</v>
      </c>
      <c r="D454" s="63" t="n">
        <v>5</v>
      </c>
      <c r="E454" s="63" t="n">
        <v>5</v>
      </c>
      <c r="F454" s="63" t="n">
        <v>1</v>
      </c>
      <c r="G454" s="63" t="n">
        <v>1.2</v>
      </c>
      <c r="H454" s="63" t="n">
        <v>2.3</v>
      </c>
      <c r="I454" s="63" t="n">
        <v>2</v>
      </c>
      <c r="J454" s="63" t="n">
        <v>-10</v>
      </c>
      <c r="K454" s="63" t="n">
        <f aca="false">SUM(C454:J454)</f>
        <v>10.5</v>
      </c>
      <c r="L454" s="24"/>
      <c r="M454" s="24" t="n">
        <v>114</v>
      </c>
    </row>
    <row r="455" customFormat="false" ht="24.95" hidden="false" customHeight="true" outlineLevel="0" collapsed="false">
      <c r="A455" s="20" t="n">
        <v>2076587</v>
      </c>
      <c r="B455" s="21" t="s">
        <v>1275</v>
      </c>
      <c r="C455" s="63" t="n">
        <v>0</v>
      </c>
      <c r="D455" s="63" t="n">
        <v>2</v>
      </c>
      <c r="E455" s="63" t="n">
        <v>2.5</v>
      </c>
      <c r="F455" s="63" t="n">
        <v>1</v>
      </c>
      <c r="G455" s="63" t="n">
        <v>2</v>
      </c>
      <c r="H455" s="63" t="n">
        <v>2.8</v>
      </c>
      <c r="I455" s="63" t="n">
        <v>0</v>
      </c>
      <c r="J455" s="63"/>
      <c r="K455" s="63" t="n">
        <f aca="false">SUM(C455:J455)</f>
        <v>10.3</v>
      </c>
      <c r="L455" s="24"/>
      <c r="M455" s="24" t="n">
        <v>115</v>
      </c>
    </row>
    <row r="456" customFormat="false" ht="24.95" hidden="false" customHeight="true" outlineLevel="0" collapsed="false">
      <c r="A456" s="20" t="n">
        <v>2095165</v>
      </c>
      <c r="B456" s="21" t="s">
        <v>1276</v>
      </c>
      <c r="C456" s="63" t="n">
        <v>2</v>
      </c>
      <c r="D456" s="63" t="n">
        <v>4.5</v>
      </c>
      <c r="E456" s="63" t="n">
        <v>3.5</v>
      </c>
      <c r="F456" s="63" t="n">
        <v>0</v>
      </c>
      <c r="G456" s="63" t="n">
        <v>0</v>
      </c>
      <c r="H456" s="63" t="n">
        <v>0</v>
      </c>
      <c r="I456" s="63" t="n">
        <v>0</v>
      </c>
      <c r="J456" s="63"/>
      <c r="K456" s="63" t="n">
        <f aca="false">SUM(C456:J456)</f>
        <v>10</v>
      </c>
      <c r="L456" s="24"/>
      <c r="M456" s="24" t="n">
        <v>116</v>
      </c>
    </row>
    <row r="457" customFormat="false" ht="24.95" hidden="false" customHeight="true" outlineLevel="0" collapsed="false">
      <c r="A457" s="20" t="n">
        <v>2095186</v>
      </c>
      <c r="B457" s="21" t="s">
        <v>1277</v>
      </c>
      <c r="C457" s="63" t="n">
        <v>3</v>
      </c>
      <c r="D457" s="63" t="n">
        <v>3.5</v>
      </c>
      <c r="E457" s="63" t="n">
        <v>3.5</v>
      </c>
      <c r="F457" s="63" t="n">
        <v>0</v>
      </c>
      <c r="G457" s="63" t="n">
        <v>0</v>
      </c>
      <c r="H457" s="63" t="n">
        <v>0</v>
      </c>
      <c r="I457" s="63" t="n">
        <v>0</v>
      </c>
      <c r="J457" s="63"/>
      <c r="K457" s="63" t="n">
        <f aca="false">SUM(C457:J457)</f>
        <v>10</v>
      </c>
      <c r="L457" s="24"/>
      <c r="M457" s="24" t="n">
        <v>116</v>
      </c>
    </row>
    <row r="458" customFormat="false" ht="24.95" hidden="false" customHeight="true" outlineLevel="0" collapsed="false">
      <c r="A458" s="20" t="n">
        <v>2095189</v>
      </c>
      <c r="B458" s="21" t="s">
        <v>1278</v>
      </c>
      <c r="C458" s="63" t="n">
        <v>2</v>
      </c>
      <c r="D458" s="63" t="n">
        <v>4</v>
      </c>
      <c r="E458" s="63" t="n">
        <v>4</v>
      </c>
      <c r="F458" s="63" t="n">
        <v>0</v>
      </c>
      <c r="G458" s="63" t="n">
        <v>0</v>
      </c>
      <c r="H458" s="63" t="n">
        <v>0</v>
      </c>
      <c r="I458" s="63" t="n">
        <v>0</v>
      </c>
      <c r="J458" s="63"/>
      <c r="K458" s="63" t="n">
        <f aca="false">SUM(C458:J458)</f>
        <v>10</v>
      </c>
      <c r="L458" s="24"/>
      <c r="M458" s="24" t="n">
        <v>116</v>
      </c>
    </row>
    <row r="459" customFormat="false" ht="24.95" hidden="false" customHeight="true" outlineLevel="0" collapsed="false">
      <c r="A459" s="20" t="n">
        <v>2104054</v>
      </c>
      <c r="B459" s="21" t="s">
        <v>1279</v>
      </c>
      <c r="C459" s="63" t="n">
        <v>1</v>
      </c>
      <c r="D459" s="63" t="n">
        <v>1</v>
      </c>
      <c r="E459" s="63" t="n">
        <v>2.5</v>
      </c>
      <c r="F459" s="63" t="n">
        <v>1</v>
      </c>
      <c r="G459" s="63" t="n">
        <v>1</v>
      </c>
      <c r="H459" s="63" t="n">
        <v>2</v>
      </c>
      <c r="I459" s="63" t="n">
        <v>1.5</v>
      </c>
      <c r="J459" s="63"/>
      <c r="K459" s="63" t="n">
        <f aca="false">SUM(C459:J459)</f>
        <v>10</v>
      </c>
      <c r="L459" s="24"/>
      <c r="M459" s="24" t="n">
        <v>116</v>
      </c>
    </row>
    <row r="460" customFormat="false" ht="24.95" hidden="false" customHeight="true" outlineLevel="0" collapsed="false">
      <c r="A460" s="20" t="n">
        <v>2104070</v>
      </c>
      <c r="B460" s="21" t="s">
        <v>1280</v>
      </c>
      <c r="C460" s="63" t="n">
        <v>2</v>
      </c>
      <c r="D460" s="63" t="n">
        <v>1.5</v>
      </c>
      <c r="E460" s="63" t="n">
        <v>1</v>
      </c>
      <c r="F460" s="63" t="n">
        <v>1</v>
      </c>
      <c r="G460" s="63" t="n">
        <v>1</v>
      </c>
      <c r="H460" s="63" t="n">
        <v>2</v>
      </c>
      <c r="I460" s="63" t="n">
        <v>1.5</v>
      </c>
      <c r="J460" s="63"/>
      <c r="K460" s="63" t="n">
        <f aca="false">SUM(C460:J460)</f>
        <v>10</v>
      </c>
      <c r="L460" s="24"/>
      <c r="M460" s="24" t="n">
        <v>116</v>
      </c>
    </row>
    <row r="461" customFormat="false" ht="24.95" hidden="false" customHeight="true" outlineLevel="0" collapsed="false">
      <c r="A461" s="20" t="n">
        <v>2035642</v>
      </c>
      <c r="B461" s="21" t="s">
        <v>1281</v>
      </c>
      <c r="C461" s="63" t="n">
        <v>1.5</v>
      </c>
      <c r="D461" s="63" t="n">
        <v>3</v>
      </c>
      <c r="E461" s="63" t="n">
        <v>3</v>
      </c>
      <c r="F461" s="63" t="n">
        <v>0</v>
      </c>
      <c r="G461" s="63" t="n">
        <v>0</v>
      </c>
      <c r="H461" s="63" t="n">
        <v>0</v>
      </c>
      <c r="I461" s="63" t="n">
        <v>2</v>
      </c>
      <c r="J461" s="63"/>
      <c r="K461" s="63" t="n">
        <f aca="false">SUM(C461:J461)</f>
        <v>9.5</v>
      </c>
      <c r="L461" s="24"/>
      <c r="M461" s="24" t="n">
        <v>117</v>
      </c>
    </row>
    <row r="462" customFormat="false" ht="24.95" hidden="false" customHeight="true" outlineLevel="0" collapsed="false">
      <c r="A462" s="20" t="n">
        <v>2088111</v>
      </c>
      <c r="B462" s="21" t="s">
        <v>1282</v>
      </c>
      <c r="C462" s="63" t="n">
        <v>0</v>
      </c>
      <c r="D462" s="63" t="n">
        <v>2</v>
      </c>
      <c r="E462" s="63" t="n">
        <v>0.5</v>
      </c>
      <c r="F462" s="63" t="n">
        <v>1</v>
      </c>
      <c r="G462" s="63" t="n">
        <v>2</v>
      </c>
      <c r="H462" s="63" t="n">
        <v>2</v>
      </c>
      <c r="I462" s="63" t="n">
        <v>2</v>
      </c>
      <c r="J462" s="63"/>
      <c r="K462" s="63" t="n">
        <f aca="false">SUM(C462:J462)</f>
        <v>9.5</v>
      </c>
      <c r="L462" s="24"/>
      <c r="M462" s="24" t="n">
        <v>117</v>
      </c>
    </row>
    <row r="463" customFormat="false" ht="24.95" hidden="false" customHeight="true" outlineLevel="0" collapsed="false">
      <c r="A463" s="20" t="n">
        <v>2103368</v>
      </c>
      <c r="B463" s="21" t="s">
        <v>1283</v>
      </c>
      <c r="C463" s="63" t="n">
        <v>0</v>
      </c>
      <c r="D463" s="63" t="n">
        <v>1.5</v>
      </c>
      <c r="E463" s="63" t="n">
        <v>2</v>
      </c>
      <c r="F463" s="63" t="n">
        <v>1</v>
      </c>
      <c r="G463" s="63" t="n">
        <v>1</v>
      </c>
      <c r="H463" s="63" t="n">
        <v>2</v>
      </c>
      <c r="I463" s="63" t="n">
        <v>2</v>
      </c>
      <c r="J463" s="63"/>
      <c r="K463" s="63" t="n">
        <f aca="false">SUM(C463:J463)</f>
        <v>9.5</v>
      </c>
      <c r="L463" s="24"/>
      <c r="M463" s="24" t="n">
        <v>117</v>
      </c>
    </row>
    <row r="464" customFormat="false" ht="24.95" hidden="false" customHeight="true" outlineLevel="0" collapsed="false">
      <c r="A464" s="20" t="n">
        <v>2104040</v>
      </c>
      <c r="B464" s="21" t="s">
        <v>1284</v>
      </c>
      <c r="C464" s="63" t="n">
        <v>1</v>
      </c>
      <c r="D464" s="63" t="n">
        <v>1</v>
      </c>
      <c r="E464" s="63" t="n">
        <v>1.5</v>
      </c>
      <c r="F464" s="63" t="n">
        <v>1</v>
      </c>
      <c r="G464" s="63" t="n">
        <v>1</v>
      </c>
      <c r="H464" s="63" t="n">
        <v>2</v>
      </c>
      <c r="I464" s="63" t="n">
        <v>2</v>
      </c>
      <c r="J464" s="63"/>
      <c r="K464" s="63" t="n">
        <f aca="false">SUM(C464:J464)</f>
        <v>9.5</v>
      </c>
      <c r="L464" s="24"/>
      <c r="M464" s="24" t="n">
        <v>117</v>
      </c>
    </row>
    <row r="465" customFormat="false" ht="24.95" hidden="false" customHeight="true" outlineLevel="0" collapsed="false">
      <c r="A465" s="20" t="n">
        <v>2108787</v>
      </c>
      <c r="B465" s="21" t="s">
        <v>1285</v>
      </c>
      <c r="C465" s="63" t="n">
        <v>1.5</v>
      </c>
      <c r="D465" s="63" t="n">
        <v>3.5</v>
      </c>
      <c r="E465" s="63" t="n">
        <v>4.5</v>
      </c>
      <c r="F465" s="63" t="n">
        <v>0</v>
      </c>
      <c r="G465" s="63" t="n">
        <v>0</v>
      </c>
      <c r="H465" s="63" t="n">
        <v>0</v>
      </c>
      <c r="I465" s="63" t="n">
        <v>0</v>
      </c>
      <c r="J465" s="63"/>
      <c r="K465" s="63" t="n">
        <f aca="false">SUM(C465:J465)</f>
        <v>9.5</v>
      </c>
      <c r="L465" s="24"/>
      <c r="M465" s="24" t="n">
        <v>117</v>
      </c>
    </row>
    <row r="466" customFormat="false" ht="24.95" hidden="false" customHeight="true" outlineLevel="0" collapsed="false">
      <c r="A466" s="20" t="n">
        <v>1391640</v>
      </c>
      <c r="B466" s="21" t="s">
        <v>1286</v>
      </c>
      <c r="C466" s="63" t="n">
        <v>0</v>
      </c>
      <c r="D466" s="63" t="n">
        <v>0</v>
      </c>
      <c r="E466" s="63" t="n">
        <v>3</v>
      </c>
      <c r="F466" s="63" t="n">
        <v>1</v>
      </c>
      <c r="G466" s="63" t="n">
        <v>1.5</v>
      </c>
      <c r="H466" s="63" t="n">
        <v>2.3</v>
      </c>
      <c r="I466" s="63" t="n">
        <v>1.5</v>
      </c>
      <c r="J466" s="63"/>
      <c r="K466" s="63" t="n">
        <f aca="false">SUM(C466:J466)</f>
        <v>9.3</v>
      </c>
      <c r="L466" s="24"/>
      <c r="M466" s="24" t="n">
        <v>118</v>
      </c>
    </row>
    <row r="467" customFormat="false" ht="24.95" hidden="false" customHeight="true" outlineLevel="0" collapsed="false">
      <c r="A467" s="20" t="n">
        <v>2088108</v>
      </c>
      <c r="B467" s="21" t="s">
        <v>1287</v>
      </c>
      <c r="C467" s="63" t="n">
        <v>0</v>
      </c>
      <c r="D467" s="63" t="n">
        <v>1</v>
      </c>
      <c r="E467" s="63" t="n">
        <v>1.5</v>
      </c>
      <c r="F467" s="63" t="n">
        <v>1</v>
      </c>
      <c r="G467" s="63" t="n">
        <v>2</v>
      </c>
      <c r="H467" s="63" t="n">
        <v>2.3</v>
      </c>
      <c r="I467" s="63" t="n">
        <v>1.5</v>
      </c>
      <c r="J467" s="63"/>
      <c r="K467" s="63" t="n">
        <f aca="false">SUM(C467:J467)</f>
        <v>9.3</v>
      </c>
      <c r="L467" s="24"/>
      <c r="M467" s="24" t="n">
        <v>118</v>
      </c>
    </row>
    <row r="468" customFormat="false" ht="24.95" hidden="false" customHeight="true" outlineLevel="0" collapsed="false">
      <c r="A468" s="20" t="n">
        <v>2104051</v>
      </c>
      <c r="B468" s="21" t="s">
        <v>1288</v>
      </c>
      <c r="C468" s="63" t="n">
        <v>1</v>
      </c>
      <c r="D468" s="63" t="n">
        <v>1.5</v>
      </c>
      <c r="E468" s="63" t="n">
        <v>0.5</v>
      </c>
      <c r="F468" s="63" t="n">
        <v>1</v>
      </c>
      <c r="G468" s="63" t="n">
        <v>1</v>
      </c>
      <c r="H468" s="63" t="n">
        <v>2.3</v>
      </c>
      <c r="I468" s="63" t="n">
        <v>2</v>
      </c>
      <c r="J468" s="63"/>
      <c r="K468" s="63" t="n">
        <f aca="false">SUM(C468:J468)</f>
        <v>9.3</v>
      </c>
      <c r="L468" s="24"/>
      <c r="M468" s="24" t="n">
        <v>118</v>
      </c>
    </row>
    <row r="469" customFormat="false" ht="24.95" hidden="false" customHeight="true" outlineLevel="0" collapsed="false">
      <c r="A469" s="20" t="n">
        <v>2095161</v>
      </c>
      <c r="B469" s="21" t="s">
        <v>1289</v>
      </c>
      <c r="C469" s="63" t="n">
        <v>3</v>
      </c>
      <c r="D469" s="63" t="n">
        <v>2</v>
      </c>
      <c r="E469" s="63" t="n">
        <v>4</v>
      </c>
      <c r="F469" s="63" t="n">
        <v>0</v>
      </c>
      <c r="G469" s="63" t="n">
        <v>0</v>
      </c>
      <c r="H469" s="63" t="n">
        <v>0</v>
      </c>
      <c r="I469" s="63" t="n">
        <v>0</v>
      </c>
      <c r="J469" s="63"/>
      <c r="K469" s="63" t="n">
        <f aca="false">SUM(C469:J469)</f>
        <v>9</v>
      </c>
      <c r="L469" s="24"/>
      <c r="M469" s="24" t="n">
        <v>119</v>
      </c>
    </row>
    <row r="470" customFormat="false" ht="24.95" hidden="false" customHeight="true" outlineLevel="0" collapsed="false">
      <c r="A470" s="20" t="n">
        <v>2104045</v>
      </c>
      <c r="B470" s="21" t="s">
        <v>1290</v>
      </c>
      <c r="C470" s="63" t="n">
        <v>1</v>
      </c>
      <c r="D470" s="63" t="n">
        <v>1.5</v>
      </c>
      <c r="E470" s="63" t="n">
        <v>1</v>
      </c>
      <c r="F470" s="63" t="n">
        <v>1</v>
      </c>
      <c r="G470" s="63" t="n">
        <v>1</v>
      </c>
      <c r="H470" s="63" t="n">
        <v>2</v>
      </c>
      <c r="I470" s="63" t="n">
        <v>1.5</v>
      </c>
      <c r="J470" s="63"/>
      <c r="K470" s="63" t="n">
        <f aca="false">SUM(C470:J470)</f>
        <v>9</v>
      </c>
      <c r="L470" s="24"/>
      <c r="M470" s="24" t="n">
        <v>119</v>
      </c>
    </row>
    <row r="471" customFormat="false" ht="24.95" hidden="false" customHeight="true" outlineLevel="0" collapsed="false">
      <c r="A471" s="20" t="n">
        <v>2115529</v>
      </c>
      <c r="B471" s="21" t="s">
        <v>1291</v>
      </c>
      <c r="C471" s="63" t="n">
        <v>2</v>
      </c>
      <c r="D471" s="63" t="n">
        <v>5.5</v>
      </c>
      <c r="E471" s="63" t="n">
        <v>5</v>
      </c>
      <c r="F471" s="63" t="n">
        <v>0</v>
      </c>
      <c r="G471" s="63" t="n">
        <v>0</v>
      </c>
      <c r="H471" s="63" t="n">
        <v>0</v>
      </c>
      <c r="I471" s="63" t="n">
        <v>1.5</v>
      </c>
      <c r="J471" s="63" t="n">
        <v>-5</v>
      </c>
      <c r="K471" s="63" t="n">
        <f aca="false">SUM(C471:J471)</f>
        <v>9</v>
      </c>
      <c r="L471" s="24"/>
      <c r="M471" s="24" t="n">
        <v>119</v>
      </c>
    </row>
    <row r="472" customFormat="false" ht="24.95" hidden="false" customHeight="true" outlineLevel="0" collapsed="false">
      <c r="A472" s="20" t="n">
        <v>2048500</v>
      </c>
      <c r="B472" s="21" t="s">
        <v>1292</v>
      </c>
      <c r="C472" s="63" t="n">
        <v>3</v>
      </c>
      <c r="D472" s="63" t="n">
        <v>2.5</v>
      </c>
      <c r="E472" s="63" t="n">
        <v>2.5</v>
      </c>
      <c r="F472" s="63" t="n">
        <v>0</v>
      </c>
      <c r="G472" s="63" t="n">
        <v>0</v>
      </c>
      <c r="H472" s="63" t="n">
        <v>0</v>
      </c>
      <c r="I472" s="63" t="n">
        <v>0</v>
      </c>
      <c r="J472" s="63"/>
      <c r="K472" s="63" t="n">
        <f aca="false">SUM(C472:J472)</f>
        <v>8</v>
      </c>
      <c r="L472" s="24"/>
      <c r="M472" s="24" t="n">
        <v>120</v>
      </c>
    </row>
    <row r="473" customFormat="false" ht="24.95" hidden="false" customHeight="true" outlineLevel="0" collapsed="false">
      <c r="A473" s="20" t="n">
        <v>2089837</v>
      </c>
      <c r="B473" s="21" t="s">
        <v>1293</v>
      </c>
      <c r="C473" s="63" t="n">
        <v>2</v>
      </c>
      <c r="D473" s="63" t="n">
        <v>2</v>
      </c>
      <c r="E473" s="63" t="n">
        <v>4</v>
      </c>
      <c r="F473" s="63" t="n">
        <v>0</v>
      </c>
      <c r="G473" s="63" t="n">
        <v>0</v>
      </c>
      <c r="H473" s="63" t="n">
        <v>0</v>
      </c>
      <c r="I473" s="63" t="n">
        <v>0</v>
      </c>
      <c r="J473" s="63"/>
      <c r="K473" s="63" t="n">
        <f aca="false">SUM(C473:J473)</f>
        <v>8</v>
      </c>
      <c r="L473" s="24"/>
      <c r="M473" s="24" t="n">
        <v>120</v>
      </c>
    </row>
    <row r="474" customFormat="false" ht="24.95" hidden="false" customHeight="true" outlineLevel="0" collapsed="false">
      <c r="A474" s="20" t="n">
        <v>2104066</v>
      </c>
      <c r="B474" s="21" t="s">
        <v>1294</v>
      </c>
      <c r="C474" s="63" t="n">
        <v>1</v>
      </c>
      <c r="D474" s="63" t="n">
        <v>1</v>
      </c>
      <c r="E474" s="63" t="n">
        <v>0</v>
      </c>
      <c r="F474" s="63" t="n">
        <v>1</v>
      </c>
      <c r="G474" s="63" t="n">
        <v>1</v>
      </c>
      <c r="H474" s="63" t="n">
        <v>2</v>
      </c>
      <c r="I474" s="63" t="n">
        <v>2</v>
      </c>
      <c r="J474" s="63"/>
      <c r="K474" s="63" t="n">
        <f aca="false">SUM(C474:J474)</f>
        <v>8</v>
      </c>
      <c r="L474" s="24"/>
      <c r="M474" s="24" t="n">
        <v>120</v>
      </c>
    </row>
    <row r="475" customFormat="false" ht="24.95" hidden="false" customHeight="true" outlineLevel="0" collapsed="false">
      <c r="A475" s="20" t="n">
        <v>2104076</v>
      </c>
      <c r="B475" s="21" t="s">
        <v>1295</v>
      </c>
      <c r="C475" s="63" t="n">
        <v>1</v>
      </c>
      <c r="D475" s="63" t="n">
        <v>1.5</v>
      </c>
      <c r="E475" s="63" t="n">
        <v>0</v>
      </c>
      <c r="F475" s="63" t="n">
        <v>1</v>
      </c>
      <c r="G475" s="63" t="n">
        <v>1</v>
      </c>
      <c r="H475" s="63" t="n">
        <v>2</v>
      </c>
      <c r="I475" s="63" t="n">
        <v>1.5</v>
      </c>
      <c r="J475" s="63"/>
      <c r="K475" s="63" t="n">
        <f aca="false">SUM(C475:J475)</f>
        <v>8</v>
      </c>
      <c r="L475" s="24"/>
      <c r="M475" s="24" t="n">
        <v>120</v>
      </c>
    </row>
    <row r="476" customFormat="false" ht="24.95" hidden="false" customHeight="true" outlineLevel="0" collapsed="false">
      <c r="A476" s="20" t="n">
        <v>2105278</v>
      </c>
      <c r="B476" s="21" t="s">
        <v>1296</v>
      </c>
      <c r="C476" s="63" t="n">
        <v>1</v>
      </c>
      <c r="D476" s="63" t="n">
        <v>1</v>
      </c>
      <c r="E476" s="63" t="n">
        <v>1.5</v>
      </c>
      <c r="F476" s="63" t="n">
        <v>1</v>
      </c>
      <c r="G476" s="63" t="n">
        <v>1.2</v>
      </c>
      <c r="H476" s="63" t="n">
        <v>2.3</v>
      </c>
      <c r="I476" s="63" t="n">
        <v>0</v>
      </c>
      <c r="J476" s="63"/>
      <c r="K476" s="63" t="n">
        <f aca="false">SUM(C476:J476)</f>
        <v>8</v>
      </c>
      <c r="L476" s="24"/>
      <c r="M476" s="24" t="n">
        <v>120</v>
      </c>
    </row>
    <row r="477" customFormat="false" ht="24.95" hidden="false" customHeight="true" outlineLevel="0" collapsed="false">
      <c r="A477" s="20" t="n">
        <v>2116756</v>
      </c>
      <c r="B477" s="21" t="s">
        <v>1297</v>
      </c>
      <c r="C477" s="63" t="n">
        <v>1</v>
      </c>
      <c r="D477" s="63" t="n">
        <v>4</v>
      </c>
      <c r="E477" s="63" t="n">
        <v>3</v>
      </c>
      <c r="F477" s="63" t="n">
        <v>0</v>
      </c>
      <c r="G477" s="63" t="n">
        <v>0</v>
      </c>
      <c r="H477" s="63" t="n">
        <v>0</v>
      </c>
      <c r="I477" s="63" t="n">
        <v>0</v>
      </c>
      <c r="J477" s="63"/>
      <c r="K477" s="63" t="n">
        <f aca="false">SUM(C477:J477)</f>
        <v>8</v>
      </c>
      <c r="L477" s="24"/>
      <c r="M477" s="24" t="n">
        <v>120</v>
      </c>
    </row>
    <row r="478" customFormat="false" ht="24.95" hidden="false" customHeight="true" outlineLevel="0" collapsed="false">
      <c r="A478" s="20" t="n">
        <v>2044131</v>
      </c>
      <c r="B478" s="21" t="s">
        <v>1298</v>
      </c>
      <c r="C478" s="63" t="n">
        <v>1</v>
      </c>
      <c r="D478" s="63" t="n">
        <v>3.5</v>
      </c>
      <c r="E478" s="63" t="n">
        <v>3</v>
      </c>
      <c r="F478" s="63" t="n">
        <v>0</v>
      </c>
      <c r="G478" s="63" t="n">
        <v>0</v>
      </c>
      <c r="H478" s="63" t="n">
        <v>0</v>
      </c>
      <c r="I478" s="63" t="n">
        <v>0</v>
      </c>
      <c r="J478" s="63"/>
      <c r="K478" s="63" t="n">
        <f aca="false">SUM(C478:J478)</f>
        <v>7.5</v>
      </c>
      <c r="L478" s="24"/>
      <c r="M478" s="24" t="n">
        <v>121</v>
      </c>
    </row>
    <row r="479" customFormat="false" ht="24.95" hidden="false" customHeight="true" outlineLevel="0" collapsed="false">
      <c r="A479" s="20" t="n">
        <v>2044142</v>
      </c>
      <c r="B479" s="21" t="s">
        <v>1299</v>
      </c>
      <c r="C479" s="63" t="n">
        <v>1</v>
      </c>
      <c r="D479" s="63" t="n">
        <v>3.5</v>
      </c>
      <c r="E479" s="63" t="n">
        <v>3</v>
      </c>
      <c r="F479" s="63" t="n">
        <v>0</v>
      </c>
      <c r="G479" s="63" t="n">
        <v>0</v>
      </c>
      <c r="H479" s="63" t="n">
        <v>0</v>
      </c>
      <c r="I479" s="63" t="n">
        <v>0</v>
      </c>
      <c r="J479" s="63"/>
      <c r="K479" s="63" t="n">
        <f aca="false">SUM(C479:J479)</f>
        <v>7.5</v>
      </c>
      <c r="L479" s="24"/>
      <c r="M479" s="24" t="n">
        <v>121</v>
      </c>
    </row>
    <row r="480" customFormat="false" ht="24.95" hidden="false" customHeight="true" outlineLevel="0" collapsed="false">
      <c r="A480" s="20" t="n">
        <v>2106161</v>
      </c>
      <c r="B480" s="21" t="s">
        <v>1300</v>
      </c>
      <c r="C480" s="63" t="n">
        <v>3</v>
      </c>
      <c r="D480" s="63" t="n">
        <v>2</v>
      </c>
      <c r="E480" s="63" t="n">
        <v>1</v>
      </c>
      <c r="F480" s="63" t="n">
        <v>0</v>
      </c>
      <c r="G480" s="63" t="n">
        <v>0</v>
      </c>
      <c r="H480" s="63" t="n">
        <v>0</v>
      </c>
      <c r="I480" s="63" t="n">
        <v>1.5</v>
      </c>
      <c r="J480" s="63"/>
      <c r="K480" s="63" t="n">
        <f aca="false">SUM(C480:J480)</f>
        <v>7.5</v>
      </c>
      <c r="L480" s="24"/>
      <c r="M480" s="24" t="n">
        <v>121</v>
      </c>
    </row>
    <row r="481" customFormat="false" ht="24.95" hidden="false" customHeight="true" outlineLevel="0" collapsed="false">
      <c r="A481" s="20" t="n">
        <v>1221146</v>
      </c>
      <c r="B481" s="21" t="s">
        <v>1301</v>
      </c>
      <c r="C481" s="63" t="n">
        <v>0</v>
      </c>
      <c r="D481" s="63" t="n">
        <v>4</v>
      </c>
      <c r="E481" s="63" t="n">
        <v>3</v>
      </c>
      <c r="F481" s="63" t="n">
        <v>0</v>
      </c>
      <c r="G481" s="63" t="n">
        <v>0</v>
      </c>
      <c r="H481" s="63" t="n">
        <v>0</v>
      </c>
      <c r="I481" s="63" t="n">
        <v>0</v>
      </c>
      <c r="J481" s="63"/>
      <c r="K481" s="63" t="n">
        <f aca="false">SUM(C481:J481)</f>
        <v>7</v>
      </c>
      <c r="L481" s="24"/>
      <c r="M481" s="24" t="n">
        <v>122</v>
      </c>
    </row>
    <row r="482" customFormat="false" ht="24.95" hidden="false" customHeight="true" outlineLevel="0" collapsed="false">
      <c r="A482" s="20" t="n">
        <v>2091920</v>
      </c>
      <c r="B482" s="21" t="s">
        <v>1302</v>
      </c>
      <c r="C482" s="63" t="n">
        <v>1</v>
      </c>
      <c r="D482" s="63" t="n">
        <v>3</v>
      </c>
      <c r="E482" s="63" t="n">
        <v>3</v>
      </c>
      <c r="F482" s="63" t="n">
        <v>0</v>
      </c>
      <c r="G482" s="63" t="n">
        <v>0</v>
      </c>
      <c r="H482" s="63" t="n">
        <v>0</v>
      </c>
      <c r="I482" s="63" t="n">
        <v>0</v>
      </c>
      <c r="J482" s="63"/>
      <c r="K482" s="63" t="n">
        <f aca="false">SUM(C482:J482)</f>
        <v>7</v>
      </c>
      <c r="L482" s="24"/>
      <c r="M482" s="24" t="n">
        <v>122</v>
      </c>
    </row>
    <row r="483" customFormat="false" ht="24.95" hidden="false" customHeight="true" outlineLevel="0" collapsed="false">
      <c r="A483" s="20" t="n">
        <v>2091934</v>
      </c>
      <c r="B483" s="21" t="s">
        <v>1303</v>
      </c>
      <c r="C483" s="63" t="n">
        <v>2</v>
      </c>
      <c r="D483" s="63" t="n">
        <v>2.5</v>
      </c>
      <c r="E483" s="63" t="n">
        <v>2.5</v>
      </c>
      <c r="F483" s="63" t="n">
        <v>0</v>
      </c>
      <c r="G483" s="63" t="n">
        <v>0</v>
      </c>
      <c r="H483" s="63" t="n">
        <v>0</v>
      </c>
      <c r="I483" s="63" t="n">
        <v>0</v>
      </c>
      <c r="J483" s="63"/>
      <c r="K483" s="63" t="n">
        <f aca="false">SUM(C483:J483)</f>
        <v>7</v>
      </c>
      <c r="L483" s="24"/>
      <c r="M483" s="24" t="n">
        <v>122</v>
      </c>
    </row>
    <row r="484" customFormat="false" ht="24.95" hidden="false" customHeight="true" outlineLevel="0" collapsed="false">
      <c r="A484" s="20" t="n">
        <v>2091941</v>
      </c>
      <c r="B484" s="21" t="s">
        <v>1304</v>
      </c>
      <c r="C484" s="63" t="n">
        <v>1</v>
      </c>
      <c r="D484" s="63" t="n">
        <v>3.5</v>
      </c>
      <c r="E484" s="63" t="n">
        <v>2.5</v>
      </c>
      <c r="F484" s="63" t="n">
        <v>0</v>
      </c>
      <c r="G484" s="63" t="n">
        <v>0</v>
      </c>
      <c r="H484" s="63" t="n">
        <v>0</v>
      </c>
      <c r="I484" s="63" t="n">
        <v>0</v>
      </c>
      <c r="J484" s="63"/>
      <c r="K484" s="63" t="n">
        <f aca="false">SUM(C484:J484)</f>
        <v>7</v>
      </c>
      <c r="L484" s="24"/>
      <c r="M484" s="24" t="n">
        <v>122</v>
      </c>
    </row>
    <row r="485" customFormat="false" ht="24.95" hidden="false" customHeight="true" outlineLevel="0" collapsed="false">
      <c r="A485" s="20" t="n">
        <v>1510592</v>
      </c>
      <c r="B485" s="21" t="s">
        <v>1305</v>
      </c>
      <c r="C485" s="63" t="n">
        <v>0</v>
      </c>
      <c r="D485" s="63" t="n">
        <v>3.5</v>
      </c>
      <c r="E485" s="63" t="n">
        <v>0.5</v>
      </c>
      <c r="F485" s="63" t="n">
        <v>0.5</v>
      </c>
      <c r="G485" s="63" t="n">
        <v>1.8</v>
      </c>
      <c r="H485" s="63" t="n">
        <v>0.5</v>
      </c>
      <c r="I485" s="63" t="n">
        <v>0</v>
      </c>
      <c r="J485" s="63"/>
      <c r="K485" s="63" t="n">
        <f aca="false">SUM(C485:J485)</f>
        <v>6.8</v>
      </c>
      <c r="L485" s="24"/>
      <c r="M485" s="24" t="n">
        <v>123</v>
      </c>
    </row>
    <row r="486" customFormat="false" ht="24.95" hidden="false" customHeight="true" outlineLevel="0" collapsed="false">
      <c r="A486" s="20" t="n">
        <v>2095167</v>
      </c>
      <c r="B486" s="21" t="s">
        <v>1306</v>
      </c>
      <c r="C486" s="63" t="n">
        <v>1</v>
      </c>
      <c r="D486" s="63" t="n">
        <v>2.5</v>
      </c>
      <c r="E486" s="63" t="n">
        <v>2.5</v>
      </c>
      <c r="F486" s="63" t="n">
        <v>0</v>
      </c>
      <c r="G486" s="63" t="n">
        <v>0</v>
      </c>
      <c r="H486" s="63" t="n">
        <v>0</v>
      </c>
      <c r="I486" s="63" t="n">
        <v>0</v>
      </c>
      <c r="J486" s="63"/>
      <c r="K486" s="63" t="n">
        <f aca="false">SUM(C486:J486)</f>
        <v>6</v>
      </c>
      <c r="L486" s="24"/>
      <c r="M486" s="24" t="n">
        <v>124</v>
      </c>
    </row>
    <row r="487" customFormat="false" ht="24.95" hidden="false" customHeight="true" outlineLevel="0" collapsed="false">
      <c r="A487" s="20" t="n">
        <v>1912568</v>
      </c>
      <c r="B487" s="21" t="s">
        <v>1307</v>
      </c>
      <c r="C487" s="63" t="n">
        <v>0</v>
      </c>
      <c r="D487" s="63" t="n">
        <v>0</v>
      </c>
      <c r="E487" s="63" t="n">
        <v>0</v>
      </c>
      <c r="F487" s="63" t="n">
        <v>0.5</v>
      </c>
      <c r="G487" s="63" t="n">
        <v>2</v>
      </c>
      <c r="H487" s="63" t="n">
        <v>2.8</v>
      </c>
      <c r="I487" s="63" t="n">
        <v>0</v>
      </c>
      <c r="J487" s="63"/>
      <c r="K487" s="63" t="n">
        <f aca="false">SUM(C487:J487)</f>
        <v>5.3</v>
      </c>
      <c r="L487" s="24"/>
      <c r="M487" s="24" t="n">
        <v>125</v>
      </c>
    </row>
    <row r="488" customFormat="false" ht="24.95" hidden="false" customHeight="true" outlineLevel="0" collapsed="false">
      <c r="A488" s="20" t="n">
        <v>2112388</v>
      </c>
      <c r="B488" s="21" t="s">
        <v>1308</v>
      </c>
      <c r="C488" s="63" t="n">
        <v>0</v>
      </c>
      <c r="D488" s="63" t="n">
        <v>0</v>
      </c>
      <c r="E488" s="63" t="n">
        <v>0</v>
      </c>
      <c r="F488" s="63" t="n">
        <v>0.5</v>
      </c>
      <c r="G488" s="63" t="n">
        <v>2</v>
      </c>
      <c r="H488" s="63" t="n">
        <v>2.7</v>
      </c>
      <c r="I488" s="63" t="n">
        <v>0</v>
      </c>
      <c r="J488" s="63"/>
      <c r="K488" s="63" t="n">
        <f aca="false">SUM(C488:J488)</f>
        <v>5.2</v>
      </c>
      <c r="L488" s="24"/>
      <c r="M488" s="24" t="n">
        <v>126</v>
      </c>
    </row>
    <row r="489" customFormat="false" ht="24.95" hidden="false" customHeight="true" outlineLevel="0" collapsed="false">
      <c r="A489" s="20" t="n">
        <v>2076586</v>
      </c>
      <c r="B489" s="21" t="s">
        <v>1309</v>
      </c>
      <c r="C489" s="63" t="n">
        <v>0</v>
      </c>
      <c r="D489" s="63" t="n">
        <v>0</v>
      </c>
      <c r="E489" s="63" t="n">
        <v>0</v>
      </c>
      <c r="F489" s="63" t="n">
        <v>1</v>
      </c>
      <c r="G489" s="63" t="n">
        <v>1.2</v>
      </c>
      <c r="H489" s="63" t="n">
        <v>2.4</v>
      </c>
      <c r="I489" s="63" t="n">
        <v>0</v>
      </c>
      <c r="J489" s="63"/>
      <c r="K489" s="63" t="n">
        <f aca="false">SUM(C489:J489)</f>
        <v>4.6</v>
      </c>
      <c r="L489" s="24"/>
      <c r="M489" s="24" t="n">
        <v>127</v>
      </c>
    </row>
    <row r="490" customFormat="false" ht="24.95" hidden="false" customHeight="true" outlineLevel="0" collapsed="false">
      <c r="A490" s="20" t="n">
        <v>2107480</v>
      </c>
      <c r="B490" s="21" t="s">
        <v>1310</v>
      </c>
      <c r="C490" s="63" t="n">
        <v>2</v>
      </c>
      <c r="D490" s="63" t="n">
        <v>2.5</v>
      </c>
      <c r="E490" s="63" t="n">
        <v>0</v>
      </c>
      <c r="F490" s="63" t="n">
        <v>0</v>
      </c>
      <c r="G490" s="63" t="n">
        <v>0</v>
      </c>
      <c r="H490" s="63" t="n">
        <v>0</v>
      </c>
      <c r="I490" s="63" t="n">
        <v>0</v>
      </c>
      <c r="J490" s="63"/>
      <c r="K490" s="63" t="n">
        <f aca="false">SUM(C490:J490)</f>
        <v>4.5</v>
      </c>
      <c r="L490" s="24"/>
      <c r="M490" s="24" t="n">
        <v>128</v>
      </c>
    </row>
    <row r="491" customFormat="false" ht="24.95" hidden="false" customHeight="true" outlineLevel="0" collapsed="false">
      <c r="A491" s="20" t="n">
        <v>2049062</v>
      </c>
      <c r="B491" s="21" t="s">
        <v>1311</v>
      </c>
      <c r="C491" s="63" t="n">
        <v>0</v>
      </c>
      <c r="D491" s="63" t="n">
        <v>0</v>
      </c>
      <c r="E491" s="63" t="n">
        <v>2</v>
      </c>
      <c r="F491" s="63" t="n">
        <v>0</v>
      </c>
      <c r="G491" s="63" t="n">
        <v>0</v>
      </c>
      <c r="H491" s="63" t="n">
        <v>0</v>
      </c>
      <c r="I491" s="63" t="n">
        <v>1.5</v>
      </c>
      <c r="J491" s="63"/>
      <c r="K491" s="63" t="n">
        <f aca="false">SUM(C491:J491)</f>
        <v>3.5</v>
      </c>
      <c r="L491" s="24"/>
      <c r="M491" s="24" t="n">
        <v>129</v>
      </c>
    </row>
    <row r="492" customFormat="false" ht="24.95" hidden="false" customHeight="true" outlineLevel="0" collapsed="false">
      <c r="A492" s="20" t="n">
        <v>863691</v>
      </c>
      <c r="B492" s="21" t="s">
        <v>1312</v>
      </c>
      <c r="C492" s="63"/>
      <c r="D492" s="63"/>
      <c r="E492" s="63"/>
      <c r="F492" s="63"/>
      <c r="G492" s="63"/>
      <c r="H492" s="63"/>
      <c r="I492" s="63"/>
      <c r="J492" s="63"/>
      <c r="K492" s="63"/>
      <c r="L492" s="24"/>
      <c r="M492" s="24"/>
    </row>
    <row r="493" customFormat="false" ht="24.95" hidden="false" customHeight="true" outlineLevel="0" collapsed="false">
      <c r="A493" s="20" t="n">
        <v>1112826</v>
      </c>
      <c r="B493" s="21" t="s">
        <v>1313</v>
      </c>
      <c r="C493" s="63"/>
      <c r="D493" s="63"/>
      <c r="E493" s="63"/>
      <c r="F493" s="63"/>
      <c r="G493" s="63"/>
      <c r="H493" s="63"/>
      <c r="I493" s="63"/>
      <c r="J493" s="63"/>
      <c r="K493" s="63"/>
      <c r="L493" s="24"/>
      <c r="M493" s="24"/>
    </row>
    <row r="494" customFormat="false" ht="24.95" hidden="false" customHeight="true" outlineLevel="0" collapsed="false">
      <c r="A494" s="20" t="n">
        <v>1191528</v>
      </c>
      <c r="B494" s="21" t="s">
        <v>1314</v>
      </c>
      <c r="C494" s="63"/>
      <c r="D494" s="63"/>
      <c r="E494" s="63"/>
      <c r="F494" s="63"/>
      <c r="G494" s="63"/>
      <c r="H494" s="63"/>
      <c r="I494" s="63"/>
      <c r="J494" s="63"/>
      <c r="K494" s="63"/>
      <c r="L494" s="24"/>
      <c r="M494" s="24"/>
    </row>
    <row r="495" customFormat="false" ht="24.95" hidden="false" customHeight="true" outlineLevel="0" collapsed="false">
      <c r="A495" s="20" t="n">
        <v>1191562</v>
      </c>
      <c r="B495" s="21" t="s">
        <v>1315</v>
      </c>
      <c r="C495" s="63"/>
      <c r="D495" s="63"/>
      <c r="E495" s="63"/>
      <c r="F495" s="63"/>
      <c r="G495" s="63"/>
      <c r="H495" s="63"/>
      <c r="I495" s="63"/>
      <c r="J495" s="63"/>
      <c r="K495" s="63"/>
      <c r="L495" s="24"/>
      <c r="M495" s="24"/>
    </row>
    <row r="496" customFormat="false" ht="24.95" hidden="false" customHeight="true" outlineLevel="0" collapsed="false">
      <c r="A496" s="20" t="n">
        <v>1298748</v>
      </c>
      <c r="B496" s="21" t="s">
        <v>1316</v>
      </c>
      <c r="C496" s="63"/>
      <c r="D496" s="63"/>
      <c r="E496" s="63"/>
      <c r="F496" s="63"/>
      <c r="G496" s="63"/>
      <c r="H496" s="63"/>
      <c r="I496" s="63"/>
      <c r="J496" s="63"/>
      <c r="K496" s="63"/>
      <c r="L496" s="24"/>
      <c r="M496" s="24"/>
    </row>
    <row r="497" customFormat="false" ht="24.95" hidden="false" customHeight="true" outlineLevel="0" collapsed="false">
      <c r="A497" s="20" t="n">
        <v>1298749</v>
      </c>
      <c r="B497" s="21" t="s">
        <v>1317</v>
      </c>
      <c r="C497" s="63"/>
      <c r="D497" s="63"/>
      <c r="E497" s="63"/>
      <c r="F497" s="63"/>
      <c r="G497" s="63"/>
      <c r="H497" s="63"/>
      <c r="I497" s="63"/>
      <c r="J497" s="63"/>
      <c r="K497" s="63"/>
      <c r="L497" s="24"/>
      <c r="M497" s="24"/>
    </row>
    <row r="498" customFormat="false" ht="24.95" hidden="false" customHeight="true" outlineLevel="0" collapsed="false">
      <c r="A498" s="20" t="n">
        <v>1911563</v>
      </c>
      <c r="B498" s="21" t="s">
        <v>1318</v>
      </c>
      <c r="C498" s="63"/>
      <c r="D498" s="63"/>
      <c r="E498" s="63"/>
      <c r="F498" s="63"/>
      <c r="G498" s="63"/>
      <c r="H498" s="63"/>
      <c r="I498" s="63"/>
      <c r="J498" s="63"/>
      <c r="K498" s="63"/>
      <c r="L498" s="24"/>
      <c r="M498" s="24"/>
    </row>
    <row r="499" customFormat="false" ht="24.95" hidden="false" customHeight="true" outlineLevel="0" collapsed="false">
      <c r="A499" s="20" t="n">
        <v>1911566</v>
      </c>
      <c r="B499" s="21" t="s">
        <v>1319</v>
      </c>
      <c r="C499" s="63"/>
      <c r="D499" s="63"/>
      <c r="E499" s="63"/>
      <c r="F499" s="63"/>
      <c r="G499" s="63"/>
      <c r="H499" s="63"/>
      <c r="I499" s="63"/>
      <c r="J499" s="63"/>
      <c r="K499" s="63"/>
      <c r="L499" s="24"/>
      <c r="M499" s="24"/>
    </row>
    <row r="500" customFormat="false" ht="24.95" hidden="false" customHeight="true" outlineLevel="0" collapsed="false">
      <c r="A500" s="20" t="n">
        <v>1911569</v>
      </c>
      <c r="B500" s="21" t="s">
        <v>1320</v>
      </c>
      <c r="C500" s="63"/>
      <c r="D500" s="63"/>
      <c r="E500" s="63"/>
      <c r="F500" s="63"/>
      <c r="G500" s="63"/>
      <c r="H500" s="63"/>
      <c r="I500" s="63"/>
      <c r="J500" s="63"/>
      <c r="K500" s="63"/>
      <c r="L500" s="24"/>
      <c r="M500" s="24"/>
    </row>
    <row r="501" customFormat="false" ht="24.95" hidden="false" customHeight="true" outlineLevel="0" collapsed="false">
      <c r="A501" s="20" t="n">
        <v>1913671</v>
      </c>
      <c r="B501" s="21" t="s">
        <v>1321</v>
      </c>
      <c r="C501" s="63"/>
      <c r="D501" s="63"/>
      <c r="E501" s="63"/>
      <c r="F501" s="63"/>
      <c r="G501" s="63"/>
      <c r="H501" s="63"/>
      <c r="I501" s="63"/>
      <c r="J501" s="63"/>
      <c r="K501" s="63"/>
      <c r="L501" s="24"/>
      <c r="M501" s="24"/>
    </row>
    <row r="502" customFormat="false" ht="24.95" hidden="false" customHeight="true" outlineLevel="0" collapsed="false">
      <c r="A502" s="20" t="n">
        <v>1918832</v>
      </c>
      <c r="B502" s="21" t="s">
        <v>1322</v>
      </c>
      <c r="C502" s="63"/>
      <c r="D502" s="63"/>
      <c r="E502" s="63"/>
      <c r="F502" s="63"/>
      <c r="G502" s="63"/>
      <c r="H502" s="63"/>
      <c r="I502" s="63"/>
      <c r="J502" s="63"/>
      <c r="K502" s="63"/>
      <c r="L502" s="24"/>
      <c r="M502" s="24"/>
    </row>
    <row r="503" customFormat="false" ht="24.95" hidden="false" customHeight="true" outlineLevel="0" collapsed="false">
      <c r="A503" s="20" t="n">
        <v>1930635</v>
      </c>
      <c r="B503" s="21" t="s">
        <v>1323</v>
      </c>
      <c r="C503" s="63"/>
      <c r="D503" s="63"/>
      <c r="E503" s="63"/>
      <c r="F503" s="63"/>
      <c r="G503" s="63"/>
      <c r="H503" s="63"/>
      <c r="I503" s="63"/>
      <c r="J503" s="63"/>
      <c r="K503" s="63"/>
      <c r="L503" s="24"/>
      <c r="M503" s="24"/>
    </row>
    <row r="504" customFormat="false" ht="24.95" hidden="false" customHeight="true" outlineLevel="0" collapsed="false">
      <c r="A504" s="20" t="n">
        <v>1965660</v>
      </c>
      <c r="B504" s="21" t="s">
        <v>1324</v>
      </c>
      <c r="C504" s="63"/>
      <c r="D504" s="63"/>
      <c r="E504" s="63"/>
      <c r="F504" s="63"/>
      <c r="G504" s="63"/>
      <c r="H504" s="63"/>
      <c r="I504" s="63"/>
      <c r="J504" s="63"/>
      <c r="K504" s="63"/>
      <c r="L504" s="24"/>
      <c r="M504" s="24"/>
    </row>
    <row r="505" customFormat="false" ht="24.95" hidden="false" customHeight="true" outlineLevel="0" collapsed="false">
      <c r="A505" s="20" t="n">
        <v>1966052</v>
      </c>
      <c r="B505" s="21" t="s">
        <v>1325</v>
      </c>
      <c r="C505" s="63"/>
      <c r="D505" s="63"/>
      <c r="E505" s="63"/>
      <c r="F505" s="63"/>
      <c r="G505" s="63"/>
      <c r="H505" s="63"/>
      <c r="I505" s="63"/>
      <c r="J505" s="63"/>
      <c r="K505" s="63"/>
      <c r="L505" s="24"/>
      <c r="M505" s="24"/>
    </row>
    <row r="506" customFormat="false" ht="24.95" hidden="false" customHeight="true" outlineLevel="0" collapsed="false">
      <c r="A506" s="20" t="n">
        <v>1966688</v>
      </c>
      <c r="B506" s="21" t="s">
        <v>1326</v>
      </c>
      <c r="C506" s="63"/>
      <c r="D506" s="63"/>
      <c r="E506" s="63"/>
      <c r="F506" s="63"/>
      <c r="G506" s="63"/>
      <c r="H506" s="63"/>
      <c r="I506" s="63"/>
      <c r="J506" s="63"/>
      <c r="K506" s="63"/>
      <c r="L506" s="24"/>
      <c r="M506" s="24"/>
    </row>
    <row r="507" customFormat="false" ht="24.95" hidden="false" customHeight="true" outlineLevel="0" collapsed="false">
      <c r="A507" s="20" t="n">
        <v>1966690</v>
      </c>
      <c r="B507" s="21" t="s">
        <v>1327</v>
      </c>
      <c r="C507" s="63"/>
      <c r="D507" s="63"/>
      <c r="E507" s="63"/>
      <c r="F507" s="63"/>
      <c r="G507" s="63"/>
      <c r="H507" s="63"/>
      <c r="I507" s="63"/>
      <c r="J507" s="63"/>
      <c r="K507" s="63"/>
      <c r="L507" s="24"/>
      <c r="M507" s="24"/>
    </row>
    <row r="508" customFormat="false" ht="24.95" hidden="false" customHeight="true" outlineLevel="0" collapsed="false">
      <c r="A508" s="20" t="n">
        <v>2013102</v>
      </c>
      <c r="B508" s="21" t="s">
        <v>1328</v>
      </c>
      <c r="C508" s="63"/>
      <c r="D508" s="63"/>
      <c r="E508" s="63"/>
      <c r="F508" s="63"/>
      <c r="G508" s="63"/>
      <c r="H508" s="63"/>
      <c r="I508" s="63"/>
      <c r="J508" s="63"/>
      <c r="K508" s="63"/>
      <c r="L508" s="24"/>
      <c r="M508" s="24"/>
    </row>
    <row r="509" customFormat="false" ht="24.95" hidden="false" customHeight="true" outlineLevel="0" collapsed="false">
      <c r="A509" s="20" t="n">
        <v>2013104</v>
      </c>
      <c r="B509" s="21" t="s">
        <v>1329</v>
      </c>
      <c r="C509" s="63"/>
      <c r="D509" s="63"/>
      <c r="E509" s="63"/>
      <c r="F509" s="63"/>
      <c r="G509" s="63"/>
      <c r="H509" s="63"/>
      <c r="I509" s="63"/>
      <c r="J509" s="63"/>
      <c r="K509" s="63"/>
      <c r="L509" s="24"/>
      <c r="M509" s="24"/>
    </row>
    <row r="510" customFormat="false" ht="24.95" hidden="false" customHeight="true" outlineLevel="0" collapsed="false">
      <c r="A510" s="20" t="n">
        <v>2044124</v>
      </c>
      <c r="B510" s="21" t="s">
        <v>1330</v>
      </c>
      <c r="C510" s="63"/>
      <c r="D510" s="63"/>
      <c r="E510" s="63"/>
      <c r="F510" s="63"/>
      <c r="G510" s="63"/>
      <c r="H510" s="63"/>
      <c r="I510" s="63"/>
      <c r="J510" s="63"/>
      <c r="K510" s="63"/>
      <c r="L510" s="24"/>
      <c r="M510" s="24"/>
    </row>
    <row r="511" customFormat="false" ht="24.95" hidden="false" customHeight="true" outlineLevel="0" collapsed="false">
      <c r="A511" s="20" t="n">
        <v>2045320</v>
      </c>
      <c r="B511" s="21" t="s">
        <v>1331</v>
      </c>
      <c r="C511" s="63"/>
      <c r="D511" s="63"/>
      <c r="E511" s="63"/>
      <c r="F511" s="63"/>
      <c r="G511" s="63"/>
      <c r="H511" s="63"/>
      <c r="I511" s="63"/>
      <c r="J511" s="63"/>
      <c r="K511" s="63"/>
      <c r="L511" s="24"/>
      <c r="M511" s="24"/>
    </row>
    <row r="512" customFormat="false" ht="24.95" hidden="false" customHeight="true" outlineLevel="0" collapsed="false">
      <c r="A512" s="20" t="n">
        <v>2054267</v>
      </c>
      <c r="B512" s="21" t="s">
        <v>1332</v>
      </c>
      <c r="C512" s="63"/>
      <c r="D512" s="63"/>
      <c r="E512" s="63"/>
      <c r="F512" s="63"/>
      <c r="G512" s="63"/>
      <c r="H512" s="63"/>
      <c r="I512" s="63"/>
      <c r="J512" s="63"/>
      <c r="K512" s="63"/>
      <c r="L512" s="24"/>
      <c r="M512" s="24"/>
    </row>
    <row r="513" customFormat="false" ht="24.95" hidden="false" customHeight="true" outlineLevel="0" collapsed="false">
      <c r="A513" s="20" t="n">
        <v>2075955</v>
      </c>
      <c r="B513" s="21" t="s">
        <v>1333</v>
      </c>
      <c r="C513" s="63"/>
      <c r="D513" s="63"/>
      <c r="E513" s="63"/>
      <c r="F513" s="63"/>
      <c r="G513" s="63"/>
      <c r="H513" s="63"/>
      <c r="I513" s="63"/>
      <c r="J513" s="63"/>
      <c r="K513" s="63"/>
      <c r="L513" s="24"/>
      <c r="M513" s="24"/>
    </row>
    <row r="514" customFormat="false" ht="24.95" hidden="false" customHeight="true" outlineLevel="0" collapsed="false">
      <c r="A514" s="20" t="n">
        <v>2083745</v>
      </c>
      <c r="B514" s="21" t="s">
        <v>1334</v>
      </c>
      <c r="C514" s="63"/>
      <c r="D514" s="63"/>
      <c r="E514" s="63"/>
      <c r="F514" s="63"/>
      <c r="G514" s="63"/>
      <c r="H514" s="63"/>
      <c r="I514" s="63"/>
      <c r="J514" s="63"/>
      <c r="K514" s="63"/>
      <c r="L514" s="24"/>
      <c r="M514" s="24"/>
    </row>
    <row r="515" customFormat="false" ht="24.95" hidden="false" customHeight="true" outlineLevel="0" collapsed="false">
      <c r="A515" s="20" t="n">
        <v>2084410</v>
      </c>
      <c r="B515" s="21" t="s">
        <v>1335</v>
      </c>
      <c r="C515" s="63"/>
      <c r="D515" s="63"/>
      <c r="E515" s="63"/>
      <c r="F515" s="63"/>
      <c r="G515" s="63"/>
      <c r="H515" s="63"/>
      <c r="I515" s="63"/>
      <c r="J515" s="63"/>
      <c r="K515" s="63"/>
      <c r="L515" s="24"/>
      <c r="M515" s="24"/>
    </row>
    <row r="516" customFormat="false" ht="24.95" hidden="false" customHeight="true" outlineLevel="0" collapsed="false">
      <c r="A516" s="20" t="n">
        <v>2084989</v>
      </c>
      <c r="B516" s="21" t="s">
        <v>1336</v>
      </c>
      <c r="C516" s="63"/>
      <c r="D516" s="63"/>
      <c r="E516" s="63"/>
      <c r="F516" s="63"/>
      <c r="G516" s="63"/>
      <c r="H516" s="63"/>
      <c r="I516" s="63"/>
      <c r="J516" s="63"/>
      <c r="K516" s="63"/>
      <c r="L516" s="24"/>
      <c r="M516" s="24"/>
    </row>
    <row r="517" customFormat="false" ht="24.95" hidden="false" customHeight="true" outlineLevel="0" collapsed="false">
      <c r="A517" s="20" t="n">
        <v>2086581</v>
      </c>
      <c r="B517" s="21" t="s">
        <v>1337</v>
      </c>
      <c r="C517" s="63"/>
      <c r="D517" s="63"/>
      <c r="E517" s="63"/>
      <c r="F517" s="63"/>
      <c r="G517" s="63"/>
      <c r="H517" s="63"/>
      <c r="I517" s="63"/>
      <c r="J517" s="63"/>
      <c r="K517" s="63"/>
      <c r="L517" s="24"/>
      <c r="M517" s="24"/>
    </row>
    <row r="518" customFormat="false" ht="24.95" hidden="false" customHeight="true" outlineLevel="0" collapsed="false">
      <c r="A518" s="20" t="n">
        <v>2091943</v>
      </c>
      <c r="B518" s="21" t="s">
        <v>1338</v>
      </c>
      <c r="C518" s="63"/>
      <c r="D518" s="63"/>
      <c r="E518" s="63"/>
      <c r="F518" s="63"/>
      <c r="G518" s="63"/>
      <c r="H518" s="63"/>
      <c r="I518" s="63"/>
      <c r="J518" s="63"/>
      <c r="K518" s="63"/>
      <c r="L518" s="24"/>
      <c r="M518" s="24"/>
    </row>
    <row r="519" customFormat="false" ht="24.95" hidden="false" customHeight="true" outlineLevel="0" collapsed="false">
      <c r="A519" s="20" t="n">
        <v>2094626</v>
      </c>
      <c r="B519" s="21" t="s">
        <v>1339</v>
      </c>
      <c r="C519" s="63"/>
      <c r="D519" s="63"/>
      <c r="E519" s="63"/>
      <c r="F519" s="63"/>
      <c r="G519" s="63"/>
      <c r="H519" s="63"/>
      <c r="I519" s="63"/>
      <c r="J519" s="63"/>
      <c r="K519" s="63"/>
      <c r="L519" s="24"/>
      <c r="M519" s="24"/>
    </row>
    <row r="520" customFormat="false" ht="24.95" hidden="false" customHeight="true" outlineLevel="0" collapsed="false">
      <c r="A520" s="20" t="n">
        <v>2094899</v>
      </c>
      <c r="B520" s="21" t="s">
        <v>1340</v>
      </c>
      <c r="C520" s="63"/>
      <c r="D520" s="63"/>
      <c r="E520" s="63"/>
      <c r="F520" s="63"/>
      <c r="G520" s="63"/>
      <c r="H520" s="63"/>
      <c r="I520" s="63"/>
      <c r="J520" s="63"/>
      <c r="K520" s="63"/>
      <c r="L520" s="24"/>
      <c r="M520" s="24"/>
    </row>
    <row r="521" customFormat="false" ht="24.95" hidden="false" customHeight="true" outlineLevel="0" collapsed="false">
      <c r="A521" s="20" t="n">
        <v>2101012</v>
      </c>
      <c r="B521" s="21" t="s">
        <v>1341</v>
      </c>
      <c r="C521" s="63"/>
      <c r="D521" s="63"/>
      <c r="E521" s="63"/>
      <c r="F521" s="63"/>
      <c r="G521" s="63"/>
      <c r="H521" s="63"/>
      <c r="I521" s="63"/>
      <c r="J521" s="63"/>
      <c r="K521" s="63"/>
      <c r="L521" s="24"/>
      <c r="M521" s="24"/>
    </row>
    <row r="522" customFormat="false" ht="24.95" hidden="false" customHeight="true" outlineLevel="0" collapsed="false">
      <c r="A522" s="20" t="n">
        <v>2101598</v>
      </c>
      <c r="B522" s="21" t="s">
        <v>1342</v>
      </c>
      <c r="C522" s="63"/>
      <c r="D522" s="63"/>
      <c r="E522" s="63"/>
      <c r="F522" s="63"/>
      <c r="G522" s="63"/>
      <c r="H522" s="63"/>
      <c r="I522" s="63"/>
      <c r="J522" s="63"/>
      <c r="K522" s="63"/>
      <c r="L522" s="24"/>
      <c r="M522" s="24"/>
    </row>
    <row r="523" customFormat="false" ht="24.95" hidden="false" customHeight="true" outlineLevel="0" collapsed="false">
      <c r="A523" s="20" t="n">
        <v>2101605</v>
      </c>
      <c r="B523" s="21" t="s">
        <v>1343</v>
      </c>
      <c r="C523" s="63"/>
      <c r="D523" s="63"/>
      <c r="E523" s="63"/>
      <c r="F523" s="63"/>
      <c r="G523" s="63"/>
      <c r="H523" s="63"/>
      <c r="I523" s="63"/>
      <c r="J523" s="63"/>
      <c r="K523" s="63"/>
      <c r="L523" s="24"/>
      <c r="M523" s="24"/>
    </row>
    <row r="524" customFormat="false" ht="24.95" hidden="false" customHeight="true" outlineLevel="0" collapsed="false">
      <c r="A524" s="20" t="n">
        <v>2103334</v>
      </c>
      <c r="B524" s="21" t="s">
        <v>1344</v>
      </c>
      <c r="C524" s="63"/>
      <c r="D524" s="63"/>
      <c r="E524" s="63"/>
      <c r="F524" s="63"/>
      <c r="G524" s="63"/>
      <c r="H524" s="63"/>
      <c r="I524" s="63"/>
      <c r="J524" s="63"/>
      <c r="K524" s="63"/>
      <c r="L524" s="24"/>
      <c r="M524" s="24"/>
    </row>
    <row r="525" customFormat="false" ht="24.95" hidden="false" customHeight="true" outlineLevel="0" collapsed="false">
      <c r="A525" s="20" t="n">
        <v>2103340</v>
      </c>
      <c r="B525" s="21" t="s">
        <v>1345</v>
      </c>
      <c r="C525" s="63"/>
      <c r="D525" s="63"/>
      <c r="E525" s="63"/>
      <c r="F525" s="63"/>
      <c r="G525" s="63"/>
      <c r="H525" s="63"/>
      <c r="I525" s="63"/>
      <c r="J525" s="63"/>
      <c r="K525" s="63"/>
      <c r="L525" s="24"/>
      <c r="M525" s="24"/>
    </row>
    <row r="526" customFormat="false" ht="24.95" hidden="false" customHeight="true" outlineLevel="0" collapsed="false">
      <c r="A526" s="20" t="n">
        <v>2103565</v>
      </c>
      <c r="B526" s="21" t="s">
        <v>1346</v>
      </c>
      <c r="C526" s="63"/>
      <c r="D526" s="63"/>
      <c r="E526" s="63"/>
      <c r="F526" s="63"/>
      <c r="G526" s="63"/>
      <c r="H526" s="63"/>
      <c r="I526" s="63"/>
      <c r="J526" s="63"/>
      <c r="K526" s="63"/>
      <c r="L526" s="24"/>
      <c r="M526" s="24"/>
    </row>
    <row r="527" customFormat="false" ht="24.95" hidden="false" customHeight="true" outlineLevel="0" collapsed="false">
      <c r="A527" s="20" t="n">
        <v>2106010</v>
      </c>
      <c r="B527" s="21" t="s">
        <v>1347</v>
      </c>
      <c r="C527" s="63"/>
      <c r="D527" s="63"/>
      <c r="E527" s="63"/>
      <c r="F527" s="63"/>
      <c r="G527" s="63"/>
      <c r="H527" s="63"/>
      <c r="I527" s="63"/>
      <c r="J527" s="63"/>
      <c r="K527" s="63"/>
      <c r="L527" s="24"/>
      <c r="M527" s="24"/>
    </row>
    <row r="528" customFormat="false" ht="24.95" hidden="false" customHeight="true" outlineLevel="0" collapsed="false">
      <c r="A528" s="20" t="n">
        <v>2110828</v>
      </c>
      <c r="B528" s="21" t="s">
        <v>1348</v>
      </c>
      <c r="C528" s="63"/>
      <c r="D528" s="63"/>
      <c r="E528" s="63"/>
      <c r="F528" s="63"/>
      <c r="G528" s="63"/>
      <c r="H528" s="63"/>
      <c r="I528" s="63"/>
      <c r="J528" s="63"/>
      <c r="K528" s="63"/>
      <c r="L528" s="24"/>
      <c r="M528" s="24"/>
    </row>
    <row r="529" customFormat="false" ht="24.95" hidden="false" customHeight="true" outlineLevel="0" collapsed="false">
      <c r="A529" s="20" t="n">
        <v>2112031</v>
      </c>
      <c r="B529" s="21" t="s">
        <v>1349</v>
      </c>
      <c r="C529" s="63"/>
      <c r="D529" s="63"/>
      <c r="E529" s="63"/>
      <c r="F529" s="63"/>
      <c r="G529" s="63"/>
      <c r="H529" s="63"/>
      <c r="I529" s="63"/>
      <c r="J529" s="63"/>
      <c r="K529" s="63"/>
      <c r="L529" s="24"/>
      <c r="M529" s="24"/>
    </row>
    <row r="530" customFormat="false" ht="24.95" hidden="false" customHeight="true" outlineLevel="0" collapsed="false">
      <c r="A530" s="20" t="n">
        <v>2112245</v>
      </c>
      <c r="B530" s="21" t="s">
        <v>1350</v>
      </c>
      <c r="C530" s="63"/>
      <c r="D530" s="63"/>
      <c r="E530" s="63"/>
      <c r="F530" s="63"/>
      <c r="G530" s="63"/>
      <c r="H530" s="63"/>
      <c r="I530" s="63"/>
      <c r="J530" s="63"/>
      <c r="K530" s="63"/>
      <c r="L530" s="24"/>
      <c r="M530" s="24"/>
    </row>
    <row r="531" customFormat="false" ht="24.95" hidden="false" customHeight="true" outlineLevel="0" collapsed="false">
      <c r="A531" s="20" t="n">
        <v>2114807</v>
      </c>
      <c r="B531" s="21" t="s">
        <v>1351</v>
      </c>
      <c r="C531" s="63"/>
      <c r="D531" s="63"/>
      <c r="E531" s="63"/>
      <c r="F531" s="63"/>
      <c r="G531" s="63"/>
      <c r="H531" s="63"/>
      <c r="I531" s="63"/>
      <c r="J531" s="63"/>
      <c r="K531" s="63"/>
      <c r="L531" s="24"/>
      <c r="M531" s="24"/>
    </row>
    <row r="532" customFormat="false" ht="24.95" hidden="false" customHeight="true" outlineLevel="0" collapsed="false">
      <c r="A532" s="20" t="n">
        <v>2116258</v>
      </c>
      <c r="B532" s="21" t="s">
        <v>1352</v>
      </c>
      <c r="C532" s="63"/>
      <c r="D532" s="63"/>
      <c r="E532" s="63"/>
      <c r="F532" s="63"/>
      <c r="G532" s="63"/>
      <c r="H532" s="63"/>
      <c r="I532" s="63"/>
      <c r="J532" s="63"/>
      <c r="K532" s="63"/>
      <c r="L532" s="24"/>
      <c r="M532" s="24"/>
    </row>
    <row r="533" customFormat="false" ht="24.95" hidden="false" customHeight="true" outlineLevel="0" collapsed="false">
      <c r="A533" s="20" t="n">
        <v>2116730</v>
      </c>
      <c r="B533" s="21" t="s">
        <v>1353</v>
      </c>
      <c r="C533" s="63"/>
      <c r="D533" s="63"/>
      <c r="E533" s="63"/>
      <c r="F533" s="63"/>
      <c r="G533" s="63"/>
      <c r="H533" s="63"/>
      <c r="I533" s="63"/>
      <c r="J533" s="63"/>
      <c r="K533" s="63"/>
      <c r="L533" s="24"/>
      <c r="M533" s="24"/>
    </row>
    <row r="534" customFormat="false" ht="24.95" hidden="false" customHeight="true" outlineLevel="0" collapsed="false">
      <c r="A534" s="20" t="n">
        <v>2116833</v>
      </c>
      <c r="B534" s="21" t="s">
        <v>1354</v>
      </c>
      <c r="C534" s="63"/>
      <c r="D534" s="63"/>
      <c r="E534" s="63"/>
      <c r="F534" s="63"/>
      <c r="G534" s="63"/>
      <c r="H534" s="63"/>
      <c r="I534" s="63"/>
      <c r="J534" s="63"/>
      <c r="K534" s="63"/>
      <c r="L534" s="24"/>
      <c r="M534" s="24"/>
    </row>
  </sheetData>
  <mergeCells count="1"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B2" activeCellId="0" sqref="B2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8.28"/>
    <col collapsed="false" customWidth="true" hidden="false" outlineLevel="0" max="2" min="2" style="2" width="101.28"/>
    <col collapsed="false" customWidth="true" hidden="false" outlineLevel="0" max="3" min="3" style="3" width="5.41"/>
    <col collapsed="false" customWidth="true" hidden="false" outlineLevel="0" max="4" min="4" style="3" width="6.28"/>
    <col collapsed="false" customWidth="true" hidden="false" outlineLevel="0" max="6" min="5" style="3" width="5.85"/>
    <col collapsed="false" customWidth="true" hidden="false" outlineLevel="0" max="8" min="7" style="3" width="5.71"/>
    <col collapsed="false" customWidth="true" hidden="false" outlineLevel="0" max="9" min="9" style="3" width="5.41"/>
    <col collapsed="false" customWidth="true" hidden="false" outlineLevel="0" max="10" min="10" style="3" width="6.99"/>
    <col collapsed="false" customWidth="true" hidden="false" outlineLevel="0" max="11" min="11" style="65" width="9.14"/>
    <col collapsed="false" customWidth="true" hidden="false" outlineLevel="0" max="12" min="12" style="64" width="5.99"/>
  </cols>
  <sheetData>
    <row r="1" customFormat="false" ht="13.15" hidden="false" customHeight="true" outlineLevel="0" collapsed="false"/>
    <row r="2" customFormat="false" ht="15.75" hidden="false" customHeight="true" outlineLevel="0" collapsed="false">
      <c r="A2" s="66" t="s">
        <v>1355</v>
      </c>
      <c r="B2" s="7"/>
      <c r="C2" s="8"/>
      <c r="D2" s="8"/>
      <c r="E2" s="8"/>
      <c r="F2" s="8"/>
      <c r="G2" s="8"/>
      <c r="H2" s="8"/>
      <c r="I2" s="8"/>
      <c r="J2" s="8"/>
      <c r="K2" s="67"/>
    </row>
    <row r="3" customFormat="false" ht="15.75" hidden="false" customHeight="true" outlineLevel="0" collapsed="false">
      <c r="A3" s="66"/>
      <c r="B3" s="7"/>
      <c r="C3" s="8"/>
      <c r="D3" s="8"/>
      <c r="E3" s="8"/>
      <c r="F3" s="8"/>
      <c r="G3" s="8"/>
      <c r="H3" s="8"/>
      <c r="I3" s="8"/>
      <c r="J3" s="8"/>
      <c r="K3" s="67"/>
    </row>
    <row r="4" customFormat="false" ht="18.75" hidden="false" customHeight="true" outlineLevel="0" collapsed="false">
      <c r="F4" s="11" t="s">
        <v>2</v>
      </c>
      <c r="G4" s="11"/>
      <c r="H4" s="11"/>
      <c r="K4" s="3"/>
    </row>
    <row r="5" s="19" customFormat="true" ht="90" hidden="false" customHeight="true" outlineLevel="0" collapsed="false">
      <c r="A5" s="14" t="s">
        <v>3</v>
      </c>
      <c r="B5" s="14" t="s">
        <v>4</v>
      </c>
      <c r="C5" s="15" t="s">
        <v>1356</v>
      </c>
      <c r="D5" s="15" t="s">
        <v>6</v>
      </c>
      <c r="E5" s="15" t="s">
        <v>1357</v>
      </c>
      <c r="F5" s="15" t="s">
        <v>7</v>
      </c>
      <c r="G5" s="15" t="s">
        <v>9</v>
      </c>
      <c r="H5" s="15" t="s">
        <v>10</v>
      </c>
      <c r="I5" s="15" t="s">
        <v>11</v>
      </c>
      <c r="J5" s="16" t="s">
        <v>12</v>
      </c>
      <c r="K5" s="16" t="s">
        <v>13</v>
      </c>
      <c r="L5" s="17" t="s">
        <v>14</v>
      </c>
    </row>
    <row r="6" s="26" customFormat="true" ht="24.95" hidden="false" customHeight="true" outlineLevel="0" collapsed="false">
      <c r="A6" s="20" t="n">
        <v>1975808</v>
      </c>
      <c r="B6" s="68" t="s">
        <v>1358</v>
      </c>
      <c r="C6" s="22" t="n">
        <v>7</v>
      </c>
      <c r="D6" s="22" t="n">
        <v>5.5</v>
      </c>
      <c r="E6" s="22" t="n">
        <v>6</v>
      </c>
      <c r="F6" s="22" t="n">
        <v>0.5</v>
      </c>
      <c r="G6" s="22" t="n">
        <v>2</v>
      </c>
      <c r="H6" s="22" t="n">
        <v>2.5</v>
      </c>
      <c r="I6" s="22" t="n">
        <v>2</v>
      </c>
      <c r="J6" s="69" t="n">
        <f aca="false">SUM(C6:I6)</f>
        <v>25.5</v>
      </c>
      <c r="K6" s="35" t="s">
        <v>16</v>
      </c>
      <c r="L6" s="70" t="n">
        <v>1</v>
      </c>
    </row>
    <row r="7" s="26" customFormat="true" ht="24.95" hidden="false" customHeight="true" outlineLevel="0" collapsed="false">
      <c r="A7" s="20" t="n">
        <v>876751</v>
      </c>
      <c r="B7" s="68" t="s">
        <v>1359</v>
      </c>
      <c r="C7" s="22" t="n">
        <v>7</v>
      </c>
      <c r="D7" s="22" t="n">
        <v>5.5</v>
      </c>
      <c r="E7" s="22" t="n">
        <v>6</v>
      </c>
      <c r="F7" s="22" t="n">
        <v>0.5</v>
      </c>
      <c r="G7" s="22" t="n">
        <v>1</v>
      </c>
      <c r="H7" s="22" t="n">
        <v>3</v>
      </c>
      <c r="I7" s="22" t="n">
        <v>2</v>
      </c>
      <c r="J7" s="69" t="n">
        <f aca="false">SUM(C7:I7)</f>
        <v>25</v>
      </c>
      <c r="K7" s="35" t="s">
        <v>286</v>
      </c>
      <c r="L7" s="70" t="n">
        <v>2</v>
      </c>
    </row>
    <row r="8" s="26" customFormat="true" ht="24.95" hidden="false" customHeight="true" outlineLevel="0" collapsed="false">
      <c r="A8" s="20" t="n">
        <v>2093564</v>
      </c>
      <c r="B8" s="68" t="s">
        <v>1360</v>
      </c>
      <c r="C8" s="22" t="n">
        <v>7</v>
      </c>
      <c r="D8" s="22" t="n">
        <v>5.5</v>
      </c>
      <c r="E8" s="22" t="n">
        <v>6</v>
      </c>
      <c r="F8" s="22" t="n">
        <v>0.5</v>
      </c>
      <c r="G8" s="22" t="n">
        <v>1</v>
      </c>
      <c r="H8" s="22" t="n">
        <v>2.5</v>
      </c>
      <c r="I8" s="22" t="n">
        <v>2</v>
      </c>
      <c r="J8" s="69" t="n">
        <f aca="false">SUM(C8:I8)</f>
        <v>24.5</v>
      </c>
      <c r="K8" s="35" t="s">
        <v>290</v>
      </c>
      <c r="L8" s="70" t="n">
        <v>3</v>
      </c>
    </row>
    <row r="9" s="26" customFormat="true" ht="24.95" hidden="false" customHeight="true" outlineLevel="0" collapsed="false">
      <c r="A9" s="20" t="n">
        <v>1542217</v>
      </c>
      <c r="B9" s="68" t="s">
        <v>1361</v>
      </c>
      <c r="C9" s="22" t="n">
        <v>7</v>
      </c>
      <c r="D9" s="22" t="n">
        <v>4.5</v>
      </c>
      <c r="E9" s="22" t="n">
        <v>6</v>
      </c>
      <c r="F9" s="22" t="n">
        <v>0.5</v>
      </c>
      <c r="G9" s="22" t="n">
        <v>2</v>
      </c>
      <c r="H9" s="22" t="n">
        <v>2</v>
      </c>
      <c r="I9" s="22" t="n">
        <v>2</v>
      </c>
      <c r="J9" s="69" t="n">
        <f aca="false">SUM(C9:I9)</f>
        <v>24</v>
      </c>
      <c r="K9" s="35" t="s">
        <v>1362</v>
      </c>
      <c r="L9" s="70" t="n">
        <v>4</v>
      </c>
    </row>
    <row r="10" s="26" customFormat="true" ht="24.95" hidden="false" customHeight="true" outlineLevel="0" collapsed="false">
      <c r="A10" s="20" t="n">
        <v>1862093</v>
      </c>
      <c r="B10" s="68" t="s">
        <v>1363</v>
      </c>
      <c r="C10" s="22" t="n">
        <v>6</v>
      </c>
      <c r="D10" s="22" t="n">
        <v>5.5</v>
      </c>
      <c r="E10" s="22" t="n">
        <v>6</v>
      </c>
      <c r="F10" s="22" t="n">
        <v>0.5</v>
      </c>
      <c r="G10" s="22" t="n">
        <v>1</v>
      </c>
      <c r="H10" s="22" t="n">
        <v>3</v>
      </c>
      <c r="I10" s="22" t="n">
        <v>2</v>
      </c>
      <c r="J10" s="69" t="n">
        <f aca="false">SUM(C10:I10)</f>
        <v>24</v>
      </c>
      <c r="K10" s="35" t="s">
        <v>1362</v>
      </c>
      <c r="L10" s="70" t="n">
        <v>4</v>
      </c>
    </row>
    <row r="11" s="26" customFormat="true" ht="24.95" hidden="false" customHeight="true" outlineLevel="0" collapsed="false">
      <c r="A11" s="20" t="n">
        <v>2103279</v>
      </c>
      <c r="B11" s="68" t="s">
        <v>1364</v>
      </c>
      <c r="C11" s="22" t="n">
        <v>7</v>
      </c>
      <c r="D11" s="22" t="n">
        <v>5</v>
      </c>
      <c r="E11" s="22" t="n">
        <v>6</v>
      </c>
      <c r="F11" s="22" t="n">
        <v>1</v>
      </c>
      <c r="G11" s="22" t="n">
        <v>1</v>
      </c>
      <c r="H11" s="22" t="n">
        <v>2</v>
      </c>
      <c r="I11" s="22" t="n">
        <v>2</v>
      </c>
      <c r="J11" s="69" t="n">
        <f aca="false">SUM(C11:I11)</f>
        <v>24</v>
      </c>
      <c r="K11" s="35" t="s">
        <v>1362</v>
      </c>
      <c r="L11" s="70" t="n">
        <v>4</v>
      </c>
    </row>
    <row r="12" s="26" customFormat="true" ht="24.95" hidden="false" customHeight="true" outlineLevel="0" collapsed="false">
      <c r="A12" s="20" t="n">
        <v>2116172</v>
      </c>
      <c r="B12" s="68" t="s">
        <v>1365</v>
      </c>
      <c r="C12" s="22" t="n">
        <v>7</v>
      </c>
      <c r="D12" s="22" t="n">
        <v>5</v>
      </c>
      <c r="E12" s="22" t="n">
        <v>6</v>
      </c>
      <c r="F12" s="22" t="n">
        <v>1</v>
      </c>
      <c r="G12" s="22" t="n">
        <v>1</v>
      </c>
      <c r="H12" s="22" t="n">
        <v>2</v>
      </c>
      <c r="I12" s="22" t="n">
        <v>2</v>
      </c>
      <c r="J12" s="69" t="n">
        <f aca="false">SUM(C12:I12)</f>
        <v>24</v>
      </c>
      <c r="K12" s="35" t="s">
        <v>1362</v>
      </c>
      <c r="L12" s="70" t="n">
        <v>4</v>
      </c>
    </row>
    <row r="13" s="26" customFormat="true" ht="24.95" hidden="false" customHeight="true" outlineLevel="0" collapsed="false">
      <c r="A13" s="20" t="n">
        <v>2093647</v>
      </c>
      <c r="B13" s="68" t="s">
        <v>1366</v>
      </c>
      <c r="C13" s="22" t="n">
        <v>7</v>
      </c>
      <c r="D13" s="22" t="n">
        <v>4</v>
      </c>
      <c r="E13" s="22" t="n">
        <v>6</v>
      </c>
      <c r="F13" s="22" t="n">
        <v>1</v>
      </c>
      <c r="G13" s="22" t="n">
        <v>1.5</v>
      </c>
      <c r="H13" s="22" t="n">
        <v>3</v>
      </c>
      <c r="I13" s="22" t="n">
        <v>1</v>
      </c>
      <c r="J13" s="69" t="n">
        <f aca="false">SUM(C13:I13)</f>
        <v>23.5</v>
      </c>
      <c r="K13" s="35"/>
      <c r="L13" s="70" t="n">
        <v>5</v>
      </c>
    </row>
    <row r="14" s="26" customFormat="true" ht="24.95" hidden="false" customHeight="true" outlineLevel="0" collapsed="false">
      <c r="A14" s="20" t="n">
        <v>2113886</v>
      </c>
      <c r="B14" s="68" t="s">
        <v>1367</v>
      </c>
      <c r="C14" s="22" t="n">
        <v>7</v>
      </c>
      <c r="D14" s="22" t="n">
        <v>4</v>
      </c>
      <c r="E14" s="22" t="n">
        <v>6</v>
      </c>
      <c r="F14" s="22" t="n">
        <v>1</v>
      </c>
      <c r="G14" s="22" t="n">
        <v>1</v>
      </c>
      <c r="H14" s="22" t="n">
        <v>2.5</v>
      </c>
      <c r="I14" s="22" t="n">
        <v>2</v>
      </c>
      <c r="J14" s="69" t="n">
        <f aca="false">SUM(C14:I14)</f>
        <v>23.5</v>
      </c>
      <c r="K14" s="35"/>
      <c r="L14" s="70" t="n">
        <v>5</v>
      </c>
    </row>
    <row r="15" s="26" customFormat="true" ht="24.95" hidden="false" customHeight="true" outlineLevel="0" collapsed="false">
      <c r="A15" s="20" t="n">
        <v>1707712</v>
      </c>
      <c r="B15" s="68" t="s">
        <v>1368</v>
      </c>
      <c r="C15" s="22" t="n">
        <v>6</v>
      </c>
      <c r="D15" s="22" t="n">
        <v>4.5</v>
      </c>
      <c r="E15" s="22" t="n">
        <v>6</v>
      </c>
      <c r="F15" s="22" t="n">
        <v>1</v>
      </c>
      <c r="G15" s="22" t="n">
        <v>2</v>
      </c>
      <c r="H15" s="22" t="n">
        <v>2</v>
      </c>
      <c r="I15" s="22" t="n">
        <v>2</v>
      </c>
      <c r="J15" s="69" t="n">
        <f aca="false">SUM(C15:I15)</f>
        <v>23.5</v>
      </c>
      <c r="K15" s="35"/>
      <c r="L15" s="70" t="n">
        <v>5</v>
      </c>
    </row>
    <row r="16" s="26" customFormat="true" ht="24.95" hidden="false" customHeight="true" outlineLevel="0" collapsed="false">
      <c r="A16" s="20" t="n">
        <v>2093569</v>
      </c>
      <c r="B16" s="68" t="s">
        <v>1369</v>
      </c>
      <c r="C16" s="22" t="n">
        <v>7</v>
      </c>
      <c r="D16" s="22" t="n">
        <v>5</v>
      </c>
      <c r="E16" s="22" t="n">
        <v>6</v>
      </c>
      <c r="F16" s="22" t="n">
        <v>1</v>
      </c>
      <c r="G16" s="22" t="n">
        <v>1</v>
      </c>
      <c r="H16" s="22" t="n">
        <v>1.5</v>
      </c>
      <c r="I16" s="22" t="n">
        <v>2</v>
      </c>
      <c r="J16" s="69" t="n">
        <f aca="false">SUM(C16:I16)</f>
        <v>23.5</v>
      </c>
      <c r="K16" s="35"/>
      <c r="L16" s="70" t="n">
        <v>5</v>
      </c>
    </row>
    <row r="17" s="26" customFormat="true" ht="24.95" hidden="false" customHeight="true" outlineLevel="0" collapsed="false">
      <c r="A17" s="20" t="n">
        <v>2093600</v>
      </c>
      <c r="B17" s="68" t="s">
        <v>1370</v>
      </c>
      <c r="C17" s="22" t="n">
        <v>7</v>
      </c>
      <c r="D17" s="22" t="n">
        <v>5</v>
      </c>
      <c r="E17" s="22" t="n">
        <v>6</v>
      </c>
      <c r="F17" s="22" t="n">
        <v>0.5</v>
      </c>
      <c r="G17" s="22" t="n">
        <v>1</v>
      </c>
      <c r="H17" s="22" t="n">
        <v>2</v>
      </c>
      <c r="I17" s="22" t="n">
        <v>2</v>
      </c>
      <c r="J17" s="69" t="n">
        <f aca="false">SUM(C17:I17)</f>
        <v>23.5</v>
      </c>
      <c r="K17" s="35"/>
      <c r="L17" s="70" t="n">
        <v>5</v>
      </c>
    </row>
    <row r="18" s="26" customFormat="true" ht="24.95" hidden="false" customHeight="true" outlineLevel="0" collapsed="false">
      <c r="A18" s="20" t="n">
        <v>2093645</v>
      </c>
      <c r="B18" s="68" t="s">
        <v>1371</v>
      </c>
      <c r="C18" s="22" t="n">
        <v>7</v>
      </c>
      <c r="D18" s="22" t="n">
        <v>3.5</v>
      </c>
      <c r="E18" s="22" t="n">
        <v>6</v>
      </c>
      <c r="F18" s="22" t="n">
        <v>1</v>
      </c>
      <c r="G18" s="22" t="n">
        <v>2</v>
      </c>
      <c r="H18" s="22" t="n">
        <v>2</v>
      </c>
      <c r="I18" s="22" t="n">
        <v>2</v>
      </c>
      <c r="J18" s="69" t="n">
        <f aca="false">SUM(C18:I18)</f>
        <v>23.5</v>
      </c>
      <c r="K18" s="35"/>
      <c r="L18" s="70" t="n">
        <v>5</v>
      </c>
    </row>
    <row r="19" s="26" customFormat="true" ht="24.95" hidden="false" customHeight="true" outlineLevel="0" collapsed="false">
      <c r="A19" s="20" t="n">
        <v>2116045</v>
      </c>
      <c r="B19" s="68" t="s">
        <v>1372</v>
      </c>
      <c r="C19" s="22" t="n">
        <v>7</v>
      </c>
      <c r="D19" s="22" t="n">
        <v>3.5</v>
      </c>
      <c r="E19" s="22" t="n">
        <v>6</v>
      </c>
      <c r="F19" s="22" t="n">
        <v>1</v>
      </c>
      <c r="G19" s="22" t="n">
        <v>2</v>
      </c>
      <c r="H19" s="22" t="n">
        <v>2</v>
      </c>
      <c r="I19" s="22" t="n">
        <v>2</v>
      </c>
      <c r="J19" s="69" t="n">
        <f aca="false">SUM(C19:I19)</f>
        <v>23.5</v>
      </c>
      <c r="K19" s="35"/>
      <c r="L19" s="70" t="n">
        <v>5</v>
      </c>
    </row>
    <row r="20" s="26" customFormat="true" ht="24.95" hidden="false" customHeight="true" outlineLevel="0" collapsed="false">
      <c r="A20" s="20" t="n">
        <v>2058303</v>
      </c>
      <c r="B20" s="68" t="s">
        <v>1373</v>
      </c>
      <c r="C20" s="22" t="n">
        <v>4</v>
      </c>
      <c r="D20" s="22" t="n">
        <v>5.5</v>
      </c>
      <c r="E20" s="22" t="n">
        <v>6</v>
      </c>
      <c r="F20" s="22" t="n">
        <v>1</v>
      </c>
      <c r="G20" s="22" t="n">
        <v>1.5</v>
      </c>
      <c r="H20" s="22" t="n">
        <v>2.5</v>
      </c>
      <c r="I20" s="22" t="n">
        <v>2</v>
      </c>
      <c r="J20" s="69" t="n">
        <f aca="false">SUM(C20:I20)</f>
        <v>22.5</v>
      </c>
      <c r="K20" s="35"/>
      <c r="L20" s="70" t="n">
        <v>6</v>
      </c>
    </row>
    <row r="21" s="26" customFormat="true" ht="24.95" hidden="false" customHeight="true" outlineLevel="0" collapsed="false">
      <c r="A21" s="20" t="n">
        <v>2093644</v>
      </c>
      <c r="B21" s="68" t="s">
        <v>1374</v>
      </c>
      <c r="C21" s="22" t="n">
        <v>7</v>
      </c>
      <c r="D21" s="22" t="n">
        <v>3.5</v>
      </c>
      <c r="E21" s="22" t="n">
        <v>6</v>
      </c>
      <c r="F21" s="22" t="n">
        <v>0.5</v>
      </c>
      <c r="G21" s="22" t="n">
        <v>1.5</v>
      </c>
      <c r="H21" s="22" t="n">
        <v>2</v>
      </c>
      <c r="I21" s="22" t="n">
        <v>2</v>
      </c>
      <c r="J21" s="69" t="n">
        <f aca="false">SUM(C21:I21)</f>
        <v>22.5</v>
      </c>
      <c r="K21" s="35"/>
      <c r="L21" s="70" t="n">
        <v>6</v>
      </c>
    </row>
    <row r="22" s="26" customFormat="true" ht="24.95" hidden="false" customHeight="true" outlineLevel="0" collapsed="false">
      <c r="A22" s="20" t="n">
        <v>2108403</v>
      </c>
      <c r="B22" s="68" t="s">
        <v>1375</v>
      </c>
      <c r="C22" s="22" t="n">
        <v>6</v>
      </c>
      <c r="D22" s="22" t="n">
        <v>5.5</v>
      </c>
      <c r="E22" s="22" t="n">
        <v>4</v>
      </c>
      <c r="F22" s="22" t="n">
        <v>0.5</v>
      </c>
      <c r="G22" s="22" t="n">
        <v>2</v>
      </c>
      <c r="H22" s="22" t="n">
        <v>2.5</v>
      </c>
      <c r="I22" s="22" t="n">
        <v>2</v>
      </c>
      <c r="J22" s="69" t="n">
        <f aca="false">SUM(C22:I22)</f>
        <v>22.5</v>
      </c>
      <c r="K22" s="35"/>
      <c r="L22" s="70" t="n">
        <v>6</v>
      </c>
    </row>
    <row r="23" s="26" customFormat="true" ht="24.95" hidden="false" customHeight="true" outlineLevel="0" collapsed="false">
      <c r="A23" s="20" t="n">
        <v>2116964</v>
      </c>
      <c r="B23" s="68" t="s">
        <v>1376</v>
      </c>
      <c r="C23" s="22" t="n">
        <v>7</v>
      </c>
      <c r="D23" s="22" t="n">
        <v>4.5</v>
      </c>
      <c r="E23" s="22" t="n">
        <v>6</v>
      </c>
      <c r="F23" s="22" t="n">
        <v>1</v>
      </c>
      <c r="G23" s="22" t="n">
        <v>1</v>
      </c>
      <c r="H23" s="22" t="n">
        <v>2</v>
      </c>
      <c r="I23" s="22" t="n">
        <v>1</v>
      </c>
      <c r="J23" s="69" t="n">
        <f aca="false">SUM(C23:I23)</f>
        <v>22.5</v>
      </c>
      <c r="K23" s="35"/>
      <c r="L23" s="70" t="n">
        <v>6</v>
      </c>
    </row>
    <row r="24" s="26" customFormat="true" ht="24.95" hidden="false" customHeight="true" outlineLevel="0" collapsed="false">
      <c r="A24" s="20" t="n">
        <v>2013240</v>
      </c>
      <c r="B24" s="68" t="s">
        <v>1377</v>
      </c>
      <c r="C24" s="22" t="n">
        <v>0</v>
      </c>
      <c r="D24" s="22" t="n">
        <v>4.5</v>
      </c>
      <c r="E24" s="22" t="n">
        <v>2</v>
      </c>
      <c r="F24" s="22" t="n">
        <v>1</v>
      </c>
      <c r="G24" s="22" t="n">
        <v>1</v>
      </c>
      <c r="H24" s="22" t="n">
        <v>2</v>
      </c>
      <c r="I24" s="22" t="n">
        <v>2</v>
      </c>
      <c r="J24" s="69" t="n">
        <f aca="false">SUM(C24:I24)</f>
        <v>12.5</v>
      </c>
      <c r="K24" s="35"/>
      <c r="L24" s="70" t="n">
        <v>25</v>
      </c>
    </row>
    <row r="25" s="26" customFormat="true" ht="24.95" hidden="false" customHeight="true" outlineLevel="0" collapsed="false">
      <c r="A25" s="20" t="n">
        <v>2058305</v>
      </c>
      <c r="B25" s="68" t="s">
        <v>1378</v>
      </c>
      <c r="C25" s="22" t="n">
        <v>2</v>
      </c>
      <c r="D25" s="22" t="n">
        <v>4</v>
      </c>
      <c r="E25" s="22" t="n">
        <v>1</v>
      </c>
      <c r="F25" s="22" t="n">
        <v>0.5</v>
      </c>
      <c r="G25" s="22" t="n">
        <v>1</v>
      </c>
      <c r="H25" s="22" t="n">
        <v>3</v>
      </c>
      <c r="I25" s="22" t="n">
        <v>1</v>
      </c>
      <c r="J25" s="69" t="n">
        <f aca="false">SUM(C25:I25)</f>
        <v>12.5</v>
      </c>
      <c r="K25" s="35"/>
      <c r="L25" s="70" t="n">
        <v>25</v>
      </c>
    </row>
    <row r="26" s="26" customFormat="true" ht="24.95" hidden="false" customHeight="true" outlineLevel="0" collapsed="false">
      <c r="A26" s="20" t="n">
        <v>2114228</v>
      </c>
      <c r="B26" s="68" t="s">
        <v>1379</v>
      </c>
      <c r="C26" s="22" t="n">
        <v>3</v>
      </c>
      <c r="D26" s="22" t="n">
        <v>3.5</v>
      </c>
      <c r="E26" s="22" t="n">
        <v>2</v>
      </c>
      <c r="F26" s="22" t="n">
        <v>0.5</v>
      </c>
      <c r="G26" s="22" t="n">
        <v>1</v>
      </c>
      <c r="H26" s="22" t="n">
        <v>1.5</v>
      </c>
      <c r="I26" s="22" t="n">
        <v>1</v>
      </c>
      <c r="J26" s="69" t="n">
        <f aca="false">SUM(C26:I26)</f>
        <v>12.5</v>
      </c>
      <c r="K26" s="35"/>
      <c r="L26" s="70" t="n">
        <v>25</v>
      </c>
    </row>
    <row r="27" s="26" customFormat="true" ht="24.95" hidden="false" customHeight="true" outlineLevel="0" collapsed="false">
      <c r="A27" s="64"/>
      <c r="B27" s="2"/>
      <c r="C27" s="3"/>
      <c r="D27" s="3"/>
      <c r="E27" s="3"/>
      <c r="F27" s="3"/>
      <c r="G27" s="3"/>
      <c r="H27" s="3"/>
      <c r="I27" s="3"/>
      <c r="J27" s="3"/>
      <c r="K27" s="65"/>
      <c r="L27" s="64"/>
    </row>
    <row r="28" s="26" customFormat="true" ht="24.95" hidden="false" customHeight="true" outlineLevel="0" collapsed="false">
      <c r="A28" s="64"/>
      <c r="B28" s="2"/>
      <c r="C28" s="3"/>
      <c r="D28" s="3"/>
      <c r="E28" s="3"/>
      <c r="F28" s="3"/>
      <c r="G28" s="3"/>
      <c r="H28" s="3"/>
      <c r="I28" s="3"/>
      <c r="J28" s="3"/>
      <c r="K28" s="65"/>
      <c r="L28" s="64"/>
    </row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</sheetData>
  <mergeCells count="1"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11:18:47Z</dcterms:created>
  <dc:creator>123</dc:creator>
  <dc:description/>
  <dc:language>en-US</dc:language>
  <cp:lastModifiedBy>Наташенька</cp:lastModifiedBy>
  <cp:lastPrinted>2016-02-05T06:27:49Z</cp:lastPrinted>
  <dcterms:modified xsi:type="dcterms:W3CDTF">2016-02-05T06:29:37Z</dcterms:modified>
  <cp:revision>0</cp:revision>
  <dc:subject/>
  <dc:title/>
</cp:coreProperties>
</file>