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4">
  <si>
    <t xml:space="preserve">ФИО  воспитателей:   </t>
  </si>
  <si>
    <t xml:space="preserve">Добавьте столбец слева для добавления воспитанника</t>
  </si>
  <si>
    <t xml:space="preserve">Возраст: 4-5 лет</t>
  </si>
  <si>
    <t xml:space="preserve">группа №  </t>
  </si>
  <si>
    <t xml:space="preserve">начало года</t>
  </si>
  <si>
    <t xml:space="preserve">Дата:  </t>
  </si>
  <si>
    <t xml:space="preserve">№</t>
  </si>
  <si>
    <t xml:space="preserve">Показатели </t>
  </si>
  <si>
    <t xml:space="preserve">Проявление </t>
  </si>
  <si>
    <t xml:space="preserve">Ф.И.ребенка</t>
  </si>
  <si>
    <t xml:space="preserve">I. Физическое развитие                                                     
II. Социально-коммуникативное развитие                                               
III. Художественно-эстетическое развитие                                                                                   
IV. Познавательное развитие                                          
V. Речевое развитие</t>
  </si>
  <si>
    <t xml:space="preserve">Не сформирован  (0)</t>
  </si>
  <si>
    <t xml:space="preserve">Находится в стадии формирования (1)</t>
  </si>
  <si>
    <t xml:space="preserve">Сформирован (2)</t>
  </si>
  <si>
    <t xml:space="preserve">I. Физическое развитие. </t>
  </si>
  <si>
    <t xml:space="preserve">1. Проявляет интерес к подвижным играм, физическим упражнениям</t>
  </si>
  <si>
    <t xml:space="preserve">2. Бег 30 м, (мин. и сек.)</t>
  </si>
  <si>
    <t xml:space="preserve">3. Прыжок в длину с места</t>
  </si>
  <si>
    <t xml:space="preserve">4. Метает предметы разными способами</t>
  </si>
  <si>
    <t xml:space="preserve">5. Отбивает мяч об землю двумя руками</t>
  </si>
  <si>
    <t xml:space="preserve">6. Отбивает мяч об землю одной рукой</t>
  </si>
  <si>
    <t xml:space="preserve">7. Уверенно бросает и ловит мяч</t>
  </si>
  <si>
    <t xml:space="preserve">8. Умеет строиться в колонну по одному, парами, в круг, шеренгу</t>
  </si>
  <si>
    <t xml:space="preserve">9. Ориентируется в пространстве, находит правую и левую сторону</t>
  </si>
  <si>
    <t xml:space="preserve">10. Выполняет упражнения, демонстрируя пластичность, выразительность движений</t>
  </si>
  <si>
    <t xml:space="preserve">11. Следит за правильной осанкой под руководством воспитателя</t>
  </si>
  <si>
    <t xml:space="preserve">12. Моет руки с мылом, пользуется расческой, носовым платком, прикрывает роль при кашле, чихании</t>
  </si>
  <si>
    <t xml:space="preserve">13. Правильно пользуется столовыми приборами, салфеткой, поласкает рот после еды</t>
  </si>
  <si>
    <t xml:space="preserve">14. Обращается за помощью к взрослому при плохом самочувствии, травме</t>
  </si>
  <si>
    <t xml:space="preserve">Добавьте строки сверху для добавления нужного показателя</t>
  </si>
  <si>
    <t xml:space="preserve">не сформирован (0)</t>
  </si>
  <si>
    <t xml:space="preserve">конец года</t>
  </si>
  <si>
    <t xml:space="preserve">II. Социально-коммуникативное развитие. </t>
  </si>
  <si>
    <t xml:space="preserve">Дата:   г. </t>
  </si>
  <si>
    <t xml:space="preserve">1. Самостоятельно одевается и раздевается, складывает и убирает одежду, при помощи взрослого приводит ее в порядок</t>
  </si>
  <si>
    <t xml:space="preserve">2. Самостоятельно выполняет обязанности дежурного по столовой</t>
  </si>
  <si>
    <t xml:space="preserve">3. Выполняет индивидуальные и коллективные поручения, старается выполнить поручения хорошо, ответственно</t>
  </si>
  <si>
    <t xml:space="preserve">4. Способен удерживать в памяти при выполнении действия несложные условия (инструкции, алгоритм)</t>
  </si>
  <si>
    <t xml:space="preserve">5. При распределении ролей по половому принципу практически не путает половую принадлежность игровых персонажей</t>
  </si>
  <si>
    <t xml:space="preserve">6. Владеет способами ролевого поведения (действует о лица роли, соблюдает ролевое соподчинение, ведет ролевые диалоги)</t>
  </si>
  <si>
    <t xml:space="preserve">7. Воплощается в роли, использует художественные выразительные средства: интонацию, атрибуты, мимику, жесты</t>
  </si>
  <si>
    <t xml:space="preserve">8. Выступает в роли ведущего, объясняет сверстникам простые правила игры</t>
  </si>
  <si>
    <t xml:space="preserve">9. В самостоятельных играх обустраивает место для игры (подбирает необходимые атрибуты, при необходимости обозначает пространство игры)</t>
  </si>
  <si>
    <t xml:space="preserve">10. Имеет простейшие представления о разных профессиях</t>
  </si>
  <si>
    <t xml:space="preserve">11. Согласовывает тему игры, распределяет роли, действует в соответствии с замыслом игры совместно с другими детьми</t>
  </si>
  <si>
    <t xml:space="preserve">12. Взаимодействуя со сверстниками, проявляет инициативу, предлагает новые роли, действия, обогащает сюжет игры</t>
  </si>
  <si>
    <t xml:space="preserve">13. Пытается улаживать конфликты с помощью речи, убеждает, доказывает, объясняет</t>
  </si>
  <si>
    <t xml:space="preserve">14. Проявляет избирательность в общении</t>
  </si>
  <si>
    <t xml:space="preserve">15. Эмоционально откликается на переживания близких людей, детей, персонажей сказок, историй, мультфильмов, спектаклей</t>
  </si>
  <si>
    <t xml:space="preserve">16. Проявляет личное отношение к соблюдению/нарушению моральных норм</t>
  </si>
  <si>
    <t xml:space="preserve">17. Подчиняется правилам, старается их соблюдать</t>
  </si>
  <si>
    <t xml:space="preserve">18. Соблюдает элементарные правила поведения в быту</t>
  </si>
  <si>
    <t xml:space="preserve">19. Соблюдает элементарные правила поведения на улице</t>
  </si>
  <si>
    <t xml:space="preserve">20. Соблюдает элементарные правила поведения на дороге</t>
  </si>
  <si>
    <t xml:space="preserve">21. Владеет элементарными навыками экологически безопасного поведения</t>
  </si>
  <si>
    <t xml:space="preserve">22. Вступает в игровое взаимодействие со сверстниками. Используя речь, договариваясь о теме игры, распределении ролей, а также в ролевом диалоге, общении по поводу игры</t>
  </si>
  <si>
    <t xml:space="preserve">Дата:   г.</t>
  </si>
  <si>
    <t xml:space="preserve">Не сформирован (0)</t>
  </si>
  <si>
    <t xml:space="preserve">III. Художественно-эстетическое развитие. </t>
  </si>
  <si>
    <t xml:space="preserve">1. Активно, эмоционально включается в музыкальную деятельность</t>
  </si>
  <si>
    <t xml:space="preserve">2. Определяет контрастные настроения музыкальных произведений</t>
  </si>
  <si>
    <t xml:space="preserve">3. Знаком с названиями жанров (марш, песня, танец)</t>
  </si>
  <si>
    <t xml:space="preserve">4. Поет естественным звуком, без напряжения песни разного характера, старается четко произносить слова</t>
  </si>
  <si>
    <t xml:space="preserve">5. Вместе с другими детьми начинает и заканчивает пение</t>
  </si>
  <si>
    <t xml:space="preserve">6. Читает наизусть любое стихотворение или считалку</t>
  </si>
  <si>
    <t xml:space="preserve">7. Продолжает знакомое произведение, прослушав отрывок из него, отвечает на вопросы воспитателя по его содержанию</t>
  </si>
  <si>
    <t xml:space="preserve">8. С интересом рассматривает иллюстрированные издания</t>
  </si>
  <si>
    <t xml:space="preserve">9. Узнает и эмоционально реагирует на знакомые стихи, сказки, рассказы</t>
  </si>
  <si>
    <t xml:space="preserve">10. Любит слушать новые сказки, рассказы, стихи</t>
  </si>
  <si>
    <t xml:space="preserve">11. Украшает элементами народного творчества силуэты игрушек и предметов по заданию взрослого</t>
  </si>
  <si>
    <t xml:space="preserve">12. Изображает предметы путем создания отчетливых форм, подбора цвета аккуратного закрашивания, использования разных материалов</t>
  </si>
  <si>
    <t xml:space="preserve">13. Создает неплохой сюжет, объединяя несколько предметов в рисунке</t>
  </si>
  <si>
    <t xml:space="preserve">14. Создает образы предметов и игрушек, при лепке использует различные приемы, объединяет в композицию</t>
  </si>
  <si>
    <t xml:space="preserve">15. Правильно держит ножницы, вырезает различные фигуры, умеет резать по диагонали, по прямой, умеет вырезать круг из квадрата, овал из прямоугольника, срезать и закруглять углы</t>
  </si>
  <si>
    <t xml:space="preserve">16. Аккуратно наклеивает, составляя узор из растительных форм и геометрических фигур</t>
  </si>
  <si>
    <t xml:space="preserve">Дата: </t>
  </si>
  <si>
    <t xml:space="preserve">IV. Познавательное развитие.  </t>
  </si>
  <si>
    <t xml:space="preserve">Дата:</t>
  </si>
  <si>
    <t xml:space="preserve">1. Использует строительные детали, с учетом их конструктивных свойств</t>
  </si>
  <si>
    <t xml:space="preserve">2. Преобразовывает постройки способом надстраивания в соответствии с заданием педагога</t>
  </si>
  <si>
    <t xml:space="preserve">3. Преобразовывает постройки с учетом их функционального назначения</t>
  </si>
  <si>
    <t xml:space="preserve">4. Создает постройки знакомой тематики по условиям, заданным взрослым</t>
  </si>
  <si>
    <t xml:space="preserve">5. Различает из каких частей составлена группа предметов, называет их характерные особенности (цвет, размер, назначение)</t>
  </si>
  <si>
    <t xml:space="preserve">6. Считает до пяти и отвечает на вопрос «Сколько всего?»</t>
  </si>
  <si>
    <t xml:space="preserve">7. Сравнивает количество предметов в группе на основе счета, а также путем составления пар</t>
  </si>
  <si>
    <t xml:space="preserve">8. Сравнивает два предмета по величине (больше-меньше, выше-ниже, длиннее-короче, одинаковые, равные) способом приложения или наложения</t>
  </si>
  <si>
    <t xml:space="preserve">9. Различает и называет круг, квадрат, треугольник, шар, куб</t>
  </si>
  <si>
    <t xml:space="preserve">10. Определяет положение предметов в пространстве по отношению к себе</t>
  </si>
  <si>
    <t xml:space="preserve">11. Определяет части суток</t>
  </si>
  <si>
    <t xml:space="preserve">12. Знает свое имя, фамилию, возраст, пол, имена членов своей семьи</t>
  </si>
  <si>
    <t xml:space="preserve">13. Называет предметы, которые его окружают в помещениях, на участке, на улице, знает их назначение</t>
  </si>
  <si>
    <t xml:space="preserve">14. Знает несколько семейных и государственных праздников</t>
  </si>
  <si>
    <t xml:space="preserve">15. Называет диких и домашних животных и знает, какую пользу они приносят</t>
  </si>
  <si>
    <t xml:space="preserve">16. Называет времена года в правильной последовательности</t>
  </si>
  <si>
    <t xml:space="preserve">17. Знает элементарные правила поведения на природе и соблюдает их</t>
  </si>
  <si>
    <t xml:space="preserve">18. Способен делать простые обобщения, устанавливать простейшие связи между предметами, явлениями</t>
  </si>
  <si>
    <t xml:space="preserve">V. Речевое развитие. </t>
  </si>
  <si>
    <t xml:space="preserve">начало года </t>
  </si>
  <si>
    <t xml:space="preserve">1. В общении со взрослыми использует речь для инициирования общения, сообщения или запроса информации для удовлетворения свои разнообразных потребностей</t>
  </si>
  <si>
    <t xml:space="preserve">2. Разговаривает на различные темы</t>
  </si>
  <si>
    <t xml:space="preserve">3. Употребляет в речи слова, обозначающие эмоциональные состояния, этические и эстетические качества</t>
  </si>
  <si>
    <t xml:space="preserve">4. Описывает предмет, картину (с помощью взрослого или самостоятельно) с помощью раздаточного дидактического материала</t>
  </si>
  <si>
    <t xml:space="preserve">5. Пересказывает наиболее динамичный отрезок сказки</t>
  </si>
  <si>
    <t xml:space="preserve">V.  Речевое развитие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1.14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6" min="6" style="0" width="9.85"/>
    <col collapsed="false" customWidth="true" hidden="false" outlineLevel="0" max="19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4" t="s">
        <v>4</v>
      </c>
      <c r="D2" s="4"/>
      <c r="E2" s="2"/>
      <c r="F2" s="4" t="s">
        <v>5</v>
      </c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" hidden="false" customHeight="true" outlineLevel="0" collapsed="false">
      <c r="A3" s="2" t="s">
        <v>6</v>
      </c>
      <c r="B3" s="2" t="s">
        <v>7</v>
      </c>
      <c r="C3" s="2" t="s">
        <v>8</v>
      </c>
      <c r="D3" s="2"/>
      <c r="E3" s="2"/>
      <c r="F3" s="5" t="s">
        <v>9</v>
      </c>
      <c r="G3" s="5" t="s">
        <v>9</v>
      </c>
      <c r="H3" s="5" t="s">
        <v>9</v>
      </c>
      <c r="I3" s="5" t="s">
        <v>9</v>
      </c>
      <c r="J3" s="5" t="s">
        <v>9</v>
      </c>
      <c r="K3" s="5" t="s">
        <v>9</v>
      </c>
      <c r="L3" s="5" t="s">
        <v>9</v>
      </c>
      <c r="M3" s="5" t="s">
        <v>9</v>
      </c>
      <c r="N3" s="5" t="s">
        <v>9</v>
      </c>
      <c r="O3" s="5" t="s">
        <v>9</v>
      </c>
      <c r="P3" s="5" t="s">
        <v>9</v>
      </c>
      <c r="Q3" s="5" t="s">
        <v>9</v>
      </c>
      <c r="R3" s="5" t="s">
        <v>9</v>
      </c>
      <c r="S3" s="3"/>
    </row>
    <row r="4" customFormat="false" ht="72.75" hidden="false" customHeight="true" outlineLevel="0" collapsed="false">
      <c r="A4" s="6" t="s">
        <v>10</v>
      </c>
      <c r="B4" s="6"/>
      <c r="C4" s="7" t="s">
        <v>11</v>
      </c>
      <c r="D4" s="7" t="s">
        <v>12</v>
      </c>
      <c r="E4" s="7" t="s">
        <v>1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"/>
    </row>
    <row r="5" customFormat="false" ht="15" hidden="false" customHeight="false" outlineLevel="0" collapsed="false">
      <c r="A5" s="2" t="s">
        <v>1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/>
    </row>
    <row r="6" customFormat="false" ht="15" hidden="false" customHeight="false" outlineLevel="0" collapsed="false">
      <c r="A6" s="2" t="s">
        <v>15</v>
      </c>
      <c r="B6" s="2"/>
      <c r="C6" s="9" t="n">
        <f aca="false">COUNTIF(F6:R6,0)/COUNT(F6:R6)</f>
        <v>0.153846153846154</v>
      </c>
      <c r="D6" s="9" t="n">
        <f aca="false">COUNTIF(F6:R6,1)/COUNT(F6:R6)</f>
        <v>0.846153846153846</v>
      </c>
      <c r="E6" s="9" t="n">
        <f aca="false">COUNTIF(F6:R6,2)/COUNT(F6:R6)</f>
        <v>0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0</v>
      </c>
      <c r="R6" s="2" t="n">
        <v>0</v>
      </c>
      <c r="S6" s="8"/>
    </row>
    <row r="7" customFormat="false" ht="15" hidden="false" customHeight="false" outlineLevel="0" collapsed="false">
      <c r="A7" s="2" t="s">
        <v>16</v>
      </c>
      <c r="B7" s="2"/>
      <c r="C7" s="9" t="e">
        <f aca="false">COUNTIF(F7:R7,0)/COUNT(F7:R7)</f>
        <v>#DIV/0!</v>
      </c>
      <c r="D7" s="9" t="e">
        <f aca="false">COUNTIF(F7:R7,1)/COUNT(F7:R7)</f>
        <v>#DIV/0!</v>
      </c>
      <c r="E7" s="9" t="e">
        <f aca="false">COUNTIF(F7:R7,2)/COUNT(F7:R7)</f>
        <v>#DIV/0!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</row>
    <row r="8" customFormat="false" ht="15" hidden="false" customHeight="false" outlineLevel="0" collapsed="false">
      <c r="A8" s="2" t="s">
        <v>17</v>
      </c>
      <c r="B8" s="2"/>
      <c r="C8" s="9" t="e">
        <f aca="false">COUNTIF(F8:R8,0)/COUNT(F8:R8)</f>
        <v>#DIV/0!</v>
      </c>
      <c r="D8" s="9" t="e">
        <f aca="false">COUNTIF(F8:R8,1)/COUNT(F8:R8)</f>
        <v>#DIV/0!</v>
      </c>
      <c r="E8" s="9" t="e">
        <f aca="false">COUNTIF(F8:R8,2)/COUNT(F8:R8)</f>
        <v>#DIV/0!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8"/>
    </row>
    <row r="9" customFormat="false" ht="15" hidden="false" customHeight="false" outlineLevel="0" collapsed="false">
      <c r="A9" s="2" t="s">
        <v>18</v>
      </c>
      <c r="B9" s="2"/>
      <c r="C9" s="9" t="e">
        <f aca="false">COUNTIF(F9:R9,0)/COUNT(F9:R9)</f>
        <v>#DIV/0!</v>
      </c>
      <c r="D9" s="9" t="e">
        <f aca="false">COUNTIF(F9:R9,1)/COUNT(F9:R9)</f>
        <v>#DIV/0!</v>
      </c>
      <c r="E9" s="9" t="e">
        <f aca="false">COUNTIF(F9:R9,2)/COUNT(F9:R9)</f>
        <v>#DIV/0!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8"/>
    </row>
    <row r="10" customFormat="false" ht="15" hidden="false" customHeight="false" outlineLevel="0" collapsed="false">
      <c r="A10" s="2" t="s">
        <v>19</v>
      </c>
      <c r="B10" s="2"/>
      <c r="C10" s="9" t="e">
        <f aca="false">COUNTIF(F10:R10,0)/COUNT(F10:R10)</f>
        <v>#DIV/0!</v>
      </c>
      <c r="D10" s="9" t="e">
        <f aca="false">COUNTIF(F10:R10,1)/COUNT(F10:R10)</f>
        <v>#DIV/0!</v>
      </c>
      <c r="E10" s="9" t="e">
        <f aca="false">COUNTIF(F10:R10,2)/COUNT(F10:R10)</f>
        <v>#DIV/0!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8"/>
    </row>
    <row r="11" customFormat="false" ht="15" hidden="false" customHeight="false" outlineLevel="0" collapsed="false">
      <c r="A11" s="2" t="s">
        <v>20</v>
      </c>
      <c r="B11" s="2"/>
      <c r="C11" s="9" t="e">
        <f aca="false">COUNTIF(F11:R11,0)/COUNT(F11:R11)</f>
        <v>#DIV/0!</v>
      </c>
      <c r="D11" s="9" t="e">
        <f aca="false">COUNTIF(F11:R11,1)/COUNT(F11:R11)</f>
        <v>#DIV/0!</v>
      </c>
      <c r="E11" s="9" t="e">
        <f aca="false">COUNTIF(F11:R11,2)/COUNT(F11:R11)</f>
        <v>#DIV/0!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8"/>
    </row>
    <row r="12" customFormat="false" ht="15" hidden="false" customHeight="false" outlineLevel="0" collapsed="false">
      <c r="A12" s="10" t="s">
        <v>21</v>
      </c>
      <c r="B12" s="10"/>
      <c r="C12" s="9" t="e">
        <f aca="false">COUNTIF(F12:R12,0)/COUNT(F12:R12)</f>
        <v>#DIV/0!</v>
      </c>
      <c r="D12" s="9" t="e">
        <f aca="false">COUNTIF(F12:R12,1)/COUNT(F12:R12)</f>
        <v>#DIV/0!</v>
      </c>
      <c r="E12" s="9" t="e">
        <f aca="false">COUNTIF(F12:R12,2)/COUNT(F12:R12)</f>
        <v>#DIV/0!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8"/>
    </row>
    <row r="13" customFormat="false" ht="15" hidden="false" customHeight="false" outlineLevel="0" collapsed="false">
      <c r="A13" s="2" t="s">
        <v>22</v>
      </c>
      <c r="B13" s="2"/>
      <c r="C13" s="9" t="n">
        <f aca="false">COUNTIF(F13:R13,0)/COUNT(F13:R13)</f>
        <v>0.384615384615385</v>
      </c>
      <c r="D13" s="9" t="n">
        <f aca="false">COUNTIF(F13:R13,1)/COUNT(F13:R13)</f>
        <v>0.615384615384615</v>
      </c>
      <c r="E13" s="9" t="n">
        <f aca="false">COUNTIF(F13:R13,2)/COUNT(F13:R13)</f>
        <v>0</v>
      </c>
      <c r="F13" s="2" t="n">
        <v>1</v>
      </c>
      <c r="G13" s="2" t="n">
        <v>1</v>
      </c>
      <c r="H13" s="2" t="n">
        <v>0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0</v>
      </c>
      <c r="N13" s="2" t="n">
        <v>1</v>
      </c>
      <c r="O13" s="2" t="n">
        <v>0</v>
      </c>
      <c r="P13" s="2" t="n">
        <v>1</v>
      </c>
      <c r="Q13" s="2" t="n">
        <v>0</v>
      </c>
      <c r="R13" s="2" t="n">
        <v>0</v>
      </c>
      <c r="S13" s="8"/>
    </row>
    <row r="14" customFormat="false" ht="15" hidden="false" customHeight="false" outlineLevel="0" collapsed="false">
      <c r="A14" s="2" t="s">
        <v>23</v>
      </c>
      <c r="B14" s="2"/>
      <c r="C14" s="9" t="n">
        <f aca="false">COUNTIF(F14:R14,0)/COUNT(F14:R14)</f>
        <v>0.615384615384615</v>
      </c>
      <c r="D14" s="9" t="n">
        <f aca="false">COUNTIF(F14:R14,1)/COUNT(F14:R14)</f>
        <v>0.384615384615385</v>
      </c>
      <c r="E14" s="9" t="n">
        <f aca="false">COUNTIF(F14:R14,2)/COUNT(F14:R14)</f>
        <v>0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0</v>
      </c>
      <c r="K14" s="2" t="n">
        <v>1</v>
      </c>
      <c r="L14" s="2" t="n">
        <v>1</v>
      </c>
      <c r="M14" s="2" t="n">
        <v>0</v>
      </c>
      <c r="N14" s="2" t="n">
        <v>1</v>
      </c>
      <c r="O14" s="2" t="n">
        <v>0</v>
      </c>
      <c r="P14" s="2" t="n">
        <v>1</v>
      </c>
      <c r="Q14" s="2" t="n">
        <v>0</v>
      </c>
      <c r="R14" s="2" t="n">
        <v>0</v>
      </c>
      <c r="S14" s="8"/>
    </row>
    <row r="15" customFormat="false" ht="27.75" hidden="false" customHeight="true" outlineLevel="0" collapsed="false">
      <c r="A15" s="6" t="s">
        <v>24</v>
      </c>
      <c r="B15" s="6"/>
      <c r="C15" s="9" t="n">
        <f aca="false">COUNTIF(F15:R15,0)/COUNT(F15:R15)</f>
        <v>0.769230769230769</v>
      </c>
      <c r="D15" s="9" t="n">
        <f aca="false">COUNTIF(F15:R15,1)/COUNT(F15:R15)</f>
        <v>0.230769230769231</v>
      </c>
      <c r="E15" s="9" t="n">
        <f aca="false">COUNTIF(F15:R15,2)/COUNT(F15:R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</v>
      </c>
      <c r="M15" s="2" t="n">
        <v>0</v>
      </c>
      <c r="N15" s="2" t="n">
        <v>1</v>
      </c>
      <c r="O15" s="2" t="n">
        <v>0</v>
      </c>
      <c r="P15" s="2" t="n">
        <v>1</v>
      </c>
      <c r="Q15" s="2" t="n">
        <v>0</v>
      </c>
      <c r="R15" s="2" t="n">
        <v>0</v>
      </c>
      <c r="S15" s="8"/>
    </row>
    <row r="16" customFormat="false" ht="15" hidden="false" customHeight="false" outlineLevel="0" collapsed="false">
      <c r="A16" s="2" t="s">
        <v>25</v>
      </c>
      <c r="B16" s="2"/>
      <c r="C16" s="9" t="n">
        <f aca="false">COUNTIF(F16:R16,0)/COUNT(F16:R16)</f>
        <v>0.230769230769231</v>
      </c>
      <c r="D16" s="9" t="n">
        <f aca="false">COUNTIF(F16:R16,1)/COUNT(F16:R16)</f>
        <v>0.769230769230769</v>
      </c>
      <c r="E16" s="9" t="n">
        <f aca="false">COUNTIF(F16:R16,2)/COUNT(F16:R16)</f>
        <v>0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O16" s="2" t="n">
        <v>0</v>
      </c>
      <c r="P16" s="2" t="n">
        <v>1</v>
      </c>
      <c r="Q16" s="2" t="n">
        <v>0</v>
      </c>
      <c r="R16" s="2" t="n">
        <v>0</v>
      </c>
      <c r="S16" s="8"/>
    </row>
    <row r="17" customFormat="false" ht="30.75" hidden="false" customHeight="true" outlineLevel="0" collapsed="false">
      <c r="A17" s="6" t="s">
        <v>26</v>
      </c>
      <c r="B17" s="6"/>
      <c r="C17" s="9" t="n">
        <f aca="false">COUNTIF(F17:R17,0)/COUNT(F17:R17)</f>
        <v>0</v>
      </c>
      <c r="D17" s="9" t="n">
        <f aca="false">COUNTIF(F17:R17,1)/COUNT(F17:R17)</f>
        <v>1</v>
      </c>
      <c r="E17" s="9" t="n">
        <f aca="false">COUNTIF(F17:R17,2)/COUNT(F17:R17)</f>
        <v>0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1</v>
      </c>
      <c r="R17" s="2" t="n">
        <v>1</v>
      </c>
      <c r="S17" s="8"/>
    </row>
    <row r="18" customFormat="false" ht="30.75" hidden="false" customHeight="true" outlineLevel="0" collapsed="false">
      <c r="A18" s="11" t="s">
        <v>27</v>
      </c>
      <c r="B18" s="11"/>
      <c r="C18" s="9" t="n">
        <f aca="false">COUNTIF(F18:R18,0)/COUNT(F18:R18)</f>
        <v>0.153846153846154</v>
      </c>
      <c r="D18" s="9" t="n">
        <f aca="false">COUNTIF(F18:R18,1)/COUNT(F18:R18)</f>
        <v>0.846153846153846</v>
      </c>
      <c r="E18" s="9" t="n">
        <f aca="false">COUNTIF(F18:R18,2)/COUNT(F18:R18)</f>
        <v>0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</v>
      </c>
      <c r="N18" s="2" t="n">
        <v>1</v>
      </c>
      <c r="O18" s="2" t="n">
        <v>0</v>
      </c>
      <c r="P18" s="2" t="n">
        <v>1</v>
      </c>
      <c r="Q18" s="2" t="n">
        <v>0</v>
      </c>
      <c r="R18" s="2" t="n">
        <v>1</v>
      </c>
      <c r="S18" s="8"/>
    </row>
    <row r="19" customFormat="false" ht="22.5" hidden="false" customHeight="true" outlineLevel="0" collapsed="false">
      <c r="A19" s="11" t="s">
        <v>28</v>
      </c>
      <c r="B19" s="11"/>
      <c r="C19" s="9" t="n">
        <f aca="false">COUNTIF(F19:R19,0)/COUNT(F19:R19)</f>
        <v>0.230769230769231</v>
      </c>
      <c r="D19" s="9" t="n">
        <f aca="false">COUNTIF(F19:R19,1)/COUNT(F19:R19)</f>
        <v>0.769230769230769</v>
      </c>
      <c r="E19" s="9" t="n">
        <f aca="false">COUNTIF(F19:R19,2)/COUNT(F19:R19)</f>
        <v>0</v>
      </c>
      <c r="F19" s="2" t="n">
        <v>1</v>
      </c>
      <c r="G19" s="2" t="n">
        <v>1</v>
      </c>
      <c r="H19" s="2" t="n">
        <v>0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0</v>
      </c>
      <c r="R19" s="2" t="n">
        <v>0</v>
      </c>
      <c r="S19" s="8"/>
    </row>
    <row r="20" s="1" customFormat="true" ht="15" hidden="false" customHeight="false" outlineLevel="0" collapsed="false">
      <c r="A20" s="8" t="s">
        <v>29</v>
      </c>
      <c r="B20" s="8"/>
      <c r="C20" s="12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A21" s="4" t="s">
        <v>30</v>
      </c>
      <c r="B21" s="4"/>
      <c r="C21" s="2"/>
      <c r="D21" s="2"/>
      <c r="E21" s="2"/>
      <c r="F21" s="2" t="n">
        <f aca="false">COUNTIF(F6:F19,0)/COUNT(F6:F19)</f>
        <v>0.25</v>
      </c>
      <c r="G21" s="2" t="n">
        <f aca="false">COUNTIF(G6:G19,0)/COUNT(G6:G19)</f>
        <v>0.125</v>
      </c>
      <c r="H21" s="2" t="n">
        <f aca="false">COUNTIF(H6:H19,0)/COUNT(H6:H19)</f>
        <v>0.5</v>
      </c>
      <c r="I21" s="2" t="n">
        <f aca="false">COUNTIF(I6:I19,0)/COUNT(I6:I19)</f>
        <v>0.25</v>
      </c>
      <c r="J21" s="2" t="n">
        <f aca="false">COUNTIF(J6:J19,0)/COUNT(J6:J19)</f>
        <v>0.25</v>
      </c>
      <c r="K21" s="2" t="n">
        <f aca="false">COUNTIF(K6:K19,0)/COUNT(K6:K19)</f>
        <v>0.125</v>
      </c>
      <c r="L21" s="2" t="n">
        <f aca="false">COUNTIF(L6:L19,0)/COUNT(L6:L19)</f>
        <v>0</v>
      </c>
      <c r="M21" s="2" t="n">
        <f aca="false">COUNTIF(M6:M19,0)/COUNT(M6:M19)</f>
        <v>0.375</v>
      </c>
      <c r="N21" s="2" t="n">
        <f aca="false">COUNTIF(N6:N19,0)/COUNT(N6:N19)</f>
        <v>0</v>
      </c>
      <c r="O21" s="2" t="n">
        <f aca="false">COUNTIF(O6:O19,0)/COUNT(O6:O19)</f>
        <v>0.625</v>
      </c>
      <c r="P21" s="2" t="n">
        <f aca="false">COUNTIF(P6:P19,0)/COUNT(P6:P19)</f>
        <v>0</v>
      </c>
      <c r="Q21" s="2" t="n">
        <f aca="false">COUNTIF(Q6:Q19,0)/COUNT(Q6:Q19)</f>
        <v>0.875</v>
      </c>
      <c r="R21" s="2" t="n">
        <f aca="false">COUNTIF(R6:R19,0)/COUNT(R6:R19)</f>
        <v>0.75</v>
      </c>
      <c r="S21" s="8" t="e">
        <f aca="false">COUNTIF(S6:S19,0)/COUNT(S6:S19)</f>
        <v>#DIV/0!</v>
      </c>
    </row>
    <row r="22" customFormat="false" ht="15" hidden="false" customHeight="false" outlineLevel="0" collapsed="false">
      <c r="A22" s="13" t="s">
        <v>12</v>
      </c>
      <c r="B22" s="2"/>
      <c r="C22" s="2"/>
      <c r="D22" s="2"/>
      <c r="E22" s="2"/>
      <c r="F22" s="2" t="n">
        <f aca="false">COUNTIF(F6:F19,1)/COUNT(F6:F19)</f>
        <v>0.75</v>
      </c>
      <c r="G22" s="2" t="n">
        <f aca="false">COUNTIF(G6:G19,1)/COUNT(G6:G19)</f>
        <v>0.875</v>
      </c>
      <c r="H22" s="2" t="n">
        <f aca="false">COUNTIF(H6:H19,1)/COUNT(H6:H19)</f>
        <v>0.5</v>
      </c>
      <c r="I22" s="2" t="n">
        <f aca="false">COUNTIF(I6:I19,1)/COUNT(I6:I19)</f>
        <v>0.75</v>
      </c>
      <c r="J22" s="2" t="n">
        <f aca="false">COUNTIF(J6:J19,1)/COUNT(J6:J19)</f>
        <v>0.75</v>
      </c>
      <c r="K22" s="2" t="n">
        <f aca="false">COUNTIF(K6:K19,1)/COUNT(K6:K19)</f>
        <v>0.875</v>
      </c>
      <c r="L22" s="2" t="n">
        <f aca="false">COUNTIF(L6:L19,1)/COUNT(L6:L19)</f>
        <v>1</v>
      </c>
      <c r="M22" s="2" t="n">
        <f aca="false">COUNTIF(M6:M19,1)/COUNT(M6:M19)</f>
        <v>0.625</v>
      </c>
      <c r="N22" s="2" t="n">
        <f aca="false">COUNTIF(N6:N19,1)/COUNT(N6:N19)</f>
        <v>1</v>
      </c>
      <c r="O22" s="2" t="n">
        <f aca="false">COUNTIF(O6:O19,1)/COUNT(O6:O19)</f>
        <v>0.375</v>
      </c>
      <c r="P22" s="2" t="n">
        <f aca="false">COUNTIF(P6:P19,1)/COUNT(P6:P19)</f>
        <v>1</v>
      </c>
      <c r="Q22" s="2" t="n">
        <f aca="false">COUNTIF(Q6:Q19,1)/COUNT(Q6:Q19)</f>
        <v>0.125</v>
      </c>
      <c r="R22" s="2" t="n">
        <f aca="false">COUNTIF(R6:R19,1)/COUNT(R6:R19)</f>
        <v>0.25</v>
      </c>
      <c r="S22" s="8" t="e">
        <f aca="false">COUNTIF(S6:S19,1)/COUNT(S6:S19)</f>
        <v>#DIV/0!</v>
      </c>
    </row>
    <row r="23" customFormat="false" ht="15" hidden="false" customHeight="false" outlineLevel="0" collapsed="false">
      <c r="A23" s="13" t="s">
        <v>13</v>
      </c>
      <c r="B23" s="2"/>
      <c r="C23" s="2"/>
      <c r="D23" s="2"/>
      <c r="E23" s="2"/>
      <c r="F23" s="2" t="n">
        <f aca="false">COUNTIF(F7:F19,2)/COUNT(F7:F19)</f>
        <v>0</v>
      </c>
      <c r="G23" s="2" t="n">
        <f aca="false">COUNTIF(G7:G19,2)/COUNT(G7:G19)</f>
        <v>0</v>
      </c>
      <c r="H23" s="2" t="n">
        <f aca="false">COUNTIF(H7:H19,2)/COUNT(H7:H19)</f>
        <v>0</v>
      </c>
      <c r="I23" s="2" t="n">
        <f aca="false">COUNTIF(I7:I19,2)/COUNT(I7:I19)</f>
        <v>0</v>
      </c>
      <c r="J23" s="2" t="n">
        <f aca="false">COUNTIF(J7:J19,2)/COUNT(J7:J19)</f>
        <v>0</v>
      </c>
      <c r="K23" s="2" t="n">
        <f aca="false">COUNTIF(K7:K19,2)/COUNT(K7:K19)</f>
        <v>0</v>
      </c>
      <c r="L23" s="2" t="n">
        <f aca="false">COUNTIF(L7:L19,2)/COUNT(L7:L19)</f>
        <v>0</v>
      </c>
      <c r="M23" s="2" t="n">
        <f aca="false">COUNTIF(M7:M19,2)/COUNT(M7:M19)</f>
        <v>0</v>
      </c>
      <c r="N23" s="2" t="n">
        <f aca="false">COUNTIF(N7:N19,2)/COUNT(N7:N19)</f>
        <v>0</v>
      </c>
      <c r="O23" s="2" t="n">
        <f aca="false">COUNTIF(O7:O19,2)/COUNT(O7:O19)</f>
        <v>0</v>
      </c>
      <c r="P23" s="2" t="n">
        <f aca="false">COUNTIF(P7:P19,2)/COUNT(P7:P19)</f>
        <v>0</v>
      </c>
      <c r="Q23" s="2" t="n">
        <f aca="false">COUNTIF(Q7:Q19,2)/COUNT(Q7:Q19)</f>
        <v>0</v>
      </c>
      <c r="R23" s="2" t="n">
        <f aca="false">COUNTIF(R7:R19,2)/COUNT(R7:R19)</f>
        <v>0</v>
      </c>
      <c r="S23" s="8" t="e">
        <f aca="false">COUNTIF(S7:S19,2)/COUNT(S7:S19)</f>
        <v>#DIV/0!</v>
      </c>
    </row>
    <row r="26" customFormat="false" ht="15" hidden="false" customHeight="false" outlineLevel="0" collapsed="false">
      <c r="A26" s="14" t="s">
        <v>14</v>
      </c>
      <c r="B26" s="14"/>
      <c r="C26" s="13" t="s">
        <v>31</v>
      </c>
      <c r="D26" s="2"/>
      <c r="E26" s="2"/>
      <c r="F26" s="10" t="s">
        <v>5</v>
      </c>
      <c r="G26" s="1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2" t="s">
        <v>15</v>
      </c>
      <c r="B27" s="2"/>
      <c r="C27" s="9" t="n">
        <f aca="false">COUNTIF(F27:R27,0)/COUNT(F27:R27)</f>
        <v>0</v>
      </c>
      <c r="D27" s="9" t="n">
        <f aca="false">COUNTIF(F27:R27,1)/COUNT(F27:R27)</f>
        <v>0.230769230769231</v>
      </c>
      <c r="E27" s="9" t="n">
        <f aca="false">COUNTIF(F27:R27,2)/COUNT(F27:R27)</f>
        <v>0.769230769230769</v>
      </c>
      <c r="F27" s="2" t="n">
        <v>2</v>
      </c>
      <c r="G27" s="2" t="n">
        <v>2</v>
      </c>
      <c r="H27" s="2" t="n">
        <v>2</v>
      </c>
      <c r="I27" s="2" t="n">
        <v>2</v>
      </c>
      <c r="J27" s="2" t="n">
        <v>2</v>
      </c>
      <c r="K27" s="2" t="n">
        <v>2</v>
      </c>
      <c r="L27" s="2" t="n">
        <v>2</v>
      </c>
      <c r="M27" s="2" t="n">
        <v>1</v>
      </c>
      <c r="N27" s="2" t="n">
        <v>2</v>
      </c>
      <c r="O27" s="2" t="n">
        <v>1</v>
      </c>
      <c r="P27" s="2" t="n">
        <v>2</v>
      </c>
      <c r="Q27" s="2" t="n">
        <v>2</v>
      </c>
      <c r="R27" s="2" t="n">
        <v>1</v>
      </c>
    </row>
    <row r="28" customFormat="false" ht="15" hidden="false" customHeight="true" outlineLevel="0" collapsed="false">
      <c r="A28" s="6" t="s">
        <v>16</v>
      </c>
      <c r="B28" s="6"/>
      <c r="C28" s="9" t="n">
        <f aca="false">COUNTIF(F28:R28,0)/COUNT(F28:R28)</f>
        <v>0</v>
      </c>
      <c r="D28" s="9" t="n">
        <f aca="false">COUNTIF(F28:R28,1)/COUNT(F28:R28)</f>
        <v>1</v>
      </c>
      <c r="E28" s="9" t="n">
        <f aca="false">COUNTIF(F28:R28,2)/COUNT(F28:R28)</f>
        <v>0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 t="n">
        <v>1</v>
      </c>
      <c r="P28" s="2" t="n">
        <v>1</v>
      </c>
      <c r="Q28" s="2" t="n">
        <v>1</v>
      </c>
      <c r="R28" s="2" t="n">
        <v>1</v>
      </c>
    </row>
    <row r="29" customFormat="false" ht="15" hidden="false" customHeight="true" outlineLevel="0" collapsed="false">
      <c r="A29" s="6" t="s">
        <v>17</v>
      </c>
      <c r="B29" s="6"/>
      <c r="C29" s="9" t="n">
        <f aca="false">COUNTIF(F29:R29,0)/COUNT(F29:R29)</f>
        <v>0</v>
      </c>
      <c r="D29" s="9" t="n">
        <f aca="false">COUNTIF(F29:R29,1)/COUNT(F29:R29)</f>
        <v>0.307692307692308</v>
      </c>
      <c r="E29" s="9" t="n">
        <f aca="false">COUNTIF(F29:R29,2)/COUNT(F29:R29)</f>
        <v>0.692307692307692</v>
      </c>
      <c r="F29" s="2" t="n">
        <v>2</v>
      </c>
      <c r="G29" s="2" t="n">
        <v>2</v>
      </c>
      <c r="H29" s="2" t="n">
        <v>1</v>
      </c>
      <c r="I29" s="2" t="n">
        <v>2</v>
      </c>
      <c r="J29" s="2" t="n">
        <v>2</v>
      </c>
      <c r="K29" s="2" t="n">
        <v>2</v>
      </c>
      <c r="L29" s="2" t="n">
        <v>2</v>
      </c>
      <c r="M29" s="2" t="n">
        <v>2</v>
      </c>
      <c r="N29" s="2" t="n">
        <v>2</v>
      </c>
      <c r="O29" s="2" t="n">
        <v>1</v>
      </c>
      <c r="P29" s="2" t="n">
        <v>2</v>
      </c>
      <c r="Q29" s="2" t="n">
        <v>1</v>
      </c>
      <c r="R29" s="2" t="n">
        <v>1</v>
      </c>
    </row>
    <row r="30" customFormat="false" ht="15" hidden="false" customHeight="false" outlineLevel="0" collapsed="false">
      <c r="A30" s="2" t="s">
        <v>18</v>
      </c>
      <c r="B30" s="2"/>
      <c r="C30" s="9" t="n">
        <f aca="false">COUNTIF(F30:R30,0)/COUNT(F30:R30)</f>
        <v>0</v>
      </c>
      <c r="D30" s="9" t="n">
        <f aca="false">COUNTIF(F30:R30,1)/COUNT(F30:R30)</f>
        <v>0.307692307692308</v>
      </c>
      <c r="E30" s="9" t="n">
        <f aca="false">COUNTIF(F30:R30,2)/COUNT(F30:R30)</f>
        <v>0.692307692307692</v>
      </c>
      <c r="F30" s="2" t="n">
        <v>2</v>
      </c>
      <c r="G30" s="2" t="n">
        <v>2</v>
      </c>
      <c r="H30" s="2" t="n">
        <v>1</v>
      </c>
      <c r="I30" s="2" t="n">
        <v>2</v>
      </c>
      <c r="J30" s="2" t="n">
        <v>2</v>
      </c>
      <c r="K30" s="2" t="n">
        <v>2</v>
      </c>
      <c r="L30" s="2" t="n">
        <v>2</v>
      </c>
      <c r="M30" s="2" t="n">
        <v>2</v>
      </c>
      <c r="N30" s="2" t="n">
        <v>2</v>
      </c>
      <c r="O30" s="2" t="n">
        <v>1</v>
      </c>
      <c r="P30" s="2" t="n">
        <v>2</v>
      </c>
      <c r="Q30" s="2" t="n">
        <v>1</v>
      </c>
      <c r="R30" s="2" t="n">
        <v>1</v>
      </c>
    </row>
    <row r="31" customFormat="false" ht="15" hidden="false" customHeight="false" outlineLevel="0" collapsed="false">
      <c r="A31" s="2" t="s">
        <v>19</v>
      </c>
      <c r="B31" s="2"/>
      <c r="C31" s="9" t="n">
        <f aca="false">COUNTIF(F31:R31,0)/COUNT(F31:R31)</f>
        <v>0</v>
      </c>
      <c r="D31" s="9" t="n">
        <f aca="false">COUNTIF(F31:R31,1)/COUNT(F31:R31)</f>
        <v>0.230769230769231</v>
      </c>
      <c r="E31" s="9" t="n">
        <f aca="false">COUNTIF(F31:R31,2)/COUNT(F31:R31)</f>
        <v>0.769230769230769</v>
      </c>
      <c r="F31" s="2" t="n">
        <v>2</v>
      </c>
      <c r="G31" s="2" t="n">
        <v>2</v>
      </c>
      <c r="H31" s="2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2" t="n">
        <v>2</v>
      </c>
      <c r="N31" s="2" t="n">
        <v>2</v>
      </c>
      <c r="O31" s="2" t="n">
        <v>1</v>
      </c>
      <c r="P31" s="2" t="n">
        <v>2</v>
      </c>
      <c r="Q31" s="2" t="n">
        <v>1</v>
      </c>
      <c r="R31" s="2" t="n">
        <v>1</v>
      </c>
    </row>
    <row r="32" customFormat="false" ht="15" hidden="false" customHeight="false" outlineLevel="0" collapsed="false">
      <c r="A32" s="2" t="s">
        <v>20</v>
      </c>
      <c r="B32" s="2"/>
      <c r="C32" s="9" t="n">
        <f aca="false">COUNTIF(F32:R32,0)/COUNT(F32:R32)</f>
        <v>0</v>
      </c>
      <c r="D32" s="9" t="n">
        <f aca="false">COUNTIF(F32:R32,1)/COUNT(F32:R32)</f>
        <v>0.692307692307692</v>
      </c>
      <c r="E32" s="9" t="n">
        <f aca="false">COUNTIF(F32:R32,2)/COUNT(F32:R32)</f>
        <v>0.307692307692308</v>
      </c>
      <c r="F32" s="2" t="n">
        <v>1</v>
      </c>
      <c r="G32" s="2" t="n">
        <v>2</v>
      </c>
      <c r="H32" s="2" t="n">
        <v>1</v>
      </c>
      <c r="I32" s="2" t="n">
        <v>2</v>
      </c>
      <c r="J32" s="2" t="n">
        <v>1</v>
      </c>
      <c r="K32" s="2" t="n">
        <v>1</v>
      </c>
      <c r="L32" s="2" t="n">
        <v>1</v>
      </c>
      <c r="M32" s="2" t="n">
        <v>1</v>
      </c>
      <c r="N32" s="2" t="n">
        <v>2</v>
      </c>
      <c r="O32" s="2" t="n">
        <v>1</v>
      </c>
      <c r="P32" s="2" t="n">
        <v>2</v>
      </c>
      <c r="Q32" s="2" t="n">
        <v>1</v>
      </c>
      <c r="R32" s="2" t="n">
        <v>1</v>
      </c>
    </row>
    <row r="33" customFormat="false" ht="15" hidden="false" customHeight="true" outlineLevel="0" collapsed="false">
      <c r="A33" s="6" t="s">
        <v>21</v>
      </c>
      <c r="B33" s="6"/>
      <c r="C33" s="9" t="n">
        <f aca="false">COUNTIF(F33:R33,0)/COUNT(F33:R33)</f>
        <v>0</v>
      </c>
      <c r="D33" s="9" t="n">
        <f aca="false">COUNTIF(F33:R33,1)/COUNT(F33:R33)</f>
        <v>0.230769230769231</v>
      </c>
      <c r="E33" s="9" t="n">
        <f aca="false">COUNTIF(F33:R33,2)/COUNT(F33:R33)</f>
        <v>0.769230769230769</v>
      </c>
      <c r="F33" s="2" t="n">
        <v>2</v>
      </c>
      <c r="G33" s="2" t="n">
        <v>2</v>
      </c>
      <c r="H33" s="2" t="n">
        <v>2</v>
      </c>
      <c r="I33" s="2" t="n">
        <v>2</v>
      </c>
      <c r="J33" s="2" t="n">
        <v>2</v>
      </c>
      <c r="K33" s="2" t="n">
        <v>2</v>
      </c>
      <c r="L33" s="2" t="n">
        <v>2</v>
      </c>
      <c r="M33" s="2" t="n">
        <v>2</v>
      </c>
      <c r="N33" s="2" t="n">
        <v>2</v>
      </c>
      <c r="O33" s="2" t="n">
        <v>1</v>
      </c>
      <c r="P33" s="2" t="n">
        <v>2</v>
      </c>
      <c r="Q33" s="2" t="n">
        <v>1</v>
      </c>
      <c r="R33" s="2" t="n">
        <v>1</v>
      </c>
    </row>
    <row r="34" customFormat="false" ht="15" hidden="false" customHeight="false" outlineLevel="0" collapsed="false">
      <c r="A34" s="2" t="s">
        <v>22</v>
      </c>
      <c r="B34" s="2"/>
      <c r="C34" s="9" t="n">
        <f aca="false">COUNTIF(F34:R34,0)/COUNT(F34:R34)</f>
        <v>0</v>
      </c>
      <c r="D34" s="9" t="n">
        <f aca="false">COUNTIF(F34:R34,1)/COUNT(F34:R34)</f>
        <v>0.307692307692308</v>
      </c>
      <c r="E34" s="9" t="n">
        <f aca="false">COUNTIF(F34:R34,2)/COUNT(F34:R34)</f>
        <v>0.692307692307692</v>
      </c>
      <c r="F34" s="2" t="n">
        <v>2</v>
      </c>
      <c r="G34" s="2" t="n">
        <v>2</v>
      </c>
      <c r="H34" s="2" t="n">
        <v>1</v>
      </c>
      <c r="I34" s="2" t="n">
        <v>2</v>
      </c>
      <c r="J34" s="2" t="n">
        <v>2</v>
      </c>
      <c r="K34" s="2" t="n">
        <v>2</v>
      </c>
      <c r="L34" s="2" t="n">
        <v>2</v>
      </c>
      <c r="M34" s="2" t="n">
        <v>2</v>
      </c>
      <c r="N34" s="2" t="n">
        <v>2</v>
      </c>
      <c r="O34" s="2" t="n">
        <v>1</v>
      </c>
      <c r="P34" s="2" t="n">
        <v>2</v>
      </c>
      <c r="Q34" s="2" t="n">
        <v>1</v>
      </c>
      <c r="R34" s="2" t="n">
        <v>1</v>
      </c>
    </row>
    <row r="35" customFormat="false" ht="15" hidden="false" customHeight="false" outlineLevel="0" collapsed="false">
      <c r="A35" s="2" t="s">
        <v>23</v>
      </c>
      <c r="B35" s="2"/>
      <c r="C35" s="9" t="n">
        <f aca="false">COUNTIF(F35:R35,0)/COUNT(F35:R35)</f>
        <v>0</v>
      </c>
      <c r="D35" s="9" t="n">
        <f aca="false">COUNTIF(F35:R35,1)/COUNT(F35:R35)</f>
        <v>0.307692307692308</v>
      </c>
      <c r="E35" s="9" t="n">
        <f aca="false">COUNTIF(F35:R35,2)/COUNT(F35:R35)</f>
        <v>0.692307692307692</v>
      </c>
      <c r="F35" s="2" t="n">
        <v>2</v>
      </c>
      <c r="G35" s="2" t="n">
        <v>2</v>
      </c>
      <c r="H35" s="2" t="n">
        <v>1</v>
      </c>
      <c r="I35" s="2" t="n">
        <v>1</v>
      </c>
      <c r="J35" s="2" t="n">
        <v>2</v>
      </c>
      <c r="K35" s="2" t="n">
        <v>2</v>
      </c>
      <c r="L35" s="2" t="n">
        <v>2</v>
      </c>
      <c r="M35" s="2" t="n">
        <v>2</v>
      </c>
      <c r="N35" s="2" t="n">
        <v>2</v>
      </c>
      <c r="O35" s="2" t="n">
        <v>1</v>
      </c>
      <c r="P35" s="2" t="n">
        <v>2</v>
      </c>
      <c r="Q35" s="2" t="n">
        <v>2</v>
      </c>
      <c r="R35" s="2" t="n">
        <v>1</v>
      </c>
    </row>
    <row r="36" customFormat="false" ht="27" hidden="false" customHeight="true" outlineLevel="0" collapsed="false">
      <c r="A36" s="6" t="s">
        <v>24</v>
      </c>
      <c r="B36" s="6"/>
      <c r="C36" s="9" t="n">
        <f aca="false">COUNTIF(F36:R36,0)/COUNT(F36:R36)</f>
        <v>0</v>
      </c>
      <c r="D36" s="9" t="n">
        <f aca="false">COUNTIF(F36:R36,1)/COUNT(F36:R36)</f>
        <v>0.769230769230769</v>
      </c>
      <c r="E36" s="9" t="n">
        <f aca="false">COUNTIF(F36:R36,2)/COUNT(F36:R36)</f>
        <v>0.230769230769231</v>
      </c>
      <c r="F36" s="2" t="n">
        <v>1</v>
      </c>
      <c r="G36" s="2" t="n">
        <v>1</v>
      </c>
      <c r="H36" s="2" t="n">
        <v>1</v>
      </c>
      <c r="I36" s="2" t="n">
        <v>1</v>
      </c>
      <c r="J36" s="2" t="n">
        <v>1</v>
      </c>
      <c r="K36" s="2" t="n">
        <v>1</v>
      </c>
      <c r="L36" s="2" t="n">
        <v>2</v>
      </c>
      <c r="M36" s="2" t="n">
        <v>1</v>
      </c>
      <c r="N36" s="2" t="n">
        <v>2</v>
      </c>
      <c r="O36" s="2" t="n">
        <v>1</v>
      </c>
      <c r="P36" s="2" t="n">
        <v>2</v>
      </c>
      <c r="Q36" s="2" t="n">
        <v>1</v>
      </c>
      <c r="R36" s="2" t="n">
        <v>1</v>
      </c>
    </row>
    <row r="37" customFormat="false" ht="15" hidden="false" customHeight="false" outlineLevel="0" collapsed="false">
      <c r="A37" s="2" t="s">
        <v>25</v>
      </c>
      <c r="B37" s="2"/>
      <c r="C37" s="9" t="n">
        <f aca="false">COUNTIF(F37:R37,0)/COUNT(F37:R37)</f>
        <v>0</v>
      </c>
      <c r="D37" s="9" t="n">
        <f aca="false">COUNTIF(F37:R37,1)/COUNT(F37:R37)</f>
        <v>0.153846153846154</v>
      </c>
      <c r="E37" s="9" t="n">
        <f aca="false">COUNTIF(F37:R37,2)/COUNT(F37:R37)</f>
        <v>0.846153846153846</v>
      </c>
      <c r="F37" s="2" t="n">
        <v>2</v>
      </c>
      <c r="G37" s="2" t="n">
        <v>2</v>
      </c>
      <c r="H37" s="2" t="n">
        <v>2</v>
      </c>
      <c r="I37" s="2" t="n">
        <v>2</v>
      </c>
      <c r="J37" s="2" t="n">
        <v>2</v>
      </c>
      <c r="K37" s="2" t="n">
        <v>2</v>
      </c>
      <c r="L37" s="2" t="n">
        <v>2</v>
      </c>
      <c r="M37" s="2" t="n">
        <v>2</v>
      </c>
      <c r="N37" s="2" t="n">
        <v>2</v>
      </c>
      <c r="O37" s="2" t="n">
        <v>1</v>
      </c>
      <c r="P37" s="2" t="n">
        <v>2</v>
      </c>
      <c r="Q37" s="2" t="n">
        <v>1</v>
      </c>
      <c r="R37" s="2" t="n">
        <v>2</v>
      </c>
    </row>
    <row r="38" customFormat="false" ht="28.5" hidden="false" customHeight="true" outlineLevel="0" collapsed="false">
      <c r="A38" s="6" t="s">
        <v>26</v>
      </c>
      <c r="B38" s="6"/>
      <c r="C38" s="9" t="n">
        <f aca="false">COUNTIF(F38:R38,0)/COUNT(F38:R38)</f>
        <v>0</v>
      </c>
      <c r="D38" s="9" t="n">
        <f aca="false">COUNTIF(F38:R38,1)/COUNT(F38:R38)</f>
        <v>0</v>
      </c>
      <c r="E38" s="9" t="n">
        <f aca="false">COUNTIF(F38:R38,2)/COUNT(F38:R38)</f>
        <v>1</v>
      </c>
      <c r="F38" s="2" t="n">
        <v>2</v>
      </c>
      <c r="G38" s="2" t="n">
        <v>2</v>
      </c>
      <c r="H38" s="2" t="n">
        <v>2</v>
      </c>
      <c r="I38" s="2" t="n">
        <v>2</v>
      </c>
      <c r="J38" s="2" t="n">
        <v>2</v>
      </c>
      <c r="K38" s="2" t="n">
        <v>2</v>
      </c>
      <c r="L38" s="2" t="n">
        <v>2</v>
      </c>
      <c r="M38" s="2" t="n">
        <v>2</v>
      </c>
      <c r="N38" s="2" t="n">
        <v>2</v>
      </c>
      <c r="O38" s="2" t="n">
        <v>2</v>
      </c>
      <c r="P38" s="2" t="n">
        <v>2</v>
      </c>
      <c r="Q38" s="2" t="n">
        <v>2</v>
      </c>
      <c r="R38" s="2" t="n">
        <v>2</v>
      </c>
    </row>
    <row r="39" customFormat="false" ht="30.75" hidden="false" customHeight="true" outlineLevel="0" collapsed="false">
      <c r="A39" s="6" t="s">
        <v>27</v>
      </c>
      <c r="B39" s="6"/>
      <c r="C39" s="9" t="n">
        <f aca="false">COUNTIF(F39:R39,0)/COUNT(F39:R39)</f>
        <v>0</v>
      </c>
      <c r="D39" s="9" t="n">
        <f aca="false">COUNTIF(F39:R39,1)/COUNT(F39:R39)</f>
        <v>0.461538461538462</v>
      </c>
      <c r="E39" s="9" t="n">
        <f aca="false">COUNTIF(F39:R39,2)/COUNT(F39:R39)</f>
        <v>0.538461538461538</v>
      </c>
      <c r="F39" s="2" t="n">
        <v>1</v>
      </c>
      <c r="G39" s="2" t="n">
        <v>2</v>
      </c>
      <c r="H39" s="2" t="n">
        <v>1</v>
      </c>
      <c r="I39" s="2" t="n">
        <v>1</v>
      </c>
      <c r="J39" s="2" t="n">
        <v>2</v>
      </c>
      <c r="K39" s="2" t="n">
        <v>2</v>
      </c>
      <c r="L39" s="2" t="n">
        <v>2</v>
      </c>
      <c r="M39" s="2" t="n">
        <v>2</v>
      </c>
      <c r="N39" s="2" t="n">
        <v>2</v>
      </c>
      <c r="O39" s="2" t="n">
        <v>1</v>
      </c>
      <c r="P39" s="2" t="n">
        <v>2</v>
      </c>
      <c r="Q39" s="2" t="n">
        <v>1</v>
      </c>
      <c r="R39" s="2" t="n">
        <v>1</v>
      </c>
    </row>
    <row r="40" customFormat="false" ht="21.75" hidden="false" customHeight="true" outlineLevel="0" collapsed="false">
      <c r="A40" s="6" t="s">
        <v>28</v>
      </c>
      <c r="B40" s="6"/>
      <c r="C40" s="9" t="n">
        <f aca="false">COUNTIF(F40:R40,0)/COUNT(F40:R40)</f>
        <v>0</v>
      </c>
      <c r="D40" s="9" t="n">
        <f aca="false">COUNTIF(F40:R40,1)/COUNT(F40:R40)</f>
        <v>0.153846153846154</v>
      </c>
      <c r="E40" s="9" t="n">
        <f aca="false">COUNTIF(F40:R40,2)/COUNT(F40:R40)</f>
        <v>0.846153846153846</v>
      </c>
      <c r="F40" s="2" t="n">
        <v>2</v>
      </c>
      <c r="G40" s="2" t="n">
        <v>2</v>
      </c>
      <c r="H40" s="2" t="n">
        <v>2</v>
      </c>
      <c r="I40" s="2" t="n">
        <v>2</v>
      </c>
      <c r="J40" s="2" t="n">
        <v>2</v>
      </c>
      <c r="K40" s="2" t="n">
        <v>2</v>
      </c>
      <c r="L40" s="2" t="n">
        <v>2</v>
      </c>
      <c r="M40" s="2" t="n">
        <v>2</v>
      </c>
      <c r="N40" s="2" t="n">
        <v>2</v>
      </c>
      <c r="O40" s="2" t="n">
        <v>2</v>
      </c>
      <c r="P40" s="2" t="n">
        <v>2</v>
      </c>
      <c r="Q40" s="2" t="n">
        <v>1</v>
      </c>
      <c r="R40" s="2" t="n">
        <v>1</v>
      </c>
    </row>
    <row r="41" s="1" customFormat="true" ht="15" hidden="false" customHeight="false" outlineLevel="0" collapsed="false">
      <c r="A41" s="8" t="s">
        <v>29</v>
      </c>
      <c r="B41" s="8"/>
      <c r="C41" s="8" t="e">
        <f aca="false">COUNTIF(F41:R41,0)/COUNT(F41:R41)</f>
        <v>#DIV/0!</v>
      </c>
      <c r="D41" s="8" t="e">
        <f aca="false">COUNTIF(F41:R41,1)/COUNT(F41:R41)</f>
        <v>#DIV/0!</v>
      </c>
      <c r="E41" s="8" t="e">
        <f aca="false">COUNTIF(F41:R41,2)/COUNT(F41:R41)</f>
        <v>#DIV/0!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false" outlineLevel="0" collapsed="false">
      <c r="A42" s="2" t="s">
        <v>30</v>
      </c>
      <c r="B42" s="2"/>
      <c r="C42" s="2"/>
      <c r="D42" s="2"/>
      <c r="E42" s="2"/>
      <c r="F42" s="2" t="n">
        <f aca="false">COUNTIF(F27:F40,0)/COUNT(F27:F40)</f>
        <v>0</v>
      </c>
      <c r="G42" s="2" t="n">
        <f aca="false">COUNTIF(G27:G40,0)/COUNT(G27:G40)</f>
        <v>0</v>
      </c>
      <c r="H42" s="2" t="n">
        <f aca="false">COUNTIF(H27:H40,0)/COUNT(H27:H40)</f>
        <v>0</v>
      </c>
      <c r="I42" s="2" t="n">
        <f aca="false">COUNTIF(I27:I40,0)/COUNT(I27:I40)</f>
        <v>0</v>
      </c>
      <c r="J42" s="2" t="n">
        <f aca="false">COUNTIF(J27:J40,0)/COUNT(J27:J40)</f>
        <v>0</v>
      </c>
      <c r="K42" s="2" t="n">
        <f aca="false">COUNTIF(K27:K40,0)/COUNT(K27:K40)</f>
        <v>0</v>
      </c>
      <c r="L42" s="2" t="n">
        <f aca="false">COUNTIF(L27:L40,0)/COUNT(L27:L40)</f>
        <v>0</v>
      </c>
      <c r="M42" s="2" t="n">
        <f aca="false">COUNTIF(M27:M40,0)/COUNT(M27:M40)</f>
        <v>0</v>
      </c>
      <c r="N42" s="2" t="n">
        <f aca="false">COUNTIF(N27:N40,0)/COUNT(N27:N40)</f>
        <v>0</v>
      </c>
      <c r="O42" s="2" t="n">
        <f aca="false">COUNTIF(O27:O40,0)/COUNT(O27:O40)</f>
        <v>0</v>
      </c>
      <c r="P42" s="2" t="n">
        <f aca="false">COUNTIF(P27:P40,0)/COUNT(P27:P40)</f>
        <v>0</v>
      </c>
      <c r="Q42" s="2" t="n">
        <f aca="false">COUNTIF(Q27:Q40,0)/COUNT(Q27:Q40)</f>
        <v>0</v>
      </c>
      <c r="R42" s="2" t="n">
        <f aca="false">COUNTIF(R27:R40,0)/COUNT(R27:R40)</f>
        <v>0</v>
      </c>
      <c r="S42" s="1" t="e">
        <f aca="false">COUNTIF(S27:S40,0)/COUNT(S27:S40)</f>
        <v>#DIV/0!</v>
      </c>
    </row>
    <row r="43" customFormat="false" ht="15" hidden="false" customHeight="false" outlineLevel="0" collapsed="false">
      <c r="A43" s="2" t="s">
        <v>12</v>
      </c>
      <c r="B43" s="2"/>
      <c r="C43" s="2"/>
      <c r="D43" s="2"/>
      <c r="E43" s="2"/>
      <c r="F43" s="2" t="n">
        <f aca="false">COUNTIF(F27:F40,1)/COUNT(F27:F40)</f>
        <v>0.285714285714286</v>
      </c>
      <c r="G43" s="2" t="n">
        <f aca="false">COUNTIF(G27:G40,1)/COUNT(G27:G40)</f>
        <v>0.142857142857143</v>
      </c>
      <c r="H43" s="2" t="n">
        <f aca="false">COUNTIF(H27:H40,1)/COUNT(H27:H40)</f>
        <v>0.571428571428571</v>
      </c>
      <c r="I43" s="2" t="n">
        <f aca="false">COUNTIF(I27:I40,1)/COUNT(I27:I40)</f>
        <v>0.285714285714286</v>
      </c>
      <c r="J43" s="2" t="n">
        <f aca="false">COUNTIF(J27:J40,1)/COUNT(J27:J40)</f>
        <v>0.214285714285714</v>
      </c>
      <c r="K43" s="2" t="n">
        <f aca="false">COUNTIF(K27:K40,1)/COUNT(K27:K40)</f>
        <v>0.214285714285714</v>
      </c>
      <c r="L43" s="2" t="n">
        <f aca="false">COUNTIF(L27:L40,1)/COUNT(L27:L40)</f>
        <v>0.142857142857143</v>
      </c>
      <c r="M43" s="2" t="n">
        <f aca="false">COUNTIF(M27:M40,1)/COUNT(M27:M40)</f>
        <v>0.285714285714286</v>
      </c>
      <c r="N43" s="2" t="n">
        <f aca="false">COUNTIF(N27:N40,1)/COUNT(N27:N40)</f>
        <v>0.0714285714285714</v>
      </c>
      <c r="O43" s="2" t="n">
        <f aca="false">COUNTIF(O27:O40,1)/COUNT(O27:O40)</f>
        <v>0.857142857142857</v>
      </c>
      <c r="P43" s="2" t="n">
        <f aca="false">COUNTIF(P27:P40,1)/COUNT(P27:P40)</f>
        <v>0.0714285714285714</v>
      </c>
      <c r="Q43" s="2" t="n">
        <f aca="false">COUNTIF(Q27:Q40,1)/COUNT(Q27:Q40)</f>
        <v>0.785714285714286</v>
      </c>
      <c r="R43" s="2" t="n">
        <f aca="false">COUNTIF(R27:R40,1)/COUNT(R27:R40)</f>
        <v>0.857142857142857</v>
      </c>
      <c r="S43" s="1" t="e">
        <f aca="false">COUNTIF(S27:S40,1)/COUNT(S27:S40)</f>
        <v>#DIV/0!</v>
      </c>
    </row>
    <row r="44" customFormat="false" ht="15" hidden="false" customHeight="false" outlineLevel="0" collapsed="false">
      <c r="A44" s="2" t="s">
        <v>13</v>
      </c>
      <c r="B44" s="2"/>
      <c r="C44" s="2"/>
      <c r="D44" s="2"/>
      <c r="E44" s="2"/>
      <c r="F44" s="2" t="n">
        <f aca="false">COUNTIF(F27:F40,2)/COUNT(F27:F40)</f>
        <v>0.714285714285714</v>
      </c>
      <c r="G44" s="2" t="n">
        <f aca="false">COUNTIF(G27:G40,2)/COUNT(G27:G40)</f>
        <v>0.857142857142857</v>
      </c>
      <c r="H44" s="2" t="n">
        <f aca="false">COUNTIF(H27:H40,2)/COUNT(H27:H40)</f>
        <v>0.428571428571429</v>
      </c>
      <c r="I44" s="2" t="n">
        <f aca="false">COUNTIF(I27:I40,2)/COUNT(I27:I40)</f>
        <v>0.714285714285714</v>
      </c>
      <c r="J44" s="2" t="n">
        <f aca="false">COUNTIF(J27:J40,2)/COUNT(J27:J40)</f>
        <v>0.785714285714286</v>
      </c>
      <c r="K44" s="2" t="n">
        <f aca="false">COUNTIF(K27:K40,2)/COUNT(K27:K40)</f>
        <v>0.785714285714286</v>
      </c>
      <c r="L44" s="2" t="n">
        <f aca="false">COUNTIF(L27:L40,2)/COUNT(L27:L40)</f>
        <v>0.857142857142857</v>
      </c>
      <c r="M44" s="2" t="n">
        <f aca="false">COUNTIF(M27:M40,2)/COUNT(M27:M40)</f>
        <v>0.714285714285714</v>
      </c>
      <c r="N44" s="2" t="n">
        <f aca="false">COUNTIF(N27:N40,2)/COUNT(N27:N40)</f>
        <v>0.928571428571429</v>
      </c>
      <c r="O44" s="2" t="n">
        <f aca="false">COUNTIF(O27:O40,2)/COUNT(O27:O40)</f>
        <v>0.142857142857143</v>
      </c>
      <c r="P44" s="2" t="n">
        <f aca="false">COUNTIF(P27:P40,2)/COUNT(P27:P40)</f>
        <v>0.928571428571429</v>
      </c>
      <c r="Q44" s="2" t="n">
        <f aca="false">COUNTIF(Q27:Q40,2)/COUNT(Q27:Q40)</f>
        <v>0.214285714285714</v>
      </c>
      <c r="R44" s="2" t="n">
        <f aca="false">COUNTIF(R27:R40,2)/COUNT(R27:R40)</f>
        <v>0.142857142857143</v>
      </c>
      <c r="S44" s="1" t="e">
        <f aca="false">COUNTIF(S27:S40,2)/COUNT(S27:S40)</f>
        <v>#DIV/0!</v>
      </c>
    </row>
    <row r="48" customFormat="false" ht="15" hidden="false" customHeight="false" outlineLevel="0" collapsed="false">
      <c r="A48" s="14" t="s">
        <v>32</v>
      </c>
      <c r="B48" s="14"/>
      <c r="C48" s="2" t="s">
        <v>4</v>
      </c>
      <c r="D48" s="2"/>
      <c r="E48" s="2"/>
      <c r="F48" s="10" t="s">
        <v>33</v>
      </c>
      <c r="G48" s="10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8"/>
    </row>
    <row r="49" customFormat="false" ht="15" hidden="false" customHeight="false" outlineLevel="0" collapsed="false">
      <c r="A49" s="2" t="s">
        <v>34</v>
      </c>
      <c r="B49" s="2"/>
      <c r="C49" s="9" t="n">
        <f aca="false">COUNTIF(F49:S49,0)/COUNT(F49:S49)</f>
        <v>0.230769230769231</v>
      </c>
      <c r="D49" s="9" t="n">
        <f aca="false">COUNTIF(F49:S49,1)/COUNT(F49:S49)</f>
        <v>0.769230769230769</v>
      </c>
      <c r="E49" s="9" t="n">
        <f aca="false">COUNTIF(F49:S49,2)/COUNT(F49:S49)</f>
        <v>0</v>
      </c>
      <c r="F49" s="2" t="n">
        <v>1</v>
      </c>
      <c r="G49" s="2" t="n">
        <v>1</v>
      </c>
      <c r="H49" s="2" t="n">
        <v>0</v>
      </c>
      <c r="I49" s="2" t="n">
        <v>1</v>
      </c>
      <c r="J49" s="2" t="n">
        <v>1</v>
      </c>
      <c r="K49" s="2" t="n">
        <v>1</v>
      </c>
      <c r="L49" s="2" t="n">
        <v>1</v>
      </c>
      <c r="M49" s="2" t="n">
        <v>0</v>
      </c>
      <c r="N49" s="2" t="n">
        <v>1</v>
      </c>
      <c r="O49" s="2" t="n">
        <v>1</v>
      </c>
      <c r="P49" s="2" t="n">
        <v>1</v>
      </c>
      <c r="Q49" s="2" t="n">
        <v>0</v>
      </c>
      <c r="R49" s="2" t="n">
        <v>1</v>
      </c>
      <c r="S49" s="8"/>
    </row>
    <row r="50" customFormat="false" ht="15" hidden="false" customHeight="false" outlineLevel="0" collapsed="false">
      <c r="A50" s="2" t="s">
        <v>35</v>
      </c>
      <c r="B50" s="2"/>
      <c r="C50" s="2" t="n">
        <f aca="false">COUNTIF(F50:S50,0)/COUNT(F50:S50)</f>
        <v>0.307692307692308</v>
      </c>
      <c r="D50" s="2" t="n">
        <f aca="false">COUNTIF(F50:S50,1)/COUNT(F50:S50)</f>
        <v>0.692307692307692</v>
      </c>
      <c r="E50" s="2" t="n">
        <f aca="false">COUNTIF(F50:S50,2)/COUNT(F50:S50)</f>
        <v>0</v>
      </c>
      <c r="F50" s="2" t="n">
        <v>1</v>
      </c>
      <c r="G50" s="2" t="n">
        <v>1</v>
      </c>
      <c r="H50" s="2" t="n">
        <v>0</v>
      </c>
      <c r="I50" s="2" t="n">
        <v>1</v>
      </c>
      <c r="J50" s="2" t="n">
        <v>1</v>
      </c>
      <c r="K50" s="2" t="n">
        <v>1</v>
      </c>
      <c r="L50" s="2" t="n">
        <v>1</v>
      </c>
      <c r="M50" s="2" t="n">
        <v>1</v>
      </c>
      <c r="N50" s="2" t="n">
        <v>1</v>
      </c>
      <c r="O50" s="2" t="n">
        <v>0</v>
      </c>
      <c r="P50" s="2" t="n">
        <v>1</v>
      </c>
      <c r="Q50" s="2" t="n">
        <v>0</v>
      </c>
      <c r="R50" s="2" t="n">
        <v>0</v>
      </c>
      <c r="S50" s="8"/>
    </row>
    <row r="51" customFormat="false" ht="15" hidden="false" customHeight="false" outlineLevel="0" collapsed="false">
      <c r="A51" s="2" t="s">
        <v>36</v>
      </c>
      <c r="B51" s="2"/>
      <c r="C51" s="2" t="n">
        <f aca="false">COUNTIF(F51:S51,0)/COUNT(F51:S51)</f>
        <v>0</v>
      </c>
      <c r="D51" s="2" t="n">
        <f aca="false">COUNTIF(F51:S51,1)/COUNT(F51:S51)</f>
        <v>1</v>
      </c>
      <c r="E51" s="2" t="n">
        <f aca="false">COUNTIF(F51:S51,2)/COUNT(F51:S51)</f>
        <v>0</v>
      </c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 t="n">
        <v>1</v>
      </c>
      <c r="L51" s="2" t="n">
        <v>1</v>
      </c>
      <c r="M51" s="2" t="n">
        <v>1</v>
      </c>
      <c r="N51" s="2" t="n">
        <v>1</v>
      </c>
      <c r="O51" s="2" t="n">
        <v>1</v>
      </c>
      <c r="P51" s="2" t="n">
        <v>1</v>
      </c>
      <c r="Q51" s="2" t="n">
        <v>1</v>
      </c>
      <c r="R51" s="2" t="n">
        <v>1</v>
      </c>
      <c r="S51" s="8"/>
    </row>
    <row r="52" customFormat="false" ht="15" hidden="false" customHeight="false" outlineLevel="0" collapsed="false">
      <c r="A52" s="2" t="s">
        <v>37</v>
      </c>
      <c r="B52" s="2"/>
      <c r="C52" s="2" t="n">
        <f aca="false">COUNTIF(F52:S52,0)/COUNT(F52:S52)</f>
        <v>0.230769230769231</v>
      </c>
      <c r="D52" s="2" t="n">
        <f aca="false">COUNTIF(F52:S52,1)/COUNT(F52:S52)</f>
        <v>0.769230769230769</v>
      </c>
      <c r="E52" s="2" t="n">
        <f aca="false">COUNTIF(F52:S52,2)/COUNT(F52:S52)</f>
        <v>0</v>
      </c>
      <c r="F52" s="2" t="n">
        <v>1</v>
      </c>
      <c r="G52" s="2" t="n">
        <v>1</v>
      </c>
      <c r="H52" s="2" t="n">
        <v>0</v>
      </c>
      <c r="I52" s="2" t="n">
        <v>1</v>
      </c>
      <c r="J52" s="2" t="n">
        <v>1</v>
      </c>
      <c r="K52" s="2" t="n">
        <v>1</v>
      </c>
      <c r="L52" s="2" t="n">
        <v>1</v>
      </c>
      <c r="M52" s="2" t="n">
        <v>1</v>
      </c>
      <c r="N52" s="2" t="n">
        <v>1</v>
      </c>
      <c r="O52" s="2" t="n">
        <v>0</v>
      </c>
      <c r="P52" s="2" t="n">
        <v>1</v>
      </c>
      <c r="Q52" s="2" t="n">
        <v>1</v>
      </c>
      <c r="R52" s="2" t="n">
        <v>0</v>
      </c>
      <c r="S52" s="8"/>
    </row>
    <row r="53" customFormat="false" ht="15" hidden="false" customHeight="false" outlineLevel="0" collapsed="false">
      <c r="A53" s="2" t="s">
        <v>38</v>
      </c>
      <c r="B53" s="2"/>
      <c r="C53" s="2" t="n">
        <f aca="false">COUNTIF(F53:S53,0)/COUNT(F53:S53)</f>
        <v>0</v>
      </c>
      <c r="D53" s="2" t="n">
        <f aca="false">COUNTIF(F53:S53,1)/COUNT(F53:S53)</f>
        <v>1</v>
      </c>
      <c r="E53" s="2" t="n">
        <f aca="false">COUNTIF(F53:S53,2)/COUNT(F53:S53)</f>
        <v>0</v>
      </c>
      <c r="F53" s="2" t="n">
        <v>1</v>
      </c>
      <c r="G53" s="2" t="n">
        <v>1</v>
      </c>
      <c r="H53" s="2" t="n">
        <v>1</v>
      </c>
      <c r="I53" s="2" t="n">
        <v>1</v>
      </c>
      <c r="J53" s="2" t="n">
        <v>1</v>
      </c>
      <c r="K53" s="2" t="n">
        <v>1</v>
      </c>
      <c r="L53" s="2" t="n">
        <v>1</v>
      </c>
      <c r="M53" s="2" t="n">
        <v>1</v>
      </c>
      <c r="N53" s="2" t="n">
        <v>1</v>
      </c>
      <c r="O53" s="2" t="n">
        <v>1</v>
      </c>
      <c r="P53" s="2" t="n">
        <v>1</v>
      </c>
      <c r="Q53" s="2" t="n">
        <v>1</v>
      </c>
      <c r="R53" s="2" t="n">
        <v>1</v>
      </c>
      <c r="S53" s="8"/>
    </row>
    <row r="54" customFormat="false" ht="15" hidden="false" customHeight="false" outlineLevel="0" collapsed="false">
      <c r="A54" s="2" t="s">
        <v>39</v>
      </c>
      <c r="B54" s="2"/>
      <c r="C54" s="2" t="n">
        <f aca="false">COUNTIF(F54:S54,0)/COUNT(F54:S54)</f>
        <v>0</v>
      </c>
      <c r="D54" s="2" t="n">
        <f aca="false">COUNTIF(F54:S54,1)/COUNT(F54:S54)</f>
        <v>1</v>
      </c>
      <c r="E54" s="2" t="n">
        <f aca="false">COUNTIF(F54:S54,2)/COUNT(F54:S54)</f>
        <v>0</v>
      </c>
      <c r="F54" s="2" t="n">
        <v>1</v>
      </c>
      <c r="G54" s="2" t="n">
        <v>1</v>
      </c>
      <c r="H54" s="2" t="n">
        <v>1</v>
      </c>
      <c r="I54" s="2" t="n">
        <v>1</v>
      </c>
      <c r="J54" s="2" t="n">
        <v>1</v>
      </c>
      <c r="K54" s="2" t="n">
        <v>1</v>
      </c>
      <c r="L54" s="2" t="n">
        <v>1</v>
      </c>
      <c r="M54" s="2" t="n">
        <v>1</v>
      </c>
      <c r="N54" s="2" t="n">
        <v>1</v>
      </c>
      <c r="O54" s="2" t="n">
        <v>1</v>
      </c>
      <c r="P54" s="2" t="n">
        <v>1</v>
      </c>
      <c r="Q54" s="2" t="n">
        <v>1</v>
      </c>
      <c r="R54" s="2" t="n">
        <v>1</v>
      </c>
      <c r="S54" s="8"/>
    </row>
    <row r="55" customFormat="false" ht="15" hidden="false" customHeight="false" outlineLevel="0" collapsed="false">
      <c r="A55" s="2" t="s">
        <v>40</v>
      </c>
      <c r="B55" s="2"/>
      <c r="C55" s="2" t="n">
        <f aca="false">COUNTIF(F55:S55,0)/COUNT(F55:S55)</f>
        <v>0.384615384615385</v>
      </c>
      <c r="D55" s="2" t="n">
        <f aca="false">COUNTIF(F55:S55,1)/COUNT(F55:S55)</f>
        <v>0.615384615384615</v>
      </c>
      <c r="E55" s="2" t="n">
        <f aca="false">COUNTIF(F55:S55,2)/COUNT(F55:S55)</f>
        <v>0</v>
      </c>
      <c r="F55" s="2" t="n">
        <v>1</v>
      </c>
      <c r="G55" s="2" t="n">
        <v>1</v>
      </c>
      <c r="H55" s="2" t="n">
        <v>0</v>
      </c>
      <c r="I55" s="2" t="n">
        <v>0</v>
      </c>
      <c r="J55" s="2" t="n">
        <v>1</v>
      </c>
      <c r="K55" s="2" t="n">
        <v>1</v>
      </c>
      <c r="L55" s="2" t="n">
        <v>1</v>
      </c>
      <c r="M55" s="2" t="n">
        <v>0</v>
      </c>
      <c r="N55" s="2" t="n">
        <v>1</v>
      </c>
      <c r="O55" s="2" t="n">
        <v>1</v>
      </c>
      <c r="P55" s="2" t="n">
        <v>1</v>
      </c>
      <c r="Q55" s="2" t="n">
        <v>0</v>
      </c>
      <c r="R55" s="2" t="n">
        <v>0</v>
      </c>
      <c r="S55" s="8"/>
    </row>
    <row r="56" customFormat="false" ht="15" hidden="false" customHeight="false" outlineLevel="0" collapsed="false">
      <c r="A56" s="2" t="s">
        <v>41</v>
      </c>
      <c r="B56" s="2"/>
      <c r="C56" s="2" t="n">
        <f aca="false">COUNTIF(F56:S56,0)/COUNT(F56:S56)</f>
        <v>0.307692307692308</v>
      </c>
      <c r="D56" s="2" t="n">
        <f aca="false">COUNTIF(F56:S56,1)/COUNT(F56:S56)</f>
        <v>0.692307692307692</v>
      </c>
      <c r="E56" s="2" t="n">
        <f aca="false">COUNTIF(F56:S56,2)/COUNT(F56:S56)</f>
        <v>0</v>
      </c>
      <c r="F56" s="2" t="n">
        <v>1</v>
      </c>
      <c r="G56" s="2" t="n">
        <v>1</v>
      </c>
      <c r="H56" s="2" t="n">
        <v>0</v>
      </c>
      <c r="I56" s="2" t="n">
        <v>1</v>
      </c>
      <c r="J56" s="2" t="n">
        <v>1</v>
      </c>
      <c r="K56" s="2" t="n">
        <v>1</v>
      </c>
      <c r="L56" s="2" t="n">
        <v>1</v>
      </c>
      <c r="M56" s="2" t="n">
        <v>1</v>
      </c>
      <c r="N56" s="2" t="n">
        <v>1</v>
      </c>
      <c r="O56" s="2" t="n">
        <v>0</v>
      </c>
      <c r="P56" s="2" t="n">
        <v>1</v>
      </c>
      <c r="Q56" s="2" t="n">
        <v>0</v>
      </c>
      <c r="R56" s="2" t="n">
        <v>0</v>
      </c>
      <c r="S56" s="8"/>
    </row>
    <row r="57" customFormat="false" ht="15" hidden="false" customHeight="false" outlineLevel="0" collapsed="false">
      <c r="A57" s="2" t="s">
        <v>42</v>
      </c>
      <c r="B57" s="2"/>
      <c r="C57" s="2" t="n">
        <f aca="false">COUNTIF(F57:S57,0)/COUNT(F57:S57)</f>
        <v>0</v>
      </c>
      <c r="D57" s="2" t="n">
        <f aca="false">COUNTIF(F57:S57,1)/COUNT(F57:S57)</f>
        <v>1</v>
      </c>
      <c r="E57" s="2" t="n">
        <f aca="false">COUNTIF(F57:S57,2)/COUNT(F57:S57)</f>
        <v>0</v>
      </c>
      <c r="F57" s="2" t="n">
        <v>1</v>
      </c>
      <c r="G57" s="2" t="n">
        <v>1</v>
      </c>
      <c r="H57" s="2" t="n">
        <v>1</v>
      </c>
      <c r="I57" s="2" t="n">
        <v>1</v>
      </c>
      <c r="J57" s="2" t="n">
        <v>1</v>
      </c>
      <c r="K57" s="2" t="n">
        <v>1</v>
      </c>
      <c r="L57" s="2" t="n">
        <v>1</v>
      </c>
      <c r="M57" s="2" t="n">
        <v>1</v>
      </c>
      <c r="N57" s="2" t="n">
        <v>1</v>
      </c>
      <c r="O57" s="2" t="n">
        <v>1</v>
      </c>
      <c r="P57" s="2" t="n">
        <v>1</v>
      </c>
      <c r="Q57" s="2" t="n">
        <v>1</v>
      </c>
      <c r="R57" s="2" t="n">
        <v>1</v>
      </c>
      <c r="S57" s="8"/>
    </row>
    <row r="58" customFormat="false" ht="15" hidden="false" customHeight="false" outlineLevel="0" collapsed="false">
      <c r="A58" s="2" t="s">
        <v>43</v>
      </c>
      <c r="B58" s="2"/>
      <c r="C58" s="2" t="n">
        <f aca="false">COUNTIF(F58:S58,0)/COUNT(F58:S58)</f>
        <v>0</v>
      </c>
      <c r="D58" s="2" t="n">
        <f aca="false">COUNTIF(F58:S58,1)/COUNT(F58:S58)</f>
        <v>1</v>
      </c>
      <c r="E58" s="2" t="n">
        <f aca="false">COUNTIF(F58:S58,2)/COUNT(F58:S58)</f>
        <v>0</v>
      </c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1</v>
      </c>
      <c r="L58" s="2" t="n">
        <v>1</v>
      </c>
      <c r="M58" s="2" t="n">
        <v>1</v>
      </c>
      <c r="N58" s="2" t="n">
        <v>1</v>
      </c>
      <c r="O58" s="2" t="n">
        <v>1</v>
      </c>
      <c r="P58" s="2" t="n">
        <v>1</v>
      </c>
      <c r="Q58" s="2" t="n">
        <v>1</v>
      </c>
      <c r="R58" s="2" t="n">
        <v>1</v>
      </c>
      <c r="S58" s="8"/>
    </row>
    <row r="59" customFormat="false" ht="15" hidden="false" customHeight="false" outlineLevel="0" collapsed="false">
      <c r="A59" s="2" t="s">
        <v>44</v>
      </c>
      <c r="B59" s="2"/>
      <c r="C59" s="2" t="n">
        <f aca="false">COUNTIF(F59:S59,0)/COUNT(F59:S59)</f>
        <v>0</v>
      </c>
      <c r="D59" s="2" t="n">
        <f aca="false">COUNTIF(F59:S59,1)/COUNT(F59:S59)</f>
        <v>1</v>
      </c>
      <c r="E59" s="2" t="n">
        <f aca="false">COUNTIF(F59:S59,2)/COUNT(F59:S59)</f>
        <v>0</v>
      </c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N59" s="2" t="n">
        <v>1</v>
      </c>
      <c r="O59" s="2" t="n">
        <v>1</v>
      </c>
      <c r="P59" s="2" t="n">
        <v>1</v>
      </c>
      <c r="Q59" s="2" t="n">
        <v>1</v>
      </c>
      <c r="R59" s="2" t="n">
        <v>1</v>
      </c>
      <c r="S59" s="8"/>
    </row>
    <row r="60" customFormat="false" ht="15" hidden="false" customHeight="false" outlineLevel="0" collapsed="false">
      <c r="A60" s="2" t="s">
        <v>45</v>
      </c>
      <c r="B60" s="2"/>
      <c r="C60" s="2" t="n">
        <f aca="false">COUNTIF(F60:S60,0)/COUNT(F60:S60)</f>
        <v>0.230769230769231</v>
      </c>
      <c r="D60" s="2" t="n">
        <f aca="false">COUNTIF(F60:S60,1)/COUNT(F60:S60)</f>
        <v>0.769230769230769</v>
      </c>
      <c r="E60" s="2" t="n">
        <f aca="false">COUNTIF(F60:S60,2)/COUNT(F60:S60)</f>
        <v>0</v>
      </c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K60" s="2" t="n">
        <v>1</v>
      </c>
      <c r="L60" s="2" t="n">
        <v>1</v>
      </c>
      <c r="M60" s="2" t="n">
        <v>1</v>
      </c>
      <c r="N60" s="2" t="n">
        <v>1</v>
      </c>
      <c r="O60" s="2" t="n">
        <v>0</v>
      </c>
      <c r="P60" s="2" t="n">
        <v>1</v>
      </c>
      <c r="Q60" s="2" t="n">
        <v>0</v>
      </c>
      <c r="R60" s="2" t="n">
        <v>0</v>
      </c>
      <c r="S60" s="8"/>
    </row>
    <row r="61" customFormat="false" ht="15" hidden="false" customHeight="false" outlineLevel="0" collapsed="false">
      <c r="A61" s="2" t="s">
        <v>46</v>
      </c>
      <c r="B61" s="2"/>
      <c r="C61" s="2" t="n">
        <f aca="false">COUNTIF(F61:S61,0)/COUNT(F61:S61)</f>
        <v>0.461538461538462</v>
      </c>
      <c r="D61" s="2" t="n">
        <f aca="false">COUNTIF(F61:S61,1)/COUNT(F61:S61)</f>
        <v>0.538461538461538</v>
      </c>
      <c r="E61" s="2" t="n">
        <f aca="false">COUNTIF(F61:S61,2)/COUNT(F61:S61)</f>
        <v>0</v>
      </c>
      <c r="F61" s="2" t="n">
        <v>1</v>
      </c>
      <c r="G61" s="2" t="n">
        <v>1</v>
      </c>
      <c r="H61" s="2" t="n">
        <v>0</v>
      </c>
      <c r="I61" s="2" t="n">
        <v>1</v>
      </c>
      <c r="J61" s="2" t="n">
        <v>0</v>
      </c>
      <c r="K61" s="2" t="n">
        <v>1</v>
      </c>
      <c r="L61" s="2" t="n">
        <v>1</v>
      </c>
      <c r="M61" s="2" t="n">
        <v>0</v>
      </c>
      <c r="N61" s="2" t="n">
        <v>1</v>
      </c>
      <c r="O61" s="2" t="n">
        <v>0</v>
      </c>
      <c r="P61" s="2" t="n">
        <v>1</v>
      </c>
      <c r="Q61" s="2" t="n">
        <v>0</v>
      </c>
      <c r="R61" s="2" t="n">
        <v>0</v>
      </c>
      <c r="S61" s="8"/>
    </row>
    <row r="62" customFormat="false" ht="15" hidden="false" customHeight="false" outlineLevel="0" collapsed="false">
      <c r="A62" s="2" t="s">
        <v>47</v>
      </c>
      <c r="B62" s="2"/>
      <c r="C62" s="2" t="n">
        <f aca="false">COUNTIF(F62:S62,0)/COUNT(F62:S62)</f>
        <v>0</v>
      </c>
      <c r="D62" s="2" t="n">
        <f aca="false">COUNTIF(F62:S62,1)/COUNT(F62:S62)</f>
        <v>1</v>
      </c>
      <c r="E62" s="2" t="n">
        <f aca="false">COUNTIF(F62:S62,2)/COUNT(F62:S62)</f>
        <v>0</v>
      </c>
      <c r="F62" s="2" t="n">
        <v>1</v>
      </c>
      <c r="G62" s="2" t="n">
        <v>1</v>
      </c>
      <c r="H62" s="2" t="n">
        <v>1</v>
      </c>
      <c r="I62" s="2" t="n">
        <v>1</v>
      </c>
      <c r="J62" s="2" t="n">
        <v>1</v>
      </c>
      <c r="K62" s="2" t="n">
        <v>1</v>
      </c>
      <c r="L62" s="2" t="n">
        <v>1</v>
      </c>
      <c r="M62" s="2" t="n">
        <v>1</v>
      </c>
      <c r="N62" s="2" t="n">
        <v>1</v>
      </c>
      <c r="O62" s="2" t="n">
        <v>1</v>
      </c>
      <c r="P62" s="2" t="n">
        <v>1</v>
      </c>
      <c r="Q62" s="2" t="n">
        <v>1</v>
      </c>
      <c r="R62" s="2" t="n">
        <v>1</v>
      </c>
      <c r="S62" s="8"/>
    </row>
    <row r="63" customFormat="false" ht="15" hidden="false" customHeight="false" outlineLevel="0" collapsed="false">
      <c r="A63" s="2" t="s">
        <v>48</v>
      </c>
      <c r="B63" s="2"/>
      <c r="C63" s="2" t="n">
        <f aca="false">COUNTIF(F63:S63,0)/COUNT(F63:S63)</f>
        <v>0</v>
      </c>
      <c r="D63" s="2" t="n">
        <f aca="false">COUNTIF(F63:S63,1)/COUNT(F63:S63)</f>
        <v>1</v>
      </c>
      <c r="E63" s="2" t="n">
        <f aca="false">COUNTIF(F63:S63,2)/COUNT(F63:S63)</f>
        <v>0</v>
      </c>
      <c r="F63" s="2" t="n">
        <v>1</v>
      </c>
      <c r="G63" s="2" t="n">
        <v>1</v>
      </c>
      <c r="H63" s="2" t="n">
        <v>1</v>
      </c>
      <c r="I63" s="2" t="n">
        <v>1</v>
      </c>
      <c r="J63" s="2" t="n">
        <v>1</v>
      </c>
      <c r="K63" s="2" t="n">
        <v>1</v>
      </c>
      <c r="L63" s="2" t="n">
        <v>1</v>
      </c>
      <c r="M63" s="2" t="n">
        <v>1</v>
      </c>
      <c r="N63" s="2" t="n">
        <v>1</v>
      </c>
      <c r="O63" s="2" t="n">
        <v>1</v>
      </c>
      <c r="P63" s="2" t="n">
        <v>1</v>
      </c>
      <c r="Q63" s="2" t="n">
        <v>1</v>
      </c>
      <c r="R63" s="2" t="n">
        <v>1</v>
      </c>
      <c r="S63" s="8"/>
    </row>
    <row r="64" customFormat="false" ht="15" hidden="false" customHeight="false" outlineLevel="0" collapsed="false">
      <c r="A64" s="2" t="s">
        <v>49</v>
      </c>
      <c r="B64" s="2"/>
      <c r="C64" s="2" t="n">
        <f aca="false">COUNTIF(F64:S64,0)/COUNT(F64:S64)</f>
        <v>0.0769230769230769</v>
      </c>
      <c r="D64" s="2" t="n">
        <f aca="false">COUNTIF(F64:S64,1)/COUNT(F64:S64)</f>
        <v>0.923076923076923</v>
      </c>
      <c r="E64" s="2" t="n">
        <f aca="false">COUNTIF(F64:S64,2)/COUNT(F64:S64)</f>
        <v>0</v>
      </c>
      <c r="F64" s="2" t="n">
        <v>1</v>
      </c>
      <c r="G64" s="2" t="n">
        <v>1</v>
      </c>
      <c r="H64" s="2" t="n">
        <v>0</v>
      </c>
      <c r="I64" s="2" t="n">
        <v>1</v>
      </c>
      <c r="J64" s="2" t="n">
        <v>1</v>
      </c>
      <c r="K64" s="2" t="n">
        <v>1</v>
      </c>
      <c r="L64" s="2" t="n">
        <v>1</v>
      </c>
      <c r="M64" s="2" t="n">
        <v>1</v>
      </c>
      <c r="N64" s="2" t="n">
        <v>1</v>
      </c>
      <c r="O64" s="2" t="n">
        <v>1</v>
      </c>
      <c r="P64" s="2" t="n">
        <v>1</v>
      </c>
      <c r="Q64" s="2" t="n">
        <v>1</v>
      </c>
      <c r="R64" s="2" t="n">
        <v>1</v>
      </c>
      <c r="S64" s="8"/>
    </row>
    <row r="65" customFormat="false" ht="15" hidden="false" customHeight="false" outlineLevel="0" collapsed="false">
      <c r="A65" s="2" t="s">
        <v>50</v>
      </c>
      <c r="B65" s="2"/>
      <c r="C65" s="2" t="n">
        <f aca="false">COUNTIF(F65:S65,0)/COUNT(F65:S65)</f>
        <v>0</v>
      </c>
      <c r="D65" s="2" t="n">
        <f aca="false">COUNTIF(F65:S65,1)/COUNT(F65:S65)</f>
        <v>1</v>
      </c>
      <c r="E65" s="2" t="n">
        <f aca="false">COUNTIF(F65:S65,2)/COUNT(F65:S65)</f>
        <v>0</v>
      </c>
      <c r="F65" s="2" t="n">
        <v>1</v>
      </c>
      <c r="G65" s="2" t="n">
        <v>1</v>
      </c>
      <c r="H65" s="2" t="n">
        <v>1</v>
      </c>
      <c r="I65" s="2" t="n">
        <v>1</v>
      </c>
      <c r="J65" s="2" t="n">
        <v>1</v>
      </c>
      <c r="K65" s="2" t="n">
        <v>1</v>
      </c>
      <c r="L65" s="2" t="n">
        <v>1</v>
      </c>
      <c r="M65" s="2" t="n">
        <v>1</v>
      </c>
      <c r="N65" s="2" t="n">
        <v>1</v>
      </c>
      <c r="O65" s="2" t="n">
        <v>1</v>
      </c>
      <c r="P65" s="2" t="n">
        <v>1</v>
      </c>
      <c r="Q65" s="2" t="n">
        <v>1</v>
      </c>
      <c r="R65" s="2" t="n">
        <v>1</v>
      </c>
      <c r="S65" s="8"/>
    </row>
    <row r="66" customFormat="false" ht="15" hidden="false" customHeight="false" outlineLevel="0" collapsed="false">
      <c r="A66" s="2" t="s">
        <v>51</v>
      </c>
      <c r="B66" s="2"/>
      <c r="C66" s="2" t="n">
        <f aca="false">COUNTIF(F66:S66,0)/COUNT(F66:S66)</f>
        <v>0</v>
      </c>
      <c r="D66" s="2" t="n">
        <f aca="false">COUNTIF(F66:S66,1)/COUNT(F66:S66)</f>
        <v>1</v>
      </c>
      <c r="E66" s="2" t="n">
        <f aca="false">COUNTIF(F66:S66,2)/COUNT(F66:S66)</f>
        <v>0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2" t="n">
        <v>1</v>
      </c>
      <c r="L66" s="2" t="n">
        <v>1</v>
      </c>
      <c r="M66" s="2" t="n">
        <v>1</v>
      </c>
      <c r="N66" s="2" t="n">
        <v>1</v>
      </c>
      <c r="O66" s="2" t="n">
        <v>1</v>
      </c>
      <c r="P66" s="2" t="n">
        <v>1</v>
      </c>
      <c r="Q66" s="2" t="n">
        <v>1</v>
      </c>
      <c r="R66" s="2" t="n">
        <v>1</v>
      </c>
      <c r="S66" s="8"/>
    </row>
    <row r="67" customFormat="false" ht="15" hidden="false" customHeight="false" outlineLevel="0" collapsed="false">
      <c r="A67" s="2" t="s">
        <v>52</v>
      </c>
      <c r="B67" s="2"/>
      <c r="C67" s="2" t="n">
        <f aca="false">COUNTIF(F67:S67,0)/COUNT(F67:S67)</f>
        <v>0.230769230769231</v>
      </c>
      <c r="D67" s="2" t="n">
        <f aca="false">COUNTIF(F67:S67,1)/COUNT(F67:S67)</f>
        <v>0.769230769230769</v>
      </c>
      <c r="E67" s="2" t="n">
        <f aca="false">COUNTIF(F67:S67,2)/COUNT(F67:S67)</f>
        <v>0</v>
      </c>
      <c r="F67" s="2" t="n">
        <v>1</v>
      </c>
      <c r="G67" s="2" t="n">
        <v>1</v>
      </c>
      <c r="H67" s="2" t="n">
        <v>1</v>
      </c>
      <c r="I67" s="2" t="n">
        <v>1</v>
      </c>
      <c r="J67" s="2" t="n">
        <v>1</v>
      </c>
      <c r="K67" s="2" t="n">
        <v>1</v>
      </c>
      <c r="L67" s="2" t="n">
        <v>1</v>
      </c>
      <c r="M67" s="2" t="n">
        <v>1</v>
      </c>
      <c r="N67" s="2" t="n">
        <v>1</v>
      </c>
      <c r="O67" s="2" t="n">
        <v>0</v>
      </c>
      <c r="P67" s="2" t="n">
        <v>1</v>
      </c>
      <c r="Q67" s="2" t="n">
        <v>0</v>
      </c>
      <c r="R67" s="2" t="n">
        <v>0</v>
      </c>
      <c r="S67" s="8"/>
    </row>
    <row r="68" customFormat="false" ht="15" hidden="false" customHeight="false" outlineLevel="0" collapsed="false">
      <c r="A68" s="2" t="s">
        <v>53</v>
      </c>
      <c r="B68" s="2"/>
      <c r="C68" s="2" t="n">
        <f aca="false">COUNTIF(F68:S68,0)/COUNT(F68:S68)</f>
        <v>0.230769230769231</v>
      </c>
      <c r="D68" s="2" t="n">
        <f aca="false">COUNTIF(F68:S68,1)/COUNT(F68:S68)</f>
        <v>0.769230769230769</v>
      </c>
      <c r="E68" s="2" t="n">
        <f aca="false">COUNTIF(F68:S68,2)/COUNT(F68:S68)</f>
        <v>0</v>
      </c>
      <c r="F68" s="2" t="n">
        <v>1</v>
      </c>
      <c r="G68" s="2" t="n">
        <v>1</v>
      </c>
      <c r="H68" s="2" t="n">
        <v>1</v>
      </c>
      <c r="I68" s="2" t="n">
        <v>1</v>
      </c>
      <c r="J68" s="2" t="n">
        <v>1</v>
      </c>
      <c r="K68" s="2" t="n">
        <v>1</v>
      </c>
      <c r="L68" s="2" t="n">
        <v>1</v>
      </c>
      <c r="M68" s="2" t="n">
        <v>1</v>
      </c>
      <c r="N68" s="2" t="n">
        <v>1</v>
      </c>
      <c r="O68" s="2" t="n">
        <v>0</v>
      </c>
      <c r="P68" s="2" t="n">
        <v>1</v>
      </c>
      <c r="Q68" s="2" t="n">
        <v>0</v>
      </c>
      <c r="R68" s="2" t="n">
        <v>0</v>
      </c>
      <c r="S68" s="8"/>
    </row>
    <row r="69" customFormat="false" ht="15" hidden="false" customHeight="false" outlineLevel="0" collapsed="false">
      <c r="A69" s="2" t="s">
        <v>54</v>
      </c>
      <c r="B69" s="2"/>
      <c r="C69" s="2" t="n">
        <f aca="false">COUNTIF(F69:S69,0)/COUNT(F69:S69)</f>
        <v>0.230769230769231</v>
      </c>
      <c r="D69" s="2" t="n">
        <f aca="false">COUNTIF(F69:S69,1)/COUNT(F69:S69)</f>
        <v>0.769230769230769</v>
      </c>
      <c r="E69" s="2" t="n">
        <f aca="false">COUNTIF(F69:S69,2)/COUNT(F69:S69)</f>
        <v>0</v>
      </c>
      <c r="F69" s="2" t="n">
        <v>1</v>
      </c>
      <c r="G69" s="2" t="n">
        <v>1</v>
      </c>
      <c r="H69" s="2" t="n">
        <v>1</v>
      </c>
      <c r="I69" s="2" t="n">
        <v>1</v>
      </c>
      <c r="J69" s="2" t="n">
        <v>1</v>
      </c>
      <c r="K69" s="2" t="n">
        <v>1</v>
      </c>
      <c r="L69" s="2" t="n">
        <v>1</v>
      </c>
      <c r="M69" s="2" t="n">
        <v>1</v>
      </c>
      <c r="N69" s="2" t="n">
        <v>1</v>
      </c>
      <c r="O69" s="2" t="n">
        <v>0</v>
      </c>
      <c r="P69" s="2" t="n">
        <v>1</v>
      </c>
      <c r="Q69" s="2" t="n">
        <v>0</v>
      </c>
      <c r="R69" s="2" t="n">
        <v>0</v>
      </c>
      <c r="S69" s="8"/>
    </row>
    <row r="70" customFormat="false" ht="15" hidden="false" customHeight="false" outlineLevel="0" collapsed="false">
      <c r="A70" s="2" t="s">
        <v>55</v>
      </c>
      <c r="B70" s="2"/>
      <c r="C70" s="2" t="n">
        <f aca="false">COUNTIF(F70:S70,0)/COUNT(F70:S70)</f>
        <v>0.384615384615385</v>
      </c>
      <c r="D70" s="2" t="n">
        <f aca="false">COUNTIF(F70:S70,1)/COUNT(F70:S70)</f>
        <v>0.615384615384615</v>
      </c>
      <c r="E70" s="2" t="n">
        <f aca="false">COUNTIF(F70:S70,2)/COUNT(F70:S70)</f>
        <v>0</v>
      </c>
      <c r="F70" s="2" t="n">
        <v>1</v>
      </c>
      <c r="G70" s="2" t="n">
        <v>1</v>
      </c>
      <c r="H70" s="2" t="n">
        <v>0</v>
      </c>
      <c r="I70" s="2" t="n">
        <v>1</v>
      </c>
      <c r="J70" s="2" t="n">
        <v>1</v>
      </c>
      <c r="K70" s="2" t="n">
        <v>1</v>
      </c>
      <c r="L70" s="2" t="n">
        <v>1</v>
      </c>
      <c r="M70" s="2" t="n">
        <v>0</v>
      </c>
      <c r="N70" s="2" t="n">
        <v>1</v>
      </c>
      <c r="O70" s="2" t="n">
        <v>0</v>
      </c>
      <c r="P70" s="2" t="n">
        <v>1</v>
      </c>
      <c r="Q70" s="2" t="n">
        <v>0</v>
      </c>
      <c r="R70" s="2" t="n">
        <v>0</v>
      </c>
      <c r="S70" s="8"/>
    </row>
    <row r="71" customFormat="false" ht="15" hidden="false" customHeight="false" outlineLevel="0" collapsed="false">
      <c r="A71" s="2" t="s">
        <v>29</v>
      </c>
      <c r="B71" s="2"/>
      <c r="C71" s="2" t="e">
        <f aca="false">COUNTIF(F71:S71,0)/COUNT(F71:S71)</f>
        <v>#DIV/0!</v>
      </c>
      <c r="D71" s="2" t="e">
        <f aca="false">COUNTIF(F71:S71,1)/COUNT(F71:S71)</f>
        <v>#DIV/0!</v>
      </c>
      <c r="E71" s="2" t="e">
        <f aca="false">COUNTIF(F71:S71,2)/COUNT(F71:S71)</f>
        <v>#DIV/0!</v>
      </c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8"/>
    </row>
    <row r="72" customFormat="false" ht="15" hidden="false" customHeight="false" outlineLevel="0" collapsed="false">
      <c r="A72" s="2" t="s">
        <v>30</v>
      </c>
      <c r="B72" s="2"/>
      <c r="C72" s="2"/>
      <c r="D72" s="2"/>
      <c r="E72" s="2"/>
      <c r="F72" s="9" t="n">
        <f aca="false">COUNTIF(F49:F70,0)/COUNT(F49:F70)</f>
        <v>0</v>
      </c>
      <c r="G72" s="9" t="n">
        <f aca="false">COUNTIF(G49:G70,0)/COUNT(G49:G70)</f>
        <v>0</v>
      </c>
      <c r="H72" s="9" t="n">
        <f aca="false">COUNTIF(H49:H70,0)/COUNT(H49:H70)</f>
        <v>0.363636363636364</v>
      </c>
      <c r="I72" s="9" t="n">
        <f aca="false">COUNTIF(I49:I70,0)/COUNT(I49:I70)</f>
        <v>0.0454545454545455</v>
      </c>
      <c r="J72" s="9" t="n">
        <f aca="false">COUNTIF(J49:J70,0)/COUNT(J49:J70)</f>
        <v>0.0454545454545455</v>
      </c>
      <c r="K72" s="9" t="n">
        <f aca="false">COUNTIF(K49:K70,0)/COUNT(K49:K70)</f>
        <v>0</v>
      </c>
      <c r="L72" s="9" t="n">
        <f aca="false">COUNTIF(L49:L70,0)/COUNT(L49:L70)</f>
        <v>0</v>
      </c>
      <c r="M72" s="9" t="n">
        <f aca="false">COUNTIF(M49:M70,0)/COUNT(M49:M70)</f>
        <v>0.181818181818182</v>
      </c>
      <c r="N72" s="9" t="n">
        <f aca="false">COUNTIF(N49:N70,0)/COUNT(N49:N70)</f>
        <v>0</v>
      </c>
      <c r="O72" s="9" t="n">
        <f aca="false">COUNTIF(O49:O70,0)/COUNT(O49:O70)</f>
        <v>0.409090909090909</v>
      </c>
      <c r="P72" s="9" t="n">
        <f aca="false">COUNTIF(P49:P70,0)/COUNT(P49:P70)</f>
        <v>0</v>
      </c>
      <c r="Q72" s="9" t="n">
        <f aca="false">COUNTIF(Q49:Q70,0)/COUNT(Q49:Q70)</f>
        <v>0.454545454545455</v>
      </c>
      <c r="R72" s="9" t="n">
        <f aca="false">COUNTIF(R49:R70,0)/COUNT(R49:R70)</f>
        <v>0.454545454545455</v>
      </c>
      <c r="S72" s="9" t="e">
        <f aca="false">COUNTIF(S49:S70,0)/COUNT(S49:S70)</f>
        <v>#DIV/0!</v>
      </c>
    </row>
    <row r="73" customFormat="false" ht="15" hidden="false" customHeight="false" outlineLevel="0" collapsed="false">
      <c r="A73" s="2" t="s">
        <v>12</v>
      </c>
      <c r="B73" s="2"/>
      <c r="C73" s="2"/>
      <c r="D73" s="2"/>
      <c r="E73" s="2"/>
      <c r="F73" s="9" t="n">
        <f aca="false">COUNTIF(F49:F70,1)/COUNT(F49:F70)</f>
        <v>1</v>
      </c>
      <c r="G73" s="9" t="n">
        <f aca="false">COUNTIF(G49:G70,1)/COUNT(G49:G70)</f>
        <v>1</v>
      </c>
      <c r="H73" s="9" t="n">
        <f aca="false">COUNTIF(H49:H70,1)/COUNT(H49:H70)</f>
        <v>0.636363636363636</v>
      </c>
      <c r="I73" s="9" t="n">
        <f aca="false">COUNTIF(I49:I70,1)/COUNT(I49:I70)</f>
        <v>0.954545454545455</v>
      </c>
      <c r="J73" s="9" t="n">
        <f aca="false">COUNTIF(J49:J70,1)/COUNT(J49:J70)</f>
        <v>0.954545454545455</v>
      </c>
      <c r="K73" s="9" t="n">
        <f aca="false">COUNTIF(K49:K70,1)/COUNT(K49:K70)</f>
        <v>1</v>
      </c>
      <c r="L73" s="9" t="n">
        <f aca="false">COUNTIF(L49:L70,1)/COUNT(L49:L70)</f>
        <v>1</v>
      </c>
      <c r="M73" s="9" t="n">
        <f aca="false">COUNTIF(M49:M70,1)/COUNT(M49:M70)</f>
        <v>0.818181818181818</v>
      </c>
      <c r="N73" s="9" t="n">
        <f aca="false">COUNTIF(N49:N70,1)/COUNT(N49:N70)</f>
        <v>1</v>
      </c>
      <c r="O73" s="9" t="n">
        <f aca="false">COUNTIF(O49:O70,1)/COUNT(O49:O70)</f>
        <v>0.590909090909091</v>
      </c>
      <c r="P73" s="9" t="n">
        <f aca="false">COUNTIF(P49:P70,1)/COUNT(P49:P70)</f>
        <v>1</v>
      </c>
      <c r="Q73" s="9" t="n">
        <f aca="false">COUNTIF(Q49:Q70,1)/COUNT(Q49:Q70)</f>
        <v>0.545454545454545</v>
      </c>
      <c r="R73" s="9" t="n">
        <f aca="false">COUNTIF(R49:R70,1)/COUNT(R49:R70)</f>
        <v>0.545454545454545</v>
      </c>
      <c r="S73" s="9" t="e">
        <f aca="false">COUNTIF(S49:S70,1)/COUNT(S49:S70)</f>
        <v>#DIV/0!</v>
      </c>
    </row>
    <row r="74" customFormat="false" ht="15" hidden="false" customHeight="false" outlineLevel="0" collapsed="false">
      <c r="A74" s="2" t="s">
        <v>13</v>
      </c>
      <c r="B74" s="2"/>
      <c r="C74" s="2"/>
      <c r="D74" s="2"/>
      <c r="E74" s="2"/>
      <c r="F74" s="9" t="n">
        <f aca="false">COUNTIF(F49:F70,2)/COUNT(F49:F70)</f>
        <v>0</v>
      </c>
      <c r="G74" s="9" t="n">
        <f aca="false">COUNTIF(G49:G70,2)/COUNT(G49:G70)</f>
        <v>0</v>
      </c>
      <c r="H74" s="9" t="n">
        <f aca="false">COUNTIF(H49:H70,2)/COUNT(H49:H70)</f>
        <v>0</v>
      </c>
      <c r="I74" s="9" t="n">
        <f aca="false">COUNTIF(I49:I70,2)/COUNT(I49:I70)</f>
        <v>0</v>
      </c>
      <c r="J74" s="9" t="n">
        <f aca="false">COUNTIF(J49:J70,2)/COUNT(J49:J70)</f>
        <v>0</v>
      </c>
      <c r="K74" s="9" t="n">
        <f aca="false">COUNTIF(K49:K70,2)/COUNT(K49:K70)</f>
        <v>0</v>
      </c>
      <c r="L74" s="9" t="n">
        <f aca="false">COUNTIF(L49:L70,2)/COUNT(L49:L70)</f>
        <v>0</v>
      </c>
      <c r="M74" s="9" t="n">
        <f aca="false">COUNTIF(M49:M70,2)/COUNT(M49:M70)</f>
        <v>0</v>
      </c>
      <c r="N74" s="9" t="n">
        <f aca="false">COUNTIF(N49:N70,2)/COUNT(N49:N70)</f>
        <v>0</v>
      </c>
      <c r="O74" s="9" t="n">
        <f aca="false">COUNTIF(O49:O70,2)/COUNT(O49:O70)</f>
        <v>0</v>
      </c>
      <c r="P74" s="9" t="n">
        <f aca="false">COUNTIF(P49:P70,2)/COUNT(P49:P70)</f>
        <v>0</v>
      </c>
      <c r="Q74" s="9" t="n">
        <f aca="false">COUNTIF(Q49:Q70,2)/COUNT(Q49:Q70)</f>
        <v>0</v>
      </c>
      <c r="R74" s="9" t="n">
        <f aca="false">COUNTIF(R49:R70,2)/COUNT(R49:R70)</f>
        <v>0</v>
      </c>
      <c r="S74" s="9" t="e">
        <f aca="false">COUNTIF(S49:S70,2)/COUNT(S49:S70)</f>
        <v>#DIV/0!</v>
      </c>
    </row>
    <row r="77" customFormat="false" ht="15" hidden="false" customHeight="false" outlineLevel="0" collapsed="false">
      <c r="A77" s="14" t="s">
        <v>32</v>
      </c>
      <c r="B77" s="14"/>
      <c r="C77" s="4" t="s">
        <v>31</v>
      </c>
      <c r="D77" s="4"/>
      <c r="E77" s="2"/>
      <c r="F77" s="4" t="s">
        <v>56</v>
      </c>
      <c r="G77" s="4"/>
      <c r="H77" s="4"/>
      <c r="I77" s="2"/>
      <c r="J77" s="2"/>
      <c r="K77" s="2"/>
      <c r="L77" s="2"/>
      <c r="M77" s="2"/>
      <c r="N77" s="2"/>
      <c r="O77" s="2"/>
      <c r="P77" s="2"/>
      <c r="Q77" s="2"/>
      <c r="R77" s="2"/>
      <c r="S77" s="8"/>
    </row>
    <row r="78" customFormat="false" ht="15" hidden="false" customHeight="false" outlineLevel="0" collapsed="false">
      <c r="A78" s="2" t="s">
        <v>34</v>
      </c>
      <c r="B78" s="2"/>
      <c r="C78" s="9" t="n">
        <f aca="false">COUNTIF(F78:S78,0)/COUNT(F78:S78)</f>
        <v>0</v>
      </c>
      <c r="D78" s="9" t="n">
        <f aca="false">COUNTIF(F78:S78,1)/COUNT(F78:S78)</f>
        <v>0.846153846153846</v>
      </c>
      <c r="E78" s="9" t="n">
        <f aca="false">COUNTIF(F78:S78,2)/COUNT(F78:S78)</f>
        <v>0.153846153846154</v>
      </c>
      <c r="F78" s="2" t="n">
        <v>1</v>
      </c>
      <c r="G78" s="2" t="n">
        <v>1</v>
      </c>
      <c r="H78" s="2" t="n">
        <v>1</v>
      </c>
      <c r="I78" s="2" t="n">
        <v>1</v>
      </c>
      <c r="J78" s="2" t="n">
        <v>1</v>
      </c>
      <c r="K78" s="2" t="n">
        <v>1</v>
      </c>
      <c r="L78" s="2" t="n">
        <v>2</v>
      </c>
      <c r="M78" s="2" t="n">
        <v>1</v>
      </c>
      <c r="N78" s="2" t="n">
        <v>1</v>
      </c>
      <c r="O78" s="2" t="n">
        <v>1</v>
      </c>
      <c r="P78" s="2" t="n">
        <v>2</v>
      </c>
      <c r="Q78" s="2" t="n">
        <v>1</v>
      </c>
      <c r="R78" s="2" t="n">
        <v>1</v>
      </c>
      <c r="S78" s="8"/>
    </row>
    <row r="79" customFormat="false" ht="15" hidden="false" customHeight="false" outlineLevel="0" collapsed="false">
      <c r="A79" s="2" t="s">
        <v>35</v>
      </c>
      <c r="B79" s="2"/>
      <c r="C79" s="9" t="n">
        <f aca="false">COUNTIF(F79:S79,0)/COUNT(F79:S79)</f>
        <v>0</v>
      </c>
      <c r="D79" s="9" t="n">
        <f aca="false">COUNTIF(F79:S79,1)/COUNT(F79:S79)</f>
        <v>0.846153846153846</v>
      </c>
      <c r="E79" s="9" t="n">
        <f aca="false">COUNTIF(F79:S79,2)/COUNT(F79:S79)</f>
        <v>0.153846153846154</v>
      </c>
      <c r="F79" s="2" t="n">
        <v>1</v>
      </c>
      <c r="G79" s="2" t="n">
        <v>1</v>
      </c>
      <c r="H79" s="2" t="n">
        <v>1</v>
      </c>
      <c r="I79" s="2" t="n">
        <v>1</v>
      </c>
      <c r="J79" s="2" t="n">
        <v>2</v>
      </c>
      <c r="K79" s="2" t="n">
        <v>1</v>
      </c>
      <c r="L79" s="2" t="n">
        <v>1</v>
      </c>
      <c r="M79" s="2" t="n">
        <v>1</v>
      </c>
      <c r="N79" s="2" t="n">
        <v>1</v>
      </c>
      <c r="O79" s="2" t="n">
        <v>1</v>
      </c>
      <c r="P79" s="2" t="n">
        <v>2</v>
      </c>
      <c r="Q79" s="2" t="n">
        <v>1</v>
      </c>
      <c r="R79" s="2" t="n">
        <v>1</v>
      </c>
      <c r="S79" s="8"/>
    </row>
    <row r="80" customFormat="false" ht="15" hidden="false" customHeight="false" outlineLevel="0" collapsed="false">
      <c r="A80" s="2" t="s">
        <v>36</v>
      </c>
      <c r="B80" s="2"/>
      <c r="C80" s="9" t="n">
        <f aca="false">COUNTIF(F80:S80,0)/COUNT(F80:S80)</f>
        <v>0</v>
      </c>
      <c r="D80" s="9" t="n">
        <f aca="false">COUNTIF(F80:S80,1)/COUNT(F80:S80)</f>
        <v>0.692307692307692</v>
      </c>
      <c r="E80" s="9" t="n">
        <f aca="false">COUNTIF(F80:S80,2)/COUNT(F80:S80)</f>
        <v>0.307692307692308</v>
      </c>
      <c r="F80" s="2" t="n">
        <v>1</v>
      </c>
      <c r="G80" s="2" t="n">
        <v>2</v>
      </c>
      <c r="H80" s="2" t="n">
        <v>2</v>
      </c>
      <c r="I80" s="2" t="n">
        <v>1</v>
      </c>
      <c r="J80" s="2" t="n">
        <v>1</v>
      </c>
      <c r="K80" s="2" t="n">
        <v>1</v>
      </c>
      <c r="L80" s="2" t="n">
        <v>2</v>
      </c>
      <c r="M80" s="2" t="n">
        <v>1</v>
      </c>
      <c r="N80" s="2" t="n">
        <v>1</v>
      </c>
      <c r="O80" s="2" t="n">
        <v>1</v>
      </c>
      <c r="P80" s="2" t="n">
        <v>2</v>
      </c>
      <c r="Q80" s="2" t="n">
        <v>1</v>
      </c>
      <c r="R80" s="2" t="n">
        <v>1</v>
      </c>
      <c r="S80" s="8"/>
    </row>
    <row r="81" customFormat="false" ht="15" hidden="false" customHeight="false" outlineLevel="0" collapsed="false">
      <c r="A81" s="2" t="s">
        <v>37</v>
      </c>
      <c r="B81" s="2"/>
      <c r="C81" s="9" t="n">
        <f aca="false">COUNTIF(F81:S81,0)/COUNT(F81:S81)</f>
        <v>0</v>
      </c>
      <c r="D81" s="9" t="n">
        <f aca="false">COUNTIF(F81:S81,1)/COUNT(F81:S81)</f>
        <v>0.692307692307692</v>
      </c>
      <c r="E81" s="9" t="n">
        <f aca="false">COUNTIF(F81:S81,2)/COUNT(F81:S81)</f>
        <v>0.307692307692308</v>
      </c>
      <c r="F81" s="2" t="n">
        <v>1</v>
      </c>
      <c r="G81" s="2" t="n">
        <v>2</v>
      </c>
      <c r="H81" s="2" t="n">
        <v>1</v>
      </c>
      <c r="I81" s="2" t="n">
        <v>1</v>
      </c>
      <c r="J81" s="2" t="n">
        <v>1</v>
      </c>
      <c r="K81" s="2" t="n">
        <v>2</v>
      </c>
      <c r="L81" s="2" t="n">
        <v>2</v>
      </c>
      <c r="M81" s="2" t="n">
        <v>1</v>
      </c>
      <c r="N81" s="2" t="n">
        <v>1</v>
      </c>
      <c r="O81" s="2" t="n">
        <v>1</v>
      </c>
      <c r="P81" s="2" t="n">
        <v>2</v>
      </c>
      <c r="Q81" s="2" t="n">
        <v>1</v>
      </c>
      <c r="R81" s="2" t="n">
        <v>1</v>
      </c>
      <c r="S81" s="8"/>
    </row>
    <row r="82" customFormat="false" ht="15" hidden="false" customHeight="false" outlineLevel="0" collapsed="false">
      <c r="A82" s="2" t="s">
        <v>38</v>
      </c>
      <c r="B82" s="2"/>
      <c r="C82" s="9" t="n">
        <f aca="false">COUNTIF(F82:S82,0)/COUNT(F82:S82)</f>
        <v>0</v>
      </c>
      <c r="D82" s="9" t="n">
        <f aca="false">COUNTIF(F82:S82,1)/COUNT(F82:S82)</f>
        <v>0.0769230769230769</v>
      </c>
      <c r="E82" s="9" t="n">
        <f aca="false">COUNTIF(F82:S82,2)/COUNT(F82:S82)</f>
        <v>0.923076923076923</v>
      </c>
      <c r="F82" s="2" t="n">
        <v>2</v>
      </c>
      <c r="G82" s="2" t="n">
        <v>2</v>
      </c>
      <c r="H82" s="2" t="n">
        <v>2</v>
      </c>
      <c r="I82" s="2" t="n">
        <v>2</v>
      </c>
      <c r="J82" s="2" t="n">
        <v>2</v>
      </c>
      <c r="K82" s="2" t="n">
        <v>2</v>
      </c>
      <c r="L82" s="2" t="n">
        <v>2</v>
      </c>
      <c r="M82" s="2" t="n">
        <v>2</v>
      </c>
      <c r="N82" s="2" t="n">
        <v>2</v>
      </c>
      <c r="O82" s="2" t="n">
        <v>1</v>
      </c>
      <c r="P82" s="2" t="n">
        <v>2</v>
      </c>
      <c r="Q82" s="2" t="n">
        <v>2</v>
      </c>
      <c r="R82" s="2" t="n">
        <v>2</v>
      </c>
      <c r="S82" s="8"/>
    </row>
    <row r="83" customFormat="false" ht="15" hidden="false" customHeight="false" outlineLevel="0" collapsed="false">
      <c r="A83" s="2" t="s">
        <v>39</v>
      </c>
      <c r="B83" s="2"/>
      <c r="C83" s="9" t="n">
        <f aca="false">COUNTIF(F83:S83,0)/COUNT(F83:S83)</f>
        <v>0</v>
      </c>
      <c r="D83" s="9" t="n">
        <f aca="false">COUNTIF(F83:S83,1)/COUNT(F83:S83)</f>
        <v>0.307692307692308</v>
      </c>
      <c r="E83" s="9" t="n">
        <f aca="false">COUNTIF(F83:S83,2)/COUNT(F83:S83)</f>
        <v>0.692307692307692</v>
      </c>
      <c r="F83" s="2" t="n">
        <v>2</v>
      </c>
      <c r="G83" s="2" t="n">
        <v>2</v>
      </c>
      <c r="H83" s="2" t="n">
        <v>2</v>
      </c>
      <c r="I83" s="2" t="n">
        <v>2</v>
      </c>
      <c r="J83" s="2" t="n">
        <v>2</v>
      </c>
      <c r="K83" s="2" t="n">
        <v>2</v>
      </c>
      <c r="L83" s="2" t="n">
        <v>2</v>
      </c>
      <c r="M83" s="2" t="n">
        <v>1</v>
      </c>
      <c r="N83" s="2" t="n">
        <v>2</v>
      </c>
      <c r="O83" s="2" t="n">
        <v>1</v>
      </c>
      <c r="P83" s="2" t="n">
        <v>2</v>
      </c>
      <c r="Q83" s="2" t="n">
        <v>1</v>
      </c>
      <c r="R83" s="2" t="n">
        <v>1</v>
      </c>
      <c r="S83" s="8"/>
    </row>
    <row r="84" customFormat="false" ht="15" hidden="false" customHeight="false" outlineLevel="0" collapsed="false">
      <c r="A84" s="2" t="s">
        <v>40</v>
      </c>
      <c r="B84" s="2"/>
      <c r="C84" s="9" t="n">
        <f aca="false">COUNTIF(F84:S84,0)/COUNT(F84:S84)</f>
        <v>0</v>
      </c>
      <c r="D84" s="9" t="n">
        <f aca="false">COUNTIF(F84:S84,1)/COUNT(F84:S84)</f>
        <v>0.538461538461538</v>
      </c>
      <c r="E84" s="9" t="n">
        <f aca="false">COUNTIF(F84:S84,2)/COUNT(F84:S84)</f>
        <v>0.461538461538462</v>
      </c>
      <c r="F84" s="2" t="n">
        <v>2</v>
      </c>
      <c r="G84" s="2" t="n">
        <v>2</v>
      </c>
      <c r="H84" s="2" t="n">
        <v>1</v>
      </c>
      <c r="I84" s="2" t="n">
        <v>1</v>
      </c>
      <c r="J84" s="2" t="n">
        <v>2</v>
      </c>
      <c r="K84" s="2" t="n">
        <v>1</v>
      </c>
      <c r="L84" s="2" t="n">
        <v>2</v>
      </c>
      <c r="M84" s="2" t="n">
        <v>1</v>
      </c>
      <c r="N84" s="2" t="n">
        <v>2</v>
      </c>
      <c r="O84" s="2" t="n">
        <v>1</v>
      </c>
      <c r="P84" s="2" t="n">
        <v>2</v>
      </c>
      <c r="Q84" s="2" t="n">
        <v>1</v>
      </c>
      <c r="R84" s="2" t="n">
        <v>1</v>
      </c>
      <c r="S84" s="8"/>
    </row>
    <row r="85" customFormat="false" ht="15" hidden="false" customHeight="false" outlineLevel="0" collapsed="false">
      <c r="A85" s="2" t="s">
        <v>41</v>
      </c>
      <c r="B85" s="2"/>
      <c r="C85" s="9" t="n">
        <f aca="false">COUNTIF(F85:S85,0)/COUNT(F85:S85)</f>
        <v>0</v>
      </c>
      <c r="D85" s="9" t="n">
        <f aca="false">COUNTIF(F85:S85,1)/COUNT(F85:S85)</f>
        <v>0.846153846153846</v>
      </c>
      <c r="E85" s="9" t="n">
        <f aca="false">COUNTIF(F85:S85,2)/COUNT(F85:S85)</f>
        <v>0.153846153846154</v>
      </c>
      <c r="F85" s="2" t="n">
        <v>1</v>
      </c>
      <c r="G85" s="2" t="n">
        <v>1</v>
      </c>
      <c r="H85" s="2" t="n">
        <v>1</v>
      </c>
      <c r="I85" s="2" t="n">
        <v>1</v>
      </c>
      <c r="J85" s="2" t="n">
        <v>2</v>
      </c>
      <c r="K85" s="2" t="n">
        <v>1</v>
      </c>
      <c r="L85" s="2" t="n">
        <v>2</v>
      </c>
      <c r="M85" s="2" t="n">
        <v>1</v>
      </c>
      <c r="N85" s="2" t="n">
        <v>1</v>
      </c>
      <c r="O85" s="2" t="n">
        <v>1</v>
      </c>
      <c r="P85" s="2" t="n">
        <v>1</v>
      </c>
      <c r="Q85" s="2" t="n">
        <v>1</v>
      </c>
      <c r="R85" s="2" t="n">
        <v>1</v>
      </c>
      <c r="S85" s="8"/>
    </row>
    <row r="86" customFormat="false" ht="15" hidden="false" customHeight="false" outlineLevel="0" collapsed="false">
      <c r="A86" s="2" t="s">
        <v>42</v>
      </c>
      <c r="B86" s="2"/>
      <c r="C86" s="9" t="n">
        <f aca="false">COUNTIF(F86:S86,0)/COUNT(F86:S86)</f>
        <v>0</v>
      </c>
      <c r="D86" s="9" t="n">
        <f aca="false">COUNTIF(F86:S86,1)/COUNT(F86:S86)</f>
        <v>0.461538461538462</v>
      </c>
      <c r="E86" s="9" t="n">
        <f aca="false">COUNTIF(F86:S86,2)/COUNT(F86:S86)</f>
        <v>0.538461538461538</v>
      </c>
      <c r="F86" s="2" t="n">
        <v>2</v>
      </c>
      <c r="G86" s="2" t="n">
        <v>2</v>
      </c>
      <c r="H86" s="2" t="n">
        <v>1</v>
      </c>
      <c r="I86" s="2" t="n">
        <v>2</v>
      </c>
      <c r="J86" s="2" t="n">
        <v>2</v>
      </c>
      <c r="K86" s="2" t="n">
        <v>2</v>
      </c>
      <c r="L86" s="2" t="n">
        <v>2</v>
      </c>
      <c r="M86" s="2" t="n">
        <v>1</v>
      </c>
      <c r="N86" s="2" t="n">
        <v>1</v>
      </c>
      <c r="O86" s="2" t="n">
        <v>1</v>
      </c>
      <c r="P86" s="2" t="n">
        <v>2</v>
      </c>
      <c r="Q86" s="2" t="n">
        <v>1</v>
      </c>
      <c r="R86" s="2" t="n">
        <v>1</v>
      </c>
      <c r="S86" s="8"/>
    </row>
    <row r="87" customFormat="false" ht="15" hidden="false" customHeight="false" outlineLevel="0" collapsed="false">
      <c r="A87" s="2" t="s">
        <v>43</v>
      </c>
      <c r="B87" s="2"/>
      <c r="C87" s="9" t="n">
        <f aca="false">COUNTIF(F87:S87,0)/COUNT(F87:S87)</f>
        <v>0</v>
      </c>
      <c r="D87" s="9" t="n">
        <f aca="false">COUNTIF(F87:S87,1)/COUNT(F87:S87)</f>
        <v>0.769230769230769</v>
      </c>
      <c r="E87" s="9" t="n">
        <f aca="false">COUNTIF(F87:S87,2)/COUNT(F87:S87)</f>
        <v>0.230769230769231</v>
      </c>
      <c r="F87" s="2" t="n">
        <v>1</v>
      </c>
      <c r="G87" s="2" t="n">
        <v>2</v>
      </c>
      <c r="H87" s="2" t="n">
        <v>1</v>
      </c>
      <c r="I87" s="2" t="n">
        <v>1</v>
      </c>
      <c r="J87" s="2" t="n">
        <v>1</v>
      </c>
      <c r="K87" s="2" t="n">
        <v>1</v>
      </c>
      <c r="L87" s="2" t="n">
        <v>2</v>
      </c>
      <c r="M87" s="2" t="n">
        <v>1</v>
      </c>
      <c r="N87" s="2" t="n">
        <v>1</v>
      </c>
      <c r="O87" s="2" t="n">
        <v>1</v>
      </c>
      <c r="P87" s="2" t="n">
        <v>2</v>
      </c>
      <c r="Q87" s="2" t="n">
        <v>1</v>
      </c>
      <c r="R87" s="2" t="n">
        <v>1</v>
      </c>
      <c r="S87" s="8"/>
    </row>
    <row r="88" customFormat="false" ht="15" hidden="false" customHeight="false" outlineLevel="0" collapsed="false">
      <c r="A88" s="2" t="s">
        <v>44</v>
      </c>
      <c r="B88" s="2"/>
      <c r="C88" s="9" t="n">
        <f aca="false">COUNTIF(F88:S88,0)/COUNT(F88:S88)</f>
        <v>0</v>
      </c>
      <c r="D88" s="9" t="n">
        <f aca="false">COUNTIF(F88:S88,1)/COUNT(F88:S88)</f>
        <v>0.846153846153846</v>
      </c>
      <c r="E88" s="9" t="n">
        <f aca="false">COUNTIF(F88:S88,2)/COUNT(F88:S88)</f>
        <v>0.153846153846154</v>
      </c>
      <c r="F88" s="2" t="n">
        <v>1</v>
      </c>
      <c r="G88" s="2" t="n">
        <v>2</v>
      </c>
      <c r="H88" s="2" t="n">
        <v>1</v>
      </c>
      <c r="I88" s="2" t="n">
        <v>1</v>
      </c>
      <c r="J88" s="2" t="n">
        <v>1</v>
      </c>
      <c r="K88" s="2" t="n">
        <v>1</v>
      </c>
      <c r="L88" s="2" t="n">
        <v>2</v>
      </c>
      <c r="M88" s="2" t="n">
        <v>1</v>
      </c>
      <c r="N88" s="2" t="n">
        <v>1</v>
      </c>
      <c r="O88" s="2" t="n">
        <v>1</v>
      </c>
      <c r="P88" s="2" t="n">
        <v>1</v>
      </c>
      <c r="Q88" s="2" t="n">
        <v>1</v>
      </c>
      <c r="R88" s="2" t="n">
        <v>1</v>
      </c>
      <c r="S88" s="8"/>
    </row>
    <row r="89" customFormat="false" ht="15" hidden="false" customHeight="false" outlineLevel="0" collapsed="false">
      <c r="A89" s="2" t="s">
        <v>45</v>
      </c>
      <c r="B89" s="2"/>
      <c r="C89" s="9" t="n">
        <f aca="false">COUNTIF(F89:S89,0)/COUNT(F89:S89)</f>
        <v>0</v>
      </c>
      <c r="D89" s="9" t="n">
        <f aca="false">COUNTIF(F89:S89,1)/COUNT(F89:S89)</f>
        <v>0.769230769230769</v>
      </c>
      <c r="E89" s="9" t="n">
        <f aca="false">COUNTIF(F89:S89,2)/COUNT(F89:S89)</f>
        <v>0.230769230769231</v>
      </c>
      <c r="F89" s="2" t="n">
        <v>1</v>
      </c>
      <c r="G89" s="2" t="n">
        <v>2</v>
      </c>
      <c r="H89" s="2" t="n">
        <v>1</v>
      </c>
      <c r="I89" s="2" t="n">
        <v>1</v>
      </c>
      <c r="J89" s="2" t="n">
        <v>2</v>
      </c>
      <c r="K89" s="2" t="n">
        <v>1</v>
      </c>
      <c r="L89" s="2" t="n">
        <v>2</v>
      </c>
      <c r="M89" s="2" t="n">
        <v>1</v>
      </c>
      <c r="N89" s="2" t="n">
        <v>1</v>
      </c>
      <c r="O89" s="2" t="n">
        <v>1</v>
      </c>
      <c r="P89" s="2" t="n">
        <v>1</v>
      </c>
      <c r="Q89" s="2" t="n">
        <v>1</v>
      </c>
      <c r="R89" s="2" t="n">
        <v>1</v>
      </c>
      <c r="S89" s="8"/>
    </row>
    <row r="90" customFormat="false" ht="15" hidden="false" customHeight="false" outlineLevel="0" collapsed="false">
      <c r="A90" s="2" t="s">
        <v>46</v>
      </c>
      <c r="B90" s="2"/>
      <c r="C90" s="9" t="n">
        <f aca="false">COUNTIF(F90:S90,0)/COUNT(F90:S90)</f>
        <v>0</v>
      </c>
      <c r="D90" s="9" t="n">
        <f aca="false">COUNTIF(F90:S90,1)/COUNT(F90:S90)</f>
        <v>0.692307692307692</v>
      </c>
      <c r="E90" s="9" t="n">
        <f aca="false">COUNTIF(F90:S90,2)/COUNT(F90:S90)</f>
        <v>0.307692307692308</v>
      </c>
      <c r="F90" s="2" t="n">
        <v>1</v>
      </c>
      <c r="G90" s="2" t="n">
        <v>2</v>
      </c>
      <c r="H90" s="2" t="n">
        <v>1</v>
      </c>
      <c r="I90" s="2" t="n">
        <v>1</v>
      </c>
      <c r="J90" s="2" t="n">
        <v>1</v>
      </c>
      <c r="K90" s="2" t="n">
        <v>1</v>
      </c>
      <c r="L90" s="2" t="n">
        <v>2</v>
      </c>
      <c r="M90" s="2" t="n">
        <v>1</v>
      </c>
      <c r="N90" s="2" t="n">
        <v>2</v>
      </c>
      <c r="O90" s="2" t="n">
        <v>1</v>
      </c>
      <c r="P90" s="2" t="n">
        <v>2</v>
      </c>
      <c r="Q90" s="2" t="n">
        <v>1</v>
      </c>
      <c r="R90" s="2" t="n">
        <v>1</v>
      </c>
      <c r="S90" s="8"/>
    </row>
    <row r="91" customFormat="false" ht="15" hidden="false" customHeight="false" outlineLevel="0" collapsed="false">
      <c r="A91" s="2" t="s">
        <v>47</v>
      </c>
      <c r="B91" s="2"/>
      <c r="C91" s="9" t="n">
        <f aca="false">COUNTIF(F91:S91,0)/COUNT(F91:S91)</f>
        <v>0</v>
      </c>
      <c r="D91" s="9" t="n">
        <f aca="false">COUNTIF(F91:S91,1)/COUNT(F91:S91)</f>
        <v>0.153846153846154</v>
      </c>
      <c r="E91" s="9" t="n">
        <f aca="false">COUNTIF(F91:S91,2)/COUNT(F91:S91)</f>
        <v>0.846153846153846</v>
      </c>
      <c r="F91" s="2" t="n">
        <v>2</v>
      </c>
      <c r="G91" s="2" t="n">
        <v>2</v>
      </c>
      <c r="H91" s="2" t="n">
        <v>1</v>
      </c>
      <c r="I91" s="2" t="n">
        <v>2</v>
      </c>
      <c r="J91" s="2" t="n">
        <v>2</v>
      </c>
      <c r="K91" s="2" t="n">
        <v>2</v>
      </c>
      <c r="L91" s="2" t="n">
        <v>2</v>
      </c>
      <c r="M91" s="2" t="n">
        <v>2</v>
      </c>
      <c r="N91" s="2" t="n">
        <v>2</v>
      </c>
      <c r="O91" s="2" t="n">
        <v>1</v>
      </c>
      <c r="P91" s="2" t="n">
        <v>2</v>
      </c>
      <c r="Q91" s="2" t="n">
        <v>2</v>
      </c>
      <c r="R91" s="2" t="n">
        <v>2</v>
      </c>
      <c r="S91" s="8"/>
    </row>
    <row r="92" customFormat="false" ht="15" hidden="false" customHeight="false" outlineLevel="0" collapsed="false">
      <c r="A92" s="2" t="s">
        <v>48</v>
      </c>
      <c r="B92" s="2"/>
      <c r="C92" s="9" t="n">
        <f aca="false">COUNTIF(F92:S92,0)/COUNT(F92:S92)</f>
        <v>0</v>
      </c>
      <c r="D92" s="9" t="n">
        <f aca="false">COUNTIF(F92:S92,1)/COUNT(F92:S92)</f>
        <v>0.153846153846154</v>
      </c>
      <c r="E92" s="9" t="n">
        <f aca="false">COUNTIF(F92:S92,2)/COUNT(F92:S92)</f>
        <v>0.846153846153846</v>
      </c>
      <c r="F92" s="2" t="n">
        <v>2</v>
      </c>
      <c r="G92" s="2" t="n">
        <v>2</v>
      </c>
      <c r="H92" s="2" t="n">
        <v>2</v>
      </c>
      <c r="I92" s="2" t="n">
        <v>2</v>
      </c>
      <c r="J92" s="2" t="n">
        <v>2</v>
      </c>
      <c r="K92" s="2" t="n">
        <v>2</v>
      </c>
      <c r="L92" s="2" t="n">
        <v>2</v>
      </c>
      <c r="M92" s="2" t="n">
        <v>2</v>
      </c>
      <c r="N92" s="2" t="n">
        <v>2</v>
      </c>
      <c r="O92" s="2" t="n">
        <v>2</v>
      </c>
      <c r="P92" s="2" t="n">
        <v>2</v>
      </c>
      <c r="Q92" s="2" t="n">
        <v>1</v>
      </c>
      <c r="R92" s="2" t="n">
        <v>1</v>
      </c>
      <c r="S92" s="8"/>
    </row>
    <row r="93" customFormat="false" ht="15" hidden="false" customHeight="false" outlineLevel="0" collapsed="false">
      <c r="A93" s="2" t="s">
        <v>49</v>
      </c>
      <c r="B93" s="2"/>
      <c r="C93" s="9" t="n">
        <f aca="false">COUNTIF(F93:S93,0)/COUNT(F93:S93)</f>
        <v>0</v>
      </c>
      <c r="D93" s="9" t="n">
        <f aca="false">COUNTIF(F93:S93,1)/COUNT(F93:S93)</f>
        <v>0.307692307692308</v>
      </c>
      <c r="E93" s="9" t="n">
        <f aca="false">COUNTIF(F93:S93,2)/COUNT(F93:S93)</f>
        <v>0.692307692307692</v>
      </c>
      <c r="F93" s="2" t="n">
        <v>2</v>
      </c>
      <c r="G93" s="2" t="n">
        <v>2</v>
      </c>
      <c r="H93" s="2" t="n">
        <v>1</v>
      </c>
      <c r="I93" s="2" t="n">
        <v>1</v>
      </c>
      <c r="J93" s="2" t="n">
        <v>1</v>
      </c>
      <c r="K93" s="2" t="n">
        <v>2</v>
      </c>
      <c r="L93" s="2" t="n">
        <v>2</v>
      </c>
      <c r="M93" s="2" t="n">
        <v>2</v>
      </c>
      <c r="N93" s="2" t="n">
        <v>2</v>
      </c>
      <c r="O93" s="2" t="n">
        <v>1</v>
      </c>
      <c r="P93" s="2" t="n">
        <v>2</v>
      </c>
      <c r="Q93" s="2" t="n">
        <v>2</v>
      </c>
      <c r="R93" s="2" t="n">
        <v>2</v>
      </c>
      <c r="S93" s="8"/>
    </row>
    <row r="94" customFormat="false" ht="15" hidden="false" customHeight="false" outlineLevel="0" collapsed="false">
      <c r="A94" s="2" t="s">
        <v>50</v>
      </c>
      <c r="B94" s="2"/>
      <c r="C94" s="9" t="n">
        <f aca="false">COUNTIF(F94:S94,0)/COUNT(F94:S94)</f>
        <v>0</v>
      </c>
      <c r="D94" s="9" t="n">
        <f aca="false">COUNTIF(F94:S94,1)/COUNT(F94:S94)</f>
        <v>0.461538461538462</v>
      </c>
      <c r="E94" s="9" t="n">
        <f aca="false">COUNTIF(F94:S94,2)/COUNT(F94:S94)</f>
        <v>0.538461538461538</v>
      </c>
      <c r="F94" s="2" t="n">
        <v>2</v>
      </c>
      <c r="G94" s="2" t="n">
        <v>2</v>
      </c>
      <c r="H94" s="2" t="n">
        <v>1</v>
      </c>
      <c r="I94" s="2" t="n">
        <v>1</v>
      </c>
      <c r="J94" s="2" t="n">
        <v>1</v>
      </c>
      <c r="K94" s="2" t="n">
        <v>2</v>
      </c>
      <c r="L94" s="2" t="n">
        <v>2</v>
      </c>
      <c r="M94" s="2" t="n">
        <v>2</v>
      </c>
      <c r="N94" s="2" t="n">
        <v>2</v>
      </c>
      <c r="O94" s="2" t="n">
        <v>1</v>
      </c>
      <c r="P94" s="2" t="n">
        <v>2</v>
      </c>
      <c r="Q94" s="2" t="n">
        <v>1</v>
      </c>
      <c r="R94" s="2" t="n">
        <v>1</v>
      </c>
      <c r="S94" s="8"/>
    </row>
    <row r="95" customFormat="false" ht="15" hidden="false" customHeight="false" outlineLevel="0" collapsed="false">
      <c r="A95" s="2" t="s">
        <v>51</v>
      </c>
      <c r="B95" s="2"/>
      <c r="C95" s="9" t="n">
        <f aca="false">COUNTIF(F95:S95,0)/COUNT(F95:S95)</f>
        <v>0</v>
      </c>
      <c r="D95" s="9" t="n">
        <f aca="false">COUNTIF(F95:S95,1)/COUNT(F95:S95)</f>
        <v>0.384615384615385</v>
      </c>
      <c r="E95" s="9" t="n">
        <f aca="false">COUNTIF(F95:S95,2)/COUNT(F95:S95)</f>
        <v>0.615384615384615</v>
      </c>
      <c r="F95" s="2" t="n">
        <v>2</v>
      </c>
      <c r="G95" s="2" t="n">
        <v>2</v>
      </c>
      <c r="H95" s="2" t="n">
        <v>1</v>
      </c>
      <c r="I95" s="2" t="n">
        <v>2</v>
      </c>
      <c r="J95" s="2" t="n">
        <v>1</v>
      </c>
      <c r="K95" s="2" t="n">
        <v>2</v>
      </c>
      <c r="L95" s="2" t="n">
        <v>2</v>
      </c>
      <c r="M95" s="2" t="n">
        <v>2</v>
      </c>
      <c r="N95" s="2" t="n">
        <v>2</v>
      </c>
      <c r="O95" s="2" t="n">
        <v>1</v>
      </c>
      <c r="P95" s="2" t="n">
        <v>2</v>
      </c>
      <c r="Q95" s="2" t="n">
        <v>1</v>
      </c>
      <c r="R95" s="2" t="n">
        <v>1</v>
      </c>
      <c r="S95" s="8"/>
    </row>
    <row r="96" customFormat="false" ht="15" hidden="false" customHeight="false" outlineLevel="0" collapsed="false">
      <c r="A96" s="2" t="s">
        <v>52</v>
      </c>
      <c r="B96" s="2"/>
      <c r="C96" s="9" t="n">
        <f aca="false">COUNTIF(F96:S96,0)/COUNT(F96:S96)</f>
        <v>0</v>
      </c>
      <c r="D96" s="9" t="n">
        <f aca="false">COUNTIF(F96:S96,1)/COUNT(F96:S96)</f>
        <v>0.230769230769231</v>
      </c>
      <c r="E96" s="9" t="n">
        <f aca="false">COUNTIF(F96:S96,2)/COUNT(F96:S96)</f>
        <v>0.769230769230769</v>
      </c>
      <c r="F96" s="2" t="n">
        <v>2</v>
      </c>
      <c r="G96" s="2" t="n">
        <v>2</v>
      </c>
      <c r="H96" s="2" t="n">
        <v>2</v>
      </c>
      <c r="I96" s="2" t="n">
        <v>2</v>
      </c>
      <c r="J96" s="2" t="n">
        <v>1</v>
      </c>
      <c r="K96" s="2" t="n">
        <v>2</v>
      </c>
      <c r="L96" s="2" t="n">
        <v>2</v>
      </c>
      <c r="M96" s="2" t="n">
        <v>2</v>
      </c>
      <c r="N96" s="2" t="n">
        <v>2</v>
      </c>
      <c r="O96" s="2" t="n">
        <v>2</v>
      </c>
      <c r="P96" s="2" t="n">
        <v>2</v>
      </c>
      <c r="Q96" s="2" t="n">
        <v>1</v>
      </c>
      <c r="R96" s="2" t="n">
        <v>1</v>
      </c>
      <c r="S96" s="8"/>
    </row>
    <row r="97" customFormat="false" ht="15" hidden="false" customHeight="false" outlineLevel="0" collapsed="false">
      <c r="A97" s="2" t="s">
        <v>53</v>
      </c>
      <c r="B97" s="2"/>
      <c r="C97" s="9" t="n">
        <f aca="false">COUNTIF(F97:S97,0)/COUNT(F97:S97)</f>
        <v>0</v>
      </c>
      <c r="D97" s="9" t="n">
        <f aca="false">COUNTIF(F97:S97,1)/COUNT(F97:S97)</f>
        <v>0.230769230769231</v>
      </c>
      <c r="E97" s="9" t="n">
        <f aca="false">COUNTIF(F97:S97,2)/COUNT(F97:S97)</f>
        <v>0.769230769230769</v>
      </c>
      <c r="F97" s="2" t="n">
        <v>2</v>
      </c>
      <c r="G97" s="2" t="n">
        <v>2</v>
      </c>
      <c r="H97" s="2" t="n">
        <v>2</v>
      </c>
      <c r="I97" s="2" t="n">
        <v>2</v>
      </c>
      <c r="J97" s="2" t="n">
        <v>2</v>
      </c>
      <c r="K97" s="2" t="n">
        <v>2</v>
      </c>
      <c r="L97" s="2" t="n">
        <v>2</v>
      </c>
      <c r="M97" s="2" t="n">
        <v>2</v>
      </c>
      <c r="N97" s="2" t="n">
        <v>2</v>
      </c>
      <c r="O97" s="2" t="n">
        <v>1</v>
      </c>
      <c r="P97" s="2" t="n">
        <v>2</v>
      </c>
      <c r="Q97" s="2" t="n">
        <v>1</v>
      </c>
      <c r="R97" s="2" t="n">
        <v>1</v>
      </c>
      <c r="S97" s="8"/>
    </row>
    <row r="98" customFormat="false" ht="15" hidden="false" customHeight="false" outlineLevel="0" collapsed="false">
      <c r="A98" s="2" t="s">
        <v>54</v>
      </c>
      <c r="B98" s="2"/>
      <c r="C98" s="9" t="n">
        <f aca="false">COUNTIF(F98:S98,0)/COUNT(F98:S98)</f>
        <v>0</v>
      </c>
      <c r="D98" s="9" t="n">
        <f aca="false">COUNTIF(F98:S98,1)/COUNT(F98:S98)</f>
        <v>0.230769230769231</v>
      </c>
      <c r="E98" s="9" t="n">
        <f aca="false">COUNTIF(F98:S98,2)/COUNT(F98:S98)</f>
        <v>0.769230769230769</v>
      </c>
      <c r="F98" s="2" t="n">
        <v>2</v>
      </c>
      <c r="G98" s="2" t="n">
        <v>2</v>
      </c>
      <c r="H98" s="2" t="n">
        <v>2</v>
      </c>
      <c r="I98" s="2" t="n">
        <v>2</v>
      </c>
      <c r="J98" s="2" t="n">
        <v>2</v>
      </c>
      <c r="K98" s="2" t="n">
        <v>2</v>
      </c>
      <c r="L98" s="2" t="n">
        <v>2</v>
      </c>
      <c r="M98" s="2" t="n">
        <v>2</v>
      </c>
      <c r="N98" s="2" t="n">
        <v>2</v>
      </c>
      <c r="O98" s="2" t="n">
        <v>1</v>
      </c>
      <c r="P98" s="2" t="n">
        <v>2</v>
      </c>
      <c r="Q98" s="2" t="n">
        <v>1</v>
      </c>
      <c r="R98" s="2" t="n">
        <v>1</v>
      </c>
      <c r="S98" s="8"/>
    </row>
    <row r="99" customFormat="false" ht="15" hidden="false" customHeight="false" outlineLevel="0" collapsed="false">
      <c r="A99" s="2" t="s">
        <v>55</v>
      </c>
      <c r="B99" s="2"/>
      <c r="C99" s="9" t="n">
        <f aca="false">COUNTIF(F99:S99,0)/COUNT(F99:S99)</f>
        <v>0</v>
      </c>
      <c r="D99" s="9" t="n">
        <f aca="false">COUNTIF(F99:S99,1)/COUNT(F99:S99)</f>
        <v>0.307692307692308</v>
      </c>
      <c r="E99" s="9" t="n">
        <f aca="false">COUNTIF(F99:S99,2)/COUNT(F99:S99)</f>
        <v>0.692307692307692</v>
      </c>
      <c r="F99" s="2" t="n">
        <v>2</v>
      </c>
      <c r="G99" s="2" t="n">
        <v>2</v>
      </c>
      <c r="H99" s="2" t="n">
        <v>1</v>
      </c>
      <c r="I99" s="2" t="n">
        <v>2</v>
      </c>
      <c r="J99" s="2" t="n">
        <v>2</v>
      </c>
      <c r="K99" s="2" t="n">
        <v>2</v>
      </c>
      <c r="L99" s="2" t="n">
        <v>2</v>
      </c>
      <c r="M99" s="2" t="n">
        <v>2</v>
      </c>
      <c r="N99" s="2" t="n">
        <v>2</v>
      </c>
      <c r="O99" s="2" t="n">
        <v>1</v>
      </c>
      <c r="P99" s="2" t="n">
        <v>2</v>
      </c>
      <c r="Q99" s="2" t="n">
        <v>1</v>
      </c>
      <c r="R99" s="2" t="n">
        <v>1</v>
      </c>
      <c r="S99" s="8"/>
    </row>
    <row r="100" customFormat="false" ht="15" hidden="false" customHeight="false" outlineLevel="0" collapsed="false">
      <c r="A100" s="2" t="s">
        <v>29</v>
      </c>
      <c r="B100" s="2"/>
      <c r="C100" s="9"/>
      <c r="D100" s="9"/>
      <c r="E100" s="9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8"/>
    </row>
    <row r="101" customFormat="false" ht="15" hidden="false" customHeight="true" outlineLevel="0" collapsed="false">
      <c r="A101" s="6" t="s">
        <v>57</v>
      </c>
      <c r="B101" s="6"/>
      <c r="C101" s="2"/>
      <c r="D101" s="2"/>
      <c r="E101" s="2"/>
      <c r="F101" s="9" t="n">
        <f aca="false">COUNTIF(F78:F99,0)/COUNT(F78:F99)</f>
        <v>0</v>
      </c>
      <c r="G101" s="9" t="n">
        <f aca="false">COUNTIF(G78:G99,0)/COUNT(G78:G99)</f>
        <v>0</v>
      </c>
      <c r="H101" s="9" t="n">
        <f aca="false">COUNTIF(H78:H99,0)/COUNT(H78:H99)</f>
        <v>0</v>
      </c>
      <c r="I101" s="9" t="n">
        <f aca="false">COUNTIF(I78:I99,0)/COUNT(I78:I99)</f>
        <v>0</v>
      </c>
      <c r="J101" s="9" t="n">
        <f aca="false">COUNTIF(J78:J99,0)/COUNT(J78:J99)</f>
        <v>0</v>
      </c>
      <c r="K101" s="9" t="n">
        <f aca="false">COUNTIF(K78:K99,0)/COUNT(K78:K99)</f>
        <v>0</v>
      </c>
      <c r="L101" s="9" t="n">
        <f aca="false">COUNTIF(L78:L99,0)/COUNT(L78:L99)</f>
        <v>0</v>
      </c>
      <c r="M101" s="9" t="n">
        <f aca="false">COUNTIF(M78:M99,0)/COUNT(M78:M99)</f>
        <v>0</v>
      </c>
      <c r="N101" s="9" t="n">
        <f aca="false">COUNTIF(N78:N99,0)/COUNT(N78:N99)</f>
        <v>0</v>
      </c>
      <c r="O101" s="9" t="n">
        <f aca="false">COUNTIF(O78:O99,0)/COUNT(O78:O99)</f>
        <v>0</v>
      </c>
      <c r="P101" s="9" t="n">
        <f aca="false">COUNTIF(P78:P99,0)/COUNT(P78:P99)</f>
        <v>0</v>
      </c>
      <c r="Q101" s="9" t="n">
        <f aca="false">COUNTIF(Q78:Q99,0)/COUNT(Q78:Q99)</f>
        <v>0</v>
      </c>
      <c r="R101" s="9" t="n">
        <f aca="false">COUNTIF(R78:R99,0)/COUNT(R78:R99)</f>
        <v>0</v>
      </c>
      <c r="S101" s="9" t="e">
        <f aca="false">COUNTIF(S78:S99,0)/COUNT(S78:S99)</f>
        <v>#DIV/0!</v>
      </c>
    </row>
    <row r="102" customFormat="false" ht="15" hidden="false" customHeight="false" outlineLevel="0" collapsed="false">
      <c r="A102" s="2" t="s">
        <v>12</v>
      </c>
      <c r="B102" s="2"/>
      <c r="C102" s="2"/>
      <c r="D102" s="2"/>
      <c r="E102" s="2"/>
      <c r="F102" s="9" t="n">
        <f aca="false">COUNTIF(F78:F99,1)/COUNT(F78:F99)</f>
        <v>0.409090909090909</v>
      </c>
      <c r="G102" s="9" t="n">
        <f aca="false">COUNTIF(G78:G99,1)/COUNT(G78:G99)</f>
        <v>0.136363636363636</v>
      </c>
      <c r="H102" s="9" t="n">
        <f aca="false">COUNTIF(H78:H99,1)/COUNT(H78:H99)</f>
        <v>0.681818181818182</v>
      </c>
      <c r="I102" s="9" t="n">
        <f aca="false">COUNTIF(I78:I99,1)/COUNT(I78:I99)</f>
        <v>0.545454545454545</v>
      </c>
      <c r="J102" s="9" t="n">
        <f aca="false">COUNTIF(J78:J99,1)/COUNT(J78:J99)</f>
        <v>0.454545454545455</v>
      </c>
      <c r="K102" s="9" t="n">
        <f aca="false">COUNTIF(K78:K99,1)/COUNT(K78:K99)</f>
        <v>0.409090909090909</v>
      </c>
      <c r="L102" s="9" t="n">
        <f aca="false">COUNTIF(L78:L99,1)/COUNT(L78:L99)</f>
        <v>0.0454545454545455</v>
      </c>
      <c r="M102" s="9" t="n">
        <f aca="false">COUNTIF(M78:M99,1)/COUNT(M78:M99)</f>
        <v>0.545454545454545</v>
      </c>
      <c r="N102" s="9" t="n">
        <f aca="false">COUNTIF(N78:N99,1)/COUNT(N78:N99)</f>
        <v>0.409090909090909</v>
      </c>
      <c r="O102" s="9" t="n">
        <f aca="false">COUNTIF(O78:O99,1)/COUNT(O78:O99)</f>
        <v>0.909090909090909</v>
      </c>
      <c r="P102" s="9" t="n">
        <f aca="false">COUNTIF(P78:P99,1)/COUNT(P78:P99)</f>
        <v>0.136363636363636</v>
      </c>
      <c r="Q102" s="9" t="n">
        <f aca="false">COUNTIF(Q78:Q99,1)/COUNT(Q78:Q99)</f>
        <v>0.863636363636364</v>
      </c>
      <c r="R102" s="9" t="n">
        <f aca="false">COUNTIF(R78:R99,1)/COUNT(R78:R99)</f>
        <v>0.863636363636364</v>
      </c>
      <c r="S102" s="9" t="e">
        <f aca="false">COUNTIF(S78:S99,1)/COUNT(S78:S99)</f>
        <v>#DIV/0!</v>
      </c>
    </row>
    <row r="103" customFormat="false" ht="15" hidden="false" customHeight="false" outlineLevel="0" collapsed="false">
      <c r="A103" s="2" t="s">
        <v>13</v>
      </c>
      <c r="B103" s="2"/>
      <c r="C103" s="2"/>
      <c r="D103" s="2"/>
      <c r="E103" s="2"/>
      <c r="F103" s="9" t="n">
        <f aca="false">COUNTIF(F78:F99,2)/COUNT(F78:F99)</f>
        <v>0.590909090909091</v>
      </c>
      <c r="G103" s="9" t="n">
        <f aca="false">COUNTIF(G78:G99,2)/COUNT(G78:G99)</f>
        <v>0.863636363636364</v>
      </c>
      <c r="H103" s="9" t="n">
        <f aca="false">COUNTIF(H78:H99,2)/COUNT(H78:H99)</f>
        <v>0.318181818181818</v>
      </c>
      <c r="I103" s="9" t="n">
        <f aca="false">COUNTIF(I78:I99,2)/COUNT(I78:I99)</f>
        <v>0.454545454545455</v>
      </c>
      <c r="J103" s="9" t="n">
        <f aca="false">COUNTIF(J78:J99,2)/COUNT(J78:J99)</f>
        <v>0.545454545454545</v>
      </c>
      <c r="K103" s="9" t="n">
        <f aca="false">COUNTIF(K78:K99,2)/COUNT(K78:K99)</f>
        <v>0.590909090909091</v>
      </c>
      <c r="L103" s="9" t="n">
        <f aca="false">COUNTIF(L78:L99,2)/COUNT(L78:L99)</f>
        <v>0.954545454545455</v>
      </c>
      <c r="M103" s="9" t="n">
        <f aca="false">COUNTIF(M78:M99,2)/COUNT(M78:M99)</f>
        <v>0.454545454545455</v>
      </c>
      <c r="N103" s="9" t="n">
        <f aca="false">COUNTIF(N78:N99,2)/COUNT(N78:N99)</f>
        <v>0.590909090909091</v>
      </c>
      <c r="O103" s="9" t="n">
        <f aca="false">COUNTIF(O78:O99,2)/COUNT(O78:O99)</f>
        <v>0.0909090909090909</v>
      </c>
      <c r="P103" s="9" t="n">
        <f aca="false">COUNTIF(P78:P99,2)/COUNT(P78:P99)</f>
        <v>0.863636363636364</v>
      </c>
      <c r="Q103" s="9" t="n">
        <f aca="false">COUNTIF(Q78:Q99,2)/COUNT(Q78:Q99)</f>
        <v>0.136363636363636</v>
      </c>
      <c r="R103" s="9" t="n">
        <f aca="false">COUNTIF(R78:R99,2)/COUNT(R78:R99)</f>
        <v>0.136363636363636</v>
      </c>
      <c r="S103" s="9" t="e">
        <f aca="false">COUNTIF(S78:S99,2)/COUNT(S78:S99)</f>
        <v>#DIV/0!</v>
      </c>
    </row>
    <row r="107" customFormat="false" ht="15" hidden="false" customHeight="false" outlineLevel="0" collapsed="false">
      <c r="A107" s="14" t="s">
        <v>58</v>
      </c>
      <c r="B107" s="14"/>
      <c r="C107" s="14" t="s">
        <v>4</v>
      </c>
      <c r="D107" s="14"/>
      <c r="E107" s="2"/>
      <c r="F107" s="4" t="s">
        <v>56</v>
      </c>
      <c r="G107" s="4"/>
      <c r="H107" s="4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8"/>
    </row>
    <row r="108" customFormat="false" ht="15" hidden="false" customHeight="false" outlineLevel="0" collapsed="false">
      <c r="A108" s="2" t="s">
        <v>59</v>
      </c>
      <c r="B108" s="2"/>
      <c r="C108" s="9" t="n">
        <f aca="false">COUNTIF(F108:S108,0)/COUNT(F108:S108)</f>
        <v>0.307692307692308</v>
      </c>
      <c r="D108" s="9" t="n">
        <f aca="false">COUNTIF(F108:S108,1)/COUNT(F108:S108)</f>
        <v>0.692307692307692</v>
      </c>
      <c r="E108" s="9" t="n">
        <f aca="false">COUNTIF(F108:S108,2)/COUNT(F108:S108)</f>
        <v>0</v>
      </c>
      <c r="F108" s="2" t="n">
        <v>1</v>
      </c>
      <c r="G108" s="2" t="n">
        <v>1</v>
      </c>
      <c r="H108" s="2" t="n">
        <v>0</v>
      </c>
      <c r="I108" s="2" t="n">
        <v>1</v>
      </c>
      <c r="J108" s="2" t="n">
        <v>1</v>
      </c>
      <c r="K108" s="2" t="n">
        <v>1</v>
      </c>
      <c r="L108" s="2" t="n">
        <v>1</v>
      </c>
      <c r="M108" s="2" t="n">
        <v>0</v>
      </c>
      <c r="N108" s="2" t="n">
        <v>1</v>
      </c>
      <c r="O108" s="2" t="n">
        <v>1</v>
      </c>
      <c r="P108" s="2" t="n">
        <v>1</v>
      </c>
      <c r="Q108" s="2" t="n">
        <v>0</v>
      </c>
      <c r="R108" s="2" t="n">
        <v>0</v>
      </c>
      <c r="S108" s="8"/>
    </row>
    <row r="109" customFormat="false" ht="15" hidden="false" customHeight="false" outlineLevel="0" collapsed="false">
      <c r="A109" s="2" t="s">
        <v>60</v>
      </c>
      <c r="B109" s="2"/>
      <c r="C109" s="9" t="n">
        <f aca="false">COUNTIF(F109:S109,0)/COUNT(F109:S109)</f>
        <v>0.461538461538462</v>
      </c>
      <c r="D109" s="9" t="n">
        <f aca="false">COUNTIF(F109:S109,1)/COUNT(F109:S109)</f>
        <v>0.538461538461538</v>
      </c>
      <c r="E109" s="9" t="n">
        <f aca="false">COUNTIF(F109:S109,2)/COUNT(F109:S109)</f>
        <v>0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1</v>
      </c>
      <c r="K109" s="2" t="n">
        <v>1</v>
      </c>
      <c r="L109" s="2" t="n">
        <v>1</v>
      </c>
      <c r="M109" s="2" t="n">
        <v>0</v>
      </c>
      <c r="N109" s="2" t="n">
        <v>1</v>
      </c>
      <c r="O109" s="2" t="n">
        <v>1</v>
      </c>
      <c r="P109" s="2" t="n">
        <v>1</v>
      </c>
      <c r="Q109" s="2" t="n">
        <v>0</v>
      </c>
      <c r="R109" s="2" t="n">
        <v>0</v>
      </c>
      <c r="S109" s="8"/>
    </row>
    <row r="110" customFormat="false" ht="16.5" hidden="false" customHeight="true" outlineLevel="0" collapsed="false">
      <c r="A110" s="15" t="s">
        <v>61</v>
      </c>
      <c r="B110" s="15"/>
      <c r="C110" s="9" t="n">
        <f aca="false">COUNTIF(F110:S110,0)/COUNT(F110:S110)</f>
        <v>0.615384615384615</v>
      </c>
      <c r="D110" s="9" t="n">
        <f aca="false">COUNTIF(F110:S110,1)/COUNT(F110:S110)</f>
        <v>0.384615384615385</v>
      </c>
      <c r="E110" s="9" t="n">
        <f aca="false">COUNTIF(F110:S110,2)/COUNT(F110:S110)</f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1</v>
      </c>
      <c r="L110" s="2" t="n">
        <v>1</v>
      </c>
      <c r="M110" s="2" t="n">
        <v>0</v>
      </c>
      <c r="N110" s="2" t="n">
        <v>1</v>
      </c>
      <c r="O110" s="2" t="n">
        <v>0</v>
      </c>
      <c r="P110" s="2" t="n">
        <v>1</v>
      </c>
      <c r="Q110" s="2" t="n">
        <v>0</v>
      </c>
      <c r="R110" s="2" t="n">
        <v>0</v>
      </c>
      <c r="S110" s="8"/>
    </row>
    <row r="111" customFormat="false" ht="32.25" hidden="false" customHeight="true" outlineLevel="0" collapsed="false">
      <c r="A111" s="15" t="s">
        <v>62</v>
      </c>
      <c r="B111" s="15"/>
      <c r="C111" s="9" t="n">
        <f aca="false">COUNTIF(F111:S111,0)/COUNT(F111:S111)</f>
        <v>0.0769230769230769</v>
      </c>
      <c r="D111" s="9" t="n">
        <f aca="false">COUNTIF(F111:S111,1)/COUNT(F111:S111)</f>
        <v>0.923076923076923</v>
      </c>
      <c r="E111" s="9" t="n">
        <f aca="false">COUNTIF(F111:S111,2)/COUNT(F111:S111)</f>
        <v>0</v>
      </c>
      <c r="F111" s="2" t="n">
        <v>1</v>
      </c>
      <c r="G111" s="2" t="n">
        <v>1</v>
      </c>
      <c r="H111" s="2" t="n">
        <v>1</v>
      </c>
      <c r="I111" s="2" t="n">
        <v>1</v>
      </c>
      <c r="J111" s="2" t="n">
        <v>1</v>
      </c>
      <c r="K111" s="2" t="n">
        <v>1</v>
      </c>
      <c r="L111" s="2" t="n">
        <v>1</v>
      </c>
      <c r="M111" s="2" t="n">
        <v>0</v>
      </c>
      <c r="N111" s="2" t="n">
        <v>1</v>
      </c>
      <c r="O111" s="2" t="n">
        <v>1</v>
      </c>
      <c r="P111" s="2" t="n">
        <v>1</v>
      </c>
      <c r="Q111" s="2" t="n">
        <v>1</v>
      </c>
      <c r="R111" s="2" t="n">
        <v>1</v>
      </c>
      <c r="S111" s="8"/>
    </row>
    <row r="112" customFormat="false" ht="15" hidden="false" customHeight="true" outlineLevel="0" collapsed="false">
      <c r="A112" s="15" t="s">
        <v>63</v>
      </c>
      <c r="B112" s="15"/>
      <c r="C112" s="9" t="n">
        <f aca="false">COUNTIF(F112:S112,0)/COUNT(F112:S112)</f>
        <v>0</v>
      </c>
      <c r="D112" s="9" t="n">
        <f aca="false">COUNTIF(F112:S112,1)/COUNT(F112:S112)</f>
        <v>1</v>
      </c>
      <c r="E112" s="9" t="n">
        <f aca="false">COUNTIF(F112:S112,2)/COUNT(F112:S112)</f>
        <v>0</v>
      </c>
      <c r="F112" s="2" t="n">
        <v>1</v>
      </c>
      <c r="G112" s="2" t="n">
        <v>1</v>
      </c>
      <c r="H112" s="2" t="n">
        <v>1</v>
      </c>
      <c r="I112" s="2" t="n">
        <v>1</v>
      </c>
      <c r="J112" s="2" t="n">
        <v>1</v>
      </c>
      <c r="K112" s="2" t="n">
        <v>1</v>
      </c>
      <c r="L112" s="2" t="n">
        <v>1</v>
      </c>
      <c r="M112" s="2" t="n">
        <v>1</v>
      </c>
      <c r="N112" s="2" t="n">
        <v>1</v>
      </c>
      <c r="O112" s="2" t="n">
        <v>1</v>
      </c>
      <c r="P112" s="2" t="n">
        <v>1</v>
      </c>
      <c r="Q112" s="2" t="n">
        <v>1</v>
      </c>
      <c r="R112" s="2" t="n">
        <v>1</v>
      </c>
      <c r="S112" s="8"/>
    </row>
    <row r="113" customFormat="false" ht="15" hidden="false" customHeight="true" outlineLevel="0" collapsed="false">
      <c r="A113" s="15" t="s">
        <v>64</v>
      </c>
      <c r="B113" s="15"/>
      <c r="C113" s="9" t="n">
        <f aca="false">COUNTIF(F113:S113,0)/COUNT(F113:S113)</f>
        <v>0.153846153846154</v>
      </c>
      <c r="D113" s="9" t="n">
        <f aca="false">COUNTIF(F113:S113,1)/COUNT(F113:S113)</f>
        <v>0.846153846153846</v>
      </c>
      <c r="E113" s="9" t="n">
        <f aca="false">COUNTIF(F113:S113,2)/COUNT(F113:S113)</f>
        <v>0</v>
      </c>
      <c r="F113" s="2" t="n">
        <v>1</v>
      </c>
      <c r="G113" s="2" t="n">
        <v>1</v>
      </c>
      <c r="H113" s="2" t="n">
        <v>1</v>
      </c>
      <c r="I113" s="2" t="n">
        <v>1</v>
      </c>
      <c r="J113" s="2" t="n">
        <v>1</v>
      </c>
      <c r="K113" s="2" t="n">
        <v>1</v>
      </c>
      <c r="L113" s="2" t="n">
        <v>1</v>
      </c>
      <c r="M113" s="2" t="n">
        <v>0</v>
      </c>
      <c r="N113" s="2" t="n">
        <v>1</v>
      </c>
      <c r="O113" s="2" t="n">
        <v>1</v>
      </c>
      <c r="P113" s="2" t="n">
        <v>1</v>
      </c>
      <c r="Q113" s="2" t="n">
        <v>1</v>
      </c>
      <c r="R113" s="2" t="n">
        <v>0</v>
      </c>
      <c r="S113" s="8"/>
    </row>
    <row r="114" customFormat="false" ht="21.75" hidden="false" customHeight="true" outlineLevel="0" collapsed="false">
      <c r="A114" s="15" t="s">
        <v>65</v>
      </c>
      <c r="B114" s="15"/>
      <c r="C114" s="9" t="n">
        <f aca="false">COUNTIF(F114:S114,0)/COUNT(F114:S114)</f>
        <v>0.153846153846154</v>
      </c>
      <c r="D114" s="9" t="n">
        <f aca="false">COUNTIF(F114:S114,1)/COUNT(F114:S114)</f>
        <v>0.846153846153846</v>
      </c>
      <c r="E114" s="9" t="n">
        <f aca="false">COUNTIF(F114:S114,2)/COUNT(F114:S114)</f>
        <v>0</v>
      </c>
      <c r="F114" s="2" t="n">
        <v>0</v>
      </c>
      <c r="G114" s="2" t="n">
        <v>1</v>
      </c>
      <c r="H114" s="2" t="n">
        <v>1</v>
      </c>
      <c r="I114" s="2" t="n">
        <v>1</v>
      </c>
      <c r="J114" s="2" t="n">
        <v>1</v>
      </c>
      <c r="K114" s="2" t="n">
        <v>1</v>
      </c>
      <c r="L114" s="2" t="n">
        <v>1</v>
      </c>
      <c r="M114" s="2" t="n">
        <v>0</v>
      </c>
      <c r="N114" s="2" t="n">
        <v>1</v>
      </c>
      <c r="O114" s="2" t="n">
        <v>1</v>
      </c>
      <c r="P114" s="2" t="n">
        <v>1</v>
      </c>
      <c r="Q114" s="2" t="n">
        <v>1</v>
      </c>
      <c r="R114" s="2" t="n">
        <v>1</v>
      </c>
      <c r="S114" s="8"/>
    </row>
    <row r="115" customFormat="false" ht="21.75" hidden="false" customHeight="true" outlineLevel="0" collapsed="false">
      <c r="A115" s="15" t="s">
        <v>66</v>
      </c>
      <c r="B115" s="15"/>
      <c r="C115" s="9" t="n">
        <f aca="false">COUNTIF(F115:S115,0)/COUNT(F115:S115)</f>
        <v>0</v>
      </c>
      <c r="D115" s="9" t="n">
        <f aca="false">COUNTIF(F115:S115,1)/COUNT(F115:S115)</f>
        <v>1</v>
      </c>
      <c r="E115" s="9" t="n">
        <f aca="false">COUNTIF(F115:S115,2)/COUNT(F115:S115)</f>
        <v>0</v>
      </c>
      <c r="F115" s="2" t="n">
        <v>1</v>
      </c>
      <c r="G115" s="2" t="n">
        <v>1</v>
      </c>
      <c r="H115" s="2" t="n">
        <v>1</v>
      </c>
      <c r="I115" s="2" t="n">
        <v>1</v>
      </c>
      <c r="J115" s="2" t="n">
        <v>1</v>
      </c>
      <c r="K115" s="2" t="n">
        <v>1</v>
      </c>
      <c r="L115" s="2" t="n">
        <v>1</v>
      </c>
      <c r="M115" s="2" t="n">
        <v>1</v>
      </c>
      <c r="N115" s="2" t="n">
        <v>1</v>
      </c>
      <c r="O115" s="2" t="n">
        <v>1</v>
      </c>
      <c r="P115" s="2" t="n">
        <v>1</v>
      </c>
      <c r="Q115" s="2" t="n">
        <v>1</v>
      </c>
      <c r="R115" s="2" t="n">
        <v>1</v>
      </c>
      <c r="S115" s="8"/>
    </row>
    <row r="116" customFormat="false" ht="19.5" hidden="false" customHeight="true" outlineLevel="0" collapsed="false">
      <c r="A116" s="15" t="s">
        <v>67</v>
      </c>
      <c r="B116" s="15"/>
      <c r="C116" s="9" t="n">
        <f aca="false">COUNTIF(F116:S116,0)/COUNT(F116:S116)</f>
        <v>0</v>
      </c>
      <c r="D116" s="9" t="n">
        <f aca="false">COUNTIF(F116:S116,1)/COUNT(F116:S116)</f>
        <v>1</v>
      </c>
      <c r="E116" s="9" t="n">
        <f aca="false">COUNTIF(F116:S116,2)/COUNT(F116:S116)</f>
        <v>0</v>
      </c>
      <c r="F116" s="2" t="n">
        <v>1</v>
      </c>
      <c r="G116" s="2" t="n">
        <v>1</v>
      </c>
      <c r="H116" s="2" t="n">
        <v>1</v>
      </c>
      <c r="I116" s="2" t="n">
        <v>1</v>
      </c>
      <c r="J116" s="2" t="n">
        <v>1</v>
      </c>
      <c r="K116" s="2" t="n">
        <v>1</v>
      </c>
      <c r="L116" s="2" t="n">
        <v>1</v>
      </c>
      <c r="M116" s="2" t="n">
        <v>1</v>
      </c>
      <c r="N116" s="2" t="n">
        <v>1</v>
      </c>
      <c r="O116" s="2" t="n">
        <v>1</v>
      </c>
      <c r="P116" s="2" t="n">
        <v>1</v>
      </c>
      <c r="Q116" s="2" t="n">
        <v>1</v>
      </c>
      <c r="R116" s="2" t="n">
        <v>1</v>
      </c>
      <c r="S116" s="8"/>
    </row>
    <row r="117" customFormat="false" ht="15" hidden="false" customHeight="true" outlineLevel="0" collapsed="false">
      <c r="A117" s="15" t="s">
        <v>68</v>
      </c>
      <c r="B117" s="15"/>
      <c r="C117" s="9" t="n">
        <f aca="false">COUNTIF(F117:S117,0)/COUNT(F117:S117)</f>
        <v>0</v>
      </c>
      <c r="D117" s="9" t="n">
        <f aca="false">COUNTIF(F117:S117,1)/COUNT(F117:S117)</f>
        <v>1</v>
      </c>
      <c r="E117" s="9" t="n">
        <f aca="false">COUNTIF(F117:S117,2)/COUNT(F117:S117)</f>
        <v>0</v>
      </c>
      <c r="F117" s="2" t="n">
        <v>1</v>
      </c>
      <c r="G117" s="2" t="n">
        <v>1</v>
      </c>
      <c r="H117" s="2" t="n">
        <v>1</v>
      </c>
      <c r="I117" s="2" t="n">
        <v>1</v>
      </c>
      <c r="J117" s="2" t="n">
        <v>1</v>
      </c>
      <c r="K117" s="2" t="n">
        <v>1</v>
      </c>
      <c r="L117" s="2" t="n">
        <v>1</v>
      </c>
      <c r="M117" s="2" t="n">
        <v>1</v>
      </c>
      <c r="N117" s="2" t="n">
        <v>1</v>
      </c>
      <c r="O117" s="2" t="n">
        <v>1</v>
      </c>
      <c r="P117" s="2" t="n">
        <v>1</v>
      </c>
      <c r="Q117" s="2" t="n">
        <v>1</v>
      </c>
      <c r="R117" s="2" t="n">
        <v>1</v>
      </c>
      <c r="S117" s="8"/>
    </row>
    <row r="118" customFormat="false" ht="30.75" hidden="false" customHeight="true" outlineLevel="0" collapsed="false">
      <c r="A118" s="15" t="s">
        <v>69</v>
      </c>
      <c r="B118" s="15"/>
      <c r="C118" s="9" t="n">
        <f aca="false">COUNTIF(F118:S118,0)/COUNT(F118:S118)</f>
        <v>0.307692307692308</v>
      </c>
      <c r="D118" s="9" t="n">
        <f aca="false">COUNTIF(F118:S118,1)/COUNT(F118:S118)</f>
        <v>0.692307692307692</v>
      </c>
      <c r="E118" s="9" t="n">
        <f aca="false">COUNTIF(F118:S118,2)/COUNT(F118:S118)</f>
        <v>0</v>
      </c>
      <c r="F118" s="2" t="n">
        <v>1</v>
      </c>
      <c r="G118" s="2" t="n">
        <v>1</v>
      </c>
      <c r="H118" s="2" t="n">
        <v>0</v>
      </c>
      <c r="I118" s="2" t="n">
        <v>1</v>
      </c>
      <c r="J118" s="2" t="n">
        <v>1</v>
      </c>
      <c r="K118" s="2" t="n">
        <v>1</v>
      </c>
      <c r="L118" s="2" t="n">
        <v>1</v>
      </c>
      <c r="M118" s="2" t="n">
        <v>0</v>
      </c>
      <c r="N118" s="2" t="n">
        <v>1</v>
      </c>
      <c r="O118" s="2" t="n">
        <v>1</v>
      </c>
      <c r="P118" s="2" t="n">
        <v>1</v>
      </c>
      <c r="Q118" s="2" t="n">
        <v>0</v>
      </c>
      <c r="R118" s="2" t="n">
        <v>0</v>
      </c>
      <c r="S118" s="8"/>
    </row>
    <row r="119" customFormat="false" ht="29.25" hidden="false" customHeight="true" outlineLevel="0" collapsed="false">
      <c r="A119" s="16" t="s">
        <v>70</v>
      </c>
      <c r="B119" s="16"/>
      <c r="C119" s="9" t="n">
        <f aca="false">COUNTIF(F119:S119,0)/COUNT(F119:S119)</f>
        <v>0.384615384615385</v>
      </c>
      <c r="D119" s="9" t="n">
        <f aca="false">COUNTIF(F119:S119,1)/COUNT(F119:S119)</f>
        <v>0.615384615384615</v>
      </c>
      <c r="E119" s="9" t="n">
        <f aca="false">COUNTIF(F119:S119,2)/COUNT(F119:S119)</f>
        <v>0</v>
      </c>
      <c r="F119" s="2" t="n">
        <v>1</v>
      </c>
      <c r="G119" s="2" t="n">
        <v>1</v>
      </c>
      <c r="H119" s="2" t="n">
        <v>0</v>
      </c>
      <c r="I119" s="2" t="n">
        <v>1</v>
      </c>
      <c r="J119" s="2" t="n">
        <v>1</v>
      </c>
      <c r="K119" s="2" t="n">
        <v>1</v>
      </c>
      <c r="L119" s="2" t="n">
        <v>1</v>
      </c>
      <c r="M119" s="2" t="n">
        <v>0</v>
      </c>
      <c r="N119" s="2" t="n">
        <v>1</v>
      </c>
      <c r="O119" s="2" t="n">
        <v>0</v>
      </c>
      <c r="P119" s="2" t="n">
        <v>1</v>
      </c>
      <c r="Q119" s="2" t="n">
        <v>0</v>
      </c>
      <c r="R119" s="2" t="n">
        <v>0</v>
      </c>
      <c r="S119" s="8"/>
    </row>
    <row r="120" customFormat="false" ht="15" hidden="false" customHeight="true" outlineLevel="0" collapsed="false">
      <c r="A120" s="15" t="s">
        <v>71</v>
      </c>
      <c r="B120" s="15"/>
      <c r="C120" s="9" t="n">
        <f aca="false">COUNTIF(F120:S120,0)/COUNT(F120:S120)</f>
        <v>0.384615384615385</v>
      </c>
      <c r="D120" s="9" t="n">
        <f aca="false">COUNTIF(F120:S120,1)/COUNT(F120:S120)</f>
        <v>0.615384615384615</v>
      </c>
      <c r="E120" s="9" t="n">
        <f aca="false">COUNTIF(F120:S120,2)/COUNT(F120:S120)</f>
        <v>0</v>
      </c>
      <c r="F120" s="2" t="n">
        <v>1</v>
      </c>
      <c r="G120" s="2" t="n">
        <v>1</v>
      </c>
      <c r="H120" s="2" t="n">
        <v>0</v>
      </c>
      <c r="I120" s="2" t="n">
        <v>1</v>
      </c>
      <c r="J120" s="2" t="n">
        <v>1</v>
      </c>
      <c r="K120" s="2" t="n">
        <v>1</v>
      </c>
      <c r="L120" s="2" t="n">
        <v>1</v>
      </c>
      <c r="M120" s="2" t="n">
        <v>0</v>
      </c>
      <c r="N120" s="2" t="n">
        <v>1</v>
      </c>
      <c r="O120" s="2" t="n">
        <v>0</v>
      </c>
      <c r="P120" s="2" t="n">
        <v>1</v>
      </c>
      <c r="Q120" s="2" t="n">
        <v>0</v>
      </c>
      <c r="R120" s="2" t="n">
        <v>0</v>
      </c>
      <c r="S120" s="8"/>
    </row>
    <row r="121" customFormat="false" ht="28.5" hidden="false" customHeight="true" outlineLevel="0" collapsed="false">
      <c r="A121" s="15" t="s">
        <v>72</v>
      </c>
      <c r="B121" s="15"/>
      <c r="C121" s="9" t="n">
        <f aca="false">COUNTIF(F121:S121,0)/COUNT(F121:S121)</f>
        <v>0.307692307692308</v>
      </c>
      <c r="D121" s="9" t="n">
        <f aca="false">COUNTIF(F121:S121,1)/COUNT(F121:S121)</f>
        <v>0.692307692307692</v>
      </c>
      <c r="E121" s="9" t="n">
        <f aca="false">COUNTIF(F121:S121,2)/COUNT(F121:S121)</f>
        <v>0</v>
      </c>
      <c r="F121" s="2" t="n">
        <v>1</v>
      </c>
      <c r="G121" s="2" t="n">
        <v>1</v>
      </c>
      <c r="H121" s="2" t="n">
        <v>0</v>
      </c>
      <c r="I121" s="2" t="n">
        <v>1</v>
      </c>
      <c r="J121" s="2" t="n">
        <v>1</v>
      </c>
      <c r="K121" s="2" t="n">
        <v>1</v>
      </c>
      <c r="L121" s="2" t="n">
        <v>1</v>
      </c>
      <c r="M121" s="2" t="n">
        <v>0</v>
      </c>
      <c r="N121" s="2" t="n">
        <v>1</v>
      </c>
      <c r="O121" s="2" t="n">
        <v>1</v>
      </c>
      <c r="P121" s="2" t="n">
        <v>1</v>
      </c>
      <c r="Q121" s="2" t="n">
        <v>0</v>
      </c>
      <c r="R121" s="2" t="n">
        <v>0</v>
      </c>
      <c r="S121" s="8"/>
    </row>
    <row r="122" customFormat="false" ht="48" hidden="false" customHeight="true" outlineLevel="0" collapsed="false">
      <c r="A122" s="15" t="s">
        <v>73</v>
      </c>
      <c r="B122" s="15"/>
      <c r="C122" s="9" t="n">
        <f aca="false">COUNTIF(F122:S122,0)/COUNT(F122:S122)</f>
        <v>0.615384615384615</v>
      </c>
      <c r="D122" s="9" t="n">
        <f aca="false">COUNTIF(F122:S122,1)/COUNT(F122:S122)</f>
        <v>0.384615384615385</v>
      </c>
      <c r="E122" s="9" t="n">
        <f aca="false">COUNTIF(F122:S122,2)/COUNT(F122:S122)</f>
        <v>0</v>
      </c>
      <c r="F122" s="2" t="n">
        <v>0</v>
      </c>
      <c r="G122" s="2" t="n">
        <v>1</v>
      </c>
      <c r="H122" s="2" t="n">
        <v>0</v>
      </c>
      <c r="I122" s="2" t="n">
        <v>1</v>
      </c>
      <c r="J122" s="2" t="n">
        <v>0</v>
      </c>
      <c r="K122" s="2" t="n">
        <v>1</v>
      </c>
      <c r="L122" s="2" t="n">
        <v>0</v>
      </c>
      <c r="M122" s="2" t="n">
        <v>0</v>
      </c>
      <c r="N122" s="2" t="n">
        <v>1</v>
      </c>
      <c r="O122" s="2" t="n">
        <v>0</v>
      </c>
      <c r="P122" s="2" t="n">
        <v>1</v>
      </c>
      <c r="Q122" s="2" t="n">
        <v>0</v>
      </c>
      <c r="R122" s="2" t="n">
        <v>0</v>
      </c>
      <c r="S122" s="8"/>
    </row>
    <row r="123" customFormat="false" ht="30" hidden="false" customHeight="true" outlineLevel="0" collapsed="false">
      <c r="A123" s="15" t="s">
        <v>74</v>
      </c>
      <c r="B123" s="15"/>
      <c r="C123" s="9" t="n">
        <f aca="false">COUNTIF(F123:S123,0)/COUNT(F123:S123)</f>
        <v>0.0833333333333333</v>
      </c>
      <c r="D123" s="9" t="n">
        <f aca="false">COUNTIF(F123:S123,1)/COUNT(F123:S123)</f>
        <v>0.916666666666667</v>
      </c>
      <c r="E123" s="9" t="n">
        <f aca="false">COUNTIF(F123:S123,2)/COUNT(F123:S123)</f>
        <v>0</v>
      </c>
      <c r="F123" s="2" t="n">
        <v>1</v>
      </c>
      <c r="G123" s="2" t="n">
        <v>1</v>
      </c>
      <c r="H123" s="2" t="n">
        <v>0</v>
      </c>
      <c r="I123" s="2" t="n">
        <v>1</v>
      </c>
      <c r="J123" s="2" t="n">
        <v>1</v>
      </c>
      <c r="K123" s="2" t="n">
        <v>1</v>
      </c>
      <c r="L123" s="2" t="n">
        <v>1</v>
      </c>
      <c r="M123" s="2"/>
      <c r="N123" s="2" t="n">
        <v>1</v>
      </c>
      <c r="O123" s="2" t="n">
        <v>1</v>
      </c>
      <c r="P123" s="2" t="n">
        <v>1</v>
      </c>
      <c r="Q123" s="2" t="n">
        <v>1</v>
      </c>
      <c r="R123" s="2" t="n">
        <v>1</v>
      </c>
      <c r="S123" s="8"/>
    </row>
    <row r="124" s="1" customFormat="true" ht="22.5" hidden="false" customHeight="true" outlineLevel="0" collapsed="false">
      <c r="A124" s="17" t="s">
        <v>29</v>
      </c>
      <c r="B124" s="17"/>
      <c r="C124" s="8" t="e">
        <f aca="false">COUNTIF(F124:S124,0)/COUNT(F124:S124)</f>
        <v>#DIV/0!</v>
      </c>
      <c r="D124" s="8" t="e">
        <f aca="false">COUNTIF(F124:S124,1)/COUNT(F124:S124)</f>
        <v>#DIV/0!</v>
      </c>
      <c r="E124" s="8" t="e">
        <f aca="false">COUNTIF(F124:S124,2)/COUNT(F124:S124)</f>
        <v>#DIV/0!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5" hidden="false" customHeight="false" outlineLevel="0" collapsed="false">
      <c r="A125" s="2" t="s">
        <v>30</v>
      </c>
      <c r="B125" s="2"/>
      <c r="C125" s="2"/>
      <c r="D125" s="2"/>
      <c r="E125" s="2"/>
      <c r="F125" s="9" t="n">
        <f aca="false">COUNTIF(F105:F123,0)/COUNT(F105:F123)</f>
        <v>0.25</v>
      </c>
      <c r="G125" s="9" t="n">
        <f aca="false">COUNTIF(G105:G123,0)/COUNT(G105:G123)</f>
        <v>0.0625</v>
      </c>
      <c r="H125" s="9" t="n">
        <f aca="false">COUNTIF(H105:H123,0)/COUNT(H105:H123)</f>
        <v>0.5625</v>
      </c>
      <c r="I125" s="9" t="n">
        <f aca="false">COUNTIF(I105:I123,0)/COUNT(I105:I123)</f>
        <v>0.125</v>
      </c>
      <c r="J125" s="9" t="n">
        <f aca="false">COUNTIF(J105:J123,0)/COUNT(J105:J123)</f>
        <v>0.0625</v>
      </c>
      <c r="K125" s="9" t="n">
        <f aca="false">COUNTIF(K105:K123,0)/COUNT(K105:K123)</f>
        <v>0</v>
      </c>
      <c r="L125" s="9" t="n">
        <f aca="false">COUNTIF(L105:L123,0)/COUNT(L105:L123)</f>
        <v>0.0625</v>
      </c>
      <c r="M125" s="9" t="n">
        <f aca="false">COUNTIF(M105:M123,0)/COUNT(M105:M123)</f>
        <v>0.733333333333333</v>
      </c>
      <c r="N125" s="9" t="n">
        <f aca="false">COUNTIF(N105:N123,0)/COUNT(N105:N123)</f>
        <v>0</v>
      </c>
      <c r="O125" s="9" t="n">
        <f aca="false">COUNTIF(O105:O123,0)/COUNT(O105:O123)</f>
        <v>0.25</v>
      </c>
      <c r="P125" s="9" t="n">
        <f aca="false">COUNTIF(P105:P123,0)/COUNT(P105:P123)</f>
        <v>0</v>
      </c>
      <c r="Q125" s="9" t="n">
        <f aca="false">COUNTIF(Q105:Q123,0)/COUNT(Q105:Q123)</f>
        <v>0.5</v>
      </c>
      <c r="R125" s="9" t="n">
        <f aca="false">COUNTIF(R105:R123,0)/COUNT(R105:R123)</f>
        <v>0.5625</v>
      </c>
      <c r="S125" s="8" t="e">
        <f aca="false">COUNTIF(S105:S123,0)/COUNT(S105:S123)</f>
        <v>#DIV/0!</v>
      </c>
    </row>
    <row r="126" customFormat="false" ht="15" hidden="false" customHeight="false" outlineLevel="0" collapsed="false">
      <c r="A126" s="2" t="s">
        <v>12</v>
      </c>
      <c r="B126" s="2"/>
      <c r="C126" s="2"/>
      <c r="D126" s="2"/>
      <c r="E126" s="2"/>
      <c r="F126" s="9" t="n">
        <f aca="false">COUNTIF(F105:F123,1)/COUNT(F105:F123)</f>
        <v>0.75</v>
      </c>
      <c r="G126" s="9" t="n">
        <f aca="false">COUNTIF(G105:G123,1)/COUNT(G105:G123)</f>
        <v>0.9375</v>
      </c>
      <c r="H126" s="9" t="n">
        <f aca="false">COUNTIF(H105:H123,1)/COUNT(H105:H123)</f>
        <v>0.4375</v>
      </c>
      <c r="I126" s="9" t="n">
        <f aca="false">COUNTIF(I105:I123,1)/COUNT(I105:I123)</f>
        <v>0.875</v>
      </c>
      <c r="J126" s="9" t="n">
        <f aca="false">COUNTIF(J105:J123,1)/COUNT(J105:J123)</f>
        <v>0.9375</v>
      </c>
      <c r="K126" s="9" t="n">
        <f aca="false">COUNTIF(K105:K123,1)/COUNT(K105:K123)</f>
        <v>1</v>
      </c>
      <c r="L126" s="9" t="n">
        <f aca="false">COUNTIF(L105:L123,1)/COUNT(L105:L123)</f>
        <v>0.9375</v>
      </c>
      <c r="M126" s="9" t="n">
        <f aca="false">COUNTIF(M105:M123,1)/COUNT(M105:M123)</f>
        <v>0.266666666666667</v>
      </c>
      <c r="N126" s="9" t="n">
        <f aca="false">COUNTIF(N105:N123,1)/COUNT(N105:N123)</f>
        <v>1</v>
      </c>
      <c r="O126" s="9" t="n">
        <f aca="false">COUNTIF(O105:O123,1)/COUNT(O105:O123)</f>
        <v>0.75</v>
      </c>
      <c r="P126" s="9" t="n">
        <f aca="false">COUNTIF(P105:P123,1)/COUNT(P105:P123)</f>
        <v>1</v>
      </c>
      <c r="Q126" s="9" t="n">
        <f aca="false">COUNTIF(Q105:Q123,1)/COUNT(Q105:Q123)</f>
        <v>0.5</v>
      </c>
      <c r="R126" s="9" t="n">
        <f aca="false">COUNTIF(R105:R123,1)/COUNT(R105:R123)</f>
        <v>0.4375</v>
      </c>
      <c r="S126" s="8" t="e">
        <f aca="false">COUNTIF(S105:S123,1)/COUNT(S105:S123)</f>
        <v>#DIV/0!</v>
      </c>
    </row>
    <row r="127" customFormat="false" ht="15" hidden="false" customHeight="false" outlineLevel="0" collapsed="false">
      <c r="A127" s="2" t="s">
        <v>13</v>
      </c>
      <c r="B127" s="2"/>
      <c r="C127" s="2"/>
      <c r="D127" s="2"/>
      <c r="E127" s="2"/>
      <c r="F127" s="9" t="n">
        <f aca="false">COUNTIF(F105:F123,2)/COUNT(F105:F123)</f>
        <v>0</v>
      </c>
      <c r="G127" s="9" t="n">
        <f aca="false">COUNTIF(G105:G123,2)/COUNT(G105:G123)</f>
        <v>0</v>
      </c>
      <c r="H127" s="9" t="n">
        <f aca="false">COUNTIF(H105:H123,2)/COUNT(H105:H123)</f>
        <v>0</v>
      </c>
      <c r="I127" s="9" t="n">
        <f aca="false">COUNTIF(I105:I123,2)/COUNT(I105:I123)</f>
        <v>0</v>
      </c>
      <c r="J127" s="9" t="n">
        <f aca="false">COUNTIF(J105:J123,2)/COUNT(J105:J123)</f>
        <v>0</v>
      </c>
      <c r="K127" s="9" t="n">
        <f aca="false">COUNTIF(K105:K123,2)/COUNT(K105:K123)</f>
        <v>0</v>
      </c>
      <c r="L127" s="9" t="n">
        <f aca="false">COUNTIF(L105:L123,2)/COUNT(L105:L123)</f>
        <v>0</v>
      </c>
      <c r="M127" s="9" t="n">
        <f aca="false">COUNTIF(M105:M123,2)/COUNT(M105:M123)</f>
        <v>0</v>
      </c>
      <c r="N127" s="9" t="n">
        <f aca="false">COUNTIF(N105:N123,2)/COUNT(N105:N123)</f>
        <v>0</v>
      </c>
      <c r="O127" s="9" t="n">
        <f aca="false">COUNTIF(O105:O123,2)/COUNT(O105:O123)</f>
        <v>0</v>
      </c>
      <c r="P127" s="9" t="n">
        <f aca="false">COUNTIF(P105:P123,2)/COUNT(P105:P123)</f>
        <v>0</v>
      </c>
      <c r="Q127" s="9" t="n">
        <f aca="false">COUNTIF(Q105:Q123,2)/COUNT(Q105:Q123)</f>
        <v>0</v>
      </c>
      <c r="R127" s="9" t="n">
        <f aca="false">COUNTIF(R105:R123,2)/COUNT(R105:R123)</f>
        <v>0</v>
      </c>
      <c r="S127" s="8" t="e">
        <f aca="false">COUNTIF(S105:S123,2)/COUNT(S105:S123)</f>
        <v>#DIV/0!</v>
      </c>
    </row>
    <row r="130" customFormat="false" ht="15" hidden="false" customHeight="true" outlineLevel="0" collapsed="false">
      <c r="A130" s="18" t="s">
        <v>58</v>
      </c>
      <c r="B130" s="18"/>
      <c r="C130" s="4" t="s">
        <v>31</v>
      </c>
      <c r="D130" s="4"/>
      <c r="E130" s="2"/>
      <c r="F130" s="4" t="s">
        <v>75</v>
      </c>
      <c r="G130" s="4"/>
      <c r="H130" s="4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8"/>
    </row>
    <row r="131" customFormat="false" ht="15" hidden="false" customHeight="false" outlineLevel="0" collapsed="false">
      <c r="A131" s="2" t="s">
        <v>59</v>
      </c>
      <c r="B131" s="2"/>
      <c r="C131" s="9" t="n">
        <f aca="false">COUNTIF(F131:R131,0)/COUNT(F131:R131)</f>
        <v>0</v>
      </c>
      <c r="D131" s="9" t="n">
        <f aca="false">COUNTIF(F131:R131,1)/COUNT(F131:R131)</f>
        <v>0.384615384615385</v>
      </c>
      <c r="E131" s="9" t="n">
        <f aca="false">COUNTIF(F131:R131,2)/COUNT(F131:R131)</f>
        <v>0.615384615384615</v>
      </c>
      <c r="F131" s="2" t="n">
        <v>2</v>
      </c>
      <c r="G131" s="2" t="n">
        <v>2</v>
      </c>
      <c r="H131" s="2" t="n">
        <v>1</v>
      </c>
      <c r="I131" s="2" t="n">
        <v>2</v>
      </c>
      <c r="J131" s="2" t="n">
        <v>2</v>
      </c>
      <c r="K131" s="2" t="n">
        <v>2</v>
      </c>
      <c r="L131" s="2" t="n">
        <v>2</v>
      </c>
      <c r="M131" s="2" t="n">
        <v>1</v>
      </c>
      <c r="N131" s="2" t="n">
        <v>2</v>
      </c>
      <c r="O131" s="2" t="n">
        <v>1</v>
      </c>
      <c r="P131" s="2" t="n">
        <v>2</v>
      </c>
      <c r="Q131" s="2" t="n">
        <v>1</v>
      </c>
      <c r="R131" s="2" t="n">
        <v>1</v>
      </c>
      <c r="S131" s="8"/>
    </row>
    <row r="132" customFormat="false" ht="15" hidden="false" customHeight="false" outlineLevel="0" collapsed="false">
      <c r="A132" s="2" t="s">
        <v>60</v>
      </c>
      <c r="B132" s="2"/>
      <c r="C132" s="9" t="n">
        <f aca="false">COUNTIF(F132:R132,0)/COUNT(F132:R132)</f>
        <v>0</v>
      </c>
      <c r="D132" s="9" t="n">
        <f aca="false">COUNTIF(F132:R132,1)/COUNT(F132:R132)</f>
        <v>0.615384615384615</v>
      </c>
      <c r="E132" s="9" t="n">
        <f aca="false">COUNTIF(F132:R132,2)/COUNT(F132:R132)</f>
        <v>0.384615384615385</v>
      </c>
      <c r="F132" s="2" t="n">
        <v>1</v>
      </c>
      <c r="G132" s="2" t="n">
        <v>2</v>
      </c>
      <c r="H132" s="2" t="n">
        <v>1</v>
      </c>
      <c r="I132" s="2" t="n">
        <v>1</v>
      </c>
      <c r="J132" s="2" t="n">
        <v>2</v>
      </c>
      <c r="K132" s="2" t="n">
        <v>1</v>
      </c>
      <c r="L132" s="2" t="n">
        <v>2</v>
      </c>
      <c r="M132" s="2" t="n">
        <v>1</v>
      </c>
      <c r="N132" s="2" t="n">
        <v>2</v>
      </c>
      <c r="O132" s="2" t="n">
        <v>1</v>
      </c>
      <c r="P132" s="2" t="n">
        <v>2</v>
      </c>
      <c r="Q132" s="2" t="n">
        <v>1</v>
      </c>
      <c r="R132" s="2" t="n">
        <v>1</v>
      </c>
      <c r="S132" s="8"/>
    </row>
    <row r="133" customFormat="false" ht="15" hidden="false" customHeight="false" outlineLevel="0" collapsed="false">
      <c r="A133" s="2" t="s">
        <v>61</v>
      </c>
      <c r="B133" s="2"/>
      <c r="C133" s="9" t="n">
        <f aca="false">COUNTIF(F133:R133,0)/COUNT(F133:R133)</f>
        <v>0</v>
      </c>
      <c r="D133" s="9" t="n">
        <f aca="false">COUNTIF(F133:R133,1)/COUNT(F133:R133)</f>
        <v>0.615384615384615</v>
      </c>
      <c r="E133" s="9" t="n">
        <f aca="false">COUNTIF(F133:R133,2)/COUNT(F133:R133)</f>
        <v>0.384615384615385</v>
      </c>
      <c r="F133" s="2" t="n">
        <v>1</v>
      </c>
      <c r="G133" s="2" t="n">
        <v>2</v>
      </c>
      <c r="H133" s="2" t="n">
        <v>1</v>
      </c>
      <c r="I133" s="2" t="n">
        <v>1</v>
      </c>
      <c r="J133" s="2" t="n">
        <v>2</v>
      </c>
      <c r="K133" s="2" t="n">
        <v>1</v>
      </c>
      <c r="L133" s="2" t="n">
        <v>2</v>
      </c>
      <c r="M133" s="2" t="n">
        <v>1</v>
      </c>
      <c r="N133" s="2" t="n">
        <v>2</v>
      </c>
      <c r="O133" s="2" t="n">
        <v>1</v>
      </c>
      <c r="P133" s="2" t="n">
        <v>2</v>
      </c>
      <c r="Q133" s="2" t="n">
        <v>1</v>
      </c>
      <c r="R133" s="2" t="n">
        <v>1</v>
      </c>
      <c r="S133" s="8"/>
    </row>
    <row r="134" customFormat="false" ht="26.25" hidden="false" customHeight="true" outlineLevel="0" collapsed="false">
      <c r="A134" s="6" t="s">
        <v>62</v>
      </c>
      <c r="B134" s="6"/>
      <c r="C134" s="9" t="n">
        <f aca="false">COUNTIF(F134:R134,0)/COUNT(F134:R134)</f>
        <v>0</v>
      </c>
      <c r="D134" s="9" t="n">
        <f aca="false">COUNTIF(F134:R134,1)/COUNT(F134:R134)</f>
        <v>0.461538461538462</v>
      </c>
      <c r="E134" s="9" t="n">
        <f aca="false">COUNTIF(F134:R134,2)/COUNT(F134:R134)</f>
        <v>0.538461538461538</v>
      </c>
      <c r="F134" s="2" t="n">
        <v>2</v>
      </c>
      <c r="G134" s="2" t="n">
        <v>2</v>
      </c>
      <c r="H134" s="2" t="n">
        <v>2</v>
      </c>
      <c r="I134" s="2" t="n">
        <v>1</v>
      </c>
      <c r="J134" s="2" t="n">
        <v>2</v>
      </c>
      <c r="K134" s="2" t="n">
        <v>1</v>
      </c>
      <c r="L134" s="2" t="n">
        <v>2</v>
      </c>
      <c r="M134" s="2" t="n">
        <v>1</v>
      </c>
      <c r="N134" s="2" t="n">
        <v>2</v>
      </c>
      <c r="O134" s="2" t="n">
        <v>1</v>
      </c>
      <c r="P134" s="2" t="n">
        <v>2</v>
      </c>
      <c r="Q134" s="2" t="n">
        <v>1</v>
      </c>
      <c r="R134" s="2" t="n">
        <v>1</v>
      </c>
      <c r="S134" s="8"/>
    </row>
    <row r="135" customFormat="false" ht="15" hidden="false" customHeight="false" outlineLevel="0" collapsed="false">
      <c r="A135" s="2" t="s">
        <v>63</v>
      </c>
      <c r="B135" s="2"/>
      <c r="C135" s="9" t="n">
        <f aca="false">COUNTIF(F135:R135,0)/COUNT(F135:R135)</f>
        <v>0</v>
      </c>
      <c r="D135" s="9" t="n">
        <f aca="false">COUNTIF(F135:R135,1)/COUNT(F135:R135)</f>
        <v>0.0769230769230769</v>
      </c>
      <c r="E135" s="9" t="n">
        <f aca="false">COUNTIF(F135:R135,2)/COUNT(F135:R135)</f>
        <v>0.923076923076923</v>
      </c>
      <c r="F135" s="2" t="n">
        <v>2</v>
      </c>
      <c r="G135" s="2" t="n">
        <v>2</v>
      </c>
      <c r="H135" s="2" t="n">
        <v>2</v>
      </c>
      <c r="I135" s="2" t="n">
        <v>2</v>
      </c>
      <c r="J135" s="2" t="n">
        <v>2</v>
      </c>
      <c r="K135" s="2" t="n">
        <v>1</v>
      </c>
      <c r="L135" s="2" t="n">
        <v>2</v>
      </c>
      <c r="M135" s="2" t="n">
        <v>2</v>
      </c>
      <c r="N135" s="2" t="n">
        <v>2</v>
      </c>
      <c r="O135" s="2" t="n">
        <v>2</v>
      </c>
      <c r="P135" s="2" t="n">
        <v>2</v>
      </c>
      <c r="Q135" s="2" t="n">
        <v>2</v>
      </c>
      <c r="R135" s="2" t="n">
        <v>2</v>
      </c>
      <c r="S135" s="8"/>
    </row>
    <row r="136" customFormat="false" ht="15" hidden="false" customHeight="false" outlineLevel="0" collapsed="false">
      <c r="A136" s="2" t="s">
        <v>64</v>
      </c>
      <c r="B136" s="2"/>
      <c r="C136" s="9" t="n">
        <f aca="false">COUNTIF(F136:R136,0)/COUNT(F136:R136)</f>
        <v>0</v>
      </c>
      <c r="D136" s="9" t="n">
        <f aca="false">COUNTIF(F136:R136,1)/COUNT(F136:R136)</f>
        <v>0.153846153846154</v>
      </c>
      <c r="E136" s="9" t="n">
        <f aca="false">COUNTIF(F136:R136,2)/COUNT(F136:R136)</f>
        <v>0.846153846153846</v>
      </c>
      <c r="F136" s="2" t="n">
        <v>2</v>
      </c>
      <c r="G136" s="2" t="n">
        <v>2</v>
      </c>
      <c r="H136" s="2" t="n">
        <v>2</v>
      </c>
      <c r="I136" s="2" t="n">
        <v>2</v>
      </c>
      <c r="J136" s="2" t="n">
        <v>2</v>
      </c>
      <c r="K136" s="2" t="n">
        <v>2</v>
      </c>
      <c r="L136" s="2" t="n">
        <v>2</v>
      </c>
      <c r="M136" s="2" t="n">
        <v>1</v>
      </c>
      <c r="N136" s="2" t="n">
        <v>2</v>
      </c>
      <c r="O136" s="2" t="n">
        <v>2</v>
      </c>
      <c r="P136" s="2" t="n">
        <v>2</v>
      </c>
      <c r="Q136" s="2" t="n">
        <v>2</v>
      </c>
      <c r="R136" s="2" t="n">
        <v>1</v>
      </c>
      <c r="S136" s="8"/>
    </row>
    <row r="137" customFormat="false" ht="30" hidden="false" customHeight="true" outlineLevel="0" collapsed="false">
      <c r="A137" s="6" t="s">
        <v>65</v>
      </c>
      <c r="B137" s="6"/>
      <c r="C137" s="9" t="n">
        <f aca="false">COUNTIF(F137:R137,0)/COUNT(F137:R137)</f>
        <v>0</v>
      </c>
      <c r="D137" s="9" t="n">
        <f aca="false">COUNTIF(F137:R137,1)/COUNT(F137:R137)</f>
        <v>0.384615384615385</v>
      </c>
      <c r="E137" s="9" t="n">
        <f aca="false">COUNTIF(F137:R137,2)/COUNT(F137:R137)</f>
        <v>0.615384615384615</v>
      </c>
      <c r="F137" s="2" t="n">
        <v>1</v>
      </c>
      <c r="G137" s="2" t="n">
        <v>2</v>
      </c>
      <c r="H137" s="2" t="n">
        <v>1</v>
      </c>
      <c r="I137" s="2" t="n">
        <v>1</v>
      </c>
      <c r="J137" s="2" t="n">
        <v>2</v>
      </c>
      <c r="K137" s="2" t="n">
        <v>2</v>
      </c>
      <c r="L137" s="2" t="n">
        <v>2</v>
      </c>
      <c r="M137" s="2" t="n">
        <v>1</v>
      </c>
      <c r="N137" s="2" t="n">
        <v>2</v>
      </c>
      <c r="O137" s="2" t="n">
        <v>2</v>
      </c>
      <c r="P137" s="2" t="n">
        <v>2</v>
      </c>
      <c r="Q137" s="2" t="n">
        <v>2</v>
      </c>
      <c r="R137" s="2" t="n">
        <v>1</v>
      </c>
      <c r="S137" s="8"/>
    </row>
    <row r="138" customFormat="false" ht="15" hidden="false" customHeight="false" outlineLevel="0" collapsed="false">
      <c r="A138" s="2" t="s">
        <v>66</v>
      </c>
      <c r="B138" s="2"/>
      <c r="C138" s="9" t="n">
        <f aca="false">COUNTIF(F138:R138,0)/COUNT(F138:R138)</f>
        <v>0</v>
      </c>
      <c r="D138" s="9" t="n">
        <f aca="false">COUNTIF(F138:R138,1)/COUNT(F138:R138)</f>
        <v>0</v>
      </c>
      <c r="E138" s="9" t="n">
        <f aca="false">COUNTIF(F138:R138,2)/COUNT(F138:R138)</f>
        <v>1</v>
      </c>
      <c r="F138" s="2" t="n">
        <v>2</v>
      </c>
      <c r="G138" s="2" t="n">
        <v>2</v>
      </c>
      <c r="H138" s="2" t="n">
        <v>2</v>
      </c>
      <c r="I138" s="2" t="n">
        <v>2</v>
      </c>
      <c r="J138" s="2" t="n">
        <v>2</v>
      </c>
      <c r="K138" s="2" t="n">
        <v>2</v>
      </c>
      <c r="L138" s="2" t="n">
        <v>2</v>
      </c>
      <c r="M138" s="2" t="n">
        <v>2</v>
      </c>
      <c r="N138" s="2" t="n">
        <v>2</v>
      </c>
      <c r="O138" s="2" t="n">
        <v>2</v>
      </c>
      <c r="P138" s="2" t="n">
        <v>2</v>
      </c>
      <c r="Q138" s="2" t="n">
        <v>2</v>
      </c>
      <c r="R138" s="2" t="n">
        <v>2</v>
      </c>
      <c r="S138" s="8"/>
    </row>
    <row r="139" customFormat="false" ht="15" hidden="false" customHeight="false" outlineLevel="0" collapsed="false">
      <c r="A139" s="2" t="s">
        <v>67</v>
      </c>
      <c r="B139" s="2"/>
      <c r="C139" s="9" t="n">
        <f aca="false">COUNTIF(F139:R139,0)/COUNT(F139:R139)</f>
        <v>0</v>
      </c>
      <c r="D139" s="9" t="n">
        <f aca="false">COUNTIF(F139:R139,1)/COUNT(F139:R139)</f>
        <v>0</v>
      </c>
      <c r="E139" s="9" t="n">
        <f aca="false">COUNTIF(F139:R139,2)/COUNT(F139:R139)</f>
        <v>1</v>
      </c>
      <c r="F139" s="2" t="n">
        <v>2</v>
      </c>
      <c r="G139" s="2" t="n">
        <v>2</v>
      </c>
      <c r="H139" s="2" t="n">
        <v>2</v>
      </c>
      <c r="I139" s="2" t="n">
        <v>2</v>
      </c>
      <c r="J139" s="2" t="n">
        <v>2</v>
      </c>
      <c r="K139" s="2" t="n">
        <v>2</v>
      </c>
      <c r="L139" s="2" t="n">
        <v>2</v>
      </c>
      <c r="M139" s="2" t="n">
        <v>2</v>
      </c>
      <c r="N139" s="2" t="n">
        <v>2</v>
      </c>
      <c r="O139" s="2" t="n">
        <v>2</v>
      </c>
      <c r="P139" s="2" t="n">
        <v>2</v>
      </c>
      <c r="Q139" s="2" t="n">
        <v>2</v>
      </c>
      <c r="R139" s="2" t="n">
        <v>2</v>
      </c>
      <c r="S139" s="8"/>
    </row>
    <row r="140" customFormat="false" ht="15" hidden="false" customHeight="false" outlineLevel="0" collapsed="false">
      <c r="A140" s="2" t="s">
        <v>68</v>
      </c>
      <c r="B140" s="2"/>
      <c r="C140" s="9" t="n">
        <f aca="false">COUNTIF(F140:R140,0)/COUNT(F140:R140)</f>
        <v>0</v>
      </c>
      <c r="D140" s="9" t="n">
        <f aca="false">COUNTIF(F140:R140,1)/COUNT(F140:R140)</f>
        <v>0</v>
      </c>
      <c r="E140" s="9" t="n">
        <f aca="false">COUNTIF(F140:R140,2)/COUNT(F140:R140)</f>
        <v>1</v>
      </c>
      <c r="F140" s="2" t="n">
        <v>2</v>
      </c>
      <c r="G140" s="2" t="n">
        <v>2</v>
      </c>
      <c r="H140" s="2" t="n">
        <v>2</v>
      </c>
      <c r="I140" s="2" t="n">
        <v>2</v>
      </c>
      <c r="J140" s="2" t="n">
        <v>2</v>
      </c>
      <c r="K140" s="2" t="n">
        <v>2</v>
      </c>
      <c r="L140" s="2" t="n">
        <v>2</v>
      </c>
      <c r="M140" s="2" t="n">
        <v>2</v>
      </c>
      <c r="N140" s="2" t="n">
        <v>2</v>
      </c>
      <c r="O140" s="2" t="n">
        <v>2</v>
      </c>
      <c r="P140" s="2" t="n">
        <v>2</v>
      </c>
      <c r="Q140" s="2" t="n">
        <v>2</v>
      </c>
      <c r="R140" s="2" t="n">
        <v>2</v>
      </c>
      <c r="S140" s="8"/>
    </row>
    <row r="141" customFormat="false" ht="29.25" hidden="false" customHeight="true" outlineLevel="0" collapsed="false">
      <c r="A141" s="6" t="s">
        <v>69</v>
      </c>
      <c r="B141" s="6"/>
      <c r="C141" s="9" t="n">
        <f aca="false">COUNTIF(F141:R141,0)/COUNT(F141:R141)</f>
        <v>0</v>
      </c>
      <c r="D141" s="9" t="n">
        <f aca="false">COUNTIF(F141:R141,1)/COUNT(F141:R141)</f>
        <v>0.692307692307692</v>
      </c>
      <c r="E141" s="9" t="n">
        <f aca="false">COUNTIF(F141:R141,2)/COUNT(F141:R141)</f>
        <v>0.307692307692308</v>
      </c>
      <c r="F141" s="2" t="n">
        <v>2</v>
      </c>
      <c r="G141" s="2" t="n">
        <v>2</v>
      </c>
      <c r="H141" s="2" t="n">
        <v>1</v>
      </c>
      <c r="I141" s="2" t="n">
        <v>1</v>
      </c>
      <c r="J141" s="2" t="n">
        <v>1</v>
      </c>
      <c r="K141" s="2" t="n">
        <v>1</v>
      </c>
      <c r="L141" s="2" t="n">
        <v>2</v>
      </c>
      <c r="M141" s="2" t="n">
        <v>1</v>
      </c>
      <c r="N141" s="2" t="n">
        <v>2</v>
      </c>
      <c r="O141" s="2" t="n">
        <v>1</v>
      </c>
      <c r="P141" s="2" t="n">
        <v>1</v>
      </c>
      <c r="Q141" s="2" t="n">
        <v>1</v>
      </c>
      <c r="R141" s="2" t="n">
        <v>1</v>
      </c>
      <c r="S141" s="8"/>
    </row>
    <row r="142" customFormat="false" ht="29.25" hidden="false" customHeight="true" outlineLevel="0" collapsed="false">
      <c r="A142" s="6" t="s">
        <v>70</v>
      </c>
      <c r="B142" s="6"/>
      <c r="C142" s="9" t="n">
        <f aca="false">COUNTIF(F142:R142,0)/COUNT(F142:R142)</f>
        <v>0</v>
      </c>
      <c r="D142" s="9" t="n">
        <f aca="false">COUNTIF(F142:R142,1)/COUNT(F142:R142)</f>
        <v>0.461538461538462</v>
      </c>
      <c r="E142" s="9" t="n">
        <f aca="false">COUNTIF(F142:R142,2)/COUNT(F142:R142)</f>
        <v>0.538461538461538</v>
      </c>
      <c r="F142" s="2" t="n">
        <v>2</v>
      </c>
      <c r="G142" s="2" t="n">
        <v>2</v>
      </c>
      <c r="H142" s="2" t="n">
        <v>1</v>
      </c>
      <c r="I142" s="2" t="n">
        <v>1</v>
      </c>
      <c r="J142" s="2" t="n">
        <v>2</v>
      </c>
      <c r="K142" s="2" t="n">
        <v>2</v>
      </c>
      <c r="L142" s="2" t="n">
        <v>2</v>
      </c>
      <c r="M142" s="2" t="n">
        <v>1</v>
      </c>
      <c r="N142" s="2" t="n">
        <v>2</v>
      </c>
      <c r="O142" s="2" t="n">
        <v>1</v>
      </c>
      <c r="P142" s="2" t="n">
        <v>2</v>
      </c>
      <c r="Q142" s="2" t="n">
        <v>1</v>
      </c>
      <c r="R142" s="2" t="n">
        <v>1</v>
      </c>
      <c r="S142" s="8"/>
    </row>
    <row r="143" customFormat="false" ht="15" hidden="false" customHeight="false" outlineLevel="0" collapsed="false">
      <c r="A143" s="2" t="s">
        <v>71</v>
      </c>
      <c r="B143" s="2"/>
      <c r="C143" s="9" t="n">
        <f aca="false">COUNTIF(F143:R143,0)/COUNT(F143:R143)</f>
        <v>0</v>
      </c>
      <c r="D143" s="9" t="n">
        <f aca="false">COUNTIF(F143:R143,1)/COUNT(F143:R143)</f>
        <v>0.384615384615385</v>
      </c>
      <c r="E143" s="9" t="n">
        <f aca="false">COUNTIF(F143:R143,2)/COUNT(F143:R143)</f>
        <v>0.615384615384615</v>
      </c>
      <c r="F143" s="2" t="n">
        <v>2</v>
      </c>
      <c r="G143" s="2" t="n">
        <v>2</v>
      </c>
      <c r="H143" s="2" t="n">
        <v>1</v>
      </c>
      <c r="I143" s="2" t="n">
        <v>2</v>
      </c>
      <c r="J143" s="2" t="n">
        <v>2</v>
      </c>
      <c r="K143" s="2" t="n">
        <v>2</v>
      </c>
      <c r="L143" s="2" t="n">
        <v>2</v>
      </c>
      <c r="M143" s="2" t="n">
        <v>1</v>
      </c>
      <c r="N143" s="2" t="n">
        <v>2</v>
      </c>
      <c r="O143" s="2" t="n">
        <v>1</v>
      </c>
      <c r="P143" s="2" t="n">
        <v>2</v>
      </c>
      <c r="Q143" s="2" t="n">
        <v>1</v>
      </c>
      <c r="R143" s="2" t="n">
        <v>1</v>
      </c>
      <c r="S143" s="8"/>
    </row>
    <row r="144" customFormat="false" ht="32.25" hidden="false" customHeight="true" outlineLevel="0" collapsed="false">
      <c r="A144" s="6" t="s">
        <v>72</v>
      </c>
      <c r="B144" s="6"/>
      <c r="C144" s="9" t="n">
        <f aca="false">COUNTIF(F144:R144,0)/COUNT(F144:R144)</f>
        <v>0</v>
      </c>
      <c r="D144" s="9" t="n">
        <f aca="false">COUNTIF(F144:R144,1)/COUNT(F144:R144)</f>
        <v>0.307692307692308</v>
      </c>
      <c r="E144" s="9" t="n">
        <f aca="false">COUNTIF(F144:R144,2)/COUNT(F144:R144)</f>
        <v>0.692307692307692</v>
      </c>
      <c r="F144" s="2" t="n">
        <v>2</v>
      </c>
      <c r="G144" s="2" t="n">
        <v>2</v>
      </c>
      <c r="H144" s="2" t="n">
        <v>1</v>
      </c>
      <c r="I144" s="2" t="n">
        <v>2</v>
      </c>
      <c r="J144" s="2" t="n">
        <v>2</v>
      </c>
      <c r="K144" s="2" t="n">
        <v>2</v>
      </c>
      <c r="L144" s="2" t="n">
        <v>2</v>
      </c>
      <c r="M144" s="2" t="n">
        <v>1</v>
      </c>
      <c r="N144" s="2" t="n">
        <v>2</v>
      </c>
      <c r="O144" s="2" t="n">
        <v>1</v>
      </c>
      <c r="P144" s="2" t="n">
        <v>2</v>
      </c>
      <c r="Q144" s="2" t="n">
        <v>2</v>
      </c>
      <c r="R144" s="2" t="n">
        <v>1</v>
      </c>
      <c r="S144" s="8"/>
    </row>
    <row r="145" customFormat="false" ht="28.5" hidden="false" customHeight="true" outlineLevel="0" collapsed="false">
      <c r="A145" s="6" t="s">
        <v>73</v>
      </c>
      <c r="B145" s="6"/>
      <c r="C145" s="9" t="n">
        <f aca="false">COUNTIF(F145:R145,0)/COUNT(F145:R145)</f>
        <v>0</v>
      </c>
      <c r="D145" s="9" t="n">
        <f aca="false">COUNTIF(F145:R145,1)/COUNT(F145:R145)</f>
        <v>0.923076923076923</v>
      </c>
      <c r="E145" s="9" t="n">
        <f aca="false">COUNTIF(F145:R145,2)/COUNT(F145:R145)</f>
        <v>0.0769230769230769</v>
      </c>
      <c r="F145" s="2" t="n">
        <v>1</v>
      </c>
      <c r="G145" s="2" t="n">
        <v>1</v>
      </c>
      <c r="H145" s="2" t="n">
        <v>1</v>
      </c>
      <c r="I145" s="2" t="n">
        <v>1</v>
      </c>
      <c r="J145" s="2" t="n">
        <v>1</v>
      </c>
      <c r="K145" s="2" t="n">
        <v>1</v>
      </c>
      <c r="L145" s="2" t="n">
        <v>1</v>
      </c>
      <c r="M145" s="2" t="n">
        <v>1</v>
      </c>
      <c r="N145" s="2" t="n">
        <v>2</v>
      </c>
      <c r="O145" s="2" t="n">
        <v>1</v>
      </c>
      <c r="P145" s="2" t="n">
        <v>1</v>
      </c>
      <c r="Q145" s="2" t="n">
        <v>1</v>
      </c>
      <c r="R145" s="2" t="n">
        <v>1</v>
      </c>
      <c r="S145" s="8"/>
    </row>
    <row r="146" customFormat="false" ht="28.5" hidden="false" customHeight="true" outlineLevel="0" collapsed="false">
      <c r="A146" s="6" t="s">
        <v>74</v>
      </c>
      <c r="B146" s="6"/>
      <c r="C146" s="9" t="n">
        <f aca="false">COUNTIF(F146:R146,0)/COUNT(F146:R146)</f>
        <v>0</v>
      </c>
      <c r="D146" s="9" t="n">
        <f aca="false">COUNTIF(F146:R146,1)/COUNT(F146:R146)</f>
        <v>0.461538461538462</v>
      </c>
      <c r="E146" s="9" t="n">
        <f aca="false">COUNTIF(F146:R146,2)/COUNT(F146:R146)</f>
        <v>0.538461538461538</v>
      </c>
      <c r="F146" s="2" t="n">
        <v>2</v>
      </c>
      <c r="G146" s="2" t="n">
        <v>2</v>
      </c>
      <c r="H146" s="2" t="n">
        <v>1</v>
      </c>
      <c r="I146" s="2" t="n">
        <v>1</v>
      </c>
      <c r="J146" s="2" t="n">
        <v>2</v>
      </c>
      <c r="K146" s="2" t="n">
        <v>2</v>
      </c>
      <c r="L146" s="2" t="n">
        <v>1</v>
      </c>
      <c r="M146" s="2" t="n">
        <v>1</v>
      </c>
      <c r="N146" s="2" t="n">
        <v>2</v>
      </c>
      <c r="O146" s="2" t="n">
        <v>1</v>
      </c>
      <c r="P146" s="2" t="n">
        <v>2</v>
      </c>
      <c r="Q146" s="2" t="n">
        <v>2</v>
      </c>
      <c r="R146" s="2" t="n">
        <v>1</v>
      </c>
      <c r="S146" s="8"/>
    </row>
    <row r="147" s="1" customFormat="true" ht="15" hidden="false" customHeight="false" outlineLevel="0" collapsed="false">
      <c r="A147" s="8" t="s">
        <v>29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5" hidden="false" customHeight="false" outlineLevel="0" collapsed="false">
      <c r="A148" s="2" t="s">
        <v>30</v>
      </c>
      <c r="B148" s="2"/>
      <c r="C148" s="2"/>
      <c r="D148" s="2"/>
      <c r="E148" s="2"/>
      <c r="F148" s="9" t="n">
        <f aca="false">COUNTIF(F131:F146,0)/COUNT(F131:F146)</f>
        <v>0</v>
      </c>
      <c r="G148" s="9" t="n">
        <f aca="false">COUNTIF(G131:G146,0)/COUNT(G131:G146)</f>
        <v>0</v>
      </c>
      <c r="H148" s="9" t="n">
        <f aca="false">COUNTIF(H131:H146,0)/COUNT(H131:H146)</f>
        <v>0</v>
      </c>
      <c r="I148" s="9" t="n">
        <f aca="false">COUNTIF(I131:I146,0)/COUNT(I131:I146)</f>
        <v>0</v>
      </c>
      <c r="J148" s="9" t="n">
        <f aca="false">COUNTIF(J131:J146,0)/COUNT(J131:J146)</f>
        <v>0</v>
      </c>
      <c r="K148" s="9" t="n">
        <f aca="false">COUNTIF(K131:K146,0)/COUNT(K131:K146)</f>
        <v>0</v>
      </c>
      <c r="L148" s="9" t="n">
        <f aca="false">COUNTIF(L131:L146,0)/COUNT(L131:L146)</f>
        <v>0</v>
      </c>
      <c r="M148" s="9" t="n">
        <f aca="false">COUNTIF(M131:M146,0)/COUNT(M131:M146)</f>
        <v>0</v>
      </c>
      <c r="N148" s="9" t="n">
        <f aca="false">COUNTIF(N131:N146,0)/COUNT(N131:N146)</f>
        <v>0</v>
      </c>
      <c r="O148" s="9" t="n">
        <f aca="false">COUNTIF(O131:O146,0)/COUNT(O131:O146)</f>
        <v>0</v>
      </c>
      <c r="P148" s="9" t="n">
        <f aca="false">COUNTIF(P131:P146,0)/COUNT(P131:P146)</f>
        <v>0</v>
      </c>
      <c r="Q148" s="9" t="n">
        <f aca="false">COUNTIF(Q131:Q146,0)/COUNT(Q131:Q146)</f>
        <v>0</v>
      </c>
      <c r="R148" s="9" t="n">
        <f aca="false">COUNTIF(R131:R146,0)/COUNT(R131:R146)</f>
        <v>0</v>
      </c>
      <c r="S148" s="9" t="e">
        <f aca="false">COUNTIF(S131:S146,0)/COUNT(S131:S146)</f>
        <v>#DIV/0!</v>
      </c>
    </row>
    <row r="149" customFormat="false" ht="15" hidden="false" customHeight="false" outlineLevel="0" collapsed="false">
      <c r="A149" s="2" t="s">
        <v>12</v>
      </c>
      <c r="B149" s="2"/>
      <c r="C149" s="2"/>
      <c r="D149" s="2"/>
      <c r="E149" s="2"/>
      <c r="F149" s="9" t="n">
        <f aca="false">COUNTIF(F131:F146,1)/COUNT(F131:F146)</f>
        <v>0.25</v>
      </c>
      <c r="G149" s="9" t="n">
        <f aca="false">COUNTIF(G131:G146,1)/COUNT(G131:G146)</f>
        <v>0.0625</v>
      </c>
      <c r="H149" s="9" t="n">
        <f aca="false">COUNTIF(H131:H146,1)/COUNT(H131:H146)</f>
        <v>0.625</v>
      </c>
      <c r="I149" s="9" t="n">
        <f aca="false">COUNTIF(I131:I146,1)/COUNT(I131:I146)</f>
        <v>0.5</v>
      </c>
      <c r="J149" s="9" t="n">
        <f aca="false">COUNTIF(J131:J146,1)/COUNT(J131:J146)</f>
        <v>0.125</v>
      </c>
      <c r="K149" s="9" t="n">
        <f aca="false">COUNTIF(K131:K146,1)/COUNT(K131:K146)</f>
        <v>0.375</v>
      </c>
      <c r="L149" s="9" t="n">
        <f aca="false">COUNTIF(L131:L146,1)/COUNT(L131:L146)</f>
        <v>0.125</v>
      </c>
      <c r="M149" s="9" t="n">
        <f aca="false">COUNTIF(M131:M146,1)/COUNT(M131:M146)</f>
        <v>0.75</v>
      </c>
      <c r="N149" s="9" t="n">
        <f aca="false">COUNTIF(N131:N146,1)/COUNT(N131:N146)</f>
        <v>0</v>
      </c>
      <c r="O149" s="9" t="n">
        <f aca="false">COUNTIF(O131:O146,1)/COUNT(O131:O146)</f>
        <v>0.625</v>
      </c>
      <c r="P149" s="9" t="n">
        <f aca="false">COUNTIF(P131:P146,1)/COUNT(P131:P146)</f>
        <v>0.125</v>
      </c>
      <c r="Q149" s="9" t="n">
        <f aca="false">COUNTIF(Q131:Q146,1)/COUNT(Q131:Q146)</f>
        <v>0.5</v>
      </c>
      <c r="R149" s="9" t="n">
        <f aca="false">COUNTIF(R131:R146,1)/COUNT(R131:R146)</f>
        <v>0.75</v>
      </c>
      <c r="S149" s="9" t="e">
        <f aca="false">COUNTIF(S131:S146,1)/COUNT(S131:S146)</f>
        <v>#DIV/0!</v>
      </c>
    </row>
    <row r="150" customFormat="false" ht="15" hidden="false" customHeight="false" outlineLevel="0" collapsed="false">
      <c r="A150" s="2" t="s">
        <v>13</v>
      </c>
      <c r="B150" s="2"/>
      <c r="C150" s="2"/>
      <c r="D150" s="2"/>
      <c r="E150" s="2"/>
      <c r="F150" s="9" t="n">
        <f aca="false">COUNTIF(F131:F146,2)/COUNT(F131:F146)</f>
        <v>0.75</v>
      </c>
      <c r="G150" s="9" t="n">
        <f aca="false">COUNTIF(G131:G146,2)/COUNT(G131:G146)</f>
        <v>0.9375</v>
      </c>
      <c r="H150" s="9" t="n">
        <f aca="false">COUNTIF(H131:H146,2)/COUNT(H131:H146)</f>
        <v>0.375</v>
      </c>
      <c r="I150" s="9" t="n">
        <f aca="false">COUNTIF(I131:I146,2)/COUNT(I131:I146)</f>
        <v>0.5</v>
      </c>
      <c r="J150" s="9" t="n">
        <f aca="false">COUNTIF(J131:J146,2)/COUNT(J131:J146)</f>
        <v>0.875</v>
      </c>
      <c r="K150" s="9" t="n">
        <f aca="false">COUNTIF(K131:K146,2)/COUNT(K131:K146)</f>
        <v>0.625</v>
      </c>
      <c r="L150" s="9" t="n">
        <f aca="false">COUNTIF(L131:L146,2)/COUNT(L131:L146)</f>
        <v>0.875</v>
      </c>
      <c r="M150" s="9" t="n">
        <f aca="false">COUNTIF(M131:M146,2)/COUNT(M131:M146)</f>
        <v>0.25</v>
      </c>
      <c r="N150" s="9" t="n">
        <f aca="false">COUNTIF(N131:N146,2)/COUNT(N131:N146)</f>
        <v>1</v>
      </c>
      <c r="O150" s="9" t="n">
        <f aca="false">COUNTIF(O131:O146,2)/COUNT(O131:O146)</f>
        <v>0.375</v>
      </c>
      <c r="P150" s="9" t="n">
        <f aca="false">COUNTIF(P131:P146,2)/COUNT(P131:P146)</f>
        <v>0.875</v>
      </c>
      <c r="Q150" s="9" t="n">
        <f aca="false">COUNTIF(Q131:Q146,2)/COUNT(Q131:Q146)</f>
        <v>0.5</v>
      </c>
      <c r="R150" s="9" t="n">
        <f aca="false">COUNTIF(R131:R146,2)/COUNT(R131:R146)</f>
        <v>0.25</v>
      </c>
      <c r="S150" s="9" t="e">
        <f aca="false">COUNTIF(S131:S146,2)/COUNT(S131:S146)</f>
        <v>#DIV/0!</v>
      </c>
    </row>
    <row r="152" customFormat="false" ht="15" hidden="false" customHeight="true" outlineLevel="0" collapsed="false">
      <c r="A152" s="18" t="s">
        <v>76</v>
      </c>
      <c r="B152" s="18"/>
      <c r="C152" s="14" t="s">
        <v>4</v>
      </c>
      <c r="D152" s="14"/>
      <c r="E152" s="2"/>
      <c r="F152" s="14" t="s">
        <v>77</v>
      </c>
      <c r="G152" s="14"/>
      <c r="H152" s="14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8"/>
    </row>
    <row r="153" customFormat="false" ht="15" hidden="false" customHeight="false" outlineLevel="0" collapsed="false">
      <c r="A153" s="2" t="s">
        <v>78</v>
      </c>
      <c r="B153" s="2"/>
      <c r="C153" s="9" t="n">
        <f aca="false">COUNTIF(F153:R153,0)/COUNT(F153:R153)</f>
        <v>0</v>
      </c>
      <c r="D153" s="9" t="n">
        <f aca="false">COUNTIF(F153:R153,1)/COUNT(F153:R153)</f>
        <v>1</v>
      </c>
      <c r="E153" s="9" t="n">
        <f aca="false">COUNTIF(F153:R153,2)/COUNT(F153:R153)</f>
        <v>0</v>
      </c>
      <c r="F153" s="2" t="n">
        <v>1</v>
      </c>
      <c r="G153" s="2" t="n">
        <v>1</v>
      </c>
      <c r="H153" s="2" t="n">
        <v>1</v>
      </c>
      <c r="I153" s="2" t="n">
        <v>1</v>
      </c>
      <c r="J153" s="2" t="n">
        <v>1</v>
      </c>
      <c r="K153" s="2" t="n">
        <v>1</v>
      </c>
      <c r="L153" s="2" t="n">
        <v>1</v>
      </c>
      <c r="M153" s="2" t="n">
        <v>1</v>
      </c>
      <c r="N153" s="2" t="n">
        <v>1</v>
      </c>
      <c r="O153" s="2" t="n">
        <v>1</v>
      </c>
      <c r="P153" s="2" t="n">
        <v>1</v>
      </c>
      <c r="Q153" s="2" t="n">
        <v>1</v>
      </c>
      <c r="R153" s="2" t="n">
        <v>1</v>
      </c>
      <c r="S153" s="8"/>
    </row>
    <row r="154" customFormat="false" ht="28.5" hidden="false" customHeight="true" outlineLevel="0" collapsed="false">
      <c r="A154" s="6" t="s">
        <v>79</v>
      </c>
      <c r="B154" s="6"/>
      <c r="C154" s="9" t="n">
        <f aca="false">COUNTIF(F154:R154,0)/COUNT(F154:R154)</f>
        <v>0.0769230769230769</v>
      </c>
      <c r="D154" s="9" t="n">
        <f aca="false">COUNTIF(F154:R154,1)/COUNT(F154:R154)</f>
        <v>0.923076923076923</v>
      </c>
      <c r="E154" s="9" t="n">
        <f aca="false">COUNTIF(F154:R154,2)/COUNT(F154:R154)</f>
        <v>0</v>
      </c>
      <c r="F154" s="2" t="n">
        <v>1</v>
      </c>
      <c r="G154" s="2" t="n">
        <v>1</v>
      </c>
      <c r="H154" s="2" t="n">
        <v>1</v>
      </c>
      <c r="I154" s="2" t="n">
        <v>1</v>
      </c>
      <c r="J154" s="2" t="n">
        <v>1</v>
      </c>
      <c r="K154" s="2" t="n">
        <v>1</v>
      </c>
      <c r="L154" s="2" t="n">
        <v>1</v>
      </c>
      <c r="M154" s="2" t="n">
        <v>1</v>
      </c>
      <c r="N154" s="2" t="n">
        <v>1</v>
      </c>
      <c r="O154" s="2" t="n">
        <v>1</v>
      </c>
      <c r="P154" s="2" t="n">
        <v>1</v>
      </c>
      <c r="Q154" s="2" t="n">
        <v>1</v>
      </c>
      <c r="R154" s="2" t="n">
        <v>0</v>
      </c>
      <c r="S154" s="8"/>
    </row>
    <row r="155" customFormat="false" ht="15" hidden="false" customHeight="false" outlineLevel="0" collapsed="false">
      <c r="A155" s="10" t="s">
        <v>80</v>
      </c>
      <c r="B155" s="10"/>
      <c r="C155" s="9" t="n">
        <f aca="false">COUNTIF(F155:R155,0)/COUNT(F155:R155)</f>
        <v>0.230769230769231</v>
      </c>
      <c r="D155" s="9" t="n">
        <f aca="false">COUNTIF(F155:R155,1)/COUNT(F155:R155)</f>
        <v>0.769230769230769</v>
      </c>
      <c r="E155" s="9" t="n">
        <f aca="false">COUNTIF(F155:R155,2)/COUNT(F155:R155)</f>
        <v>0</v>
      </c>
      <c r="F155" s="2" t="n">
        <v>1</v>
      </c>
      <c r="G155" s="2" t="n">
        <v>1</v>
      </c>
      <c r="H155" s="2" t="n">
        <v>1</v>
      </c>
      <c r="I155" s="2" t="n">
        <v>1</v>
      </c>
      <c r="J155" s="2" t="n">
        <v>1</v>
      </c>
      <c r="K155" s="2" t="n">
        <v>1</v>
      </c>
      <c r="L155" s="2" t="n">
        <v>1</v>
      </c>
      <c r="M155" s="2" t="n">
        <v>1</v>
      </c>
      <c r="N155" s="2" t="n">
        <v>1</v>
      </c>
      <c r="O155" s="2" t="n">
        <v>0</v>
      </c>
      <c r="P155" s="2" t="n">
        <v>1</v>
      </c>
      <c r="Q155" s="2" t="n">
        <v>0</v>
      </c>
      <c r="R155" s="2" t="n">
        <v>0</v>
      </c>
      <c r="S155" s="8"/>
    </row>
    <row r="156" customFormat="false" ht="15" hidden="false" customHeight="false" outlineLevel="0" collapsed="false">
      <c r="A156" s="2" t="s">
        <v>81</v>
      </c>
      <c r="B156" s="2"/>
      <c r="C156" s="9" t="n">
        <f aca="false">COUNTIF(F156:R156,0)/COUNT(F156:R156)</f>
        <v>0.0769230769230769</v>
      </c>
      <c r="D156" s="9" t="n">
        <f aca="false">COUNTIF(F156:R156,1)/COUNT(F156:R156)</f>
        <v>0.923076923076923</v>
      </c>
      <c r="E156" s="9" t="n">
        <f aca="false">COUNTIF(F156:R156,2)/COUNT(F156:R156)</f>
        <v>0</v>
      </c>
      <c r="F156" s="2" t="n">
        <v>1</v>
      </c>
      <c r="G156" s="2" t="n">
        <v>1</v>
      </c>
      <c r="H156" s="2" t="n">
        <v>1</v>
      </c>
      <c r="I156" s="2" t="n">
        <v>1</v>
      </c>
      <c r="J156" s="2" t="n">
        <v>1</v>
      </c>
      <c r="K156" s="2" t="n">
        <v>1</v>
      </c>
      <c r="L156" s="2" t="n">
        <v>1</v>
      </c>
      <c r="M156" s="2" t="n">
        <v>1</v>
      </c>
      <c r="N156" s="2" t="n">
        <v>1</v>
      </c>
      <c r="O156" s="2" t="n">
        <v>0</v>
      </c>
      <c r="P156" s="2" t="n">
        <v>1</v>
      </c>
      <c r="Q156" s="2" t="n">
        <v>1</v>
      </c>
      <c r="R156" s="2" t="n">
        <v>1</v>
      </c>
      <c r="S156" s="8"/>
    </row>
    <row r="157" customFormat="false" ht="31.5" hidden="false" customHeight="true" outlineLevel="0" collapsed="false">
      <c r="A157" s="6" t="s">
        <v>82</v>
      </c>
      <c r="B157" s="6"/>
      <c r="C157" s="9" t="n">
        <f aca="false">COUNTIF(F157:R157,0)/COUNT(F157:R157)</f>
        <v>0.153846153846154</v>
      </c>
      <c r="D157" s="9" t="n">
        <f aca="false">COUNTIF(F157:R157,1)/COUNT(F157:R157)</f>
        <v>0.846153846153846</v>
      </c>
      <c r="E157" s="9" t="n">
        <f aca="false">COUNTIF(F157:R157,2)/COUNT(F157:R157)</f>
        <v>0</v>
      </c>
      <c r="F157" s="2" t="n">
        <v>1</v>
      </c>
      <c r="G157" s="2" t="n">
        <v>1</v>
      </c>
      <c r="H157" s="2" t="n">
        <v>1</v>
      </c>
      <c r="I157" s="2" t="n">
        <v>1</v>
      </c>
      <c r="J157" s="2" t="n">
        <v>1</v>
      </c>
      <c r="K157" s="2" t="n">
        <v>1</v>
      </c>
      <c r="L157" s="2" t="n">
        <v>1</v>
      </c>
      <c r="M157" s="2" t="n">
        <v>1</v>
      </c>
      <c r="N157" s="2" t="n">
        <v>1</v>
      </c>
      <c r="O157" s="2" t="n">
        <v>0</v>
      </c>
      <c r="P157" s="2" t="n">
        <v>1</v>
      </c>
      <c r="Q157" s="2" t="n">
        <v>1</v>
      </c>
      <c r="R157" s="2" t="n">
        <v>0</v>
      </c>
      <c r="S157" s="8"/>
    </row>
    <row r="158" customFormat="false" ht="15" hidden="false" customHeight="false" outlineLevel="0" collapsed="false">
      <c r="A158" s="2" t="s">
        <v>83</v>
      </c>
      <c r="B158" s="2"/>
      <c r="C158" s="9" t="n">
        <f aca="false">COUNTIF(F158:R158,0)/COUNT(F158:R158)</f>
        <v>0</v>
      </c>
      <c r="D158" s="9" t="n">
        <f aca="false">COUNTIF(F158:R158,1)/COUNT(F158:R158)</f>
        <v>1</v>
      </c>
      <c r="E158" s="9" t="n">
        <f aca="false">COUNTIF(F158:R158,2)/COUNT(F158:R158)</f>
        <v>0</v>
      </c>
      <c r="F158" s="2" t="n">
        <v>1</v>
      </c>
      <c r="G158" s="2" t="n">
        <v>1</v>
      </c>
      <c r="H158" s="2" t="n">
        <v>1</v>
      </c>
      <c r="I158" s="2" t="n">
        <v>1</v>
      </c>
      <c r="J158" s="2" t="n">
        <v>1</v>
      </c>
      <c r="K158" s="2" t="n">
        <v>1</v>
      </c>
      <c r="L158" s="2" t="n">
        <v>1</v>
      </c>
      <c r="M158" s="2" t="n">
        <v>1</v>
      </c>
      <c r="N158" s="2" t="n">
        <v>1</v>
      </c>
      <c r="O158" s="2" t="n">
        <v>1</v>
      </c>
      <c r="P158" s="2" t="n">
        <v>1</v>
      </c>
      <c r="Q158" s="2" t="n">
        <v>1</v>
      </c>
      <c r="R158" s="2" t="n">
        <v>1</v>
      </c>
      <c r="S158" s="8"/>
    </row>
    <row r="159" customFormat="false" ht="30" hidden="false" customHeight="true" outlineLevel="0" collapsed="false">
      <c r="A159" s="6" t="s">
        <v>84</v>
      </c>
      <c r="B159" s="6"/>
      <c r="C159" s="9" t="n">
        <f aca="false">COUNTIF(F159:R159,0)/COUNT(F159:R159)</f>
        <v>0.307692307692308</v>
      </c>
      <c r="D159" s="9" t="n">
        <f aca="false">COUNTIF(F159:R159,1)/COUNT(F159:R159)</f>
        <v>0.692307692307692</v>
      </c>
      <c r="E159" s="9" t="n">
        <f aca="false">COUNTIF(F159:R159,2)/COUNT(F159:R159)</f>
        <v>0</v>
      </c>
      <c r="F159" s="2" t="n">
        <v>1</v>
      </c>
      <c r="G159" s="2" t="n">
        <v>1</v>
      </c>
      <c r="H159" s="2" t="n">
        <v>1</v>
      </c>
      <c r="I159" s="2" t="n">
        <v>1</v>
      </c>
      <c r="J159" s="2" t="n">
        <v>1</v>
      </c>
      <c r="K159" s="2" t="n">
        <v>1</v>
      </c>
      <c r="L159" s="2" t="n">
        <v>1</v>
      </c>
      <c r="M159" s="2" t="n">
        <v>0</v>
      </c>
      <c r="N159" s="2" t="n">
        <v>1</v>
      </c>
      <c r="O159" s="2" t="n">
        <v>0</v>
      </c>
      <c r="P159" s="2" t="n">
        <v>1</v>
      </c>
      <c r="Q159" s="2" t="n">
        <v>0</v>
      </c>
      <c r="R159" s="2" t="n">
        <v>0</v>
      </c>
      <c r="S159" s="8"/>
    </row>
    <row r="160" customFormat="false" ht="30.75" hidden="false" customHeight="true" outlineLevel="0" collapsed="false">
      <c r="A160" s="6" t="s">
        <v>85</v>
      </c>
      <c r="B160" s="6"/>
      <c r="C160" s="9" t="n">
        <f aca="false">COUNTIF(F160:R160,0)/COUNT(F160:R160)</f>
        <v>0</v>
      </c>
      <c r="D160" s="9" t="n">
        <f aca="false">COUNTIF(F160:R160,1)/COUNT(F160:R160)</f>
        <v>1</v>
      </c>
      <c r="E160" s="9" t="n">
        <f aca="false">COUNTIF(F160:R160,2)/COUNT(F160:R160)</f>
        <v>0</v>
      </c>
      <c r="F160" s="2" t="n">
        <v>1</v>
      </c>
      <c r="G160" s="2" t="n">
        <v>1</v>
      </c>
      <c r="H160" s="2" t="n">
        <v>1</v>
      </c>
      <c r="I160" s="2" t="n">
        <v>1</v>
      </c>
      <c r="J160" s="2" t="n">
        <v>1</v>
      </c>
      <c r="K160" s="2" t="n">
        <v>1</v>
      </c>
      <c r="L160" s="2" t="n">
        <v>1</v>
      </c>
      <c r="M160" s="2" t="n">
        <v>1</v>
      </c>
      <c r="N160" s="2" t="n">
        <v>1</v>
      </c>
      <c r="O160" s="2" t="n">
        <v>1</v>
      </c>
      <c r="P160" s="2" t="n">
        <v>1</v>
      </c>
      <c r="Q160" s="2" t="n">
        <v>1</v>
      </c>
      <c r="R160" s="2" t="n">
        <v>1</v>
      </c>
      <c r="S160" s="8"/>
    </row>
    <row r="161" customFormat="false" ht="15" hidden="false" customHeight="false" outlineLevel="0" collapsed="false">
      <c r="A161" s="2" t="s">
        <v>86</v>
      </c>
      <c r="B161" s="2"/>
      <c r="C161" s="9" t="n">
        <f aca="false">COUNTIF(F161:R161,0)/COUNT(F161:R161)</f>
        <v>0</v>
      </c>
      <c r="D161" s="9" t="n">
        <f aca="false">COUNTIF(F161:R161,1)/COUNT(F161:R161)</f>
        <v>1</v>
      </c>
      <c r="E161" s="9" t="n">
        <f aca="false">COUNTIF(F161:R161,2)/COUNT(F161:R161)</f>
        <v>0</v>
      </c>
      <c r="F161" s="2" t="n">
        <v>1</v>
      </c>
      <c r="G161" s="2" t="n">
        <v>1</v>
      </c>
      <c r="H161" s="2" t="n">
        <v>1</v>
      </c>
      <c r="I161" s="2" t="n">
        <v>1</v>
      </c>
      <c r="J161" s="2" t="n">
        <v>1</v>
      </c>
      <c r="K161" s="2" t="n">
        <v>1</v>
      </c>
      <c r="L161" s="2" t="n">
        <v>1</v>
      </c>
      <c r="M161" s="2" t="n">
        <v>1</v>
      </c>
      <c r="N161" s="2" t="n">
        <v>1</v>
      </c>
      <c r="O161" s="2" t="n">
        <v>1</v>
      </c>
      <c r="P161" s="2" t="n">
        <v>1</v>
      </c>
      <c r="Q161" s="2" t="n">
        <v>1</v>
      </c>
      <c r="R161" s="2" t="n">
        <v>1</v>
      </c>
      <c r="S161" s="8"/>
    </row>
    <row r="162" customFormat="false" ht="18.75" hidden="false" customHeight="true" outlineLevel="0" collapsed="false">
      <c r="A162" s="15" t="s">
        <v>87</v>
      </c>
      <c r="B162" s="15"/>
      <c r="C162" s="9" t="n">
        <f aca="false">COUNTIF(F162:R162,0)/COUNT(F162:R162)</f>
        <v>0.384615384615385</v>
      </c>
      <c r="D162" s="9" t="n">
        <f aca="false">COUNTIF(F162:R162,1)/COUNT(F162:R162)</f>
        <v>0.615384615384615</v>
      </c>
      <c r="E162" s="9" t="n">
        <f aca="false">COUNTIF(F162:R162,2)/COUNT(F162:R162)</f>
        <v>0</v>
      </c>
      <c r="F162" s="2" t="n">
        <v>0</v>
      </c>
      <c r="G162" s="2" t="n">
        <v>1</v>
      </c>
      <c r="H162" s="2" t="n">
        <v>1</v>
      </c>
      <c r="I162" s="2" t="n">
        <v>1</v>
      </c>
      <c r="J162" s="2" t="n">
        <v>1</v>
      </c>
      <c r="K162" s="2" t="n">
        <v>1</v>
      </c>
      <c r="L162" s="2" t="n">
        <v>1</v>
      </c>
      <c r="M162" s="2" t="n">
        <v>0</v>
      </c>
      <c r="N162" s="2" t="n">
        <v>1</v>
      </c>
      <c r="O162" s="2" t="n">
        <v>0</v>
      </c>
      <c r="P162" s="2" t="n">
        <v>1</v>
      </c>
      <c r="Q162" s="2" t="n">
        <v>0</v>
      </c>
      <c r="R162" s="2" t="n">
        <v>0</v>
      </c>
      <c r="S162" s="8"/>
    </row>
    <row r="163" customFormat="false" ht="15" hidden="false" customHeight="false" outlineLevel="0" collapsed="false">
      <c r="A163" s="10" t="s">
        <v>88</v>
      </c>
      <c r="B163" s="10"/>
      <c r="C163" s="9" t="n">
        <f aca="false">COUNTIF(F163:R163,0)/COUNT(F163:R163)</f>
        <v>0</v>
      </c>
      <c r="D163" s="9" t="n">
        <f aca="false">COUNTIF(F163:R163,1)/COUNT(F163:R163)</f>
        <v>1</v>
      </c>
      <c r="E163" s="9" t="n">
        <f aca="false">COUNTIF(F163:R163,2)/COUNT(F163:R163)</f>
        <v>0</v>
      </c>
      <c r="F163" s="2" t="n">
        <v>1</v>
      </c>
      <c r="G163" s="2" t="n">
        <v>1</v>
      </c>
      <c r="H163" s="2" t="n">
        <v>1</v>
      </c>
      <c r="I163" s="2" t="n">
        <v>1</v>
      </c>
      <c r="J163" s="2" t="n">
        <v>1</v>
      </c>
      <c r="K163" s="2" t="n">
        <v>1</v>
      </c>
      <c r="L163" s="2" t="n">
        <v>1</v>
      </c>
      <c r="M163" s="2" t="n">
        <v>1</v>
      </c>
      <c r="N163" s="2" t="n">
        <v>1</v>
      </c>
      <c r="O163" s="2" t="n">
        <v>1</v>
      </c>
      <c r="P163" s="2" t="n">
        <v>1</v>
      </c>
      <c r="Q163" s="2" t="n">
        <v>1</v>
      </c>
      <c r="R163" s="2" t="n">
        <v>1</v>
      </c>
      <c r="S163" s="8"/>
    </row>
    <row r="164" customFormat="false" ht="15" hidden="false" customHeight="false" outlineLevel="0" collapsed="false">
      <c r="A164" s="2" t="s">
        <v>89</v>
      </c>
      <c r="B164" s="2"/>
      <c r="C164" s="9" t="n">
        <f aca="false">COUNTIF(F164:R164,0)/COUNT(F164:R164)</f>
        <v>0.0769230769230769</v>
      </c>
      <c r="D164" s="9" t="n">
        <f aca="false">COUNTIF(F164:R164,1)/COUNT(F164:R164)</f>
        <v>0.923076923076923</v>
      </c>
      <c r="E164" s="9" t="n">
        <f aca="false">COUNTIF(F164:R164,2)/COUNT(F164:R164)</f>
        <v>0</v>
      </c>
      <c r="F164" s="2" t="n">
        <v>0</v>
      </c>
      <c r="G164" s="2" t="n">
        <v>1</v>
      </c>
      <c r="H164" s="2" t="n">
        <v>1</v>
      </c>
      <c r="I164" s="2" t="n">
        <v>1</v>
      </c>
      <c r="J164" s="2" t="n">
        <v>1</v>
      </c>
      <c r="K164" s="2" t="n">
        <v>1</v>
      </c>
      <c r="L164" s="2" t="n">
        <v>1</v>
      </c>
      <c r="M164" s="2" t="n">
        <v>1</v>
      </c>
      <c r="N164" s="2" t="n">
        <v>1</v>
      </c>
      <c r="O164" s="2" t="n">
        <v>1</v>
      </c>
      <c r="P164" s="2" t="n">
        <v>1</v>
      </c>
      <c r="Q164" s="2" t="n">
        <v>1</v>
      </c>
      <c r="R164" s="2" t="n">
        <v>1</v>
      </c>
      <c r="S164" s="8"/>
    </row>
    <row r="165" customFormat="false" ht="27.75" hidden="false" customHeight="true" outlineLevel="0" collapsed="false">
      <c r="A165" s="11" t="s">
        <v>90</v>
      </c>
      <c r="B165" s="11"/>
      <c r="C165" s="9" t="n">
        <f aca="false">COUNTIF(F165:R165,0)/COUNT(F165:R165)</f>
        <v>0</v>
      </c>
      <c r="D165" s="9" t="n">
        <f aca="false">COUNTIF(F165:R165,1)/COUNT(F165:R165)</f>
        <v>1</v>
      </c>
      <c r="E165" s="9" t="n">
        <f aca="false">COUNTIF(F165:R165,2)/COUNT(F165:R165)</f>
        <v>0</v>
      </c>
      <c r="F165" s="2" t="n">
        <v>1</v>
      </c>
      <c r="G165" s="2" t="n">
        <v>1</v>
      </c>
      <c r="H165" s="2" t="n">
        <v>1</v>
      </c>
      <c r="I165" s="2" t="n">
        <v>1</v>
      </c>
      <c r="J165" s="2" t="n">
        <v>1</v>
      </c>
      <c r="K165" s="2" t="n">
        <v>1</v>
      </c>
      <c r="L165" s="2" t="n">
        <v>1</v>
      </c>
      <c r="M165" s="2" t="n">
        <v>1</v>
      </c>
      <c r="N165" s="2" t="n">
        <v>1</v>
      </c>
      <c r="O165" s="2" t="n">
        <v>1</v>
      </c>
      <c r="P165" s="2" t="n">
        <v>1</v>
      </c>
      <c r="Q165" s="2" t="n">
        <v>1</v>
      </c>
      <c r="R165" s="2" t="n">
        <v>1</v>
      </c>
      <c r="S165" s="8"/>
    </row>
    <row r="166" customFormat="false" ht="15" hidden="false" customHeight="false" outlineLevel="0" collapsed="false">
      <c r="A166" s="2" t="s">
        <v>91</v>
      </c>
      <c r="B166" s="2"/>
      <c r="C166" s="9" t="n">
        <f aca="false">COUNTIF(F166:R166,0)/COUNT(F166:R166)</f>
        <v>0</v>
      </c>
      <c r="D166" s="9" t="n">
        <f aca="false">COUNTIF(F166:R166,1)/COUNT(F166:R166)</f>
        <v>1</v>
      </c>
      <c r="E166" s="9" t="n">
        <f aca="false">COUNTIF(F166:R166,2)/COUNT(F166:R166)</f>
        <v>0</v>
      </c>
      <c r="F166" s="2" t="n">
        <v>1</v>
      </c>
      <c r="G166" s="2" t="n">
        <v>1</v>
      </c>
      <c r="H166" s="2" t="n">
        <v>1</v>
      </c>
      <c r="I166" s="2" t="n">
        <v>1</v>
      </c>
      <c r="J166" s="2" t="n">
        <v>1</v>
      </c>
      <c r="K166" s="2" t="n">
        <v>1</v>
      </c>
      <c r="L166" s="2" t="n">
        <v>1</v>
      </c>
      <c r="M166" s="2" t="n">
        <v>1</v>
      </c>
      <c r="N166" s="2" t="n">
        <v>1</v>
      </c>
      <c r="O166" s="2" t="n">
        <v>1</v>
      </c>
      <c r="P166" s="2" t="n">
        <v>1</v>
      </c>
      <c r="Q166" s="2" t="n">
        <v>1</v>
      </c>
      <c r="R166" s="2" t="n">
        <v>1</v>
      </c>
      <c r="S166" s="8"/>
    </row>
    <row r="167" customFormat="false" ht="27.75" hidden="false" customHeight="true" outlineLevel="0" collapsed="false">
      <c r="A167" s="6" t="s">
        <v>92</v>
      </c>
      <c r="B167" s="6"/>
      <c r="C167" s="9" t="n">
        <f aca="false">COUNTIF(F167:R167,0)/COUNT(F167:R167)</f>
        <v>0</v>
      </c>
      <c r="D167" s="9" t="n">
        <f aca="false">COUNTIF(F167:R167,1)/COUNT(F167:R167)</f>
        <v>1</v>
      </c>
      <c r="E167" s="9" t="n">
        <f aca="false">COUNTIF(F167:R167,2)/COUNT(F167:R167)</f>
        <v>0</v>
      </c>
      <c r="F167" s="2" t="n">
        <v>1</v>
      </c>
      <c r="G167" s="2" t="n">
        <v>1</v>
      </c>
      <c r="H167" s="2" t="n">
        <v>1</v>
      </c>
      <c r="I167" s="2" t="n">
        <v>1</v>
      </c>
      <c r="J167" s="2" t="n">
        <v>1</v>
      </c>
      <c r="K167" s="2" t="n">
        <v>1</v>
      </c>
      <c r="L167" s="2" t="n">
        <v>1</v>
      </c>
      <c r="M167" s="2" t="n">
        <v>1</v>
      </c>
      <c r="N167" s="2" t="n">
        <v>1</v>
      </c>
      <c r="O167" s="2" t="n">
        <v>1</v>
      </c>
      <c r="P167" s="2" t="n">
        <v>1</v>
      </c>
      <c r="Q167" s="2" t="n">
        <v>1</v>
      </c>
      <c r="R167" s="2" t="n">
        <v>1</v>
      </c>
      <c r="S167" s="8"/>
    </row>
    <row r="168" customFormat="false" ht="15" hidden="false" customHeight="false" outlineLevel="0" collapsed="false">
      <c r="A168" s="2" t="s">
        <v>93</v>
      </c>
      <c r="B168" s="2"/>
      <c r="C168" s="9" t="n">
        <f aca="false">COUNTIF(F168:R168,0)/COUNT(F168:R168)</f>
        <v>0.384615384615385</v>
      </c>
      <c r="D168" s="9" t="n">
        <f aca="false">COUNTIF(F168:R168,1)/COUNT(F168:R168)</f>
        <v>0.615384615384615</v>
      </c>
      <c r="E168" s="9" t="n">
        <f aca="false">COUNTIF(F168:R168,2)/COUNT(F168:R168)</f>
        <v>0</v>
      </c>
      <c r="F168" s="2" t="n">
        <v>1</v>
      </c>
      <c r="G168" s="2" t="n">
        <v>1</v>
      </c>
      <c r="H168" s="2" t="n">
        <v>0</v>
      </c>
      <c r="I168" s="2" t="n">
        <v>1</v>
      </c>
      <c r="J168" s="2" t="n">
        <v>1</v>
      </c>
      <c r="K168" s="2" t="n">
        <v>1</v>
      </c>
      <c r="L168" s="2" t="n">
        <v>1</v>
      </c>
      <c r="M168" s="2" t="n">
        <v>0</v>
      </c>
      <c r="N168" s="2" t="n">
        <v>1</v>
      </c>
      <c r="O168" s="2" t="n">
        <v>0</v>
      </c>
      <c r="P168" s="2" t="n">
        <v>1</v>
      </c>
      <c r="Q168" s="2" t="n">
        <v>0</v>
      </c>
      <c r="R168" s="2" t="n">
        <v>0</v>
      </c>
      <c r="S168" s="8"/>
    </row>
    <row r="169" customFormat="false" ht="15" hidden="false" customHeight="false" outlineLevel="0" collapsed="false">
      <c r="A169" s="2" t="s">
        <v>94</v>
      </c>
      <c r="B169" s="2"/>
      <c r="C169" s="9" t="n">
        <f aca="false">COUNTIF(F169:R169,0)/COUNT(F169:R169)</f>
        <v>0.230769230769231</v>
      </c>
      <c r="D169" s="9" t="n">
        <f aca="false">COUNTIF(F169:R169,1)/COUNT(F169:R169)</f>
        <v>0.769230769230769</v>
      </c>
      <c r="E169" s="9" t="n">
        <f aca="false">COUNTIF(F169:R169,2)/COUNT(F169:R169)</f>
        <v>0</v>
      </c>
      <c r="F169" s="2" t="n">
        <v>1</v>
      </c>
      <c r="G169" s="2" t="n">
        <v>1</v>
      </c>
      <c r="H169" s="2" t="n">
        <v>1</v>
      </c>
      <c r="I169" s="2" t="n">
        <v>1</v>
      </c>
      <c r="J169" s="2" t="n">
        <v>1</v>
      </c>
      <c r="K169" s="2" t="n">
        <v>1</v>
      </c>
      <c r="L169" s="2" t="n">
        <v>1</v>
      </c>
      <c r="M169" s="2" t="n">
        <v>0</v>
      </c>
      <c r="N169" s="2" t="n">
        <v>1</v>
      </c>
      <c r="O169" s="2" t="n">
        <v>1</v>
      </c>
      <c r="P169" s="2" t="n">
        <v>1</v>
      </c>
      <c r="Q169" s="2" t="n">
        <v>0</v>
      </c>
      <c r="R169" s="2" t="n">
        <v>0</v>
      </c>
      <c r="S169" s="8"/>
    </row>
    <row r="170" customFormat="false" ht="32.25" hidden="false" customHeight="true" outlineLevel="0" collapsed="false">
      <c r="A170" s="15" t="s">
        <v>95</v>
      </c>
      <c r="B170" s="15"/>
      <c r="C170" s="9" t="n">
        <f aca="false">COUNTIF(F170:R170,0)/COUNT(F170:R170)</f>
        <v>0.307692307692308</v>
      </c>
      <c r="D170" s="9" t="n">
        <f aca="false">COUNTIF(F170:R170,1)/COUNT(F170:R170)</f>
        <v>0.692307692307692</v>
      </c>
      <c r="E170" s="9" t="n">
        <f aca="false">COUNTIF(F170:R170,2)/COUNT(F170:R170)</f>
        <v>0</v>
      </c>
      <c r="F170" s="2" t="n">
        <v>1</v>
      </c>
      <c r="G170" s="2" t="n">
        <v>1</v>
      </c>
      <c r="H170" s="2" t="n">
        <v>1</v>
      </c>
      <c r="I170" s="2" t="n">
        <v>1</v>
      </c>
      <c r="J170" s="2" t="n">
        <v>1</v>
      </c>
      <c r="K170" s="2" t="n">
        <v>1</v>
      </c>
      <c r="L170" s="2" t="n">
        <v>1</v>
      </c>
      <c r="M170" s="2" t="n">
        <v>0</v>
      </c>
      <c r="N170" s="2" t="n">
        <v>1</v>
      </c>
      <c r="O170" s="2" t="n">
        <v>0</v>
      </c>
      <c r="P170" s="2" t="n">
        <v>1</v>
      </c>
      <c r="Q170" s="2" t="n">
        <v>0</v>
      </c>
      <c r="R170" s="2" t="n">
        <v>0</v>
      </c>
      <c r="S170" s="8"/>
    </row>
    <row r="171" s="1" customFormat="true" ht="15" hidden="false" customHeight="false" outlineLevel="0" collapsed="false">
      <c r="A171" s="8" t="s">
        <v>29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5" hidden="false" customHeight="false" outlineLevel="0" collapsed="false">
      <c r="A172" s="2" t="s">
        <v>30</v>
      </c>
      <c r="B172" s="2"/>
      <c r="C172" s="2"/>
      <c r="D172" s="2"/>
      <c r="E172" s="2"/>
      <c r="F172" s="9" t="n">
        <f aca="false">COUNTIF(F153:F170,0)/COUNT(F153:F170)</f>
        <v>0.111111111111111</v>
      </c>
      <c r="G172" s="9" t="n">
        <f aca="false">COUNTIF(G153:G170,0)/COUNT(G153:G170)</f>
        <v>0</v>
      </c>
      <c r="H172" s="9" t="n">
        <f aca="false">COUNTIF(H153:H170,0)/COUNT(H153:H170)</f>
        <v>0.0555555555555556</v>
      </c>
      <c r="I172" s="9" t="n">
        <f aca="false">COUNTIF(I153:I170,0)/COUNT(I153:I170)</f>
        <v>0</v>
      </c>
      <c r="J172" s="9" t="n">
        <f aca="false">COUNTIF(J153:J170,0)/COUNT(J153:J170)</f>
        <v>0</v>
      </c>
      <c r="K172" s="9" t="n">
        <f aca="false">COUNTIF(K153:K170,0)/COUNT(K153:K170)</f>
        <v>0</v>
      </c>
      <c r="L172" s="9" t="n">
        <f aca="false">COUNTIF(L153:L170,0)/COUNT(L153:L170)</f>
        <v>0</v>
      </c>
      <c r="M172" s="9" t="n">
        <f aca="false">COUNTIF(M153:M170,0)/COUNT(M153:M170)</f>
        <v>0.277777777777778</v>
      </c>
      <c r="N172" s="9" t="n">
        <f aca="false">COUNTIF(N153:N170,0)/COUNT(N153:N170)</f>
        <v>0</v>
      </c>
      <c r="O172" s="9" t="n">
        <f aca="false">COUNTIF(O153:O170,0)/COUNT(O153:O170)</f>
        <v>0.388888888888889</v>
      </c>
      <c r="P172" s="9" t="n">
        <f aca="false">COUNTIF(P153:P170,0)/COUNT(P153:P170)</f>
        <v>0</v>
      </c>
      <c r="Q172" s="9" t="n">
        <f aca="false">COUNTIF(Q153:Q170,0)/COUNT(Q153:Q170)</f>
        <v>0.333333333333333</v>
      </c>
      <c r="R172" s="9" t="n">
        <f aca="false">COUNTIF(R153:R170,0)/COUNT(R153:R170)</f>
        <v>0.444444444444444</v>
      </c>
      <c r="S172" s="9" t="e">
        <f aca="false">COUNTIF(S153:S170,0)/COUNT(S153:S170)</f>
        <v>#DIV/0!</v>
      </c>
    </row>
    <row r="173" customFormat="false" ht="15" hidden="false" customHeight="false" outlineLevel="0" collapsed="false">
      <c r="A173" s="2" t="s">
        <v>12</v>
      </c>
      <c r="B173" s="2"/>
      <c r="C173" s="2"/>
      <c r="D173" s="2"/>
      <c r="E173" s="2"/>
      <c r="F173" s="9" t="n">
        <f aca="false">COUNTIF(F153:F170,1)/COUNT(F153:F170)</f>
        <v>0.888888888888889</v>
      </c>
      <c r="G173" s="9" t="n">
        <f aca="false">COUNTIF(G153:G170,1)/COUNT(G153:G170)</f>
        <v>1</v>
      </c>
      <c r="H173" s="9" t="n">
        <f aca="false">COUNTIF(H153:H170,1)/COUNT(H153:H170)</f>
        <v>0.944444444444444</v>
      </c>
      <c r="I173" s="9" t="n">
        <f aca="false">COUNTIF(I153:I170,1)/COUNT(I153:I170)</f>
        <v>1</v>
      </c>
      <c r="J173" s="9" t="n">
        <f aca="false">COUNTIF(J153:J170,1)/COUNT(J153:J170)</f>
        <v>1</v>
      </c>
      <c r="K173" s="9" t="n">
        <f aca="false">COUNTIF(K153:K170,1)/COUNT(K153:K170)</f>
        <v>1</v>
      </c>
      <c r="L173" s="9" t="n">
        <f aca="false">COUNTIF(L153:L170,1)/COUNT(L153:L170)</f>
        <v>1</v>
      </c>
      <c r="M173" s="9" t="n">
        <f aca="false">COUNTIF(M153:M170,1)/COUNT(M153:M170)</f>
        <v>0.722222222222222</v>
      </c>
      <c r="N173" s="9" t="n">
        <f aca="false">COUNTIF(N153:N170,1)/COUNT(N153:N170)</f>
        <v>1</v>
      </c>
      <c r="O173" s="9" t="n">
        <f aca="false">COUNTIF(O153:O170,1)/COUNT(O153:O170)</f>
        <v>0.611111111111111</v>
      </c>
      <c r="P173" s="9" t="n">
        <f aca="false">COUNTIF(P153:P170,1)/COUNT(P153:P170)</f>
        <v>1</v>
      </c>
      <c r="Q173" s="9" t="n">
        <f aca="false">COUNTIF(Q153:Q170,1)/COUNT(Q153:Q170)</f>
        <v>0.666666666666667</v>
      </c>
      <c r="R173" s="9" t="n">
        <f aca="false">COUNTIF(R153:R170,1)/COUNT(R153:R170)</f>
        <v>0.555555555555556</v>
      </c>
      <c r="S173" s="9" t="e">
        <f aca="false">COUNTIF(S153:S170,1)/COUNT(S153:S170)</f>
        <v>#DIV/0!</v>
      </c>
    </row>
    <row r="174" customFormat="false" ht="15" hidden="false" customHeight="false" outlineLevel="0" collapsed="false">
      <c r="A174" s="2" t="s">
        <v>13</v>
      </c>
      <c r="B174" s="2"/>
      <c r="C174" s="2"/>
      <c r="D174" s="2"/>
      <c r="E174" s="2"/>
      <c r="F174" s="9" t="n">
        <f aca="false">COUNTIF(F153:F170,2)/COUNT(F153:F170)</f>
        <v>0</v>
      </c>
      <c r="G174" s="9" t="n">
        <f aca="false">COUNTIF(G153:G170,2)/COUNT(G153:G170)</f>
        <v>0</v>
      </c>
      <c r="H174" s="9" t="n">
        <f aca="false">COUNTIF(H153:H170,2)/COUNT(H153:H170)</f>
        <v>0</v>
      </c>
      <c r="I174" s="9" t="n">
        <f aca="false">COUNTIF(I153:I170,2)/COUNT(I153:I170)</f>
        <v>0</v>
      </c>
      <c r="J174" s="9" t="n">
        <f aca="false">COUNTIF(J153:J170,2)/COUNT(J153:J170)</f>
        <v>0</v>
      </c>
      <c r="K174" s="9" t="n">
        <f aca="false">COUNTIF(K153:K170,2)/COUNT(K153:K170)</f>
        <v>0</v>
      </c>
      <c r="L174" s="9" t="n">
        <f aca="false">COUNTIF(L153:L170,2)/COUNT(L153:L170)</f>
        <v>0</v>
      </c>
      <c r="M174" s="9" t="n">
        <f aca="false">COUNTIF(M153:M170,2)/COUNT(M153:M170)</f>
        <v>0</v>
      </c>
      <c r="N174" s="9" t="n">
        <f aca="false">COUNTIF(N153:N170,2)/COUNT(N153:N170)</f>
        <v>0</v>
      </c>
      <c r="O174" s="9" t="n">
        <f aca="false">COUNTIF(O153:O170,2)/COUNT(O153:O170)</f>
        <v>0</v>
      </c>
      <c r="P174" s="9" t="n">
        <f aca="false">COUNTIF(P153:P170,2)/COUNT(P153:P170)</f>
        <v>0</v>
      </c>
      <c r="Q174" s="9" t="n">
        <f aca="false">COUNTIF(Q153:Q170,2)/COUNT(Q153:Q170)</f>
        <v>0</v>
      </c>
      <c r="R174" s="9" t="n">
        <f aca="false">COUNTIF(R153:R170,2)/COUNT(R153:R170)</f>
        <v>0</v>
      </c>
      <c r="S174" s="9" t="e">
        <f aca="false">COUNTIF(S153:S170,2)/COUNT(S153:S170)</f>
        <v>#DIV/0!</v>
      </c>
    </row>
    <row r="177" customFormat="false" ht="15" hidden="false" customHeight="true" outlineLevel="0" collapsed="false">
      <c r="A177" s="18" t="s">
        <v>76</v>
      </c>
      <c r="B177" s="18"/>
      <c r="C177" s="19" t="s">
        <v>31</v>
      </c>
      <c r="D177" s="19"/>
      <c r="E177" s="2"/>
      <c r="F177" s="20" t="s">
        <v>75</v>
      </c>
      <c r="G177" s="20"/>
      <c r="H177" s="20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8"/>
    </row>
    <row r="178" customFormat="false" ht="15" hidden="false" customHeight="false" outlineLevel="0" collapsed="false">
      <c r="A178" s="2" t="s">
        <v>78</v>
      </c>
      <c r="B178" s="2"/>
      <c r="C178" s="9" t="n">
        <f aca="false">COUNTIF(F178:R178,0)/COUNT(F178:R178)</f>
        <v>0</v>
      </c>
      <c r="D178" s="9" t="n">
        <f aca="false">COUNTIF(F178:R178,1)/COUNT(F178:R178)</f>
        <v>0.384615384615385</v>
      </c>
      <c r="E178" s="9" t="n">
        <f aca="false">COUNTIF(F178:R178,2)/COUNT(F178:R178)</f>
        <v>0.615384615384615</v>
      </c>
      <c r="F178" s="2" t="n">
        <v>2</v>
      </c>
      <c r="G178" s="2" t="n">
        <v>2</v>
      </c>
      <c r="H178" s="2" t="n">
        <v>2</v>
      </c>
      <c r="I178" s="2" t="n">
        <v>1</v>
      </c>
      <c r="J178" s="2" t="n">
        <v>1</v>
      </c>
      <c r="K178" s="2" t="n">
        <v>2</v>
      </c>
      <c r="L178" s="2" t="n">
        <v>2</v>
      </c>
      <c r="M178" s="2" t="n">
        <v>2</v>
      </c>
      <c r="N178" s="2" t="n">
        <v>2</v>
      </c>
      <c r="O178" s="2" t="n">
        <v>1</v>
      </c>
      <c r="P178" s="2" t="n">
        <v>2</v>
      </c>
      <c r="Q178" s="2" t="n">
        <v>1</v>
      </c>
      <c r="R178" s="2" t="n">
        <v>1</v>
      </c>
      <c r="S178" s="8"/>
    </row>
    <row r="179" customFormat="false" ht="15" hidden="false" customHeight="false" outlineLevel="0" collapsed="false">
      <c r="A179" s="2" t="s">
        <v>79</v>
      </c>
      <c r="B179" s="2"/>
      <c r="C179" s="9" t="n">
        <f aca="false">COUNTIF(F179:R179,0)/COUNT(F179:R179)</f>
        <v>0</v>
      </c>
      <c r="D179" s="9" t="n">
        <f aca="false">COUNTIF(F179:R179,1)/COUNT(F179:R179)</f>
        <v>0.230769230769231</v>
      </c>
      <c r="E179" s="9" t="n">
        <f aca="false">COUNTIF(F179:R179,2)/COUNT(F179:R179)</f>
        <v>0.769230769230769</v>
      </c>
      <c r="F179" s="2" t="n">
        <v>2</v>
      </c>
      <c r="G179" s="2" t="n">
        <v>2</v>
      </c>
      <c r="H179" s="2" t="n">
        <v>2</v>
      </c>
      <c r="I179" s="2" t="n">
        <v>2</v>
      </c>
      <c r="J179" s="2" t="n">
        <v>2</v>
      </c>
      <c r="K179" s="2" t="n">
        <v>2</v>
      </c>
      <c r="L179" s="2" t="n">
        <v>2</v>
      </c>
      <c r="M179" s="2" t="n">
        <v>2</v>
      </c>
      <c r="N179" s="2" t="n">
        <v>2</v>
      </c>
      <c r="O179" s="2" t="n">
        <v>1</v>
      </c>
      <c r="P179" s="2" t="n">
        <v>2</v>
      </c>
      <c r="Q179" s="2" t="n">
        <v>1</v>
      </c>
      <c r="R179" s="2" t="n">
        <v>1</v>
      </c>
      <c r="S179" s="8"/>
    </row>
    <row r="180" customFormat="false" ht="15" hidden="false" customHeight="false" outlineLevel="0" collapsed="false">
      <c r="A180" s="2" t="s">
        <v>80</v>
      </c>
      <c r="B180" s="2"/>
      <c r="C180" s="9" t="n">
        <f aca="false">COUNTIF(F180:R180,0)/COUNT(F180:R180)</f>
        <v>0</v>
      </c>
      <c r="D180" s="9" t="n">
        <f aca="false">COUNTIF(F180:R180,1)/COUNT(F180:R180)</f>
        <v>0.384615384615385</v>
      </c>
      <c r="E180" s="9" t="n">
        <f aca="false">COUNTIF(F180:R180,2)/COUNT(F180:R180)</f>
        <v>0.615384615384615</v>
      </c>
      <c r="F180" s="2" t="n">
        <v>2</v>
      </c>
      <c r="G180" s="2" t="n">
        <v>2</v>
      </c>
      <c r="H180" s="2" t="n">
        <v>2</v>
      </c>
      <c r="I180" s="2" t="n">
        <v>1</v>
      </c>
      <c r="J180" s="2" t="n">
        <v>1</v>
      </c>
      <c r="K180" s="2" t="n">
        <v>2</v>
      </c>
      <c r="L180" s="2" t="n">
        <v>2</v>
      </c>
      <c r="M180" s="2" t="n">
        <v>2</v>
      </c>
      <c r="N180" s="2" t="n">
        <v>2</v>
      </c>
      <c r="O180" s="2" t="n">
        <v>1</v>
      </c>
      <c r="P180" s="2" t="n">
        <v>2</v>
      </c>
      <c r="Q180" s="2" t="n">
        <v>1</v>
      </c>
      <c r="R180" s="2" t="n">
        <v>1</v>
      </c>
      <c r="S180" s="8"/>
    </row>
    <row r="181" customFormat="false" ht="15" hidden="false" customHeight="false" outlineLevel="0" collapsed="false">
      <c r="A181" s="2" t="s">
        <v>81</v>
      </c>
      <c r="B181" s="2"/>
      <c r="C181" s="9" t="n">
        <f aca="false">COUNTIF(F181:R181,0)/COUNT(F181:R181)</f>
        <v>0</v>
      </c>
      <c r="D181" s="9" t="n">
        <f aca="false">COUNTIF(F181:R181,1)/COUNT(F181:R181)</f>
        <v>0.230769230769231</v>
      </c>
      <c r="E181" s="9" t="n">
        <f aca="false">COUNTIF(F181:R181,2)/COUNT(F181:R181)</f>
        <v>0.769230769230769</v>
      </c>
      <c r="F181" s="2" t="n">
        <v>2</v>
      </c>
      <c r="G181" s="2" t="n">
        <v>2</v>
      </c>
      <c r="H181" s="2" t="n">
        <v>2</v>
      </c>
      <c r="I181" s="2" t="n">
        <v>2</v>
      </c>
      <c r="J181" s="2" t="n">
        <v>2</v>
      </c>
      <c r="K181" s="2" t="n">
        <v>2</v>
      </c>
      <c r="L181" s="2" t="n">
        <v>2</v>
      </c>
      <c r="M181" s="2" t="n">
        <v>2</v>
      </c>
      <c r="N181" s="2" t="n">
        <v>2</v>
      </c>
      <c r="O181" s="2" t="n">
        <v>1</v>
      </c>
      <c r="P181" s="2" t="n">
        <v>2</v>
      </c>
      <c r="Q181" s="2" t="n">
        <v>1</v>
      </c>
      <c r="R181" s="2" t="n">
        <v>1</v>
      </c>
      <c r="S181" s="8"/>
    </row>
    <row r="182" customFormat="false" ht="15" hidden="false" customHeight="false" outlineLevel="0" collapsed="false">
      <c r="A182" s="2" t="s">
        <v>82</v>
      </c>
      <c r="B182" s="2"/>
      <c r="C182" s="9" t="n">
        <f aca="false">COUNTIF(F182:R182,0)/COUNT(F182:R182)</f>
        <v>0</v>
      </c>
      <c r="D182" s="9" t="n">
        <f aca="false">COUNTIF(F182:R182,1)/COUNT(F182:R182)</f>
        <v>0.538461538461538</v>
      </c>
      <c r="E182" s="9" t="n">
        <f aca="false">COUNTIF(F182:R182,2)/COUNT(F182:R182)</f>
        <v>0.461538461538462</v>
      </c>
      <c r="F182" s="2" t="n">
        <v>2</v>
      </c>
      <c r="G182" s="2" t="n">
        <v>2</v>
      </c>
      <c r="H182" s="2" t="n">
        <v>1</v>
      </c>
      <c r="I182" s="2" t="n">
        <v>1</v>
      </c>
      <c r="J182" s="2" t="n">
        <v>1</v>
      </c>
      <c r="K182" s="2" t="n">
        <v>2</v>
      </c>
      <c r="L182" s="2" t="n">
        <v>2</v>
      </c>
      <c r="M182" s="2" t="n">
        <v>1</v>
      </c>
      <c r="N182" s="2" t="n">
        <v>2</v>
      </c>
      <c r="O182" s="2" t="n">
        <v>1</v>
      </c>
      <c r="P182" s="2" t="n">
        <v>2</v>
      </c>
      <c r="Q182" s="2" t="n">
        <v>1</v>
      </c>
      <c r="R182" s="2" t="n">
        <v>1</v>
      </c>
      <c r="S182" s="8"/>
    </row>
    <row r="183" customFormat="false" ht="15" hidden="false" customHeight="false" outlineLevel="0" collapsed="false">
      <c r="A183" s="2" t="s">
        <v>83</v>
      </c>
      <c r="B183" s="2"/>
      <c r="C183" s="9" t="n">
        <f aca="false">COUNTIF(F183:R183,0)/COUNT(F183:R183)</f>
        <v>0</v>
      </c>
      <c r="D183" s="9" t="n">
        <f aca="false">COUNTIF(F183:R183,1)/COUNT(F183:R183)</f>
        <v>0.384615384615385</v>
      </c>
      <c r="E183" s="9" t="n">
        <f aca="false">COUNTIF(F183:R183,2)/COUNT(F183:R183)</f>
        <v>0.615384615384615</v>
      </c>
      <c r="F183" s="2" t="n">
        <v>2</v>
      </c>
      <c r="G183" s="2" t="n">
        <v>2</v>
      </c>
      <c r="H183" s="2" t="n">
        <v>1</v>
      </c>
      <c r="I183" s="2" t="n">
        <v>1</v>
      </c>
      <c r="J183" s="2" t="n">
        <v>2</v>
      </c>
      <c r="K183" s="2" t="n">
        <v>2</v>
      </c>
      <c r="L183" s="2" t="n">
        <v>2</v>
      </c>
      <c r="M183" s="2" t="n">
        <v>1</v>
      </c>
      <c r="N183" s="2" t="n">
        <v>2</v>
      </c>
      <c r="O183" s="2" t="n">
        <v>1</v>
      </c>
      <c r="P183" s="2" t="n">
        <v>2</v>
      </c>
      <c r="Q183" s="2" t="n">
        <v>2</v>
      </c>
      <c r="R183" s="2" t="n">
        <v>1</v>
      </c>
      <c r="S183" s="8"/>
    </row>
    <row r="184" customFormat="false" ht="15" hidden="false" customHeight="false" outlineLevel="0" collapsed="false">
      <c r="A184" s="2" t="s">
        <v>84</v>
      </c>
      <c r="B184" s="2"/>
      <c r="C184" s="9" t="n">
        <f aca="false">COUNTIF(F184:R184,0)/COUNT(F184:R184)</f>
        <v>0</v>
      </c>
      <c r="D184" s="9" t="n">
        <f aca="false">COUNTIF(F184:R184,1)/COUNT(F184:R184)</f>
        <v>0.615384615384615</v>
      </c>
      <c r="E184" s="9" t="n">
        <f aca="false">COUNTIF(F184:R184,2)/COUNT(F184:R184)</f>
        <v>0.384615384615385</v>
      </c>
      <c r="F184" s="2" t="n">
        <v>1</v>
      </c>
      <c r="G184" s="2" t="n">
        <v>2</v>
      </c>
      <c r="H184" s="2" t="n">
        <v>1</v>
      </c>
      <c r="I184" s="2" t="n">
        <v>1</v>
      </c>
      <c r="J184" s="2" t="n">
        <v>2</v>
      </c>
      <c r="K184" s="2" t="n">
        <v>1</v>
      </c>
      <c r="L184" s="2" t="n">
        <v>2</v>
      </c>
      <c r="M184" s="2" t="n">
        <v>1</v>
      </c>
      <c r="N184" s="2" t="n">
        <v>2</v>
      </c>
      <c r="O184" s="2" t="n">
        <v>1</v>
      </c>
      <c r="P184" s="2" t="n">
        <v>2</v>
      </c>
      <c r="Q184" s="2" t="n">
        <v>1</v>
      </c>
      <c r="R184" s="2" t="n">
        <v>1</v>
      </c>
      <c r="S184" s="8"/>
    </row>
    <row r="185" customFormat="false" ht="15" hidden="false" customHeight="false" outlineLevel="0" collapsed="false">
      <c r="A185" s="2" t="s">
        <v>85</v>
      </c>
      <c r="B185" s="2"/>
      <c r="C185" s="9" t="n">
        <f aca="false">COUNTIF(F185:R185,0)/COUNT(F185:R185)</f>
        <v>0</v>
      </c>
      <c r="D185" s="9" t="n">
        <f aca="false">COUNTIF(F185:R185,1)/COUNT(F185:R185)</f>
        <v>0.538461538461538</v>
      </c>
      <c r="E185" s="9" t="n">
        <f aca="false">COUNTIF(F185:R185,2)/COUNT(F185:R185)</f>
        <v>0.461538461538462</v>
      </c>
      <c r="F185" s="2" t="n">
        <v>1</v>
      </c>
      <c r="G185" s="2" t="n">
        <v>2</v>
      </c>
      <c r="H185" s="2" t="n">
        <v>1</v>
      </c>
      <c r="I185" s="2" t="n">
        <v>1</v>
      </c>
      <c r="J185" s="2" t="n">
        <v>2</v>
      </c>
      <c r="K185" s="2" t="n">
        <v>2</v>
      </c>
      <c r="L185" s="2" t="n">
        <v>2</v>
      </c>
      <c r="M185" s="2" t="n">
        <v>1</v>
      </c>
      <c r="N185" s="2" t="n">
        <v>2</v>
      </c>
      <c r="O185" s="2" t="n">
        <v>1</v>
      </c>
      <c r="P185" s="2" t="n">
        <v>2</v>
      </c>
      <c r="Q185" s="2" t="n">
        <v>1</v>
      </c>
      <c r="R185" s="2" t="n">
        <v>1</v>
      </c>
      <c r="S185" s="8"/>
    </row>
    <row r="186" customFormat="false" ht="15" hidden="false" customHeight="false" outlineLevel="0" collapsed="false">
      <c r="A186" s="2" t="s">
        <v>86</v>
      </c>
      <c r="B186" s="2"/>
      <c r="C186" s="9" t="n">
        <f aca="false">COUNTIF(F186:R186,0)/COUNT(F186:R186)</f>
        <v>0</v>
      </c>
      <c r="D186" s="9" t="n">
        <f aca="false">COUNTIF(F186:R186,1)/COUNT(F186:R186)</f>
        <v>0</v>
      </c>
      <c r="E186" s="9" t="n">
        <f aca="false">COUNTIF(F186:R186,2)/COUNT(F186:R186)</f>
        <v>1</v>
      </c>
      <c r="F186" s="2" t="n">
        <v>2</v>
      </c>
      <c r="G186" s="2" t="n">
        <v>2</v>
      </c>
      <c r="H186" s="2" t="n">
        <v>2</v>
      </c>
      <c r="I186" s="2" t="n">
        <v>2</v>
      </c>
      <c r="J186" s="2" t="n">
        <v>2</v>
      </c>
      <c r="K186" s="2" t="n">
        <v>2</v>
      </c>
      <c r="L186" s="2" t="n">
        <v>2</v>
      </c>
      <c r="M186" s="2" t="n">
        <v>2</v>
      </c>
      <c r="N186" s="2" t="n">
        <v>2</v>
      </c>
      <c r="O186" s="2" t="n">
        <v>2</v>
      </c>
      <c r="P186" s="2" t="n">
        <v>2</v>
      </c>
      <c r="Q186" s="2" t="n">
        <v>2</v>
      </c>
      <c r="R186" s="2" t="n">
        <v>2</v>
      </c>
      <c r="S186" s="8"/>
    </row>
    <row r="187" customFormat="false" ht="15" hidden="false" customHeight="false" outlineLevel="0" collapsed="false">
      <c r="A187" s="2" t="s">
        <v>87</v>
      </c>
      <c r="B187" s="2"/>
      <c r="C187" s="9" t="n">
        <f aca="false">COUNTIF(F187:R187,0)/COUNT(F187:R187)</f>
        <v>0</v>
      </c>
      <c r="D187" s="9" t="n">
        <f aca="false">COUNTIF(F187:R187,1)/COUNT(F187:R187)</f>
        <v>0.538461538461538</v>
      </c>
      <c r="E187" s="9" t="n">
        <f aca="false">COUNTIF(F187:R187,2)/COUNT(F187:R187)</f>
        <v>0.461538461538462</v>
      </c>
      <c r="F187" s="2" t="n">
        <v>2</v>
      </c>
      <c r="G187" s="2" t="n">
        <v>2</v>
      </c>
      <c r="H187" s="2" t="n">
        <v>1</v>
      </c>
      <c r="I187" s="2" t="n">
        <v>1</v>
      </c>
      <c r="J187" s="2" t="n">
        <v>2</v>
      </c>
      <c r="K187" s="2" t="n">
        <v>1</v>
      </c>
      <c r="L187" s="2" t="n">
        <v>2</v>
      </c>
      <c r="M187" s="2" t="n">
        <v>1</v>
      </c>
      <c r="N187" s="2" t="n">
        <v>2</v>
      </c>
      <c r="O187" s="2" t="n">
        <v>1</v>
      </c>
      <c r="P187" s="2" t="n">
        <v>2</v>
      </c>
      <c r="Q187" s="2" t="n">
        <v>1</v>
      </c>
      <c r="R187" s="2" t="n">
        <v>1</v>
      </c>
      <c r="S187" s="8"/>
    </row>
    <row r="188" customFormat="false" ht="15" hidden="false" customHeight="false" outlineLevel="0" collapsed="false">
      <c r="A188" s="2" t="s">
        <v>88</v>
      </c>
      <c r="B188" s="2"/>
      <c r="C188" s="9" t="n">
        <f aca="false">COUNTIF(F188:R188,0)/COUNT(F188:R188)</f>
        <v>0</v>
      </c>
      <c r="D188" s="9" t="n">
        <f aca="false">COUNTIF(F188:R188,1)/COUNT(F188:R188)</f>
        <v>0.153846153846154</v>
      </c>
      <c r="E188" s="9" t="n">
        <f aca="false">COUNTIF(F188:R188,2)/COUNT(F188:R188)</f>
        <v>0.846153846153846</v>
      </c>
      <c r="F188" s="2" t="n">
        <v>2</v>
      </c>
      <c r="G188" s="2" t="n">
        <v>2</v>
      </c>
      <c r="H188" s="2" t="n">
        <v>2</v>
      </c>
      <c r="I188" s="2" t="n">
        <v>2</v>
      </c>
      <c r="J188" s="2" t="n">
        <v>2</v>
      </c>
      <c r="K188" s="2" t="n">
        <v>2</v>
      </c>
      <c r="L188" s="2" t="n">
        <v>2</v>
      </c>
      <c r="M188" s="2" t="n">
        <v>1</v>
      </c>
      <c r="N188" s="2" t="n">
        <v>2</v>
      </c>
      <c r="O188" s="2" t="n">
        <v>1</v>
      </c>
      <c r="P188" s="2" t="n">
        <v>2</v>
      </c>
      <c r="Q188" s="2" t="n">
        <v>2</v>
      </c>
      <c r="R188" s="2" t="n">
        <v>2</v>
      </c>
      <c r="S188" s="8"/>
    </row>
    <row r="189" customFormat="false" ht="15" hidden="false" customHeight="false" outlineLevel="0" collapsed="false">
      <c r="A189" s="2" t="s">
        <v>89</v>
      </c>
      <c r="B189" s="2"/>
      <c r="C189" s="9" t="n">
        <f aca="false">COUNTIF(F189:R189,0)/COUNT(F189:R189)</f>
        <v>0</v>
      </c>
      <c r="D189" s="9" t="n">
        <f aca="false">COUNTIF(F189:R189,1)/COUNT(F189:R189)</f>
        <v>0.153846153846154</v>
      </c>
      <c r="E189" s="9" t="n">
        <f aca="false">COUNTIF(F189:R189,2)/COUNT(F189:R189)</f>
        <v>0.846153846153846</v>
      </c>
      <c r="F189" s="2" t="n">
        <v>2</v>
      </c>
      <c r="G189" s="2" t="n">
        <v>2</v>
      </c>
      <c r="H189" s="2" t="n">
        <v>1</v>
      </c>
      <c r="I189" s="2" t="n">
        <v>2</v>
      </c>
      <c r="J189" s="2" t="n">
        <v>2</v>
      </c>
      <c r="K189" s="2" t="n">
        <v>2</v>
      </c>
      <c r="L189" s="2" t="n">
        <v>2</v>
      </c>
      <c r="M189" s="2" t="n">
        <v>2</v>
      </c>
      <c r="N189" s="2" t="n">
        <v>2</v>
      </c>
      <c r="O189" s="2" t="n">
        <v>2</v>
      </c>
      <c r="P189" s="2" t="n">
        <v>2</v>
      </c>
      <c r="Q189" s="2" t="n">
        <v>2</v>
      </c>
      <c r="R189" s="2" t="n">
        <v>1</v>
      </c>
      <c r="S189" s="8"/>
    </row>
    <row r="190" customFormat="false" ht="15" hidden="false" customHeight="false" outlineLevel="0" collapsed="false">
      <c r="A190" s="2" t="s">
        <v>90</v>
      </c>
      <c r="B190" s="2"/>
      <c r="C190" s="9" t="n">
        <f aca="false">COUNTIF(F190:R190,0)/COUNT(F190:R190)</f>
        <v>0</v>
      </c>
      <c r="D190" s="9" t="n">
        <f aca="false">COUNTIF(F190:R190,1)/COUNT(F190:R190)</f>
        <v>0.461538461538462</v>
      </c>
      <c r="E190" s="9" t="n">
        <f aca="false">COUNTIF(F190:R190,2)/COUNT(F190:R190)</f>
        <v>0.538461538461538</v>
      </c>
      <c r="F190" s="2" t="n">
        <v>2</v>
      </c>
      <c r="G190" s="2" t="n">
        <v>2</v>
      </c>
      <c r="H190" s="2" t="n">
        <v>2</v>
      </c>
      <c r="I190" s="2" t="n">
        <v>1</v>
      </c>
      <c r="J190" s="2" t="n">
        <v>1</v>
      </c>
      <c r="K190" s="2" t="n">
        <v>1</v>
      </c>
      <c r="L190" s="2" t="n">
        <v>2</v>
      </c>
      <c r="M190" s="2" t="n">
        <v>1</v>
      </c>
      <c r="N190" s="2" t="n">
        <v>2</v>
      </c>
      <c r="O190" s="2" t="n">
        <v>1</v>
      </c>
      <c r="P190" s="2" t="n">
        <v>2</v>
      </c>
      <c r="Q190" s="2" t="n">
        <v>2</v>
      </c>
      <c r="R190" s="2" t="n">
        <v>1</v>
      </c>
      <c r="S190" s="8"/>
    </row>
    <row r="191" customFormat="false" ht="15" hidden="false" customHeight="false" outlineLevel="0" collapsed="false">
      <c r="A191" s="2" t="s">
        <v>91</v>
      </c>
      <c r="B191" s="2"/>
      <c r="C191" s="9" t="n">
        <f aca="false">COUNTIF(F191:R191,0)/COUNT(F191:R191)</f>
        <v>0</v>
      </c>
      <c r="D191" s="9" t="n">
        <f aca="false">COUNTIF(F191:R191,1)/COUNT(F191:R191)</f>
        <v>0</v>
      </c>
      <c r="E191" s="9" t="n">
        <f aca="false">COUNTIF(F191:R191,2)/COUNT(F191:R191)</f>
        <v>1</v>
      </c>
      <c r="F191" s="2" t="n">
        <v>2</v>
      </c>
      <c r="G191" s="2" t="n">
        <v>2</v>
      </c>
      <c r="H191" s="2" t="n">
        <v>2</v>
      </c>
      <c r="I191" s="2" t="n">
        <v>2</v>
      </c>
      <c r="J191" s="2" t="n">
        <v>2</v>
      </c>
      <c r="K191" s="2" t="n">
        <v>2</v>
      </c>
      <c r="L191" s="2" t="n">
        <v>2</v>
      </c>
      <c r="M191" s="2" t="n">
        <v>2</v>
      </c>
      <c r="N191" s="2" t="n">
        <v>2</v>
      </c>
      <c r="O191" s="2" t="n">
        <v>2</v>
      </c>
      <c r="P191" s="2" t="n">
        <v>2</v>
      </c>
      <c r="Q191" s="2" t="n">
        <v>2</v>
      </c>
      <c r="R191" s="2" t="n">
        <v>2</v>
      </c>
      <c r="S191" s="8"/>
    </row>
    <row r="192" customFormat="false" ht="15" hidden="false" customHeight="false" outlineLevel="0" collapsed="false">
      <c r="A192" s="2" t="s">
        <v>92</v>
      </c>
      <c r="B192" s="2"/>
      <c r="C192" s="9" t="n">
        <f aca="false">COUNTIF(F192:R192,0)/COUNT(F192:R192)</f>
        <v>0</v>
      </c>
      <c r="D192" s="9" t="n">
        <f aca="false">COUNTIF(F192:R192,1)/COUNT(F192:R192)</f>
        <v>0.538461538461538</v>
      </c>
      <c r="E192" s="9" t="n">
        <f aca="false">COUNTIF(F192:R192,2)/COUNT(F192:R192)</f>
        <v>0.461538461538462</v>
      </c>
      <c r="F192" s="2" t="n">
        <v>2</v>
      </c>
      <c r="G192" s="2" t="n">
        <v>2</v>
      </c>
      <c r="H192" s="2" t="n">
        <v>1</v>
      </c>
      <c r="I192" s="2" t="n">
        <v>1</v>
      </c>
      <c r="J192" s="2" t="n">
        <v>2</v>
      </c>
      <c r="K192" s="2" t="n">
        <v>1</v>
      </c>
      <c r="L192" s="2" t="n">
        <v>2</v>
      </c>
      <c r="M192" s="2" t="n">
        <v>1</v>
      </c>
      <c r="N192" s="2" t="n">
        <v>2</v>
      </c>
      <c r="O192" s="2" t="n">
        <v>1</v>
      </c>
      <c r="P192" s="2" t="n">
        <v>2</v>
      </c>
      <c r="Q192" s="2" t="n">
        <v>1</v>
      </c>
      <c r="R192" s="2" t="n">
        <v>1</v>
      </c>
      <c r="S192" s="8"/>
    </row>
    <row r="193" customFormat="false" ht="15" hidden="false" customHeight="false" outlineLevel="0" collapsed="false">
      <c r="A193" s="2" t="s">
        <v>93</v>
      </c>
      <c r="B193" s="2"/>
      <c r="C193" s="9" t="n">
        <f aca="false">COUNTIF(F193:R193,0)/COUNT(F193:R193)</f>
        <v>0</v>
      </c>
      <c r="D193" s="9" t="n">
        <f aca="false">COUNTIF(F193:R193,1)/COUNT(F193:R193)</f>
        <v>0.538461538461538</v>
      </c>
      <c r="E193" s="9" t="n">
        <f aca="false">COUNTIF(F193:R193,2)/COUNT(F193:R193)</f>
        <v>0.461538461538462</v>
      </c>
      <c r="F193" s="2" t="n">
        <v>2</v>
      </c>
      <c r="G193" s="2" t="n">
        <v>2</v>
      </c>
      <c r="H193" s="2" t="n">
        <v>1</v>
      </c>
      <c r="I193" s="2" t="n">
        <v>1</v>
      </c>
      <c r="J193" s="2" t="n">
        <v>1</v>
      </c>
      <c r="K193" s="2" t="n">
        <v>2</v>
      </c>
      <c r="L193" s="2" t="n">
        <v>2</v>
      </c>
      <c r="M193" s="2" t="n">
        <v>1</v>
      </c>
      <c r="N193" s="2" t="n">
        <v>2</v>
      </c>
      <c r="O193" s="2" t="n">
        <v>1</v>
      </c>
      <c r="P193" s="2" t="n">
        <v>2</v>
      </c>
      <c r="Q193" s="2" t="n">
        <v>1</v>
      </c>
      <c r="R193" s="2" t="n">
        <v>1</v>
      </c>
      <c r="S193" s="8"/>
    </row>
    <row r="194" customFormat="false" ht="15" hidden="false" customHeight="false" outlineLevel="0" collapsed="false">
      <c r="A194" s="2" t="s">
        <v>94</v>
      </c>
      <c r="B194" s="2"/>
      <c r="C194" s="9" t="n">
        <f aca="false">COUNTIF(F194:R194,0)/COUNT(F194:R194)</f>
        <v>0</v>
      </c>
      <c r="D194" s="9" t="n">
        <f aca="false">COUNTIF(F194:R194,1)/COUNT(F194:R194)</f>
        <v>0.538461538461538</v>
      </c>
      <c r="E194" s="9" t="n">
        <f aca="false">COUNTIF(F194:R194,2)/COUNT(F194:R194)</f>
        <v>0.461538461538462</v>
      </c>
      <c r="F194" s="2" t="n">
        <v>2</v>
      </c>
      <c r="G194" s="2" t="n">
        <v>2</v>
      </c>
      <c r="H194" s="2" t="n">
        <v>1</v>
      </c>
      <c r="I194" s="2" t="n">
        <v>1</v>
      </c>
      <c r="J194" s="2" t="n">
        <v>1</v>
      </c>
      <c r="K194" s="2" t="n">
        <v>2</v>
      </c>
      <c r="L194" s="2" t="n">
        <v>2</v>
      </c>
      <c r="M194" s="2" t="n">
        <v>1</v>
      </c>
      <c r="N194" s="2" t="n">
        <v>2</v>
      </c>
      <c r="O194" s="2" t="n">
        <v>1</v>
      </c>
      <c r="P194" s="2" t="n">
        <v>2</v>
      </c>
      <c r="Q194" s="2" t="n">
        <v>1</v>
      </c>
      <c r="R194" s="2" t="n">
        <v>1</v>
      </c>
      <c r="S194" s="8"/>
    </row>
    <row r="195" customFormat="false" ht="15" hidden="false" customHeight="false" outlineLevel="0" collapsed="false">
      <c r="A195" s="2" t="s">
        <v>95</v>
      </c>
      <c r="B195" s="2"/>
      <c r="C195" s="9" t="n">
        <f aca="false">COUNTIF(F195:R195,0)/COUNT(F195:R195)</f>
        <v>0</v>
      </c>
      <c r="D195" s="9" t="n">
        <f aca="false">COUNTIF(F195:R195,1)/COUNT(F195:R195)</f>
        <v>0.769230769230769</v>
      </c>
      <c r="E195" s="9" t="n">
        <f aca="false">COUNTIF(F195:R195,2)/COUNT(F195:R195)</f>
        <v>0.230769230769231</v>
      </c>
      <c r="F195" s="2" t="n">
        <v>1</v>
      </c>
      <c r="G195" s="2" t="n">
        <v>2</v>
      </c>
      <c r="H195" s="2" t="n">
        <v>1</v>
      </c>
      <c r="I195" s="2" t="n">
        <v>1</v>
      </c>
      <c r="J195" s="2" t="n">
        <v>1</v>
      </c>
      <c r="K195" s="2" t="n">
        <v>1</v>
      </c>
      <c r="L195" s="2" t="n">
        <v>2</v>
      </c>
      <c r="M195" s="2" t="n">
        <v>1</v>
      </c>
      <c r="N195" s="2" t="n">
        <v>2</v>
      </c>
      <c r="O195" s="2" t="n">
        <v>1</v>
      </c>
      <c r="P195" s="2" t="n">
        <v>1</v>
      </c>
      <c r="Q195" s="2" t="n">
        <v>1</v>
      </c>
      <c r="R195" s="2" t="n">
        <v>1</v>
      </c>
      <c r="S195" s="8"/>
    </row>
    <row r="196" s="1" customFormat="true" ht="15" hidden="false" customHeight="false" outlineLevel="0" collapsed="false">
      <c r="A196" s="21" t="s">
        <v>29</v>
      </c>
      <c r="B196" s="21"/>
      <c r="C196" s="12" t="e">
        <f aca="false">COUNTIF(F196:R196,0)/COUNT(F196:R196)</f>
        <v>#DIV/0!</v>
      </c>
      <c r="D196" s="12" t="e">
        <f aca="false">COUNTIF(F196:R196,1)/COUNT(F196:R196)</f>
        <v>#DIV/0!</v>
      </c>
      <c r="E196" s="12" t="e">
        <f aca="false">COUNTIF(F196:R196,2)/COUNT(F196:R196)</f>
        <v>#DIV/0!</v>
      </c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5" hidden="false" customHeight="false" outlineLevel="0" collapsed="false">
      <c r="A197" s="2" t="s">
        <v>30</v>
      </c>
      <c r="B197" s="2"/>
      <c r="C197" s="2"/>
      <c r="D197" s="2"/>
      <c r="E197" s="2"/>
      <c r="F197" s="9" t="n">
        <f aca="false">COUNTIF(F178:F195,0)/COUNT(F178:F195)</f>
        <v>0</v>
      </c>
      <c r="G197" s="9" t="n">
        <f aca="false">COUNTIF(G178:G195,0)/COUNT(G178:G195)</f>
        <v>0</v>
      </c>
      <c r="H197" s="9" t="n">
        <f aca="false">COUNTIF(H178:H195,0)/COUNT(H178:H195)</f>
        <v>0</v>
      </c>
      <c r="I197" s="9" t="n">
        <f aca="false">COUNTIF(I178:I195,0)/COUNT(I178:I195)</f>
        <v>0</v>
      </c>
      <c r="J197" s="9" t="n">
        <f aca="false">COUNTIF(J178:J195,0)/COUNT(J178:J195)</f>
        <v>0</v>
      </c>
      <c r="K197" s="9" t="n">
        <f aca="false">COUNTIF(K178:K195,0)/COUNT(K178:K195)</f>
        <v>0</v>
      </c>
      <c r="L197" s="9" t="n">
        <f aca="false">COUNTIF(L178:L195,0)/COUNT(L178:L195)</f>
        <v>0</v>
      </c>
      <c r="M197" s="9" t="n">
        <f aca="false">COUNTIF(M178:M195,0)/COUNT(M178:M195)</f>
        <v>0</v>
      </c>
      <c r="N197" s="9" t="n">
        <f aca="false">COUNTIF(N178:N195,0)/COUNT(N178:N195)</f>
        <v>0</v>
      </c>
      <c r="O197" s="9" t="n">
        <f aca="false">COUNTIF(O178:O195,0)/COUNT(O178:O195)</f>
        <v>0</v>
      </c>
      <c r="P197" s="9" t="n">
        <f aca="false">COUNTIF(P178:P195,0)/COUNT(P178:P195)</f>
        <v>0</v>
      </c>
      <c r="Q197" s="9" t="n">
        <f aca="false">COUNTIF(Q178:Q195,0)/COUNT(Q178:Q195)</f>
        <v>0</v>
      </c>
      <c r="R197" s="9" t="n">
        <f aca="false">COUNTIF(R178:R195,0)/COUNT(R178:R195)</f>
        <v>0</v>
      </c>
      <c r="S197" s="9" t="e">
        <f aca="false">COUNTIF(S178:S195,0)/COUNT(S178:S195)</f>
        <v>#DIV/0!</v>
      </c>
    </row>
    <row r="198" customFormat="false" ht="15" hidden="false" customHeight="false" outlineLevel="0" collapsed="false">
      <c r="A198" s="2" t="s">
        <v>12</v>
      </c>
      <c r="B198" s="2"/>
      <c r="C198" s="2"/>
      <c r="D198" s="2"/>
      <c r="E198" s="2"/>
      <c r="F198" s="9" t="n">
        <f aca="false">COUNTIF(F178:F195,1)/COUNT(F178:F195)</f>
        <v>0.166666666666667</v>
      </c>
      <c r="G198" s="9" t="n">
        <f aca="false">COUNTIF(G178:G195,1)/COUNT(G178:G195)</f>
        <v>0</v>
      </c>
      <c r="H198" s="9" t="n">
        <f aca="false">COUNTIF(H178:H195,1)/COUNT(H178:H195)</f>
        <v>0.555555555555556</v>
      </c>
      <c r="I198" s="9" t="n">
        <f aca="false">COUNTIF(I178:I195,1)/COUNT(I178:I195)</f>
        <v>0.666666666666667</v>
      </c>
      <c r="J198" s="9" t="n">
        <f aca="false">COUNTIF(J178:J195,1)/COUNT(J178:J195)</f>
        <v>0.388888888888889</v>
      </c>
      <c r="K198" s="9" t="n">
        <f aca="false">COUNTIF(K178:K195,1)/COUNT(K178:K195)</f>
        <v>0.277777777777778</v>
      </c>
      <c r="L198" s="9" t="n">
        <f aca="false">COUNTIF(L178:L195,1)/COUNT(L178:L195)</f>
        <v>0</v>
      </c>
      <c r="M198" s="9" t="n">
        <f aca="false">COUNTIF(M178:M195,1)/COUNT(M178:M195)</f>
        <v>0.611111111111111</v>
      </c>
      <c r="N198" s="9" t="n">
        <f aca="false">COUNTIF(N178:N195,1)/COUNT(N178:N195)</f>
        <v>0</v>
      </c>
      <c r="O198" s="9" t="n">
        <f aca="false">COUNTIF(O178:O195,1)/COUNT(O178:O195)</f>
        <v>0.833333333333333</v>
      </c>
      <c r="P198" s="9" t="n">
        <f aca="false">COUNTIF(P178:P195,1)/COUNT(P178:P195)</f>
        <v>0.0555555555555556</v>
      </c>
      <c r="Q198" s="9" t="n">
        <f aca="false">COUNTIF(Q178:Q195,1)/COUNT(Q178:Q195)</f>
        <v>0.666666666666667</v>
      </c>
      <c r="R198" s="9" t="n">
        <f aca="false">COUNTIF(R178:R195,1)/COUNT(R178:R195)</f>
        <v>0.833333333333333</v>
      </c>
      <c r="S198" s="9" t="e">
        <f aca="false">COUNTIF(S178:S195,1)/COUNT(S178:S195)</f>
        <v>#DIV/0!</v>
      </c>
    </row>
    <row r="199" customFormat="false" ht="15" hidden="false" customHeight="false" outlineLevel="0" collapsed="false">
      <c r="A199" s="2" t="s">
        <v>13</v>
      </c>
      <c r="B199" s="2"/>
      <c r="C199" s="2"/>
      <c r="D199" s="2"/>
      <c r="E199" s="2"/>
      <c r="F199" s="9" t="n">
        <f aca="false">COUNTIF(F178:F195,2)/COUNT(F178:F195)</f>
        <v>0.833333333333333</v>
      </c>
      <c r="G199" s="9" t="n">
        <f aca="false">COUNTIF(G178:G195,2)/COUNT(G178:G195)</f>
        <v>1</v>
      </c>
      <c r="H199" s="9" t="n">
        <f aca="false">COUNTIF(H178:H195,2)/COUNT(H178:H195)</f>
        <v>0.444444444444444</v>
      </c>
      <c r="I199" s="9" t="n">
        <f aca="false">COUNTIF(I178:I195,2)/COUNT(I178:I195)</f>
        <v>0.333333333333333</v>
      </c>
      <c r="J199" s="9" t="n">
        <f aca="false">COUNTIF(J178:J195,2)/COUNT(J178:J195)</f>
        <v>0.611111111111111</v>
      </c>
      <c r="K199" s="9" t="n">
        <f aca="false">COUNTIF(K178:K195,2)/COUNT(K178:K195)</f>
        <v>0.722222222222222</v>
      </c>
      <c r="L199" s="9" t="n">
        <f aca="false">COUNTIF(L178:L195,2)/COUNT(L178:L195)</f>
        <v>1</v>
      </c>
      <c r="M199" s="9" t="n">
        <f aca="false">COUNTIF(M178:M195,2)/COUNT(M178:M195)</f>
        <v>0.388888888888889</v>
      </c>
      <c r="N199" s="9" t="n">
        <f aca="false">COUNTIF(N178:N195,2)/COUNT(N178:N195)</f>
        <v>1</v>
      </c>
      <c r="O199" s="9" t="n">
        <f aca="false">COUNTIF(O178:O195,2)/COUNT(O178:O195)</f>
        <v>0.166666666666667</v>
      </c>
      <c r="P199" s="9" t="n">
        <f aca="false">COUNTIF(P178:P195,2)/COUNT(P178:P195)</f>
        <v>0.944444444444444</v>
      </c>
      <c r="Q199" s="9" t="n">
        <f aca="false">COUNTIF(Q178:Q195,2)/COUNT(Q178:Q195)</f>
        <v>0.333333333333333</v>
      </c>
      <c r="R199" s="9" t="n">
        <f aca="false">COUNTIF(R178:R195,2)/COUNT(R178:R195)</f>
        <v>0.166666666666667</v>
      </c>
      <c r="S199" s="9" t="e">
        <f aca="false">COUNTIF(S178:S195,2)/COUNT(S178:S195)</f>
        <v>#DIV/0!</v>
      </c>
    </row>
    <row r="203" customFormat="false" ht="15" hidden="false" customHeight="true" outlineLevel="0" collapsed="false">
      <c r="A203" s="22" t="s">
        <v>96</v>
      </c>
      <c r="B203" s="22"/>
      <c r="C203" s="14" t="s">
        <v>97</v>
      </c>
      <c r="D203" s="14"/>
      <c r="E203" s="2"/>
      <c r="F203" s="4" t="s">
        <v>75</v>
      </c>
      <c r="G203" s="4"/>
      <c r="H203" s="4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8"/>
    </row>
    <row r="204" customFormat="false" ht="30.75" hidden="false" customHeight="true" outlineLevel="0" collapsed="false">
      <c r="A204" s="11" t="s">
        <v>98</v>
      </c>
      <c r="B204" s="11"/>
      <c r="C204" s="9" t="n">
        <f aca="false">COUNTIF(F204:R204,0)/COUNT(F204:R204)</f>
        <v>0</v>
      </c>
      <c r="D204" s="9" t="n">
        <f aca="false">COUNTIF(F204:R204,1)/COUNT(F204:R204)</f>
        <v>1</v>
      </c>
      <c r="E204" s="9" t="n">
        <f aca="false">COUNTIF(F204:R204,2)/COUNT(F204:R204)</f>
        <v>0</v>
      </c>
      <c r="F204" s="2" t="n">
        <v>1</v>
      </c>
      <c r="G204" s="2" t="n">
        <v>1</v>
      </c>
      <c r="H204" s="2" t="n">
        <v>1</v>
      </c>
      <c r="I204" s="2" t="n">
        <v>1</v>
      </c>
      <c r="J204" s="2" t="n">
        <v>1</v>
      </c>
      <c r="K204" s="2" t="n">
        <v>1</v>
      </c>
      <c r="L204" s="2" t="n">
        <v>1</v>
      </c>
      <c r="M204" s="2" t="n">
        <v>1</v>
      </c>
      <c r="N204" s="2" t="n">
        <v>1</v>
      </c>
      <c r="O204" s="2" t="n">
        <v>1</v>
      </c>
      <c r="P204" s="2" t="n">
        <v>1</v>
      </c>
      <c r="Q204" s="2" t="n">
        <v>1</v>
      </c>
      <c r="R204" s="2" t="n">
        <v>1</v>
      </c>
      <c r="S204" s="8"/>
    </row>
    <row r="205" customFormat="false" ht="15" hidden="false" customHeight="false" outlineLevel="0" collapsed="false">
      <c r="A205" s="2" t="s">
        <v>99</v>
      </c>
      <c r="B205" s="2"/>
      <c r="C205" s="9" t="n">
        <f aca="false">COUNTIF(F205:R205,0)/COUNT(F205:R205)</f>
        <v>0</v>
      </c>
      <c r="D205" s="9" t="n">
        <f aca="false">COUNTIF(F205:R205,1)/COUNT(F205:R205)</f>
        <v>1</v>
      </c>
      <c r="E205" s="9" t="n">
        <f aca="false">COUNTIF(F205:R205,2)/COUNT(F205:R205)</f>
        <v>0</v>
      </c>
      <c r="F205" s="2" t="n">
        <v>1</v>
      </c>
      <c r="G205" s="2" t="n">
        <v>1</v>
      </c>
      <c r="H205" s="2" t="n">
        <v>1</v>
      </c>
      <c r="I205" s="2" t="n">
        <v>1</v>
      </c>
      <c r="J205" s="2" t="n">
        <v>1</v>
      </c>
      <c r="K205" s="2" t="n">
        <v>1</v>
      </c>
      <c r="L205" s="2" t="n">
        <v>1</v>
      </c>
      <c r="M205" s="2" t="n">
        <v>1</v>
      </c>
      <c r="N205" s="2" t="n">
        <v>1</v>
      </c>
      <c r="O205" s="2" t="n">
        <v>1</v>
      </c>
      <c r="P205" s="2" t="n">
        <v>1</v>
      </c>
      <c r="Q205" s="2" t="n">
        <v>1</v>
      </c>
      <c r="R205" s="2" t="n">
        <v>1</v>
      </c>
      <c r="S205" s="8"/>
    </row>
    <row r="206" customFormat="false" ht="30.75" hidden="false" customHeight="true" outlineLevel="0" collapsed="false">
      <c r="A206" s="6" t="s">
        <v>100</v>
      </c>
      <c r="B206" s="6"/>
      <c r="C206" s="9" t="n">
        <f aca="false">COUNTIF(F206:R206,0)/COUNT(F206:R206)</f>
        <v>0.230769230769231</v>
      </c>
      <c r="D206" s="9" t="n">
        <f aca="false">COUNTIF(F206:R206,1)/COUNT(F206:R206)</f>
        <v>0.769230769230769</v>
      </c>
      <c r="E206" s="9" t="n">
        <f aca="false">COUNTIF(F206:R206,2)/COUNT(F206:R206)</f>
        <v>0</v>
      </c>
      <c r="F206" s="2" t="n">
        <v>1</v>
      </c>
      <c r="G206" s="2" t="n">
        <v>1</v>
      </c>
      <c r="H206" s="2" t="n">
        <v>1</v>
      </c>
      <c r="I206" s="2" t="n">
        <v>1</v>
      </c>
      <c r="J206" s="2" t="n">
        <v>1</v>
      </c>
      <c r="K206" s="2" t="n">
        <v>1</v>
      </c>
      <c r="L206" s="2" t="n">
        <v>1</v>
      </c>
      <c r="M206" s="2" t="n">
        <v>1</v>
      </c>
      <c r="N206" s="2" t="n">
        <v>1</v>
      </c>
      <c r="O206" s="2" t="n">
        <v>0</v>
      </c>
      <c r="P206" s="2" t="n">
        <v>1</v>
      </c>
      <c r="Q206" s="2" t="n">
        <v>0</v>
      </c>
      <c r="R206" s="2" t="n">
        <v>0</v>
      </c>
      <c r="S206" s="8"/>
    </row>
    <row r="207" customFormat="false" ht="27.75" hidden="false" customHeight="true" outlineLevel="0" collapsed="false">
      <c r="A207" s="6" t="s">
        <v>101</v>
      </c>
      <c r="B207" s="6"/>
      <c r="C207" s="9" t="n">
        <f aca="false">COUNTIF(F207:R207,0)/COUNT(F207:R207)</f>
        <v>0.307692307692308</v>
      </c>
      <c r="D207" s="9" t="n">
        <f aca="false">COUNTIF(F207:R207,1)/COUNT(F207:R207)</f>
        <v>0.692307692307692</v>
      </c>
      <c r="E207" s="9" t="n">
        <f aca="false">COUNTIF(F207:R207,2)/COUNT(F207:R207)</f>
        <v>0</v>
      </c>
      <c r="F207" s="2" t="n">
        <v>1</v>
      </c>
      <c r="G207" s="2" t="n">
        <v>1</v>
      </c>
      <c r="H207" s="2" t="n">
        <v>1</v>
      </c>
      <c r="I207" s="2" t="n">
        <v>1</v>
      </c>
      <c r="J207" s="2" t="n">
        <v>1</v>
      </c>
      <c r="K207" s="2" t="n">
        <v>1</v>
      </c>
      <c r="L207" s="2" t="n">
        <v>1</v>
      </c>
      <c r="M207" s="2" t="n">
        <v>0</v>
      </c>
      <c r="N207" s="2" t="n">
        <v>1</v>
      </c>
      <c r="O207" s="2" t="n">
        <v>0</v>
      </c>
      <c r="P207" s="2" t="n">
        <v>1</v>
      </c>
      <c r="Q207" s="2" t="n">
        <v>0</v>
      </c>
      <c r="R207" s="2" t="n">
        <v>0</v>
      </c>
      <c r="S207" s="8"/>
    </row>
    <row r="208" customFormat="false" ht="15" hidden="false" customHeight="false" outlineLevel="0" collapsed="false">
      <c r="A208" s="2" t="s">
        <v>102</v>
      </c>
      <c r="B208" s="2"/>
      <c r="C208" s="9" t="n">
        <f aca="false">COUNTIF(F208:R208,0)/COUNT(F208:R208)</f>
        <v>0</v>
      </c>
      <c r="D208" s="9" t="n">
        <f aca="false">COUNTIF(F208:R208,1)/COUNT(F208:R208)</f>
        <v>1</v>
      </c>
      <c r="E208" s="9" t="n">
        <f aca="false">COUNTIF(F208:R208,2)/COUNT(F208:R208)</f>
        <v>0</v>
      </c>
      <c r="F208" s="2" t="n">
        <v>1</v>
      </c>
      <c r="G208" s="2" t="n">
        <v>1</v>
      </c>
      <c r="H208" s="2" t="n">
        <v>1</v>
      </c>
      <c r="I208" s="2" t="n">
        <v>1</v>
      </c>
      <c r="J208" s="2" t="n">
        <v>1</v>
      </c>
      <c r="K208" s="2" t="n">
        <v>1</v>
      </c>
      <c r="L208" s="2" t="n">
        <v>1</v>
      </c>
      <c r="M208" s="2" t="n">
        <v>1</v>
      </c>
      <c r="N208" s="2" t="n">
        <v>1</v>
      </c>
      <c r="O208" s="2" t="n">
        <v>1</v>
      </c>
      <c r="P208" s="2" t="n">
        <v>1</v>
      </c>
      <c r="Q208" s="2" t="n">
        <v>1</v>
      </c>
      <c r="R208" s="2" t="n">
        <v>1</v>
      </c>
      <c r="S208" s="8"/>
    </row>
    <row r="209" s="1" customFormat="true" ht="15" hidden="false" customHeight="false" outlineLevel="0" collapsed="false">
      <c r="A209" s="8" t="s">
        <v>29</v>
      </c>
      <c r="B209" s="8"/>
      <c r="C209" s="12" t="e">
        <f aca="false">COUNTIF(F209:R209,0)/COUNT(F209:R209)</f>
        <v>#DIV/0!</v>
      </c>
      <c r="D209" s="12" t="e">
        <f aca="false">COUNTIF(F209:R209,1)/COUNT(F209:R209)</f>
        <v>#DIV/0!</v>
      </c>
      <c r="E209" s="12" t="e">
        <f aca="false">COUNTIF(F209:R209,2)/COUNT(F209:R209)</f>
        <v>#DIV/0!</v>
      </c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</row>
    <row r="210" customFormat="false" ht="15" hidden="false" customHeight="false" outlineLevel="0" collapsed="false">
      <c r="A210" s="2" t="s">
        <v>30</v>
      </c>
      <c r="B210" s="2"/>
      <c r="C210" s="2"/>
      <c r="D210" s="2"/>
      <c r="E210" s="2"/>
      <c r="F210" s="9" t="n">
        <f aca="false">COUNTIF(F204:F208,0)/COUNT(F204:F208)</f>
        <v>0</v>
      </c>
      <c r="G210" s="9" t="n">
        <f aca="false">COUNTIF(G204:G208,0)/COUNT(G204:G208)</f>
        <v>0</v>
      </c>
      <c r="H210" s="9" t="n">
        <f aca="false">COUNTIF(H204:H208,0)/COUNT(H204:H208)</f>
        <v>0</v>
      </c>
      <c r="I210" s="9" t="n">
        <f aca="false">COUNTIF(I204:I208,0)/COUNT(I204:I208)</f>
        <v>0</v>
      </c>
      <c r="J210" s="9" t="n">
        <f aca="false">COUNTIF(J204:J208,0)/COUNT(J204:J208)</f>
        <v>0</v>
      </c>
      <c r="K210" s="9" t="n">
        <f aca="false">COUNTIF(K204:K208,0)/COUNT(K204:K208)</f>
        <v>0</v>
      </c>
      <c r="L210" s="9" t="n">
        <f aca="false">COUNTIF(L204:L208,0)/COUNT(L204:L208)</f>
        <v>0</v>
      </c>
      <c r="M210" s="9" t="n">
        <f aca="false">COUNTIF(M204:M208,0)/COUNT(M204:M208)</f>
        <v>0.2</v>
      </c>
      <c r="N210" s="9" t="n">
        <f aca="false">COUNTIF(N204:N208,0)/COUNT(N204:N208)</f>
        <v>0</v>
      </c>
      <c r="O210" s="9" t="n">
        <f aca="false">COUNTIF(O204:O208,0)/COUNT(O204:O208)</f>
        <v>0.4</v>
      </c>
      <c r="P210" s="9" t="n">
        <f aca="false">COUNTIF(P204:P208,0)/COUNT(P204:P208)</f>
        <v>0</v>
      </c>
      <c r="Q210" s="9" t="n">
        <f aca="false">COUNTIF(Q204:Q208,0)/COUNT(Q204:Q208)</f>
        <v>0.4</v>
      </c>
      <c r="R210" s="9" t="n">
        <f aca="false">COUNTIF(R204:R208,0)/COUNT(R204:R208)</f>
        <v>0.4</v>
      </c>
      <c r="S210" s="9" t="e">
        <f aca="false">COUNTIF(S204:S208,0)/COUNT(S204:S208)</f>
        <v>#DIV/0!</v>
      </c>
    </row>
    <row r="211" customFormat="false" ht="15" hidden="false" customHeight="false" outlineLevel="0" collapsed="false">
      <c r="A211" s="2" t="s">
        <v>12</v>
      </c>
      <c r="B211" s="2"/>
      <c r="C211" s="2"/>
      <c r="D211" s="2"/>
      <c r="E211" s="2"/>
      <c r="F211" s="9" t="n">
        <f aca="false">COUNTIF(F201:F208,1)/COUNT(F201:F208)</f>
        <v>1</v>
      </c>
      <c r="G211" s="9" t="n">
        <f aca="false">COUNTIF(G201:G208,1)/COUNT(G201:G208)</f>
        <v>1</v>
      </c>
      <c r="H211" s="9" t="n">
        <f aca="false">COUNTIF(H201:H208,1)/COUNT(H201:H208)</f>
        <v>1</v>
      </c>
      <c r="I211" s="9" t="n">
        <f aca="false">COUNTIF(I201:I208,1)/COUNT(I201:I208)</f>
        <v>1</v>
      </c>
      <c r="J211" s="9" t="n">
        <f aca="false">COUNTIF(J201:J208,1)/COUNT(J201:J208)</f>
        <v>1</v>
      </c>
      <c r="K211" s="9" t="n">
        <f aca="false">COUNTIF(K201:K208,1)/COUNT(K201:K208)</f>
        <v>1</v>
      </c>
      <c r="L211" s="9" t="n">
        <f aca="false">COUNTIF(L201:L208,1)/COUNT(L201:L208)</f>
        <v>1</v>
      </c>
      <c r="M211" s="9" t="n">
        <f aca="false">COUNTIF(M201:M208,1)/COUNT(M201:M208)</f>
        <v>0.8</v>
      </c>
      <c r="N211" s="9" t="n">
        <f aca="false">COUNTIF(N201:N208,1)/COUNT(N201:N208)</f>
        <v>1</v>
      </c>
      <c r="O211" s="9" t="n">
        <f aca="false">COUNTIF(O201:O208,1)/COUNT(O201:O208)</f>
        <v>0.6</v>
      </c>
      <c r="P211" s="9" t="n">
        <f aca="false">COUNTIF(P201:P208,1)/COUNT(P201:P208)</f>
        <v>1</v>
      </c>
      <c r="Q211" s="9" t="n">
        <f aca="false">COUNTIF(Q201:Q208,1)/COUNT(Q201:Q208)</f>
        <v>0.6</v>
      </c>
      <c r="R211" s="9" t="n">
        <f aca="false">COUNTIF(R201:R208,1)/COUNT(R201:R208)</f>
        <v>0.6</v>
      </c>
      <c r="S211" s="9" t="e">
        <f aca="false">COUNTIF(S201:S208,1)/COUNT(S201:S208)</f>
        <v>#DIV/0!</v>
      </c>
    </row>
    <row r="212" customFormat="false" ht="15" hidden="false" customHeight="false" outlineLevel="0" collapsed="false">
      <c r="A212" s="2" t="s">
        <v>13</v>
      </c>
      <c r="B212" s="2"/>
      <c r="C212" s="2"/>
      <c r="D212" s="2"/>
      <c r="E212" s="2"/>
      <c r="F212" s="9" t="n">
        <f aca="false">COUNTIF(F201:F208,2)/COUNT(F201:F208)</f>
        <v>0</v>
      </c>
      <c r="G212" s="9" t="n">
        <f aca="false">COUNTIF(G201:G208,2)/COUNT(G201:G208)</f>
        <v>0</v>
      </c>
      <c r="H212" s="9" t="n">
        <f aca="false">COUNTIF(H201:H208,2)/COUNT(H201:H208)</f>
        <v>0</v>
      </c>
      <c r="I212" s="9" t="n">
        <f aca="false">COUNTIF(I201:I208,2)/COUNT(I201:I208)</f>
        <v>0</v>
      </c>
      <c r="J212" s="9" t="n">
        <f aca="false">COUNTIF(J201:J208,2)/COUNT(J201:J208)</f>
        <v>0</v>
      </c>
      <c r="K212" s="9" t="n">
        <f aca="false">COUNTIF(K201:K208,2)/COUNT(K201:K208)</f>
        <v>0</v>
      </c>
      <c r="L212" s="9" t="n">
        <f aca="false">COUNTIF(L201:L208,2)/COUNT(L201:L208)</f>
        <v>0</v>
      </c>
      <c r="M212" s="9" t="n">
        <f aca="false">COUNTIF(M201:M208,2)/COUNT(M201:M208)</f>
        <v>0</v>
      </c>
      <c r="N212" s="9" t="n">
        <f aca="false">COUNTIF(N201:N208,2)/COUNT(N201:N208)</f>
        <v>0</v>
      </c>
      <c r="O212" s="9" t="n">
        <f aca="false">COUNTIF(O201:O208,2)/COUNT(O201:O208)</f>
        <v>0</v>
      </c>
      <c r="P212" s="9" t="n">
        <f aca="false">COUNTIF(P201:P208,2)/COUNT(P201:P208)</f>
        <v>0</v>
      </c>
      <c r="Q212" s="9" t="n">
        <f aca="false">COUNTIF(Q201:Q208,2)/COUNT(Q201:Q208)</f>
        <v>0</v>
      </c>
      <c r="R212" s="9" t="n">
        <f aca="false">COUNTIF(R201:R208,2)/COUNT(R201:R208)</f>
        <v>0</v>
      </c>
      <c r="S212" s="9" t="e">
        <f aca="false">COUNTIF(S201:S208,2)/COUNT(S201:S208)</f>
        <v>#DIV/0!</v>
      </c>
    </row>
    <row r="215" customFormat="false" ht="15" hidden="false" customHeight="true" outlineLevel="0" collapsed="false">
      <c r="A215" s="18" t="s">
        <v>103</v>
      </c>
      <c r="B215" s="18"/>
      <c r="C215" s="4" t="s">
        <v>31</v>
      </c>
      <c r="D215" s="4"/>
      <c r="E215" s="4"/>
      <c r="F215" s="4" t="s">
        <v>75</v>
      </c>
      <c r="G215" s="4"/>
      <c r="H215" s="4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8"/>
    </row>
    <row r="216" customFormat="false" ht="15" hidden="false" customHeight="false" outlineLevel="0" collapsed="false">
      <c r="A216" s="2" t="s">
        <v>98</v>
      </c>
      <c r="B216" s="2"/>
      <c r="C216" s="9" t="n">
        <f aca="false">COUNTIF(F216:R216,0)/COUNT(F216:R216)</f>
        <v>0</v>
      </c>
      <c r="D216" s="9" t="n">
        <f aca="false">COUNTIF(F216:R216,1)/COUNT(F216:R216)</f>
        <v>0.384615384615385</v>
      </c>
      <c r="E216" s="9" t="n">
        <f aca="false">COUNTIF(F216:R216,2)/COUNT(F216:R216)</f>
        <v>0.615384615384615</v>
      </c>
      <c r="F216" s="2" t="n">
        <v>2</v>
      </c>
      <c r="G216" s="2" t="n">
        <v>2</v>
      </c>
      <c r="H216" s="2" t="n">
        <v>1</v>
      </c>
      <c r="I216" s="2" t="n">
        <v>1</v>
      </c>
      <c r="J216" s="2" t="n">
        <v>2</v>
      </c>
      <c r="K216" s="2" t="n">
        <v>2</v>
      </c>
      <c r="L216" s="2" t="n">
        <v>2</v>
      </c>
      <c r="M216" s="2" t="n">
        <v>2</v>
      </c>
      <c r="N216" s="2" t="n">
        <v>2</v>
      </c>
      <c r="O216" s="2" t="n">
        <v>1</v>
      </c>
      <c r="P216" s="2" t="n">
        <v>2</v>
      </c>
      <c r="Q216" s="2" t="n">
        <v>1</v>
      </c>
      <c r="R216" s="2" t="n">
        <v>1</v>
      </c>
      <c r="S216" s="8"/>
    </row>
    <row r="217" customFormat="false" ht="15" hidden="false" customHeight="false" outlineLevel="0" collapsed="false">
      <c r="A217" s="2" t="s">
        <v>99</v>
      </c>
      <c r="B217" s="2"/>
      <c r="C217" s="9" t="n">
        <f aca="false">COUNTIF(F217:R217,0)/COUNT(F217:R217)</f>
        <v>0</v>
      </c>
      <c r="D217" s="9" t="n">
        <f aca="false">COUNTIF(F217:R217,1)/COUNT(F217:R217)</f>
        <v>0.307692307692308</v>
      </c>
      <c r="E217" s="9" t="n">
        <f aca="false">COUNTIF(F217:R217,2)/COUNT(F217:R217)</f>
        <v>0.692307692307692</v>
      </c>
      <c r="F217" s="2" t="n">
        <v>2</v>
      </c>
      <c r="G217" s="2" t="n">
        <v>2</v>
      </c>
      <c r="H217" s="2" t="n">
        <v>1</v>
      </c>
      <c r="I217" s="2" t="n">
        <v>1</v>
      </c>
      <c r="J217" s="2" t="n">
        <v>2</v>
      </c>
      <c r="K217" s="2" t="n">
        <v>2</v>
      </c>
      <c r="L217" s="2" t="n">
        <v>2</v>
      </c>
      <c r="M217" s="2" t="n">
        <v>2</v>
      </c>
      <c r="N217" s="2" t="n">
        <v>2</v>
      </c>
      <c r="O217" s="2" t="n">
        <v>2</v>
      </c>
      <c r="P217" s="2" t="n">
        <v>2</v>
      </c>
      <c r="Q217" s="2" t="n">
        <v>1</v>
      </c>
      <c r="R217" s="2" t="n">
        <v>1</v>
      </c>
      <c r="S217" s="8"/>
    </row>
    <row r="218" customFormat="false" ht="15" hidden="false" customHeight="false" outlineLevel="0" collapsed="false">
      <c r="A218" s="2" t="s">
        <v>100</v>
      </c>
      <c r="B218" s="2"/>
      <c r="C218" s="9" t="n">
        <f aca="false">COUNTIF(F218:R218,0)/COUNT(F218:R218)</f>
        <v>0</v>
      </c>
      <c r="D218" s="9" t="n">
        <f aca="false">COUNTIF(F218:R218,1)/COUNT(F218:R218)</f>
        <v>0.461538461538462</v>
      </c>
      <c r="E218" s="9" t="n">
        <f aca="false">COUNTIF(F218:R218,2)/COUNT(F218:R218)</f>
        <v>0.538461538461538</v>
      </c>
      <c r="F218" s="2" t="n">
        <v>1</v>
      </c>
      <c r="G218" s="2" t="n">
        <v>2</v>
      </c>
      <c r="H218" s="2" t="n">
        <v>1</v>
      </c>
      <c r="I218" s="2" t="n">
        <v>1</v>
      </c>
      <c r="J218" s="2" t="n">
        <v>2</v>
      </c>
      <c r="K218" s="2" t="n">
        <v>2</v>
      </c>
      <c r="L218" s="2" t="n">
        <v>2</v>
      </c>
      <c r="M218" s="2" t="n">
        <v>2</v>
      </c>
      <c r="N218" s="2" t="n">
        <v>2</v>
      </c>
      <c r="O218" s="2" t="n">
        <v>1</v>
      </c>
      <c r="P218" s="2" t="n">
        <v>2</v>
      </c>
      <c r="Q218" s="2" t="n">
        <v>1</v>
      </c>
      <c r="R218" s="2" t="n">
        <v>1</v>
      </c>
      <c r="S218" s="8"/>
    </row>
    <row r="219" customFormat="false" ht="15" hidden="false" customHeight="false" outlineLevel="0" collapsed="false">
      <c r="A219" s="2" t="s">
        <v>101</v>
      </c>
      <c r="B219" s="2"/>
      <c r="C219" s="9" t="n">
        <f aca="false">COUNTIF(F219:R219,0)/COUNT(F219:R219)</f>
        <v>0</v>
      </c>
      <c r="D219" s="9" t="n">
        <f aca="false">COUNTIF(F219:R219,1)/COUNT(F219:R219)</f>
        <v>0.461538461538462</v>
      </c>
      <c r="E219" s="9" t="n">
        <f aca="false">COUNTIF(F219:R219,2)/COUNT(F219:R219)</f>
        <v>0.538461538461538</v>
      </c>
      <c r="F219" s="2" t="n">
        <v>2</v>
      </c>
      <c r="G219" s="2" t="n">
        <v>2</v>
      </c>
      <c r="H219" s="2" t="n">
        <v>1</v>
      </c>
      <c r="I219" s="2" t="n">
        <v>1</v>
      </c>
      <c r="J219" s="2" t="n">
        <v>2</v>
      </c>
      <c r="K219" s="2" t="n">
        <v>2</v>
      </c>
      <c r="L219" s="2" t="n">
        <v>2</v>
      </c>
      <c r="M219" s="2" t="n">
        <v>1</v>
      </c>
      <c r="N219" s="2" t="n">
        <v>2</v>
      </c>
      <c r="O219" s="2" t="n">
        <v>1</v>
      </c>
      <c r="P219" s="2" t="n">
        <v>2</v>
      </c>
      <c r="Q219" s="2" t="n">
        <v>1</v>
      </c>
      <c r="R219" s="2" t="n">
        <v>1</v>
      </c>
      <c r="S219" s="8"/>
    </row>
    <row r="220" customFormat="false" ht="15" hidden="false" customHeight="false" outlineLevel="0" collapsed="false">
      <c r="A220" s="2" t="s">
        <v>102</v>
      </c>
      <c r="B220" s="2"/>
      <c r="C220" s="9" t="n">
        <f aca="false">COUNTIF(F220:R220,0)/COUNT(F220:R220)</f>
        <v>0</v>
      </c>
      <c r="D220" s="9" t="n">
        <f aca="false">COUNTIF(F220:R220,1)/COUNT(F220:R220)</f>
        <v>0.461538461538462</v>
      </c>
      <c r="E220" s="9" t="n">
        <f aca="false">COUNTIF(F220:R220,2)/COUNT(F220:R220)</f>
        <v>0.538461538461538</v>
      </c>
      <c r="F220" s="2" t="n">
        <v>2</v>
      </c>
      <c r="G220" s="2" t="n">
        <v>2</v>
      </c>
      <c r="H220" s="2" t="n">
        <v>1</v>
      </c>
      <c r="I220" s="2" t="n">
        <v>1</v>
      </c>
      <c r="J220" s="2" t="n">
        <v>2</v>
      </c>
      <c r="K220" s="2" t="n">
        <v>1</v>
      </c>
      <c r="L220" s="2" t="n">
        <v>2</v>
      </c>
      <c r="M220" s="2" t="n">
        <v>1</v>
      </c>
      <c r="N220" s="2" t="n">
        <v>2</v>
      </c>
      <c r="O220" s="2" t="n">
        <v>2</v>
      </c>
      <c r="P220" s="2" t="n">
        <v>2</v>
      </c>
      <c r="Q220" s="2" t="n">
        <v>1</v>
      </c>
      <c r="R220" s="2" t="n">
        <v>1</v>
      </c>
      <c r="S220" s="8"/>
    </row>
    <row r="221" s="1" customFormat="true" ht="15" hidden="false" customHeight="false" outlineLevel="0" collapsed="false">
      <c r="A221" s="8" t="s">
        <v>29</v>
      </c>
      <c r="B221" s="8"/>
      <c r="C221" s="12" t="e">
        <f aca="false">COUNTIF(F221:R221,0)/COUNT(F221:R221)</f>
        <v>#DIV/0!</v>
      </c>
      <c r="D221" s="12" t="e">
        <f aca="false">COUNTIF(F221:R221,1)/COUNT(F221:R221)</f>
        <v>#DIV/0!</v>
      </c>
      <c r="E221" s="12" t="e">
        <f aca="false">COUNTIF(F221:R221,2)/COUNT(F221:R221)</f>
        <v>#DIV/0!</v>
      </c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</row>
    <row r="222" customFormat="false" ht="15" hidden="false" customHeight="false" outlineLevel="0" collapsed="false">
      <c r="A222" s="2" t="s">
        <v>30</v>
      </c>
      <c r="B222" s="2"/>
      <c r="C222" s="2"/>
      <c r="D222" s="2"/>
      <c r="E222" s="2"/>
      <c r="F222" s="9" t="n">
        <f aca="false">COUNTIF(F216:F220,0)/COUNT(F216:F220)</f>
        <v>0</v>
      </c>
      <c r="G222" s="9" t="n">
        <f aca="false">COUNTIF(G216:G220,0)/COUNT(G216:G220)</f>
        <v>0</v>
      </c>
      <c r="H222" s="9" t="n">
        <f aca="false">COUNTIF(H216:H220,0)/COUNT(H216:H220)</f>
        <v>0</v>
      </c>
      <c r="I222" s="9" t="n">
        <f aca="false">COUNTIF(I216:I220,0)/COUNT(I216:I220)</f>
        <v>0</v>
      </c>
      <c r="J222" s="9" t="n">
        <f aca="false">COUNTIF(J216:J220,0)/COUNT(J216:J220)</f>
        <v>0</v>
      </c>
      <c r="K222" s="9" t="n">
        <f aca="false">COUNTIF(K216:K220,0)/COUNT(K216:K220)</f>
        <v>0</v>
      </c>
      <c r="L222" s="9" t="n">
        <f aca="false">COUNTIF(L216:L220,0)/COUNT(L216:L220)</f>
        <v>0</v>
      </c>
      <c r="M222" s="9" t="n">
        <f aca="false">COUNTIF(M216:M220,0)/COUNT(M216:M220)</f>
        <v>0</v>
      </c>
      <c r="N222" s="9" t="n">
        <f aca="false">COUNTIF(N216:N220,0)/COUNT(N216:N220)</f>
        <v>0</v>
      </c>
      <c r="O222" s="9" t="n">
        <f aca="false">COUNTIF(O216:O220,0)/COUNT(O216:O220)</f>
        <v>0</v>
      </c>
      <c r="P222" s="9" t="n">
        <f aca="false">COUNTIF(P216:P220,0)/COUNT(P216:P220)</f>
        <v>0</v>
      </c>
      <c r="Q222" s="9" t="n">
        <f aca="false">COUNTIF(Q216:Q220,0)/COUNT(Q216:Q220)</f>
        <v>0</v>
      </c>
      <c r="R222" s="9" t="n">
        <f aca="false">COUNTIF(R216:R220,0)/COUNT(R216:R220)</f>
        <v>0</v>
      </c>
      <c r="S222" s="9" t="e">
        <f aca="false">COUNTIF(S216:S220,0)/COUNT(S216:S220)</f>
        <v>#DIV/0!</v>
      </c>
    </row>
    <row r="223" customFormat="false" ht="15" hidden="false" customHeight="false" outlineLevel="0" collapsed="false">
      <c r="A223" s="2" t="s">
        <v>12</v>
      </c>
      <c r="B223" s="2"/>
      <c r="C223" s="2"/>
      <c r="D223" s="2"/>
      <c r="E223" s="2"/>
      <c r="F223" s="9" t="n">
        <f aca="false">COUNTIF(F217:F221,0)/COUNT(F217:F221)</f>
        <v>0</v>
      </c>
      <c r="G223" s="9" t="n">
        <f aca="false">COUNTIF(G217:G221,0)/COUNT(G217:G221)</f>
        <v>0</v>
      </c>
      <c r="H223" s="9" t="n">
        <f aca="false">COUNTIF(H217:H221,0)/COUNT(H217:H221)</f>
        <v>0</v>
      </c>
      <c r="I223" s="9" t="n">
        <f aca="false">COUNTIF(I217:I221,0)/COUNT(I217:I221)</f>
        <v>0</v>
      </c>
      <c r="J223" s="9" t="n">
        <f aca="false">COUNTIF(J217:J221,0)/COUNT(J217:J221)</f>
        <v>0</v>
      </c>
      <c r="K223" s="9" t="n">
        <f aca="false">COUNTIF(K217:K221,0)/COUNT(K217:K221)</f>
        <v>0</v>
      </c>
      <c r="L223" s="9" t="n">
        <f aca="false">COUNTIF(L217:L221,0)/COUNT(L217:L221)</f>
        <v>0</v>
      </c>
      <c r="M223" s="9" t="n">
        <f aca="false">COUNTIF(M217:M221,0)/COUNT(M217:M221)</f>
        <v>0</v>
      </c>
      <c r="N223" s="9" t="n">
        <f aca="false">COUNTIF(N217:N221,0)/COUNT(N217:N221)</f>
        <v>0</v>
      </c>
      <c r="O223" s="9" t="n">
        <f aca="false">COUNTIF(O217:O221,0)/COUNT(O217:O221)</f>
        <v>0</v>
      </c>
      <c r="P223" s="9" t="n">
        <f aca="false">COUNTIF(P217:P221,0)/COUNT(P217:P221)</f>
        <v>0</v>
      </c>
      <c r="Q223" s="9" t="n">
        <f aca="false">COUNTIF(Q217:Q221,0)/COUNT(Q217:Q221)</f>
        <v>0</v>
      </c>
      <c r="R223" s="9" t="n">
        <f aca="false">COUNTIF(R217:R221,0)/COUNT(R217:R221)</f>
        <v>0</v>
      </c>
      <c r="S223" s="9" t="e">
        <f aca="false">COUNTIF(S217:S221,0)/COUNT(S217:S221)</f>
        <v>#DIV/0!</v>
      </c>
    </row>
    <row r="224" customFormat="false" ht="15" hidden="false" customHeight="false" outlineLevel="0" collapsed="false">
      <c r="A224" s="2" t="s">
        <v>13</v>
      </c>
      <c r="B224" s="2"/>
      <c r="C224" s="2"/>
      <c r="D224" s="2"/>
      <c r="E224" s="2"/>
      <c r="F224" s="9" t="n">
        <f aca="false">COUNTIF(F218:F222,0)/COUNT(F218:F222)</f>
        <v>0.25</v>
      </c>
      <c r="G224" s="9" t="n">
        <f aca="false">COUNTIF(G218:G222,0)/COUNT(G218:G222)</f>
        <v>0.25</v>
      </c>
      <c r="H224" s="9" t="n">
        <f aca="false">COUNTIF(H218:H222,0)/COUNT(H218:H222)</f>
        <v>0.25</v>
      </c>
      <c r="I224" s="9" t="n">
        <f aca="false">COUNTIF(I218:I222,0)/COUNT(I218:I222)</f>
        <v>0.25</v>
      </c>
      <c r="J224" s="9" t="n">
        <f aca="false">COUNTIF(J218:J222,0)/COUNT(J218:J222)</f>
        <v>0.25</v>
      </c>
      <c r="K224" s="9" t="n">
        <f aca="false">COUNTIF(K218:K222,0)/COUNT(K218:K222)</f>
        <v>0.25</v>
      </c>
      <c r="L224" s="9" t="n">
        <f aca="false">COUNTIF(L218:L222,0)/COUNT(L218:L222)</f>
        <v>0.25</v>
      </c>
      <c r="M224" s="9" t="n">
        <f aca="false">COUNTIF(M218:M222,0)/COUNT(M218:M222)</f>
        <v>0.25</v>
      </c>
      <c r="N224" s="9" t="n">
        <f aca="false">COUNTIF(N218:N222,0)/COUNT(N218:N222)</f>
        <v>0.25</v>
      </c>
      <c r="O224" s="9" t="n">
        <f aca="false">COUNTIF(O218:O222,0)/COUNT(O218:O222)</f>
        <v>0.25</v>
      </c>
      <c r="P224" s="9" t="n">
        <f aca="false">COUNTIF(P218:P222,0)/COUNT(P218:P222)</f>
        <v>0.25</v>
      </c>
      <c r="Q224" s="9" t="n">
        <f aca="false">COUNTIF(Q218:Q222,0)/COUNT(Q218:Q222)</f>
        <v>0.25</v>
      </c>
      <c r="R224" s="9" t="n">
        <f aca="false">COUNTIF(R218:R222,0)/COUNT(R218:R222)</f>
        <v>0.25</v>
      </c>
      <c r="S224" s="9" t="e">
        <f aca="false">COUNTIF(S218:S222,0)/COUNT(S218:S222)</f>
        <v>#DIV/0!</v>
      </c>
    </row>
  </sheetData>
  <mergeCells count="92">
    <mergeCell ref="S1:S4"/>
    <mergeCell ref="C2:D2"/>
    <mergeCell ref="F2:H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4:B4"/>
    <mergeCell ref="A12:B12"/>
    <mergeCell ref="A15:B15"/>
    <mergeCell ref="A17:B17"/>
    <mergeCell ref="A18:B18"/>
    <mergeCell ref="A19:B19"/>
    <mergeCell ref="A21:B21"/>
    <mergeCell ref="A26:B26"/>
    <mergeCell ref="F26:G26"/>
    <mergeCell ref="A28:B28"/>
    <mergeCell ref="A29:B29"/>
    <mergeCell ref="A33:B33"/>
    <mergeCell ref="A36:B36"/>
    <mergeCell ref="A38:B38"/>
    <mergeCell ref="A39:B39"/>
    <mergeCell ref="A40:B40"/>
    <mergeCell ref="A48:B48"/>
    <mergeCell ref="F48:G48"/>
    <mergeCell ref="A77:B77"/>
    <mergeCell ref="C77:D77"/>
    <mergeCell ref="F77:H77"/>
    <mergeCell ref="A101:B101"/>
    <mergeCell ref="A107:B107"/>
    <mergeCell ref="C107:D107"/>
    <mergeCell ref="F107:H107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30:B130"/>
    <mergeCell ref="C130:D130"/>
    <mergeCell ref="F130:H130"/>
    <mergeCell ref="A134:B134"/>
    <mergeCell ref="A137:B137"/>
    <mergeCell ref="A141:B141"/>
    <mergeCell ref="A142:B142"/>
    <mergeCell ref="A144:B144"/>
    <mergeCell ref="A145:B145"/>
    <mergeCell ref="A146:B146"/>
    <mergeCell ref="A152:B152"/>
    <mergeCell ref="C152:D152"/>
    <mergeCell ref="F152:H152"/>
    <mergeCell ref="A154:B154"/>
    <mergeCell ref="A155:B155"/>
    <mergeCell ref="A157:B157"/>
    <mergeCell ref="A159:B159"/>
    <mergeCell ref="A160:B160"/>
    <mergeCell ref="A162:B162"/>
    <mergeCell ref="A163:B163"/>
    <mergeCell ref="A165:B165"/>
    <mergeCell ref="A167:B167"/>
    <mergeCell ref="A170:B170"/>
    <mergeCell ref="A177:B177"/>
    <mergeCell ref="C177:D177"/>
    <mergeCell ref="F177:H177"/>
    <mergeCell ref="A196:B196"/>
    <mergeCell ref="A203:B203"/>
    <mergeCell ref="C203:D203"/>
    <mergeCell ref="F203:H203"/>
    <mergeCell ref="A204:B204"/>
    <mergeCell ref="A206:B206"/>
    <mergeCell ref="A207:B207"/>
    <mergeCell ref="A215:B215"/>
    <mergeCell ref="C215:E215"/>
    <mergeCell ref="F215:H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12:57Z</dcterms:created>
  <dc:creator>Двуреченская Ирина Владимировна</dc:creator>
  <dc:description/>
  <dc:language>en-US</dc:language>
  <cp:lastModifiedBy>Двуреченская Ирина Владимировна</cp:lastModifiedBy>
  <dcterms:modified xsi:type="dcterms:W3CDTF">2020-07-02T12:59:05Z</dcterms:modified>
  <cp:revision>0</cp:revision>
  <dc:subject/>
  <dc:title/>
</cp:coreProperties>
</file>