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Итоги уровня готовности на начало учебного года 2020-2021</t>
  </si>
  <si>
    <t xml:space="preserve">№ п/п</t>
  </si>
  <si>
    <t xml:space="preserve">Фамилия, имя ребенка</t>
  </si>
  <si>
    <t xml:space="preserve">возраст </t>
  </si>
  <si>
    <t xml:space="preserve">Определение мотивов учения</t>
  </si>
  <si>
    <t xml:space="preserve">Сумма баллов</t>
  </si>
  <si>
    <t xml:space="preserve">Уровень мотивации</t>
  </si>
  <si>
    <t xml:space="preserve">Выбор 1</t>
  </si>
  <si>
    <t xml:space="preserve">Балл</t>
  </si>
  <si>
    <t xml:space="preserve">Выбор 2</t>
  </si>
  <si>
    <t xml:space="preserve">Выбор 3</t>
  </si>
  <si>
    <t xml:space="preserve">педагог-психолог</t>
  </si>
  <si>
    <t xml:space="preserve">Гусарова О.А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0" width="21.1"/>
    <col collapsed="false" customWidth="true" hidden="false" outlineLevel="0" max="3" min="3" style="0" width="17.21"/>
    <col collapsed="false" customWidth="true" hidden="false" outlineLevel="0" max="4" min="4" style="0" width="11.77"/>
    <col collapsed="false" customWidth="true" hidden="false" outlineLevel="0" max="6" min="5" style="0" width="11.66"/>
    <col collapsed="false" customWidth="true" hidden="false" outlineLevel="0" max="8" min="7" style="0" width="11.32"/>
    <col collapsed="false" customWidth="true" hidden="false" outlineLevel="0" max="9" min="9" style="0" width="13.76"/>
    <col collapsed="false" customWidth="true" hidden="false" outlineLevel="0" max="10" min="10" style="0" width="15.99"/>
    <col collapsed="false" customWidth="true" hidden="false" outlineLevel="0" max="11" min="11" style="0" width="21.32"/>
    <col collapsed="false" customWidth="true" hidden="false" outlineLevel="0" max="12" min="12" style="0" width="11.99"/>
    <col collapsed="false" customWidth="true" hidden="false" outlineLevel="0" max="13" min="13" style="0" width="11.43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14.4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4"/>
      <c r="G2" s="4"/>
      <c r="H2" s="4"/>
      <c r="I2" s="4"/>
      <c r="J2" s="5" t="s">
        <v>5</v>
      </c>
      <c r="K2" s="6" t="s">
        <v>6</v>
      </c>
      <c r="L2" s="7"/>
      <c r="M2" s="7"/>
    </row>
    <row r="3" s="8" customFormat="true" ht="14.4" hidden="false" customHeight="false" outlineLevel="0" collapsed="false">
      <c r="A3" s="3"/>
      <c r="B3" s="3"/>
      <c r="C3" s="3"/>
      <c r="D3" s="9" t="s">
        <v>7</v>
      </c>
      <c r="E3" s="9" t="s">
        <v>8</v>
      </c>
      <c r="F3" s="9" t="s">
        <v>9</v>
      </c>
      <c r="G3" s="9" t="s">
        <v>8</v>
      </c>
      <c r="H3" s="9" t="s">
        <v>10</v>
      </c>
      <c r="I3" s="9" t="s">
        <v>8</v>
      </c>
      <c r="J3" s="5"/>
      <c r="K3" s="6"/>
      <c r="L3" s="7"/>
      <c r="M3" s="7"/>
    </row>
    <row r="4" customFormat="false" ht="14.4" hidden="false" customHeight="false" outlineLevel="0" collapsed="false">
      <c r="A4" s="4" t="n">
        <v>1</v>
      </c>
      <c r="B4" s="10"/>
      <c r="C4" s="11"/>
      <c r="D4" s="11"/>
      <c r="E4" s="11" t="n">
        <f aca="false">IF(D4=1,"0",IF(D4=2,"5",IF(D4=3,"1",IF(D4=4,"3",IF(D4=5,"4",IF(D4=6,"2"))))))</f>
        <v>0</v>
      </c>
      <c r="F4" s="11"/>
      <c r="G4" s="11" t="n">
        <f aca="false">IF(F4=1,"0",IF(F4=2,"5",IF(F4=3,"1",IF(F4=4,"3",IF(F4=5,"4",IF(F4=6,"2"))))))</f>
        <v>0</v>
      </c>
      <c r="H4" s="11"/>
      <c r="I4" s="11" t="n">
        <f aca="false">IF(H4=1,"0",IF(H4=2,"5",IF(H4=3,"1",IF(H4=4,"3",IF(H4=5,"4",IF(H4=6,"2"))))))</f>
        <v>0</v>
      </c>
      <c r="J4" s="11" t="n">
        <f aca="false">E4+G4+I4</f>
        <v>0</v>
      </c>
      <c r="K4" s="11" t="str">
        <f aca="false">IF(J4&gt;12,"1 уровень",IF(J4&gt;9,"2 уровень",IF(J4&gt;6,"3 уровень",IF(J4&gt;=4,"4 уровень",IF(J4&lt;4,"5 уровень")))))</f>
        <v>5 уровень</v>
      </c>
      <c r="L4" s="11"/>
      <c r="M4" s="10"/>
    </row>
    <row r="5" customFormat="false" ht="14.4" hidden="false" customHeight="false" outlineLevel="0" collapsed="false">
      <c r="A5" s="4" t="n">
        <v>2</v>
      </c>
      <c r="B5" s="10"/>
      <c r="C5" s="11"/>
      <c r="D5" s="11"/>
      <c r="E5" s="11" t="n">
        <f aca="false">IF(D5=1,"0",IF(D5=2,"5",IF(D5=3,"1",IF(D5=4,"3",IF(D5=5,"4",IF(D5=6,"2"))))))</f>
        <v>0</v>
      </c>
      <c r="F5" s="11"/>
      <c r="G5" s="11" t="n">
        <f aca="false">IF(F5=1,"0",IF(F5=2,"5",IF(F5=3,"1",IF(F5=4,"3",IF(F5=5,"4",IF(F5=6,"2"))))))</f>
        <v>0</v>
      </c>
      <c r="H5" s="11"/>
      <c r="I5" s="11" t="n">
        <f aca="false">IF(H5=1,"0",IF(H5=2,"5",IF(H5=3,"1",IF(H5=4,"3",IF(H5=5,"4",IF(H5=6,"2"))))))</f>
        <v>0</v>
      </c>
      <c r="J5" s="11" t="n">
        <f aca="false">E5+G5+I5</f>
        <v>0</v>
      </c>
      <c r="K5" s="11" t="str">
        <f aca="false">IF(J5&gt;12,"1 уровень",IF(J5&gt;9,"2 уровень",IF(J5&gt;6,"3 уровень",IF(J5&gt;=4,"4 уровень",IF(J5&lt;4,"5 уровень")))))</f>
        <v>5 уровень</v>
      </c>
      <c r="L5" s="11"/>
      <c r="M5" s="10"/>
    </row>
    <row r="6" customFormat="false" ht="14.4" hidden="false" customHeight="false" outlineLevel="0" collapsed="false">
      <c r="A6" s="4" t="n">
        <v>3</v>
      </c>
      <c r="B6" s="10"/>
      <c r="C6" s="11"/>
      <c r="D6" s="11"/>
      <c r="E6" s="11" t="n">
        <f aca="false">IF(D6=1,"0",IF(D6=2,"5",IF(D6=3,"1",IF(D6=4,"3",IF(D6=5,"4",IF(D6=6,"2"))))))</f>
        <v>0</v>
      </c>
      <c r="F6" s="11"/>
      <c r="G6" s="11" t="n">
        <f aca="false">IF(F6=1,"0",IF(F6=2,"5",IF(F6=3,"1",IF(F6=4,"3",IF(F6=5,"4",IF(F6=6,"2"))))))</f>
        <v>0</v>
      </c>
      <c r="H6" s="11"/>
      <c r="I6" s="11" t="n">
        <f aca="false">IF(H6=1,"0",IF(H6=2,"5",IF(H6=3,"1",IF(H6=4,"3",IF(H6=5,"4",IF(H6=6,"2"))))))</f>
        <v>0</v>
      </c>
      <c r="J6" s="11" t="n">
        <f aca="false">E6+G6+I6</f>
        <v>0</v>
      </c>
      <c r="K6" s="11" t="str">
        <f aca="false">IF(J6&gt;12,"1 уровень",IF(J6&gt;9,"2 уровень",IF(J6&gt;6,"3 уровень",IF(J6&gt;=4,"4 уровень",IF(J6&lt;4,"5 уровень")))))</f>
        <v>5 уровень</v>
      </c>
      <c r="L6" s="11"/>
      <c r="M6" s="10"/>
    </row>
    <row r="7" customFormat="false" ht="14.4" hidden="false" customHeight="false" outlineLevel="0" collapsed="false">
      <c r="A7" s="4" t="n">
        <v>4</v>
      </c>
      <c r="B7" s="10"/>
      <c r="C7" s="11"/>
      <c r="D7" s="11"/>
      <c r="E7" s="11" t="n">
        <f aca="false">IF(D7=1,"0",IF(D7=2,"5",IF(D7=3,"1",IF(D7=4,"3",IF(D7=5,"4",IF(D7=6,"2"))))))</f>
        <v>0</v>
      </c>
      <c r="F7" s="11"/>
      <c r="G7" s="11" t="n">
        <f aca="false">IF(F7=1,"0",IF(F7=2,"5",IF(F7=3,"1",IF(F7=4,"3",IF(F7=5,"4",IF(F7=6,"2"))))))</f>
        <v>0</v>
      </c>
      <c r="H7" s="11"/>
      <c r="I7" s="11" t="n">
        <f aca="false">IF(H7=1,"0",IF(H7=2,"5",IF(H7=3,"1",IF(H7=4,"3",IF(H7=5,"4",IF(H7=6,"2"))))))</f>
        <v>0</v>
      </c>
      <c r="J7" s="11" t="n">
        <f aca="false">E7+G7+I7</f>
        <v>0</v>
      </c>
      <c r="K7" s="11" t="str">
        <f aca="false">IF(J7&gt;12,"1 уровень",IF(J7&gt;9,"2 уровень",IF(J7&gt;6,"3 уровень",IF(J7&gt;=4,"4 уровень",IF(J7&lt;4,"5 уровень")))))</f>
        <v>5 уровень</v>
      </c>
      <c r="L7" s="11"/>
      <c r="M7" s="10"/>
    </row>
    <row r="8" customFormat="false" ht="14.4" hidden="false" customHeight="false" outlineLevel="0" collapsed="false">
      <c r="A8" s="4" t="n">
        <v>5</v>
      </c>
      <c r="B8" s="10"/>
      <c r="C8" s="11"/>
      <c r="D8" s="11"/>
      <c r="E8" s="11" t="n">
        <f aca="false">IF(D8=1,"0",IF(D8=2,"5",IF(D8=3,"1",IF(D8=4,"3",IF(D8=5,"4",IF(D8=6,"2"))))))</f>
        <v>0</v>
      </c>
      <c r="F8" s="11"/>
      <c r="G8" s="11" t="n">
        <f aca="false">IF(F8=1,"0",IF(F8=2,"5",IF(F8=3,"1",IF(F8=4,"3",IF(F8=5,"4",IF(F8=6,"2"))))))</f>
        <v>0</v>
      </c>
      <c r="H8" s="11"/>
      <c r="I8" s="11" t="n">
        <f aca="false">IF(H8=1,"0",IF(H8=2,"5",IF(H8=3,"1",IF(H8=4,"3",IF(H8=5,"4",IF(H8=6,"2"))))))</f>
        <v>0</v>
      </c>
      <c r="J8" s="11" t="n">
        <f aca="false">E8+G8+I8</f>
        <v>0</v>
      </c>
      <c r="K8" s="11" t="str">
        <f aca="false">IF(J8&gt;12,"1 уровень",IF(J8&gt;9,"2 уровень",IF(J8&gt;6,"3 уровень",IF(J8&gt;=4,"4 уровень",IF(J8&lt;4,"5 уровень")))))</f>
        <v>5 уровень</v>
      </c>
      <c r="L8" s="11"/>
      <c r="M8" s="10"/>
    </row>
    <row r="9" customFormat="false" ht="14.4" hidden="false" customHeight="false" outlineLevel="0" collapsed="false">
      <c r="A9" s="4" t="n">
        <v>6</v>
      </c>
      <c r="B9" s="10"/>
      <c r="C9" s="11"/>
      <c r="D9" s="11"/>
      <c r="E9" s="11" t="n">
        <f aca="false">IF(D9=1,"0",IF(D9=2,"5",IF(D9=3,"1",IF(D9=4,"3",IF(D9=5,"4",IF(D9=6,"2"))))))</f>
        <v>0</v>
      </c>
      <c r="F9" s="11"/>
      <c r="G9" s="11" t="n">
        <f aca="false">IF(F9=1,"0",IF(F9=2,"5",IF(F9=3,"1",IF(F9=4,"3",IF(F9=5,"4",IF(F9=6,"2"))))))</f>
        <v>0</v>
      </c>
      <c r="H9" s="11"/>
      <c r="I9" s="11" t="n">
        <f aca="false">IF(H9=1,"0",IF(H9=2,"5",IF(H9=3,"1",IF(H9=4,"3",IF(H9=5,"4",IF(H9=6,"2"))))))</f>
        <v>0</v>
      </c>
      <c r="J9" s="11" t="n">
        <f aca="false">E9+G9+I9</f>
        <v>0</v>
      </c>
      <c r="K9" s="11" t="str">
        <f aca="false">IF(J9&gt;12,"1 уровень",IF(J9&gt;9,"2 уровень",IF(J9&gt;6,"3 уровень",IF(J9&gt;=4,"4 уровень",IF(J9&lt;4,"5 уровень")))))</f>
        <v>5 уровень</v>
      </c>
      <c r="L9" s="11"/>
      <c r="M9" s="10"/>
    </row>
    <row r="10" customFormat="false" ht="14.4" hidden="false" customHeight="false" outlineLevel="0" collapsed="false">
      <c r="A10" s="4" t="n">
        <v>7</v>
      </c>
      <c r="B10" s="10"/>
      <c r="C10" s="10"/>
      <c r="D10" s="10"/>
      <c r="E10" s="11" t="n">
        <f aca="false">IF(D10=1,"0",IF(D10=2,"5",IF(D10=3,"1",IF(D10=4,"3",IF(D10=5,"4",IF(D10=6,"2"))))))</f>
        <v>0</v>
      </c>
      <c r="F10" s="10"/>
      <c r="G10" s="11" t="n">
        <f aca="false">IF(F10=1,"0",IF(F10=2,"5",IF(F10=3,"1",IF(F10=4,"3",IF(F10=5,"4",IF(F10=6,"2"))))))</f>
        <v>0</v>
      </c>
      <c r="H10" s="10"/>
      <c r="I10" s="11" t="n">
        <f aca="false">IF(H10=1,"0",IF(H10=2,"5",IF(H10=3,"1",IF(H10=4,"3",IF(H10=5,"4",IF(H10=6,"2"))))))</f>
        <v>0</v>
      </c>
      <c r="J10" s="11" t="n">
        <f aca="false">E10+G10+I10</f>
        <v>0</v>
      </c>
      <c r="K10" s="11" t="str">
        <f aca="false">IF(J10&gt;12,"1 уровень",IF(J10&gt;9,"2 уровень",IF(J10&gt;6,"3 уровень",IF(J10&gt;=4,"4 уровень",IF(J10&lt;4,"5 уровень")))))</f>
        <v>5 уровень</v>
      </c>
      <c r="L10" s="10"/>
      <c r="M10" s="10"/>
    </row>
    <row r="11" customFormat="false" ht="14.4" hidden="false" customHeight="false" outlineLevel="0" collapsed="false">
      <c r="A11" s="4" t="n">
        <v>8</v>
      </c>
      <c r="B11" s="10"/>
      <c r="C11" s="10"/>
      <c r="D11" s="10"/>
      <c r="E11" s="11" t="n">
        <f aca="false">IF(D11=1,"0",IF(D11=2,"5",IF(D11=3,"1",IF(D11=4,"3",IF(D11=5,"4",IF(D11=6,"2"))))))</f>
        <v>0</v>
      </c>
      <c r="F11" s="10"/>
      <c r="G11" s="11" t="n">
        <f aca="false">IF(F11=1,"0",IF(F11=2,"5",IF(F11=3,"1",IF(F11=4,"3",IF(F11=5,"4",IF(F11=6,"2"))))))</f>
        <v>0</v>
      </c>
      <c r="H11" s="10"/>
      <c r="I11" s="11" t="n">
        <f aca="false">IF(H11=1,"0",IF(H11=2,"5",IF(H11=3,"1",IF(H11=4,"3",IF(H11=5,"4",IF(H11=6,"2"))))))</f>
        <v>0</v>
      </c>
      <c r="J11" s="11" t="n">
        <f aca="false">E11+G11+I11</f>
        <v>0</v>
      </c>
      <c r="K11" s="11" t="str">
        <f aca="false">IF(J11&gt;12,"1 уровень",IF(J11&gt;9,"2 уровень",IF(J11&gt;6,"3 уровень",IF(J11&gt;=4,"4 уровень",IF(J11&lt;4,"5 уровень")))))</f>
        <v>5 уровень</v>
      </c>
      <c r="L11" s="10"/>
      <c r="M11" s="10"/>
    </row>
    <row r="12" customFormat="false" ht="14.4" hidden="false" customHeight="false" outlineLevel="0" collapsed="false">
      <c r="A12" s="4" t="n">
        <v>9</v>
      </c>
      <c r="B12" s="10"/>
      <c r="C12" s="10"/>
      <c r="D12" s="10"/>
      <c r="E12" s="11" t="n">
        <f aca="false">IF(D12=1,"0",IF(D12=2,"5",IF(D12=3,"1",IF(D12=4,"3",IF(D12=5,"4",IF(D12=6,"2"))))))</f>
        <v>0</v>
      </c>
      <c r="F12" s="10"/>
      <c r="G12" s="11" t="n">
        <f aca="false">IF(F12=1,"0",IF(F12=2,"5",IF(F12=3,"1",IF(F12=4,"3",IF(F12=5,"4",IF(F12=6,"2"))))))</f>
        <v>0</v>
      </c>
      <c r="H12" s="10"/>
      <c r="I12" s="11" t="n">
        <f aca="false">IF(H12=1,"0",IF(H12=2,"5",IF(H12=3,"1",IF(H12=4,"3",IF(H12=5,"4",IF(H12=6,"2"))))))</f>
        <v>0</v>
      </c>
      <c r="J12" s="11" t="n">
        <f aca="false">E12+G12+I12</f>
        <v>0</v>
      </c>
      <c r="K12" s="11" t="str">
        <f aca="false">IF(J12&gt;12,"1 уровень",IF(J12&gt;9,"2 уровень",IF(J12&gt;6,"3 уровень",IF(J12&gt;=4,"4 уровень",IF(J12&lt;4,"5 уровень")))))</f>
        <v>5 уровень</v>
      </c>
      <c r="L12" s="10"/>
      <c r="M12" s="10"/>
    </row>
    <row r="13" customFormat="false" ht="14.4" hidden="false" customHeight="false" outlineLevel="0" collapsed="false">
      <c r="A13" s="4" t="n">
        <v>10</v>
      </c>
      <c r="B13" s="10"/>
      <c r="C13" s="10"/>
      <c r="D13" s="10"/>
      <c r="E13" s="11" t="n">
        <f aca="false">IF(D13=1,"0",IF(D13=2,"5",IF(D13=3,"1",IF(D13=4,"3",IF(D13=5,"4",IF(D13=6,"2"))))))</f>
        <v>0</v>
      </c>
      <c r="F13" s="10"/>
      <c r="G13" s="11" t="n">
        <f aca="false">IF(F13=1,"0",IF(F13=2,"5",IF(F13=3,"1",IF(F13=4,"3",IF(F13=5,"4",IF(F13=6,"2"))))))</f>
        <v>0</v>
      </c>
      <c r="H13" s="10"/>
      <c r="I13" s="11" t="n">
        <f aca="false">IF(H13=1,"0",IF(H13=2,"5",IF(H13=3,"1",IF(H13=4,"3",IF(H13=5,"4",IF(H13=6,"2"))))))</f>
        <v>0</v>
      </c>
      <c r="J13" s="11" t="n">
        <f aca="false">E13+G13+I13</f>
        <v>0</v>
      </c>
      <c r="K13" s="11" t="str">
        <f aca="false">IF(J13&gt;12,"1 уровень",IF(J13&gt;9,"2 уровень",IF(J13&gt;6,"3 уровень",IF(J13&gt;=4,"4 уровень",IF(J13&lt;4,"5 уровень")))))</f>
        <v>5 уровень</v>
      </c>
      <c r="L13" s="10"/>
      <c r="M13" s="10"/>
    </row>
    <row r="14" customFormat="false" ht="14.4" hidden="false" customHeight="false" outlineLevel="0" collapsed="false">
      <c r="A14" s="4" t="n">
        <v>11</v>
      </c>
      <c r="B14" s="10"/>
      <c r="C14" s="10"/>
      <c r="D14" s="10"/>
      <c r="E14" s="11" t="n">
        <f aca="false">IF(D14=1,"0",IF(D14=2,"5",IF(D14=3,"1",IF(D14=4,"3",IF(D14=5,"4",IF(D14=6,"2"))))))</f>
        <v>0</v>
      </c>
      <c r="F14" s="10"/>
      <c r="G14" s="11" t="n">
        <f aca="false">IF(F14=1,"0",IF(F14=2,"5",IF(F14=3,"1",IF(F14=4,"3",IF(F14=5,"4",IF(F14=6,"2"))))))</f>
        <v>0</v>
      </c>
      <c r="H14" s="10"/>
      <c r="I14" s="11" t="n">
        <f aca="false">IF(H14=1,"0",IF(H14=2,"5",IF(H14=3,"1",IF(H14=4,"3",IF(H14=5,"4",IF(H14=6,"2"))))))</f>
        <v>0</v>
      </c>
      <c r="J14" s="11" t="n">
        <f aca="false">E14+G14+I14</f>
        <v>0</v>
      </c>
      <c r="K14" s="11" t="str">
        <f aca="false">IF(J14&gt;12,"1 уровень",IF(J14&gt;9,"2 уровень",IF(J14&gt;6,"3 уровень",IF(J14&gt;=4,"4 уровень",IF(J14&lt;4,"5 уровень")))))</f>
        <v>5 уровень</v>
      </c>
      <c r="L14" s="10"/>
      <c r="M14" s="10"/>
    </row>
    <row r="21" customFormat="false" ht="14.4" hidden="false" customHeight="false" outlineLevel="0" collapsed="false">
      <c r="A21" s="0"/>
      <c r="J21" s="0" t="s">
        <v>11</v>
      </c>
      <c r="L21" s="0" t="s">
        <v>12</v>
      </c>
    </row>
  </sheetData>
  <mergeCells count="9">
    <mergeCell ref="A1:M1"/>
    <mergeCell ref="A2:A3"/>
    <mergeCell ref="B2:B3"/>
    <mergeCell ref="C2:C3"/>
    <mergeCell ref="D2:I2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2T12:59:48Z</dcterms:modified>
  <cp:revision>0</cp:revision>
  <dc:subject/>
  <dc:title/>
</cp:coreProperties>
</file>