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карточка" sheetId="1" state="visible" r:id="rId2"/>
    <sheet name="ПРИЕМ" sheetId="2" state="visible" r:id="rId3"/>
    <sheet name="масса" sheetId="3" state="visible" r:id="rId4"/>
    <sheet name="длина" sheetId="4" state="visible" r:id="rId5"/>
    <sheet name="питание" sheetId="5" state="visible" r:id="rId6"/>
    <sheet name="сердце" sheetId="6" state="visible" r:id="rId7"/>
    <sheet name="кровь" sheetId="7" state="visible" r:id="rId8"/>
    <sheet name="зубы" sheetId="8" state="visible" r:id="rId9"/>
    <sheet name="антибиотики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СПИСОК ДЕТЕЙ 5 УЧАСТКА</t>
  </si>
  <si>
    <t xml:space="preserve">Фамилия имя</t>
  </si>
  <si>
    <t xml:space="preserve">Дата рождения</t>
  </si>
  <si>
    <t xml:space="preserve">Вес при рождении</t>
  </si>
  <si>
    <t xml:space="preserve">Рост при рождении</t>
  </si>
  <si>
    <t xml:space="preserve">Алексеева Аня</t>
  </si>
  <si>
    <t xml:space="preserve">Андреев Вадим</t>
  </si>
  <si>
    <t xml:space="preserve">Балданова Соня</t>
  </si>
  <si>
    <t xml:space="preserve">Бураков Андрей</t>
  </si>
  <si>
    <t xml:space="preserve">Балданова Марина</t>
  </si>
  <si>
    <t xml:space="preserve">Николаев Артем</t>
  </si>
  <si>
    <t xml:space="preserve">Петров Коля</t>
  </si>
  <si>
    <t xml:space="preserve">Рандина Таня</t>
  </si>
  <si>
    <t xml:space="preserve">Иванова Лена</t>
  </si>
  <si>
    <t xml:space="preserve">Ильин Андрей</t>
  </si>
  <si>
    <t xml:space="preserve">петрова настя </t>
  </si>
  <si>
    <t xml:space="preserve">Петров Игорь</t>
  </si>
  <si>
    <t xml:space="preserve">Прием от</t>
  </si>
  <si>
    <t xml:space="preserve">возраст (мес)</t>
  </si>
  <si>
    <t xml:space="preserve">реальный вес (г)</t>
  </si>
  <si>
    <t xml:space="preserve">реальный рост</t>
  </si>
  <si>
    <t xml:space="preserve">масса сердца (г)</t>
  </si>
  <si>
    <t xml:space="preserve">масса крови (г)</t>
  </si>
  <si>
    <t xml:space="preserve">кол-во зубов</t>
  </si>
  <si>
    <t xml:space="preserve">Алексеева</t>
  </si>
  <si>
    <t xml:space="preserve">расчет массы (г)</t>
  </si>
  <si>
    <t xml:space="preserve">отклонения в весе</t>
  </si>
  <si>
    <t xml:space="preserve">Рекомендации</t>
  </si>
  <si>
    <t xml:space="preserve">возраст</t>
  </si>
  <si>
    <t xml:space="preserve">расчетный рост</t>
  </si>
  <si>
    <t xml:space="preserve">отклонения в росте</t>
  </si>
  <si>
    <t xml:space="preserve">масса тела (г)</t>
  </si>
  <si>
    <t xml:space="preserve">объем питания (г)</t>
  </si>
  <si>
    <t xml:space="preserve">масса (г)</t>
  </si>
  <si>
    <t xml:space="preserve">расчет сульфаниламидов (мг)</t>
  </si>
  <si>
    <t xml:space="preserve">расчет антибиотиков</t>
  </si>
  <si>
    <t xml:space="preserve">Петрова Наст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Monotype Corsiva"/>
      <family val="4"/>
    </font>
    <font>
      <sz val="14"/>
      <name val="Arial Cyr"/>
      <family val="2"/>
      <charset val="204"/>
    </font>
    <font>
      <i val="true"/>
      <u val="singl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Arial Cyr"/>
      <family val="2"/>
      <charset val="204"/>
    </font>
    <font>
      <sz val="8.75"/>
      <color rgb="FF000000"/>
      <name val="Arial Cyr"/>
      <family val="2"/>
    </font>
    <font>
      <sz val="8.0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14228120276"/>
          <c:y val="0.0625774473358117"/>
          <c:w val="0.808919872333277"/>
          <c:h val="0.9057001239157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сса!$A$3:$A$13</c:f>
              <c:strCache>
                <c:ptCount val="11"/>
                <c:pt idx="0">
                  <c:v>Алексеева Аня</c:v>
                </c:pt>
                <c:pt idx="1">
                  <c:v>Андреев Вадим</c:v>
                </c:pt>
                <c:pt idx="2">
                  <c:v>Балданова Соня</c:v>
                </c:pt>
                <c:pt idx="3">
                  <c:v>Бураков Андрей</c:v>
                </c:pt>
                <c:pt idx="4">
                  <c:v>Балданова Марина</c:v>
                </c:pt>
                <c:pt idx="5">
                  <c:v>Николаев Артем</c:v>
                </c:pt>
                <c:pt idx="6">
                  <c:v>Петров Коля</c:v>
                </c:pt>
                <c:pt idx="7">
                  <c:v>Рандина Таня</c:v>
                </c:pt>
                <c:pt idx="8">
                  <c:v>Иванова Лена</c:v>
                </c:pt>
                <c:pt idx="9">
                  <c:v>Ильин Андрей</c:v>
                </c:pt>
                <c:pt idx="10">
                  <c:v>петрова настя </c:v>
                </c:pt>
              </c:strCache>
            </c:strRef>
          </c:cat>
          <c:val>
            <c:numRef>
              <c:f>масса!$D$3:$D$13</c:f>
              <c:numCache>
                <c:formatCode>General</c:formatCode>
                <c:ptCount val="11"/>
                <c:pt idx="0">
                  <c:v>-160</c:v>
                </c:pt>
                <c:pt idx="1">
                  <c:v>-1000</c:v>
                </c:pt>
                <c:pt idx="2">
                  <c:v>-150</c:v>
                </c:pt>
                <c:pt idx="3">
                  <c:v>0</c:v>
                </c:pt>
                <c:pt idx="4">
                  <c:v>-1350</c:v>
                </c:pt>
                <c:pt idx="5">
                  <c:v>-850</c:v>
                </c:pt>
                <c:pt idx="6">
                  <c:v>-600</c:v>
                </c:pt>
                <c:pt idx="7">
                  <c:v>300</c:v>
                </c:pt>
                <c:pt idx="8">
                  <c:v>-1200</c:v>
                </c:pt>
                <c:pt idx="9">
                  <c:v>-700</c:v>
                </c:pt>
                <c:pt idx="10">
                  <c:v>-1700</c:v>
                </c:pt>
              </c:numCache>
            </c:numRef>
          </c:val>
        </c:ser>
        <c:gapWidth val="150"/>
        <c:overlap val="0"/>
        <c:axId val="5539184"/>
        <c:axId val="84825994"/>
      </c:barChart>
      <c:catAx>
        <c:axId val="553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25994"/>
        <c:crossesAt val="0"/>
        <c:auto val="1"/>
        <c:lblAlgn val="ctr"/>
        <c:lblOffset val="100"/>
        <c:noMultiLvlLbl val="0"/>
      </c:catAx>
      <c:valAx>
        <c:axId val="8482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298840920544"/>
          <c:y val="0.420693928128872"/>
          <c:w val="0.109608600705527"/>
          <c:h val="0.0655514250309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15</xdr:row>
      <xdr:rowOff>0</xdr:rowOff>
    </xdr:from>
    <xdr:to>
      <xdr:col>4</xdr:col>
      <xdr:colOff>966600</xdr:colOff>
      <xdr:row>32</xdr:row>
      <xdr:rowOff>9360</xdr:rowOff>
    </xdr:to>
    <xdr:graphicFrame>
      <xdr:nvGraphicFramePr>
        <xdr:cNvPr id="0" name="Диаграмма 2"/>
        <xdr:cNvGraphicFramePr/>
      </xdr:nvGraphicFramePr>
      <xdr:xfrm>
        <a:off x="241920" y="2590920"/>
        <a:ext cx="42858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file://R8/c/Documents%20and%20Settings/1/&#1052;&#1086;&#1080;%20&#1076;&#1086;&#1082;&#1091;&#1084;&#1077;&#1085;&#1090;&#1099;/&#1048;&#1088;&#1072;.&#1043;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7.99"/>
    <col collapsed="false" customWidth="true" hidden="false" outlineLevel="0" max="3" min="3" style="0" width="13.56"/>
    <col collapsed="false" customWidth="true" hidden="false" outlineLevel="0" max="4" min="4" style="0" width="15.85"/>
    <col collapsed="false" customWidth="true" hidden="false" outlineLevel="0" max="5" min="5" style="0" width="6.85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6.56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5.85"/>
    <col collapsed="false" customWidth="true" hidden="false" outlineLevel="0" max="14" min="14" style="0" width="6.41"/>
    <col collapsed="false" customWidth="true" hidden="false" outlineLevel="0" max="15" min="15" style="0" width="6.99"/>
    <col collapsed="false" customWidth="true" hidden="false" outlineLevel="0" max="16" min="16" style="0" width="5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</row>
    <row r="2" customFormat="false" ht="18" hidden="false" customHeight="false" outlineLevel="0" collapsed="false">
      <c r="A2" s="2"/>
      <c r="B2" s="2"/>
      <c r="C2" s="2"/>
      <c r="D2" s="2"/>
    </row>
    <row r="3" s="4" customFormat="true" ht="25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</row>
    <row r="4" customFormat="false" ht="12.75" hidden="false" customHeight="false" outlineLevel="0" collapsed="false">
      <c r="A4" s="5" t="s">
        <v>5</v>
      </c>
      <c r="B4" s="6" t="n">
        <v>43149</v>
      </c>
      <c r="C4" s="5" t="n">
        <v>3560</v>
      </c>
      <c r="D4" s="5" t="n">
        <v>48</v>
      </c>
    </row>
    <row r="5" customFormat="false" ht="12.75" hidden="false" customHeight="false" outlineLevel="0" collapsed="false">
      <c r="A5" s="5" t="s">
        <v>6</v>
      </c>
      <c r="B5" s="6" t="n">
        <v>42990</v>
      </c>
      <c r="C5" s="5" t="n">
        <v>3700</v>
      </c>
      <c r="D5" s="5" t="n">
        <v>50</v>
      </c>
    </row>
    <row r="6" customFormat="false" ht="12.75" hidden="false" customHeight="false" outlineLevel="0" collapsed="false">
      <c r="A6" s="5" t="s">
        <v>7</v>
      </c>
      <c r="B6" s="6" t="n">
        <v>42913</v>
      </c>
      <c r="C6" s="5" t="n">
        <v>4100</v>
      </c>
      <c r="D6" s="5" t="n">
        <v>51</v>
      </c>
    </row>
    <row r="7" customFormat="false" ht="12.75" hidden="false" customHeight="false" outlineLevel="0" collapsed="false">
      <c r="A7" s="5" t="s">
        <v>8</v>
      </c>
      <c r="B7" s="6" t="n">
        <v>43100</v>
      </c>
      <c r="C7" s="5" t="n">
        <v>2800</v>
      </c>
      <c r="D7" s="5" t="n">
        <v>52.5</v>
      </c>
    </row>
    <row r="8" customFormat="false" ht="12.75" hidden="false" customHeight="false" outlineLevel="0" collapsed="false">
      <c r="A8" s="5" t="s">
        <v>9</v>
      </c>
      <c r="B8" s="6" t="n">
        <v>43143</v>
      </c>
      <c r="C8" s="5" t="n">
        <v>3950</v>
      </c>
      <c r="D8" s="5" t="n">
        <v>48.5</v>
      </c>
    </row>
    <row r="9" customFormat="false" ht="12.75" hidden="false" customHeight="false" outlineLevel="0" collapsed="false">
      <c r="A9" s="5" t="s">
        <v>10</v>
      </c>
      <c r="B9" s="6" t="n">
        <v>43130</v>
      </c>
      <c r="C9" s="5" t="n">
        <v>2750</v>
      </c>
      <c r="D9" s="5" t="n">
        <v>49</v>
      </c>
    </row>
    <row r="10" customFormat="false" ht="12.75" hidden="false" customHeight="false" outlineLevel="0" collapsed="false">
      <c r="A10" s="5" t="s">
        <v>11</v>
      </c>
      <c r="B10" s="6" t="n">
        <v>42964</v>
      </c>
      <c r="C10" s="5" t="n">
        <v>3500</v>
      </c>
      <c r="D10" s="5" t="n">
        <v>51.5</v>
      </c>
    </row>
    <row r="11" customFormat="false" ht="12.75" hidden="false" customHeight="false" outlineLevel="0" collapsed="false">
      <c r="A11" s="5" t="s">
        <v>12</v>
      </c>
      <c r="B11" s="6" t="n">
        <v>42932</v>
      </c>
      <c r="C11" s="5" t="n">
        <v>2300</v>
      </c>
      <c r="D11" s="5" t="n">
        <v>48</v>
      </c>
    </row>
    <row r="12" customFormat="false" ht="12.75" hidden="false" customHeight="false" outlineLevel="0" collapsed="false">
      <c r="A12" s="0" t="s">
        <v>13</v>
      </c>
      <c r="B12" s="7" t="n">
        <v>43025</v>
      </c>
      <c r="C12" s="0" t="n">
        <v>2800</v>
      </c>
      <c r="D12" s="0" t="n">
        <v>41</v>
      </c>
    </row>
    <row r="13" customFormat="false" ht="12.75" hidden="false" customHeight="false" outlineLevel="0" collapsed="false">
      <c r="A13" s="0" t="s">
        <v>14</v>
      </c>
      <c r="B13" s="7" t="n">
        <v>42960</v>
      </c>
      <c r="C13" s="0" t="n">
        <v>3900</v>
      </c>
      <c r="D13" s="0" t="n">
        <v>50</v>
      </c>
    </row>
    <row r="14" customFormat="false" ht="12.75" hidden="false" customHeight="false" outlineLevel="0" collapsed="false">
      <c r="A14" s="0" t="s">
        <v>15</v>
      </c>
      <c r="B14" s="7" t="n">
        <v>42996</v>
      </c>
      <c r="C14" s="0" t="n">
        <v>5600</v>
      </c>
      <c r="D14" s="0" t="n">
        <v>49.5</v>
      </c>
    </row>
    <row r="15" customFormat="false" ht="12.75" hidden="false" customHeight="false" outlineLevel="0" collapsed="false">
      <c r="A15" s="0" t="s">
        <v>16</v>
      </c>
      <c r="B15" s="7" t="n">
        <v>42990</v>
      </c>
      <c r="C15" s="0" t="n">
        <v>4000</v>
      </c>
      <c r="D15" s="0" t="n">
        <v>5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3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8" t="s">
        <v>17</v>
      </c>
      <c r="B1" s="9" t="n">
        <v>43220</v>
      </c>
    </row>
    <row r="2" customFormat="false" ht="38.25" hidden="false" customHeight="false" outlineLevel="0" collapsed="false">
      <c r="A2" s="10"/>
      <c r="B2" s="10" t="s">
        <v>18</v>
      </c>
      <c r="C2" s="10" t="s">
        <v>19</v>
      </c>
      <c r="D2" s="10" t="s">
        <v>20</v>
      </c>
      <c r="E2" s="4" t="s">
        <v>21</v>
      </c>
      <c r="F2" s="4" t="s">
        <v>22</v>
      </c>
      <c r="G2" s="4" t="s">
        <v>23</v>
      </c>
    </row>
    <row r="3" customFormat="false" ht="12.75" hidden="false" customHeight="false" outlineLevel="0" collapsed="false">
      <c r="A3" s="11" t="str">
        <f aca="false">карточка!A4</f>
        <v>Алексеева Аня</v>
      </c>
      <c r="B3" s="11" t="n">
        <f aca="false">MONTH(DAYS360(карточка!B4,B$1))</f>
        <v>3</v>
      </c>
      <c r="C3" s="11" t="n">
        <v>5800</v>
      </c>
      <c r="D3" s="11" t="n">
        <v>65</v>
      </c>
      <c r="E3" s="11" t="n">
        <f aca="false">сердце!D3</f>
        <v>46.4</v>
      </c>
      <c r="F3" s="11" t="n">
        <f aca="false">кровь!D3</f>
        <v>638</v>
      </c>
      <c r="G3" s="11" t="str">
        <f aca="false">зубы!C3</f>
        <v>нет</v>
      </c>
      <c r="H3" s="7" t="n">
        <v>43636</v>
      </c>
    </row>
    <row r="4" customFormat="false" ht="12.75" hidden="false" customHeight="false" outlineLevel="0" collapsed="false">
      <c r="A4" s="11" t="str">
        <f aca="false">карточка!A5</f>
        <v>Андреев Вадим</v>
      </c>
      <c r="B4" s="11" t="n">
        <f aca="false">MONTH(DAYS360(карточка!B5,B$1))</f>
        <v>8</v>
      </c>
      <c r="C4" s="11" t="n">
        <v>8300</v>
      </c>
      <c r="D4" s="11" t="n">
        <v>68.5</v>
      </c>
      <c r="E4" s="11" t="n">
        <f aca="false">сердце!D4</f>
        <v>66.4</v>
      </c>
      <c r="F4" s="11" t="n">
        <f aca="false">кровь!D4</f>
        <v>913</v>
      </c>
      <c r="G4" s="11" t="n">
        <f aca="false">зубы!C4</f>
        <v>4</v>
      </c>
      <c r="I4" s="12" t="s">
        <v>24</v>
      </c>
    </row>
    <row r="5" customFormat="false" ht="12.75" hidden="false" customHeight="false" outlineLevel="0" collapsed="false">
      <c r="A5" s="11" t="str">
        <f aca="false">карточка!A6</f>
        <v>Балданова Соня</v>
      </c>
      <c r="B5" s="11" t="n">
        <f aca="false">MONTH(DAYS360(карточка!B6,B$1))</f>
        <v>10</v>
      </c>
      <c r="C5" s="11" t="n">
        <v>10350</v>
      </c>
      <c r="D5" s="11" t="n">
        <v>73</v>
      </c>
      <c r="E5" s="11" t="n">
        <f aca="false">сердце!D5</f>
        <v>82.8</v>
      </c>
      <c r="F5" s="11" t="n">
        <f aca="false">кровь!D5</f>
        <v>1138.5</v>
      </c>
      <c r="G5" s="11" t="n">
        <f aca="false">зубы!C5</f>
        <v>6</v>
      </c>
    </row>
    <row r="6" customFormat="false" ht="12.75" hidden="false" customHeight="false" outlineLevel="0" collapsed="false">
      <c r="A6" s="11" t="str">
        <f aca="false">карточка!A7</f>
        <v>Бураков Андрей</v>
      </c>
      <c r="B6" s="11" t="n">
        <f aca="false">MONTH(DAYS360(карточка!B7,B$1))</f>
        <v>4</v>
      </c>
      <c r="C6" s="11" t="n">
        <v>6000</v>
      </c>
      <c r="D6" s="11" t="n">
        <v>65</v>
      </c>
      <c r="E6" s="11" t="n">
        <f aca="false">сердце!D6</f>
        <v>48</v>
      </c>
      <c r="F6" s="11" t="n">
        <f aca="false">кровь!D6</f>
        <v>660</v>
      </c>
      <c r="G6" s="11" t="str">
        <f aca="false">зубы!C6</f>
        <v>нет</v>
      </c>
    </row>
    <row r="7" customFormat="false" ht="12.75" hidden="false" customHeight="false" outlineLevel="0" collapsed="false">
      <c r="A7" s="11" t="str">
        <f aca="false">карточка!A8</f>
        <v>Балданова Марина</v>
      </c>
      <c r="B7" s="11" t="n">
        <f aca="false">MONTH(DAYS360(карточка!B8,B$1))</f>
        <v>3</v>
      </c>
      <c r="C7" s="11" t="n">
        <v>5000</v>
      </c>
      <c r="D7" s="11" t="n">
        <v>54</v>
      </c>
      <c r="E7" s="11" t="n">
        <f aca="false">сердце!D7</f>
        <v>40</v>
      </c>
      <c r="F7" s="11" t="n">
        <f aca="false">кровь!D7</f>
        <v>550</v>
      </c>
      <c r="G7" s="11" t="str">
        <f aca="false">зубы!C7</f>
        <v>нет</v>
      </c>
    </row>
    <row r="8" customFormat="false" ht="12.75" hidden="false" customHeight="false" outlineLevel="0" collapsed="false">
      <c r="A8" s="11" t="str">
        <f aca="false">карточка!A9</f>
        <v>Николаев Артем</v>
      </c>
      <c r="B8" s="11" t="n">
        <f aca="false">MONTH(DAYS360(карточка!B9,B$1))</f>
        <v>3</v>
      </c>
      <c r="C8" s="11" t="n">
        <v>4300</v>
      </c>
      <c r="D8" s="11" t="n">
        <v>54</v>
      </c>
      <c r="E8" s="11" t="n">
        <f aca="false">сердце!D8</f>
        <v>34.4</v>
      </c>
      <c r="F8" s="11" t="n">
        <f aca="false">кровь!D8</f>
        <v>473</v>
      </c>
      <c r="G8" s="11" t="str">
        <f aca="false">зубы!C8</f>
        <v>нет</v>
      </c>
    </row>
    <row r="9" customFormat="false" ht="12.75" hidden="false" customHeight="false" outlineLevel="0" collapsed="false">
      <c r="A9" s="11" t="str">
        <f aca="false">карточка!A10</f>
        <v>Петров Коля</v>
      </c>
      <c r="B9" s="11" t="n">
        <f aca="false">MONTH(DAYS360(карточка!B10,B$1))</f>
        <v>9</v>
      </c>
      <c r="C9" s="11" t="n">
        <v>8900</v>
      </c>
      <c r="D9" s="11" t="n">
        <v>69.5</v>
      </c>
      <c r="E9" s="11" t="n">
        <f aca="false">сердце!D9</f>
        <v>71.2</v>
      </c>
      <c r="F9" s="11" t="n">
        <f aca="false">кровь!D9</f>
        <v>979</v>
      </c>
      <c r="G9" s="11" t="n">
        <f aca="false">зубы!C9</f>
        <v>5</v>
      </c>
    </row>
    <row r="10" customFormat="false" ht="12.75" hidden="false" customHeight="false" outlineLevel="0" collapsed="false">
      <c r="A10" s="11" t="str">
        <f aca="false">карточка!A11</f>
        <v>Рандина Таня</v>
      </c>
      <c r="B10" s="11" t="n">
        <f aca="false">MONTH(DAYS360(карточка!B11,B$1))</f>
        <v>10</v>
      </c>
      <c r="C10" s="11" t="n">
        <v>9000</v>
      </c>
      <c r="D10" s="0" t="n">
        <v>67</v>
      </c>
      <c r="E10" s="11" t="n">
        <f aca="false">сердце!D10</f>
        <v>72</v>
      </c>
      <c r="F10" s="11" t="n">
        <f aca="false">кровь!D10</f>
        <v>990</v>
      </c>
      <c r="G10" s="11" t="n">
        <f aca="false">зубы!C10</f>
        <v>6</v>
      </c>
    </row>
    <row r="11" customFormat="false" ht="12.75" hidden="false" customHeight="false" outlineLevel="0" collapsed="false">
      <c r="A11" s="11" t="str">
        <f aca="false">карточка!A12</f>
        <v>Иванова Лена</v>
      </c>
      <c r="B11" s="11" t="n">
        <f aca="false">MONTH(DAYS360(карточка!B12,B$1))</f>
        <v>7</v>
      </c>
      <c r="C11" s="11" t="n">
        <v>6800</v>
      </c>
      <c r="D11" s="0" t="n">
        <v>55</v>
      </c>
      <c r="E11" s="11" t="n">
        <f aca="false">сердце!D11</f>
        <v>54.4</v>
      </c>
      <c r="F11" s="11" t="n">
        <f aca="false">кровь!D11</f>
        <v>748</v>
      </c>
      <c r="G11" s="11" t="n">
        <f aca="false">зубы!C11</f>
        <v>3</v>
      </c>
    </row>
    <row r="12" customFormat="false" ht="12.75" hidden="false" customHeight="false" outlineLevel="0" collapsed="false">
      <c r="A12" s="11" t="str">
        <f aca="false">карточка!A13</f>
        <v>Ильин Андрей</v>
      </c>
      <c r="B12" s="11" t="n">
        <f aca="false">MONTH(DAYS360(карточка!B13,B$1))</f>
        <v>9</v>
      </c>
      <c r="C12" s="11" t="n">
        <v>9200</v>
      </c>
      <c r="D12" s="0" t="n">
        <v>69</v>
      </c>
      <c r="E12" s="11" t="n">
        <f aca="false">сердце!D12</f>
        <v>73.6</v>
      </c>
      <c r="F12" s="11" t="n">
        <f aca="false">кровь!D12</f>
        <v>1012</v>
      </c>
      <c r="G12" s="11" t="n">
        <f aca="false">зубы!C12</f>
        <v>5</v>
      </c>
    </row>
    <row r="13" customFormat="false" ht="12.75" hidden="false" customHeight="false" outlineLevel="0" collapsed="false">
      <c r="A13" s="11" t="str">
        <f aca="false">карточка!A14</f>
        <v>петрова настя </v>
      </c>
      <c r="B13" s="11" t="n">
        <f aca="false">MONTH(DAYS360(карточка!B14,B$1))</f>
        <v>8</v>
      </c>
      <c r="C13" s="11" t="n">
        <v>9500</v>
      </c>
      <c r="D13" s="0" t="n">
        <v>67</v>
      </c>
      <c r="E13" s="11" t="n">
        <f aca="false">сердце!D13</f>
        <v>76</v>
      </c>
      <c r="F13" s="11" t="n">
        <f aca="false">кровь!D13</f>
        <v>1045</v>
      </c>
      <c r="G13" s="11" t="n">
        <f aca="false">зубы!C13</f>
        <v>4</v>
      </c>
    </row>
    <row r="14" customFormat="false" ht="12.75" hidden="false" customHeight="false" outlineLevel="0" collapsed="false">
      <c r="A14" s="11" t="str">
        <f aca="false">карточка!A15</f>
        <v>Петров Игорь</v>
      </c>
      <c r="B14" s="11" t="n">
        <f aca="false">MONTH(DAYS360(карточка!B15,B$1))</f>
        <v>8</v>
      </c>
      <c r="C14" s="11" t="n">
        <v>8000</v>
      </c>
      <c r="D14" s="0" t="n">
        <v>65</v>
      </c>
      <c r="E14" s="11" t="n">
        <f aca="false">сердце!D14</f>
        <v>64</v>
      </c>
      <c r="F14" s="11" t="n">
        <f aca="false">кровь!D14</f>
        <v>880</v>
      </c>
      <c r="G14" s="11" t="n">
        <f aca="false">зубы!C14</f>
        <v>4</v>
      </c>
    </row>
    <row r="15" customFormat="false" ht="12.75" hidden="false" customHeight="false" outlineLevel="0" collapsed="false">
      <c r="A15" s="11"/>
      <c r="B15" s="11"/>
      <c r="C15" s="11"/>
      <c r="E15" s="11"/>
      <c r="F15" s="11"/>
      <c r="G15" s="11"/>
    </row>
    <row r="16" customFormat="false" ht="12.75" hidden="false" customHeight="false" outlineLevel="0" collapsed="false">
      <c r="A16" s="11"/>
      <c r="B16" s="11"/>
      <c r="C16" s="11"/>
      <c r="E16" s="11"/>
      <c r="F16" s="11"/>
      <c r="G16" s="11"/>
    </row>
    <row r="17" customFormat="false" ht="12.75" hidden="false" customHeight="false" outlineLevel="0" collapsed="false">
      <c r="A17" s="11"/>
      <c r="B17" s="11"/>
      <c r="C17" s="11"/>
      <c r="E17" s="11"/>
      <c r="F17" s="11"/>
      <c r="G17" s="11"/>
    </row>
    <row r="18" customFormat="false" ht="12.75" hidden="false" customHeight="false" outlineLevel="0" collapsed="false">
      <c r="A18" s="11"/>
      <c r="B18" s="11"/>
      <c r="C18" s="11"/>
      <c r="E18" s="11"/>
      <c r="F18" s="11"/>
      <c r="G18" s="11"/>
    </row>
    <row r="19" customFormat="false" ht="12.75" hidden="false" customHeight="false" outlineLevel="0" collapsed="false">
      <c r="A19" s="11"/>
      <c r="B19" s="11"/>
      <c r="C19" s="11"/>
      <c r="E19" s="11"/>
      <c r="F19" s="11"/>
      <c r="G19" s="11"/>
    </row>
    <row r="20" customFormat="false" ht="12.75" hidden="false" customHeight="false" outlineLevel="0" collapsed="false">
      <c r="A20" s="11"/>
      <c r="B20" s="11"/>
      <c r="C20" s="11"/>
      <c r="E20" s="11"/>
      <c r="F20" s="11"/>
      <c r="G20" s="11"/>
    </row>
    <row r="21" customFormat="false" ht="12.75" hidden="false" customHeight="false" outlineLevel="0" collapsed="false">
      <c r="A21" s="11"/>
      <c r="B21" s="11"/>
      <c r="C21" s="11"/>
      <c r="E21" s="11"/>
      <c r="F21" s="11"/>
      <c r="G21" s="11"/>
    </row>
    <row r="22" customFormat="false" ht="12.75" hidden="false" customHeight="false" outlineLevel="0" collapsed="false">
      <c r="A22" s="11"/>
      <c r="B22" s="11"/>
      <c r="C22" s="11"/>
      <c r="E22" s="11"/>
      <c r="F22" s="11"/>
      <c r="G22" s="11"/>
    </row>
    <row r="23" customFormat="false" ht="12.75" hidden="false" customHeight="false" outlineLevel="0" collapsed="false">
      <c r="A23" s="11"/>
      <c r="B23" s="11"/>
      <c r="C23" s="11"/>
      <c r="E23" s="11"/>
      <c r="F23" s="11"/>
      <c r="G23" s="11"/>
    </row>
    <row r="24" customFormat="false" ht="12.75" hidden="false" customHeight="false" outlineLevel="0" collapsed="false">
      <c r="A24" s="11"/>
      <c r="B24" s="11"/>
      <c r="C24" s="11"/>
      <c r="E24" s="11"/>
      <c r="F24" s="11"/>
      <c r="G24" s="11"/>
    </row>
    <row r="25" customFormat="false" ht="12.75" hidden="false" customHeight="false" outlineLevel="0" collapsed="false">
      <c r="A25" s="11"/>
      <c r="B25" s="11"/>
      <c r="C25" s="11"/>
      <c r="E25" s="11"/>
      <c r="F25" s="11"/>
      <c r="G25" s="11"/>
    </row>
  </sheetData>
  <hyperlinks>
    <hyperlink ref="I4" r:id="rId1" display="Алексеев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28"/>
    <col collapsed="false" customWidth="true" hidden="false" outlineLevel="0" max="4" min="3" style="0" width="9.41"/>
    <col collapsed="false" customWidth="true" hidden="false" outlineLevel="0" max="5" min="5" style="0" width="16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8" t="s">
        <v>17</v>
      </c>
      <c r="B1" s="9" t="n">
        <f aca="false">ПРИЕМ!B1</f>
        <v>43220</v>
      </c>
      <c r="C1" s="5"/>
      <c r="D1" s="5"/>
      <c r="E1" s="5"/>
      <c r="F1" s="5"/>
    </row>
    <row r="2" s="4" customFormat="true" ht="25.5" hidden="false" customHeight="false" outlineLevel="0" collapsed="false">
      <c r="A2" s="10"/>
      <c r="B2" s="10" t="s">
        <v>18</v>
      </c>
      <c r="C2" s="10" t="s">
        <v>25</v>
      </c>
      <c r="D2" s="10" t="s">
        <v>26</v>
      </c>
      <c r="E2" s="10" t="s">
        <v>27</v>
      </c>
      <c r="F2" s="10"/>
    </row>
    <row r="3" customFormat="false" ht="12.75" hidden="false" customHeight="false" outlineLevel="0" collapsed="false">
      <c r="A3" s="13" t="str">
        <f aca="false">карточка!A4</f>
        <v>Алексеева Аня</v>
      </c>
      <c r="B3" s="13" t="n">
        <f aca="false">ПРИЕМ!B3</f>
        <v>3</v>
      </c>
      <c r="C3" s="13" t="n">
        <f aca="false">IF(B3&lt;6,карточка!C4+800*масса!B3,карточка!C4+4800+400*(масса!B3-6))</f>
        <v>5960</v>
      </c>
      <c r="D3" s="13" t="n">
        <f aca="false">ПРИЕМ!C3-C3</f>
        <v>-160</v>
      </c>
      <c r="E3" s="13" t="str">
        <f aca="false">IF(D3&lt;0,"Увеличить число кормлений","Сократить число кормлений")</f>
        <v>Увеличить число кормлений</v>
      </c>
      <c r="F3" s="14"/>
    </row>
    <row r="4" customFormat="false" ht="12.75" hidden="false" customHeight="false" outlineLevel="0" collapsed="false">
      <c r="A4" s="13" t="str">
        <f aca="false">карточка!A5</f>
        <v>Андреев Вадим</v>
      </c>
      <c r="B4" s="13" t="n">
        <f aca="false">ПРИЕМ!B4</f>
        <v>8</v>
      </c>
      <c r="C4" s="13" t="n">
        <f aca="false">IF(B4&lt;6,карточка!C5+800*масса!B4,карточка!C5+4800+400*(масса!B4-6))</f>
        <v>9300</v>
      </c>
      <c r="D4" s="13" t="n">
        <f aca="false">ПРИЕМ!C4-C4</f>
        <v>-1000</v>
      </c>
      <c r="E4" s="13" t="str">
        <f aca="false">IF(D4&lt;0,"Увеличить число кормлений","Сократить число кормлений")</f>
        <v>Увеличить число кормлений</v>
      </c>
      <c r="F4" s="14"/>
    </row>
    <row r="5" customFormat="false" ht="12.75" hidden="false" customHeight="false" outlineLevel="0" collapsed="false">
      <c r="A5" s="13" t="str">
        <f aca="false">карточка!A6</f>
        <v>Балданова Соня</v>
      </c>
      <c r="B5" s="13" t="n">
        <f aca="false">ПРИЕМ!B5</f>
        <v>10</v>
      </c>
      <c r="C5" s="13" t="n">
        <f aca="false">IF(B5&lt;6,карточка!C6+800*масса!B5,карточка!C6+4800+400*(масса!B5-6))</f>
        <v>10500</v>
      </c>
      <c r="D5" s="13" t="n">
        <f aca="false">ПРИЕМ!C5-C5</f>
        <v>-150</v>
      </c>
      <c r="E5" s="13" t="str">
        <f aca="false">IF(D5&lt;0,"Увеличить число кормлений","Сократить число кормлений")</f>
        <v>Увеличить число кормлений</v>
      </c>
      <c r="F5" s="14"/>
    </row>
    <row r="6" customFormat="false" ht="12.75" hidden="false" customHeight="false" outlineLevel="0" collapsed="false">
      <c r="A6" s="13" t="str">
        <f aca="false">карточка!A7</f>
        <v>Бураков Андрей</v>
      </c>
      <c r="B6" s="13" t="n">
        <f aca="false">ПРИЕМ!B6</f>
        <v>4</v>
      </c>
      <c r="C6" s="13" t="n">
        <f aca="false">IF(B6&lt;6,карточка!C7+800*масса!B6,карточка!C7+4800+400*(масса!B6-6))</f>
        <v>6000</v>
      </c>
      <c r="D6" s="13" t="n">
        <f aca="false">ПРИЕМ!C6-C6</f>
        <v>0</v>
      </c>
      <c r="E6" s="13" t="str">
        <f aca="false">IF(D6&lt;0,"Увеличить число кормлений","Сократить число кормлений")</f>
        <v>Сократить число кормлений</v>
      </c>
      <c r="F6" s="14"/>
    </row>
    <row r="7" customFormat="false" ht="12.75" hidden="false" customHeight="false" outlineLevel="0" collapsed="false">
      <c r="A7" s="13" t="str">
        <f aca="false">карточка!A8</f>
        <v>Балданова Марина</v>
      </c>
      <c r="B7" s="13" t="n">
        <f aca="false">ПРИЕМ!B7</f>
        <v>3</v>
      </c>
      <c r="C7" s="13" t="n">
        <f aca="false">IF(B7&lt;6,карточка!C8+800*масса!B7,карточка!C8+4800+400*(масса!B7-6))</f>
        <v>6350</v>
      </c>
      <c r="D7" s="13" t="n">
        <f aca="false">ПРИЕМ!C7-C7</f>
        <v>-1350</v>
      </c>
      <c r="E7" s="13" t="str">
        <f aca="false">IF(D7&lt;0,"Увеличить число кормлений","Сократить число кормлений")</f>
        <v>Увеличить число кормлений</v>
      </c>
      <c r="F7" s="14"/>
    </row>
    <row r="8" customFormat="false" ht="12.75" hidden="false" customHeight="false" outlineLevel="0" collapsed="false">
      <c r="A8" s="13" t="str">
        <f aca="false">карточка!A9</f>
        <v>Николаев Артем</v>
      </c>
      <c r="B8" s="13" t="n">
        <f aca="false">ПРИЕМ!B8</f>
        <v>3</v>
      </c>
      <c r="C8" s="13" t="n">
        <f aca="false">IF(B8&lt;6,карточка!C9+800*масса!B8,карточка!C9+4800+400*(масса!B8-6))</f>
        <v>5150</v>
      </c>
      <c r="D8" s="13" t="n">
        <f aca="false">ПРИЕМ!C8-C8</f>
        <v>-850</v>
      </c>
      <c r="E8" s="13" t="str">
        <f aca="false">IF(D8&lt;0,"Увеличить число кормлений","Сократить число кормлений")</f>
        <v>Увеличить число кормлений</v>
      </c>
      <c r="F8" s="14"/>
    </row>
    <row r="9" customFormat="false" ht="12.75" hidden="false" customHeight="false" outlineLevel="0" collapsed="false">
      <c r="A9" s="13" t="str">
        <f aca="false">карточка!A10</f>
        <v>Петров Коля</v>
      </c>
      <c r="B9" s="13" t="n">
        <f aca="false">ПРИЕМ!B9</f>
        <v>9</v>
      </c>
      <c r="C9" s="13" t="n">
        <f aca="false">IF(B9&lt;6,карточка!C10+800*масса!B9,карточка!C10+4800+400*(масса!B9-6))</f>
        <v>9500</v>
      </c>
      <c r="D9" s="13" t="n">
        <f aca="false">ПРИЕМ!C9-C9</f>
        <v>-600</v>
      </c>
      <c r="E9" s="13" t="str">
        <f aca="false">IF(D9&lt;0,"Увеличить число кормлений","Сократить число кормлений")</f>
        <v>Увеличить число кормлений</v>
      </c>
      <c r="F9" s="14"/>
    </row>
    <row r="10" customFormat="false" ht="12.75" hidden="false" customHeight="false" outlineLevel="0" collapsed="false">
      <c r="A10" s="13" t="str">
        <f aca="false">карточка!A11</f>
        <v>Рандина Таня</v>
      </c>
      <c r="B10" s="13" t="n">
        <f aca="false">ПРИЕМ!B10</f>
        <v>10</v>
      </c>
      <c r="C10" s="13" t="n">
        <f aca="false">IF(B10&lt;6,карточка!C11+800*масса!B10,карточка!C11+4800+400*(масса!B10-6))</f>
        <v>8700</v>
      </c>
      <c r="D10" s="13" t="n">
        <f aca="false">ПРИЕМ!C10-C10</f>
        <v>300</v>
      </c>
      <c r="E10" s="13" t="str">
        <f aca="false">IF(D10&lt;0,"Увеличить число кормлений","Сократить число кормлений")</f>
        <v>Сократить число кормлений</v>
      </c>
      <c r="F10" s="15"/>
    </row>
    <row r="11" customFormat="false" ht="12.75" hidden="false" customHeight="false" outlineLevel="0" collapsed="false">
      <c r="A11" s="13" t="str">
        <f aca="false">карточка!A12</f>
        <v>Иванова Лена</v>
      </c>
      <c r="B11" s="13" t="n">
        <f aca="false">ПРИЕМ!B11</f>
        <v>7</v>
      </c>
      <c r="C11" s="13" t="n">
        <f aca="false">IF(B11&lt;6,карточка!C12+800*масса!B11,карточка!C12+4800+400*(масса!B11-6))</f>
        <v>8000</v>
      </c>
      <c r="D11" s="13" t="n">
        <f aca="false">ПРИЕМ!C11-C11</f>
        <v>-1200</v>
      </c>
      <c r="E11" s="13" t="str">
        <f aca="false">IF(D11&lt;0,"Увеличить число кормлений","Сократить число кормлений")</f>
        <v>Увеличить число кормлений</v>
      </c>
      <c r="F11" s="15"/>
    </row>
    <row r="12" customFormat="false" ht="12.75" hidden="false" customHeight="false" outlineLevel="0" collapsed="false">
      <c r="A12" s="13" t="str">
        <f aca="false">карточка!A13</f>
        <v>Ильин Андрей</v>
      </c>
      <c r="B12" s="13" t="n">
        <f aca="false">ПРИЕМ!B12</f>
        <v>9</v>
      </c>
      <c r="C12" s="13" t="n">
        <f aca="false">IF(B12&lt;6,карточка!C13+800*масса!B12,карточка!C13+4800+400*(масса!B12-6))</f>
        <v>9900</v>
      </c>
      <c r="D12" s="13" t="n">
        <f aca="false">ПРИЕМ!C12-C12</f>
        <v>-700</v>
      </c>
      <c r="E12" s="13" t="str">
        <f aca="false">IF(D12&lt;0,"Увеличить число кормлений","Сократить число кормлений")</f>
        <v>Увеличить число кормлений</v>
      </c>
      <c r="F12" s="15"/>
    </row>
    <row r="13" customFormat="false" ht="12.75" hidden="false" customHeight="false" outlineLevel="0" collapsed="false">
      <c r="A13" s="13" t="str">
        <f aca="false">карточка!A14</f>
        <v>петрова настя </v>
      </c>
      <c r="B13" s="13" t="n">
        <f aca="false">ПРИЕМ!B13</f>
        <v>8</v>
      </c>
      <c r="C13" s="13" t="n">
        <f aca="false">IF(B13&lt;6,карточка!C14+800*масса!B13,карточка!C14+4800+400*(масса!B13-6))</f>
        <v>11200</v>
      </c>
      <c r="D13" s="13" t="n">
        <f aca="false">ПРИЕМ!C13-C13</f>
        <v>-1700</v>
      </c>
      <c r="E13" s="13" t="str">
        <f aca="false">IF(D13&lt;0,"Увеличить число кормлений","Сократить число кормлений")</f>
        <v>Увеличить число кормлений</v>
      </c>
      <c r="F13" s="15"/>
    </row>
    <row r="14" customFormat="false" ht="12.75" hidden="false" customHeight="false" outlineLevel="0" collapsed="false">
      <c r="A14" s="13" t="str">
        <f aca="false">карточка!A15</f>
        <v>Петров Игорь</v>
      </c>
      <c r="B14" s="13" t="n">
        <f aca="false">ПРИЕМ!B14</f>
        <v>8</v>
      </c>
      <c r="C14" s="13" t="n">
        <f aca="false">IF(B14&lt;6,карточка!C15+800*масса!B14,карточка!C15+4800+400*(масса!B14-6))</f>
        <v>9600</v>
      </c>
      <c r="D14" s="13" t="n">
        <f aca="false">ПРИЕМ!C14-C14</f>
        <v>-1600</v>
      </c>
      <c r="E14" s="13" t="str">
        <f aca="false">IF(D14&lt;0,"Увеличить число кормлений","Сократить число кормлений")</f>
        <v>Увеличить число кормлений</v>
      </c>
      <c r="F14" s="15"/>
    </row>
    <row r="15" customFormat="false" ht="12.75" hidden="false" customHeight="false" outlineLevel="0" collapsed="false">
      <c r="A15" s="16" t="n">
        <f aca="false">карточка!A16</f>
        <v>0</v>
      </c>
      <c r="B15" s="16" t="n">
        <f aca="false">ПРИЕМ!B15</f>
        <v>0</v>
      </c>
      <c r="C15" s="16" t="n">
        <f aca="false">IF(B15&lt;6,карточка!C16+800*масса!B15,карточка!C16+4800+400*(масса!B15-6))</f>
        <v>0</v>
      </c>
      <c r="D15" s="16" t="n">
        <f aca="false">ПРИЕМ!C15-C15</f>
        <v>0</v>
      </c>
      <c r="E15" s="16" t="str">
        <f aca="false">IF(D15&lt;0,"Увеличить число кормлений","Сократить число кормлений")</f>
        <v>Сократить число кормлений</v>
      </c>
      <c r="F15" s="17"/>
    </row>
    <row r="16" customFormat="false" ht="12.75" hidden="false" customHeight="false" outlineLevel="0" collapsed="false">
      <c r="A16" s="11" t="n">
        <f aca="false">карточка!A17</f>
        <v>0</v>
      </c>
      <c r="B16" s="11" t="n">
        <f aca="false">ПРИЕМ!B16</f>
        <v>0</v>
      </c>
      <c r="C16" s="11" t="n">
        <f aca="false">IF(B16&lt;6,карточка!C17+800*масса!B16,карточка!C17+4800+400*(масса!B16-6))</f>
        <v>0</v>
      </c>
      <c r="D16" s="11" t="n">
        <f aca="false">ПРИЕМ!C16-C16</f>
        <v>0</v>
      </c>
      <c r="E16" s="11" t="str">
        <f aca="false">IF(D16&lt;0,"Увеличить число кормлений","Сократить число кормлений")</f>
        <v>Сократить число кормлений</v>
      </c>
    </row>
    <row r="17" customFormat="false" ht="12.75" hidden="false" customHeight="false" outlineLevel="0" collapsed="false">
      <c r="A17" s="11" t="n">
        <f aca="false">карточка!A18</f>
        <v>0</v>
      </c>
      <c r="B17" s="11" t="n">
        <f aca="false">ПРИЕМ!B17</f>
        <v>0</v>
      </c>
      <c r="C17" s="11" t="n">
        <f aca="false">IF(B17&lt;6,карточка!C18+800*масса!B17,карточка!C18+4800+400*(масса!B17-6))</f>
        <v>0</v>
      </c>
      <c r="D17" s="11" t="n">
        <f aca="false">ПРИЕМ!C17-C17</f>
        <v>0</v>
      </c>
      <c r="E17" s="11" t="str">
        <f aca="false">IF(D17&lt;0,"Увеличить число кормлений","Сократить число кормлений")</f>
        <v>Сократить число кормлений</v>
      </c>
    </row>
    <row r="18" customFormat="false" ht="12.75" hidden="false" customHeight="false" outlineLevel="0" collapsed="false">
      <c r="A18" s="11" t="n">
        <f aca="false">карточка!A19</f>
        <v>0</v>
      </c>
      <c r="B18" s="11" t="n">
        <f aca="false">ПРИЕМ!B18</f>
        <v>0</v>
      </c>
      <c r="C18" s="11" t="n">
        <f aca="false">IF(B18&lt;6,карточка!C19+800*масса!B18,карточка!C19+4800+400*(масса!B18-6))</f>
        <v>0</v>
      </c>
      <c r="D18" s="11" t="n">
        <f aca="false">ПРИЕМ!C18-C18</f>
        <v>0</v>
      </c>
      <c r="E18" s="11" t="str">
        <f aca="false">IF(D18&lt;0,"Увеличить число кормлений","Сократить число кормлений")</f>
        <v>Сократить число кормлений</v>
      </c>
    </row>
    <row r="19" customFormat="false" ht="12.75" hidden="false" customHeight="false" outlineLevel="0" collapsed="false">
      <c r="A19" s="11" t="n">
        <f aca="false">карточка!A20</f>
        <v>0</v>
      </c>
      <c r="B19" s="11" t="n">
        <f aca="false">ПРИЕМ!B19</f>
        <v>0</v>
      </c>
      <c r="C19" s="11" t="n">
        <f aca="false">IF(B19&lt;6,карточка!C20+800*масса!B19,карточка!C20+4800+400*(масса!B19-6))</f>
        <v>0</v>
      </c>
      <c r="D19" s="11" t="n">
        <f aca="false">ПРИЕМ!C19-C19</f>
        <v>0</v>
      </c>
      <c r="E19" s="11" t="str">
        <f aca="false">IF(D19&lt;0,"Увеличить число кормлений","Сократить число кормлений")</f>
        <v>Сократить число кормлений</v>
      </c>
    </row>
    <row r="20" customFormat="false" ht="12.75" hidden="false" customHeight="false" outlineLevel="0" collapsed="false">
      <c r="A20" s="11" t="n">
        <f aca="false">карточка!A21</f>
        <v>0</v>
      </c>
      <c r="B20" s="11" t="n">
        <f aca="false">ПРИЕМ!B20</f>
        <v>0</v>
      </c>
      <c r="C20" s="11" t="n">
        <f aca="false">IF(B20&lt;6,карточка!C21+800*масса!B20,карточка!C21+4800+400*(масса!B20-6))</f>
        <v>0</v>
      </c>
      <c r="D20" s="11" t="n">
        <f aca="false">ПРИЕМ!C20-C20</f>
        <v>0</v>
      </c>
      <c r="E20" s="11" t="str">
        <f aca="false">IF(D20&lt;0,"Увеличить число кормлений","Сократить число кормлений")</f>
        <v>Сократить число кормлений</v>
      </c>
    </row>
    <row r="21" customFormat="false" ht="12.75" hidden="false" customHeight="false" outlineLevel="0" collapsed="false">
      <c r="A21" s="11" t="n">
        <f aca="false">карточка!A22</f>
        <v>0</v>
      </c>
      <c r="B21" s="11" t="n">
        <f aca="false">ПРИЕМ!B21</f>
        <v>0</v>
      </c>
      <c r="C21" s="11" t="n">
        <f aca="false">IF(B21&lt;6,карточка!C22+800*масса!B21,карточка!C22+4800+400*(масса!B21-6))</f>
        <v>0</v>
      </c>
      <c r="D21" s="11" t="n">
        <f aca="false">ПРИЕМ!C21-C21</f>
        <v>0</v>
      </c>
      <c r="E21" s="11" t="str">
        <f aca="false">IF(D21&lt;0,"Увеличить число кормлений","Сократить число кормлений")</f>
        <v>Сократить число кормлений</v>
      </c>
    </row>
    <row r="30" customFormat="false" ht="18" hidden="false" customHeight="false" outlineLevel="0" collapsed="false">
      <c r="A30" s="18"/>
      <c r="B30" s="4"/>
    </row>
    <row r="31" customFormat="false" ht="15.75" hidden="false" customHeight="false" outlineLevel="0" collapsed="false">
      <c r="A31" s="19"/>
    </row>
    <row r="32" customFormat="false" ht="15.75" hidden="false" customHeight="false" outlineLevel="0" collapsed="false">
      <c r="A32" s="19"/>
    </row>
    <row r="33" customFormat="false" ht="15.75" hidden="false" customHeight="false" outlineLevel="0" collapsed="false">
      <c r="A33" s="19"/>
    </row>
    <row r="34" customFormat="false" ht="15.75" hidden="false" customHeight="false" outlineLevel="0" collapsed="false">
      <c r="A34" s="19"/>
    </row>
    <row r="35" customFormat="false" ht="15.75" hidden="false" customHeight="false" outlineLevel="0" collapsed="false">
      <c r="A35" s="19"/>
    </row>
    <row r="36" customFormat="false" ht="15.75" hidden="false" customHeight="false" outlineLevel="0" collapsed="false">
      <c r="A36" s="19"/>
    </row>
    <row r="37" customFormat="false" ht="15.75" hidden="false" customHeight="false" outlineLevel="0" collapsed="false">
      <c r="A37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8" t="s">
        <v>17</v>
      </c>
      <c r="B1" s="9" t="n">
        <f aca="false">ПРИЕМ!B1</f>
        <v>43220</v>
      </c>
    </row>
    <row r="2" s="4" customFormat="true" ht="25.5" hidden="false" customHeight="false" outlineLevel="0" collapsed="false">
      <c r="A2" s="10"/>
      <c r="B2" s="10" t="s">
        <v>28</v>
      </c>
      <c r="C2" s="4" t="s">
        <v>29</v>
      </c>
      <c r="D2" s="4" t="s">
        <v>20</v>
      </c>
      <c r="E2" s="4" t="s">
        <v>30</v>
      </c>
    </row>
    <row r="3" customFormat="false" ht="12.75" hidden="false" customHeight="false" outlineLevel="0" collapsed="false">
      <c r="A3" s="11" t="str">
        <f aca="false">карточка!A4</f>
        <v>Алексеева Аня</v>
      </c>
      <c r="B3" s="11" t="n">
        <f aca="false">MONTH(DAYS360(карточка!B4,B$1))</f>
        <v>3</v>
      </c>
      <c r="C3" s="0" t="n">
        <f aca="false">IF(AND(B3&gt;=1,B3&lt;=3),карточка!D4+3*B3,IF(AND(B3&gt;=4,B3&lt;=6),карточка!D4+9+2.5*(B3-3),IF(AND(B3&gt;=7,B3&lt;=9),карточка!D4+3*3+2.5*3+1.5*(B3-6),карточка!D4+3*3+2.5*3+1.5*3+(B3-9))))</f>
        <v>57</v>
      </c>
      <c r="D3" s="0" t="n">
        <f aca="false">ПРИЕМ!D3</f>
        <v>65</v>
      </c>
      <c r="E3" s="0" t="n">
        <f aca="false">D3-C3</f>
        <v>8</v>
      </c>
    </row>
    <row r="4" customFormat="false" ht="12.75" hidden="false" customHeight="false" outlineLevel="0" collapsed="false">
      <c r="A4" s="11" t="str">
        <f aca="false">карточка!A5</f>
        <v>Андреев Вадим</v>
      </c>
      <c r="B4" s="11" t="n">
        <f aca="false">MONTH(DAYS360(карточка!B5,B$1))</f>
        <v>8</v>
      </c>
      <c r="C4" s="0" t="n">
        <f aca="false">IF(AND(B4&gt;=1,B4&lt;=3),карточка!D5+3*B4,IF(AND(B4&gt;=4,B4&lt;=6),карточка!D5+9+2.5*(B4-3),IF(AND(B4&gt;=7,B4&lt;=9),карточка!D5+3*3+2.5*3+1.5*(B4-6),карточка!D5+3*3+2.5*3+1.5*3+(B4-9))))</f>
        <v>69.5</v>
      </c>
      <c r="D4" s="0" t="n">
        <f aca="false">ПРИЕМ!D4</f>
        <v>68.5</v>
      </c>
      <c r="E4" s="0" t="n">
        <f aca="false">D4-C4</f>
        <v>-1</v>
      </c>
    </row>
    <row r="5" customFormat="false" ht="12.75" hidden="false" customHeight="false" outlineLevel="0" collapsed="false">
      <c r="A5" s="11" t="str">
        <f aca="false">карточка!A6</f>
        <v>Балданова Соня</v>
      </c>
      <c r="B5" s="11" t="n">
        <f aca="false">MONTH(DAYS360(карточка!B6,B$1))</f>
        <v>10</v>
      </c>
      <c r="C5" s="0" t="n">
        <f aca="false">IF(AND(B5&gt;=1,B5&lt;=3),карточка!D6+3*B5,IF(AND(B5&gt;=4,B5&lt;=6),карточка!D6+9+2.5*(B5-3),IF(AND(B5&gt;=7,B5&lt;=9),карточка!D6+3*3+2.5*3+1.5*(B5-6),карточка!D6+3*3+2.5*3+1.5*3+(B5-9))))</f>
        <v>73</v>
      </c>
      <c r="D5" s="0" t="n">
        <f aca="false">ПРИЕМ!D5</f>
        <v>73</v>
      </c>
      <c r="E5" s="0" t="n">
        <f aca="false">D5-C5</f>
        <v>0</v>
      </c>
    </row>
    <row r="6" customFormat="false" ht="12.75" hidden="false" customHeight="false" outlineLevel="0" collapsed="false">
      <c r="A6" s="11" t="str">
        <f aca="false">карточка!A7</f>
        <v>Бураков Андрей</v>
      </c>
      <c r="B6" s="11" t="n">
        <f aca="false">MONTH(DAYS360(карточка!B7,B$1))</f>
        <v>4</v>
      </c>
      <c r="C6" s="0" t="n">
        <f aca="false">IF(AND(B6&gt;=1,B6&lt;=3),карточка!D7+3*B6,IF(AND(B6&gt;=4,B6&lt;=6),карточка!D7+9+2.5*(B6-3),IF(AND(B6&gt;=7,B6&lt;=9),карточка!D7+3*3+2.5*3+1.5*(B6-6),карточка!D7+3*3+2.5*3+1.5*3+(B6-9))))</f>
        <v>64</v>
      </c>
      <c r="D6" s="0" t="n">
        <f aca="false">ПРИЕМ!D6</f>
        <v>65</v>
      </c>
      <c r="E6" s="0" t="n">
        <f aca="false">D6-C6</f>
        <v>1</v>
      </c>
    </row>
    <row r="7" customFormat="false" ht="12.75" hidden="false" customHeight="false" outlineLevel="0" collapsed="false">
      <c r="A7" s="11" t="str">
        <f aca="false">карточка!A8</f>
        <v>Балданова Марина</v>
      </c>
      <c r="B7" s="11" t="n">
        <f aca="false">MONTH(DAYS360(карточка!B8,B$1))</f>
        <v>3</v>
      </c>
      <c r="C7" s="0" t="n">
        <f aca="false">IF(AND(B7&gt;=1,B7&lt;=3),карточка!D8+3*B7,IF(AND(B7&gt;=4,B7&lt;=6),карточка!D8+9+2.5*(B7-3),IF(AND(B7&gt;=7,B7&lt;=9),карточка!D8+3*3+2.5*3+1.5*(B7-6),карточка!D8+3*3+2.5*3+1.5*3+(B7-9))))</f>
        <v>57.5</v>
      </c>
      <c r="D7" s="0" t="n">
        <f aca="false">ПРИЕМ!D7</f>
        <v>54</v>
      </c>
      <c r="E7" s="0" t="n">
        <f aca="false">D7-C7</f>
        <v>-3.5</v>
      </c>
    </row>
    <row r="8" customFormat="false" ht="12.75" hidden="false" customHeight="false" outlineLevel="0" collapsed="false">
      <c r="A8" s="11" t="str">
        <f aca="false">карточка!A9</f>
        <v>Николаев Артем</v>
      </c>
      <c r="B8" s="11" t="n">
        <f aca="false">MONTH(DAYS360(карточка!B9,B$1))</f>
        <v>3</v>
      </c>
      <c r="C8" s="0" t="n">
        <f aca="false">IF(AND(B8&gt;=1,B8&lt;=3),карточка!D9+3*B8,IF(AND(B8&gt;=4,B8&lt;=6),карточка!D9+9+2.5*(B8-3),IF(AND(B8&gt;=7,B8&lt;=9),карточка!D9+3*3+2.5*3+1.5*(B8-6),карточка!D9+3*3+2.5*3+1.5*3+(B8-9))))</f>
        <v>58</v>
      </c>
      <c r="D8" s="0" t="n">
        <f aca="false">ПРИЕМ!D8</f>
        <v>54</v>
      </c>
      <c r="E8" s="0" t="n">
        <f aca="false">D8-C8</f>
        <v>-4</v>
      </c>
    </row>
    <row r="9" customFormat="false" ht="12.75" hidden="false" customHeight="false" outlineLevel="0" collapsed="false">
      <c r="A9" s="11" t="str">
        <f aca="false">карточка!A10</f>
        <v>Петров Коля</v>
      </c>
      <c r="B9" s="11" t="n">
        <f aca="false">MONTH(DAYS360(карточка!B10,B$1))</f>
        <v>9</v>
      </c>
      <c r="C9" s="0" t="n">
        <f aca="false">IF(AND(B9&gt;=1,B9&lt;=3),карточка!D10+3*B9,IF(AND(B9&gt;=4,B9&lt;=6),карточка!D10+9+2.5*(B9-3),IF(AND(B9&gt;=7,B9&lt;=9),карточка!D10+3*3+2.5*3+1.5*(B9-6),карточка!D10+3*3+2.5*3+1.5*3+(B9-9))))</f>
        <v>72.5</v>
      </c>
      <c r="D9" s="0" t="n">
        <f aca="false">ПРИЕМ!D9</f>
        <v>69.5</v>
      </c>
      <c r="E9" s="0" t="n">
        <f aca="false">D9-C9</f>
        <v>-3</v>
      </c>
    </row>
    <row r="10" customFormat="false" ht="12.75" hidden="false" customHeight="false" outlineLevel="0" collapsed="false">
      <c r="A10" s="11" t="str">
        <f aca="false">карточка!A11</f>
        <v>Рандина Таня</v>
      </c>
      <c r="B10" s="11" t="n">
        <f aca="false">MONTH(DAYS360(карточка!B11,B$1))</f>
        <v>10</v>
      </c>
      <c r="C10" s="0" t="n">
        <f aca="false">IF(AND(B10&gt;=1,B10&lt;=3),карточка!D11+3*B10,IF(AND(B10&gt;=4,B10&lt;=6),карточка!D11+9+2.5*(B10-3),IF(AND(B10&gt;=7,B10&lt;=9),карточка!D11+3*3+2.5*3+1.5*(B10-6),карточка!D11+3*3+2.5*3+1.5*3+(B10-9))))</f>
        <v>70</v>
      </c>
      <c r="D10" s="0" t="n">
        <f aca="false">ПРИЕМ!D10</f>
        <v>67</v>
      </c>
      <c r="E10" s="0" t="n">
        <f aca="false">D10-C10</f>
        <v>-3</v>
      </c>
    </row>
    <row r="11" customFormat="false" ht="12.75" hidden="false" customHeight="false" outlineLevel="0" collapsed="false">
      <c r="A11" s="11" t="str">
        <f aca="false">карточка!A12</f>
        <v>Иванова Лена</v>
      </c>
      <c r="B11" s="11" t="n">
        <f aca="false">MONTH(DAYS360(карточка!B12,B$1))</f>
        <v>7</v>
      </c>
      <c r="C11" s="0" t="n">
        <f aca="false">IF(AND(B11&gt;=1,B11&lt;=3),карточка!D12+3*B11,IF(AND(B11&gt;=4,B11&lt;=6),карточка!D12+9+2.5*(B11-3),IF(AND(B11&gt;=7,B11&lt;=9),карточка!D12+3*3+2.5*3+1.5*(B11-6),карточка!D12+3*3+2.5*3+1.5*3+(B11-9))))</f>
        <v>59</v>
      </c>
      <c r="D11" s="0" t="n">
        <f aca="false">ПРИЕМ!D11</f>
        <v>55</v>
      </c>
      <c r="E11" s="0" t="n">
        <f aca="false">D11-C11</f>
        <v>-4</v>
      </c>
    </row>
    <row r="12" customFormat="false" ht="12.75" hidden="false" customHeight="false" outlineLevel="0" collapsed="false">
      <c r="A12" s="11" t="str">
        <f aca="false">карточка!A13</f>
        <v>Ильин Андрей</v>
      </c>
      <c r="B12" s="11" t="n">
        <f aca="false">MONTH(DAYS360(карточка!B13,B$1))</f>
        <v>9</v>
      </c>
      <c r="C12" s="0" t="n">
        <f aca="false">IF(AND(B12&gt;=1,B12&lt;=3),карточка!D13+3*B12,IF(AND(B12&gt;=4,B12&lt;=6),карточка!D13+9+2.5*(B12-3),IF(AND(B12&gt;=7,B12&lt;=9),карточка!D13+3*3+2.5*3+1.5*(B12-6),карточка!D13+3*3+2.5*3+1.5*3+(B12-9))))</f>
        <v>71</v>
      </c>
      <c r="D12" s="0" t="n">
        <f aca="false">ПРИЕМ!D12</f>
        <v>69</v>
      </c>
      <c r="E12" s="0" t="n">
        <f aca="false">D12-C12</f>
        <v>-2</v>
      </c>
    </row>
    <row r="13" customFormat="false" ht="12.75" hidden="false" customHeight="false" outlineLevel="0" collapsed="false">
      <c r="A13" s="11" t="str">
        <f aca="false">карточка!A14</f>
        <v>петрова настя </v>
      </c>
      <c r="B13" s="11" t="n">
        <f aca="false">MONTH(DAYS360(карточка!B14,B$1))</f>
        <v>8</v>
      </c>
      <c r="C13" s="0" t="n">
        <f aca="false">IF(AND(B13&gt;=1,B13&lt;=3),карточка!D14+3*B13,IF(AND(B13&gt;=4,B13&lt;=6),карточка!D14+9+2.5*(B13-3),IF(AND(B13&gt;=7,B13&lt;=9),карточка!D14+3*3+2.5*3+1.5*(B13-6),карточка!D14+3*3+2.5*3+1.5*3+(B13-9))))</f>
        <v>69</v>
      </c>
      <c r="D13" s="0" t="n">
        <f aca="false">ПРИЕМ!D13</f>
        <v>67</v>
      </c>
      <c r="E13" s="0" t="n">
        <f aca="false">D13-C13</f>
        <v>-2</v>
      </c>
    </row>
    <row r="14" customFormat="false" ht="12.75" hidden="false" customHeight="false" outlineLevel="0" collapsed="false">
      <c r="A14" s="11" t="str">
        <f aca="false">карточка!A15</f>
        <v>Петров Игорь</v>
      </c>
      <c r="B14" s="11" t="n">
        <f aca="false">MONTH(DAYS360(карточка!B15,B$1))</f>
        <v>8</v>
      </c>
      <c r="C14" s="0" t="n">
        <f aca="false">IF(AND(B14&gt;=1,B14&lt;=3),карточка!D15+3*B14,IF(AND(B14&gt;=4,B14&lt;=6),карточка!D15+9+2.5*(B14-3),IF(AND(B14&gt;=7,B14&lt;=9),карточка!D15+3*3+2.5*3+1.5*(B14-6),карточка!D15+3*3+2.5*3+1.5*3+(B14-9))))</f>
        <v>71.5</v>
      </c>
      <c r="D14" s="0" t="n">
        <f aca="false">ПРИЕМ!D14</f>
        <v>65</v>
      </c>
      <c r="E14" s="0" t="n">
        <f aca="false">D14-C14</f>
        <v>-6.5</v>
      </c>
    </row>
    <row r="15" customFormat="false" ht="12.75" hidden="false" customHeight="false" outlineLevel="0" collapsed="false">
      <c r="A15" s="11"/>
      <c r="B15" s="11"/>
    </row>
    <row r="16" customFormat="false" ht="12.75" hidden="false" customHeight="false" outlineLevel="0" collapsed="false">
      <c r="A16" s="11"/>
      <c r="B16" s="11"/>
    </row>
    <row r="17" customFormat="false" ht="12.75" hidden="false" customHeight="false" outlineLevel="0" collapsed="false">
      <c r="A17" s="11"/>
      <c r="B17" s="11"/>
    </row>
    <row r="18" customFormat="false" ht="12.75" hidden="false" customHeight="false" outlineLevel="0" collapsed="false">
      <c r="A18" s="11"/>
      <c r="B18" s="11"/>
    </row>
    <row r="19" customFormat="false" ht="12.75" hidden="false" customHeight="false" outlineLevel="0" collapsed="false">
      <c r="A19" s="11"/>
      <c r="B19" s="11"/>
    </row>
    <row r="20" customFormat="false" ht="12.75" hidden="false" customHeight="false" outlineLevel="0" collapsed="false">
      <c r="A20" s="11"/>
      <c r="B20" s="11"/>
    </row>
    <row r="21" customFormat="false" ht="12.75" hidden="false" customHeight="false" outlineLevel="0" collapsed="false">
      <c r="A21" s="11"/>
      <c r="B21" s="11"/>
    </row>
    <row r="22" customFormat="false" ht="12.75" hidden="false" customHeight="false" outlineLevel="0" collapsed="false">
      <c r="A22" s="11"/>
      <c r="B22" s="11"/>
    </row>
    <row r="23" customFormat="false" ht="12.75" hidden="false" customHeight="false" outlineLevel="0" collapsed="false">
      <c r="A23" s="11"/>
      <c r="B23" s="11"/>
    </row>
    <row r="24" customFormat="false" ht="12.75" hidden="false" customHeight="false" outlineLevel="0" collapsed="false">
      <c r="A24" s="11"/>
    </row>
    <row r="25" customFormat="false" ht="12.75" hidden="false" customHeight="false" outlineLevel="0" collapsed="false">
      <c r="A2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14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8" t="s">
        <v>17</v>
      </c>
      <c r="B1" s="9" t="n">
        <f aca="false">ПРИЕМ!B1</f>
        <v>43220</v>
      </c>
      <c r="C1" s="5"/>
    </row>
    <row r="2" customFormat="false" ht="25.5" hidden="false" customHeight="false" outlineLevel="0" collapsed="false">
      <c r="A2" s="10"/>
      <c r="B2" s="10" t="s">
        <v>28</v>
      </c>
      <c r="C2" s="10" t="s">
        <v>31</v>
      </c>
      <c r="D2" s="4" t="s">
        <v>32</v>
      </c>
    </row>
    <row r="3" customFormat="false" ht="12.75" hidden="false" customHeight="false" outlineLevel="0" collapsed="false">
      <c r="A3" s="11" t="str">
        <f aca="false">карточка!A4</f>
        <v>Алексеева Аня</v>
      </c>
      <c r="B3" s="11" t="n">
        <f aca="false">ПРИЕМ!B3</f>
        <v>3</v>
      </c>
      <c r="C3" s="11" t="n">
        <f aca="false">ПРИЕМ!C3</f>
        <v>5800</v>
      </c>
      <c r="D3" s="11" t="n">
        <f aca="false">IF(AND(B3&gt;=2,B3&lt;6),C3/6,C3/8)</f>
        <v>966.666666666667</v>
      </c>
    </row>
    <row r="4" customFormat="false" ht="12.75" hidden="false" customHeight="false" outlineLevel="0" collapsed="false">
      <c r="A4" s="11" t="str">
        <f aca="false">карточка!A5</f>
        <v>Андреев Вадим</v>
      </c>
      <c r="B4" s="11" t="n">
        <f aca="false">ПРИЕМ!B4</f>
        <v>8</v>
      </c>
      <c r="C4" s="11" t="n">
        <f aca="false">ПРИЕМ!C4</f>
        <v>8300</v>
      </c>
      <c r="D4" s="11" t="n">
        <f aca="false">IF(AND(B4&gt;2,B4&lt;6),C4/6,C4/8)</f>
        <v>1037.5</v>
      </c>
    </row>
    <row r="5" customFormat="false" ht="12.75" hidden="false" customHeight="false" outlineLevel="0" collapsed="false">
      <c r="A5" s="11" t="str">
        <f aca="false">карточка!A6</f>
        <v>Балданова Соня</v>
      </c>
      <c r="B5" s="11" t="n">
        <f aca="false">ПРИЕМ!B5</f>
        <v>10</v>
      </c>
      <c r="C5" s="11" t="n">
        <f aca="false">ПРИЕМ!C5</f>
        <v>10350</v>
      </c>
      <c r="D5" s="11" t="n">
        <f aca="false">IF(AND(B5&gt;2,B5&lt;6),C5/6,C5/8)</f>
        <v>1293.75</v>
      </c>
    </row>
    <row r="6" customFormat="false" ht="12.75" hidden="false" customHeight="false" outlineLevel="0" collapsed="false">
      <c r="A6" s="11" t="str">
        <f aca="false">карточка!A7</f>
        <v>Бураков Андрей</v>
      </c>
      <c r="B6" s="11" t="n">
        <f aca="false">ПРИЕМ!B6</f>
        <v>4</v>
      </c>
      <c r="C6" s="11" t="n">
        <f aca="false">ПРИЕМ!C6</f>
        <v>6000</v>
      </c>
      <c r="D6" s="11" t="n">
        <f aca="false">IF(AND(B6&gt;2,B6&lt;6),C6/6,C6/8)</f>
        <v>1000</v>
      </c>
    </row>
    <row r="7" customFormat="false" ht="12.75" hidden="false" customHeight="false" outlineLevel="0" collapsed="false">
      <c r="A7" s="11" t="str">
        <f aca="false">карточка!A8</f>
        <v>Балданова Марина</v>
      </c>
      <c r="B7" s="11" t="n">
        <f aca="false">ПРИЕМ!B7</f>
        <v>3</v>
      </c>
      <c r="C7" s="11" t="n">
        <f aca="false">ПРИЕМ!C7</f>
        <v>5000</v>
      </c>
      <c r="D7" s="11" t="n">
        <f aca="false">IF(AND(B7&gt;2,B7&lt;6),C7/6,C7/8)</f>
        <v>833.333333333333</v>
      </c>
    </row>
    <row r="8" customFormat="false" ht="12.75" hidden="false" customHeight="false" outlineLevel="0" collapsed="false">
      <c r="A8" s="11" t="str">
        <f aca="false">карточка!A9</f>
        <v>Николаев Артем</v>
      </c>
      <c r="B8" s="11" t="n">
        <f aca="false">ПРИЕМ!B8</f>
        <v>3</v>
      </c>
      <c r="C8" s="11" t="n">
        <f aca="false">ПРИЕМ!C8</f>
        <v>4300</v>
      </c>
      <c r="D8" s="11" t="n">
        <f aca="false">IF(AND(B8&gt;2,B8&lt;6),C8/6,C8/8)</f>
        <v>716.666666666667</v>
      </c>
    </row>
    <row r="9" customFormat="false" ht="12.75" hidden="false" customHeight="false" outlineLevel="0" collapsed="false">
      <c r="A9" s="11" t="str">
        <f aca="false">карточка!A10</f>
        <v>Петров Коля</v>
      </c>
      <c r="B9" s="11" t="n">
        <f aca="false">ПРИЕМ!B9</f>
        <v>9</v>
      </c>
      <c r="C9" s="11" t="n">
        <f aca="false">ПРИЕМ!C9</f>
        <v>8900</v>
      </c>
      <c r="D9" s="11" t="n">
        <f aca="false">IF(AND(B9&gt;2,B9&lt;6),C9/6,C9/8)</f>
        <v>1112.5</v>
      </c>
    </row>
    <row r="10" customFormat="false" ht="12.75" hidden="false" customHeight="false" outlineLevel="0" collapsed="false">
      <c r="A10" s="11" t="str">
        <f aca="false">карточка!A11</f>
        <v>Рандина Таня</v>
      </c>
      <c r="B10" s="11" t="n">
        <f aca="false">ПРИЕМ!B10</f>
        <v>10</v>
      </c>
      <c r="C10" s="11" t="n">
        <f aca="false">ПРИЕМ!C10</f>
        <v>9000</v>
      </c>
      <c r="D10" s="11" t="n">
        <f aca="false">IF(AND(B10&gt;2,B10&lt;6),C10/6,C10/8)</f>
        <v>1125</v>
      </c>
    </row>
    <row r="11" customFormat="false" ht="12.75" hidden="false" customHeight="false" outlineLevel="0" collapsed="false">
      <c r="A11" s="11" t="str">
        <f aca="false">карточка!A12</f>
        <v>Иванова Лена</v>
      </c>
      <c r="B11" s="11" t="n">
        <f aca="false">ПРИЕМ!B11</f>
        <v>7</v>
      </c>
      <c r="C11" s="11" t="n">
        <f aca="false">ПРИЕМ!C11</f>
        <v>6800</v>
      </c>
      <c r="D11" s="20" t="n">
        <f aca="false">IF(AND(B11&gt;2,B11&lt;6),C11/6,C11/8)</f>
        <v>850</v>
      </c>
    </row>
    <row r="12" customFormat="false" ht="12.75" hidden="false" customHeight="false" outlineLevel="0" collapsed="false">
      <c r="A12" s="11" t="str">
        <f aca="false">карточка!A13</f>
        <v>Ильин Андрей</v>
      </c>
      <c r="B12" s="11" t="n">
        <f aca="false">ПРИЕМ!B12</f>
        <v>9</v>
      </c>
      <c r="C12" s="11" t="n">
        <f aca="false">ПРИЕМ!C12</f>
        <v>9200</v>
      </c>
      <c r="D12" s="11" t="n">
        <f aca="false">IF(AND(B12&gt;2,B12&lt;6),C12/6,C12/8)</f>
        <v>1150</v>
      </c>
    </row>
    <row r="13" customFormat="false" ht="12.75" hidden="false" customHeight="false" outlineLevel="0" collapsed="false">
      <c r="A13" s="11" t="str">
        <f aca="false">карточка!A14</f>
        <v>петрова настя </v>
      </c>
      <c r="B13" s="11" t="n">
        <f aca="false">ПРИЕМ!B13</f>
        <v>8</v>
      </c>
      <c r="C13" s="11" t="n">
        <f aca="false">ПРИЕМ!C13</f>
        <v>9500</v>
      </c>
      <c r="D13" s="11" t="n">
        <f aca="false">IF(AND(B13&gt;2,B13&lt;6),C13/6,C13/8)</f>
        <v>1187.5</v>
      </c>
    </row>
    <row r="14" customFormat="false" ht="12.75" hidden="false" customHeight="false" outlineLevel="0" collapsed="false">
      <c r="A14" s="11" t="str">
        <f aca="false">карточка!A15</f>
        <v>Петров Игорь</v>
      </c>
      <c r="B14" s="11" t="n">
        <f aca="false">ПРИЕМ!B14</f>
        <v>8</v>
      </c>
      <c r="C14" s="11" t="n">
        <f aca="false">ПРИЕМ!C14</f>
        <v>8000</v>
      </c>
      <c r="D14" s="11" t="n">
        <f aca="false">IF(AND(B14&gt;2,B14&lt;6),C14/6,C14/8)</f>
        <v>1000</v>
      </c>
    </row>
    <row r="15" customFormat="false" ht="12.75" hidden="false" customHeight="false" outlineLevel="0" collapsed="false">
      <c r="A15" s="11"/>
      <c r="B15" s="11"/>
      <c r="C15" s="11"/>
      <c r="D15" s="11"/>
    </row>
    <row r="16" customFormat="false" ht="12.75" hidden="false" customHeight="false" outlineLevel="0" collapsed="false">
      <c r="A16" s="11"/>
      <c r="B16" s="11"/>
      <c r="C16" s="11"/>
      <c r="D16" s="11"/>
    </row>
    <row r="17" customFormat="false" ht="12.75" hidden="false" customHeight="false" outlineLevel="0" collapsed="false">
      <c r="A17" s="11"/>
      <c r="B17" s="11"/>
      <c r="C17" s="11"/>
      <c r="D17" s="11"/>
    </row>
    <row r="18" customFormat="false" ht="12.75" hidden="false" customHeight="false" outlineLevel="0" collapsed="false">
      <c r="A18" s="11"/>
      <c r="B18" s="11"/>
      <c r="C18" s="11"/>
      <c r="D18" s="11"/>
    </row>
    <row r="19" customFormat="false" ht="12.75" hidden="false" customHeight="false" outlineLevel="0" collapsed="false">
      <c r="A19" s="11"/>
      <c r="B19" s="11"/>
      <c r="C19" s="11"/>
      <c r="D19" s="11"/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12.75" hidden="false" customHeight="false" outlineLevel="0" collapsed="false">
      <c r="A21" s="11"/>
      <c r="B21" s="11"/>
      <c r="C21" s="11"/>
      <c r="D21" s="11"/>
    </row>
    <row r="22" customFormat="false" ht="12.75" hidden="false" customHeight="false" outlineLevel="0" collapsed="false">
      <c r="A22" s="11"/>
      <c r="B22" s="11"/>
      <c r="C22" s="11"/>
      <c r="D22" s="11"/>
    </row>
    <row r="23" customFormat="false" ht="12.75" hidden="false" customHeight="false" outlineLevel="0" collapsed="false">
      <c r="A23" s="11"/>
      <c r="B23" s="11"/>
      <c r="C23" s="11"/>
      <c r="D23" s="11"/>
    </row>
    <row r="24" customFormat="false" ht="12.75" hidden="false" customHeight="false" outlineLevel="0" collapsed="false">
      <c r="A24" s="11"/>
      <c r="B24" s="11"/>
      <c r="C24" s="11"/>
      <c r="D24" s="11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12.75" hidden="false" customHeight="false" outlineLevel="0" collapsed="false">
      <c r="A26" s="11"/>
      <c r="B26" s="11"/>
      <c r="C26" s="11"/>
      <c r="D26" s="11"/>
    </row>
    <row r="27" customFormat="false" ht="12.75" hidden="false" customHeight="false" outlineLevel="0" collapsed="false">
      <c r="A27" s="11"/>
      <c r="B27" s="11"/>
      <c r="C27" s="11"/>
      <c r="D27" s="11"/>
    </row>
    <row r="28" customFormat="false" ht="12.75" hidden="false" customHeight="false" outlineLevel="0" collapsed="false">
      <c r="A28" s="11"/>
      <c r="B28" s="11"/>
      <c r="C28" s="11"/>
      <c r="D28" s="11"/>
    </row>
    <row r="29" customFormat="false" ht="12.75" hidden="false" customHeight="false" outlineLevel="0" collapsed="false">
      <c r="A29" s="11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56"/>
  </cols>
  <sheetData>
    <row r="1" customFormat="false" ht="12.75" hidden="false" customHeight="false" outlineLevel="0" collapsed="false">
      <c r="A1" s="8" t="s">
        <v>17</v>
      </c>
      <c r="B1" s="9" t="n">
        <f aca="false">ПРИЕМ!B1</f>
        <v>43220</v>
      </c>
    </row>
    <row r="2" customFormat="false" ht="38.25" hidden="false" customHeight="false" outlineLevel="0" collapsed="false">
      <c r="A2" s="10"/>
      <c r="B2" s="10" t="s">
        <v>18</v>
      </c>
      <c r="C2" s="0" t="s">
        <v>33</v>
      </c>
      <c r="D2" s="4" t="s">
        <v>21</v>
      </c>
    </row>
    <row r="3" customFormat="false" ht="12.75" hidden="false" customHeight="false" outlineLevel="0" collapsed="false">
      <c r="A3" s="11" t="str">
        <f aca="false">карточка!A4</f>
        <v>Алексеева Аня</v>
      </c>
      <c r="B3" s="11" t="n">
        <f aca="false">ПРИЕМ!B3</f>
        <v>3</v>
      </c>
      <c r="C3" s="11" t="n">
        <f aca="false">ПРИЕМ!C3</f>
        <v>5800</v>
      </c>
      <c r="D3" s="11" t="n">
        <f aca="false">0.008*C3</f>
        <v>46.4</v>
      </c>
    </row>
    <row r="4" customFormat="false" ht="12.75" hidden="false" customHeight="false" outlineLevel="0" collapsed="false">
      <c r="A4" s="11" t="str">
        <f aca="false">карточка!A5</f>
        <v>Андреев Вадим</v>
      </c>
      <c r="B4" s="11" t="n">
        <f aca="false">ПРИЕМ!B4</f>
        <v>8</v>
      </c>
      <c r="C4" s="11" t="n">
        <f aca="false">ПРИЕМ!C4</f>
        <v>8300</v>
      </c>
      <c r="D4" s="11" t="n">
        <f aca="false">0.008*C4</f>
        <v>66.4</v>
      </c>
    </row>
    <row r="5" customFormat="false" ht="12.75" hidden="false" customHeight="false" outlineLevel="0" collapsed="false">
      <c r="A5" s="11" t="str">
        <f aca="false">карточка!A6</f>
        <v>Балданова Соня</v>
      </c>
      <c r="B5" s="11" t="n">
        <f aca="false">ПРИЕМ!B5</f>
        <v>10</v>
      </c>
      <c r="C5" s="11" t="n">
        <f aca="false">ПРИЕМ!C5</f>
        <v>10350</v>
      </c>
      <c r="D5" s="11" t="n">
        <f aca="false">0.008*C5</f>
        <v>82.8</v>
      </c>
    </row>
    <row r="6" customFormat="false" ht="12.75" hidden="false" customHeight="false" outlineLevel="0" collapsed="false">
      <c r="A6" s="11" t="str">
        <f aca="false">карточка!A7</f>
        <v>Бураков Андрей</v>
      </c>
      <c r="B6" s="11" t="n">
        <f aca="false">ПРИЕМ!B6</f>
        <v>4</v>
      </c>
      <c r="C6" s="11" t="n">
        <f aca="false">ПРИЕМ!C6</f>
        <v>6000</v>
      </c>
      <c r="D6" s="11" t="n">
        <f aca="false">0.008*C6</f>
        <v>48</v>
      </c>
    </row>
    <row r="7" customFormat="false" ht="12.75" hidden="false" customHeight="false" outlineLevel="0" collapsed="false">
      <c r="A7" s="11" t="str">
        <f aca="false">карточка!A8</f>
        <v>Балданова Марина</v>
      </c>
      <c r="B7" s="11" t="n">
        <f aca="false">ПРИЕМ!B7</f>
        <v>3</v>
      </c>
      <c r="C7" s="11" t="n">
        <f aca="false">ПРИЕМ!C7</f>
        <v>5000</v>
      </c>
      <c r="D7" s="11" t="n">
        <f aca="false">0.008*C7</f>
        <v>40</v>
      </c>
    </row>
    <row r="8" customFormat="false" ht="12.75" hidden="false" customHeight="false" outlineLevel="0" collapsed="false">
      <c r="A8" s="11" t="str">
        <f aca="false">карточка!A9</f>
        <v>Николаев Артем</v>
      </c>
      <c r="B8" s="11" t="n">
        <f aca="false">ПРИЕМ!B8</f>
        <v>3</v>
      </c>
      <c r="C8" s="11" t="n">
        <f aca="false">ПРИЕМ!C8</f>
        <v>4300</v>
      </c>
      <c r="D8" s="11" t="n">
        <f aca="false">0.008*C8</f>
        <v>34.4</v>
      </c>
    </row>
    <row r="9" customFormat="false" ht="12.75" hidden="false" customHeight="false" outlineLevel="0" collapsed="false">
      <c r="A9" s="11" t="str">
        <f aca="false">карточка!A10</f>
        <v>Петров Коля</v>
      </c>
      <c r="B9" s="11" t="n">
        <f aca="false">ПРИЕМ!B9</f>
        <v>9</v>
      </c>
      <c r="C9" s="11" t="n">
        <f aca="false">ПРИЕМ!C9</f>
        <v>8900</v>
      </c>
      <c r="D9" s="11" t="n">
        <f aca="false">0.008*C9</f>
        <v>71.2</v>
      </c>
    </row>
    <row r="10" customFormat="false" ht="12.75" hidden="false" customHeight="false" outlineLevel="0" collapsed="false">
      <c r="A10" s="11" t="str">
        <f aca="false">карточка!A11</f>
        <v>Рандина Таня</v>
      </c>
      <c r="B10" s="11" t="n">
        <f aca="false">ПРИЕМ!B10</f>
        <v>10</v>
      </c>
      <c r="C10" s="11" t="n">
        <f aca="false">ПРИЕМ!C10</f>
        <v>9000</v>
      </c>
      <c r="D10" s="11" t="n">
        <f aca="false">0.008*C10</f>
        <v>72</v>
      </c>
    </row>
    <row r="11" customFormat="false" ht="12.75" hidden="false" customHeight="false" outlineLevel="0" collapsed="false">
      <c r="A11" s="11" t="str">
        <f aca="false">карточка!A12</f>
        <v>Иванова Лена</v>
      </c>
      <c r="B11" s="11" t="n">
        <f aca="false">ПРИЕМ!B11</f>
        <v>7</v>
      </c>
      <c r="C11" s="11" t="n">
        <f aca="false">ПРИЕМ!C11</f>
        <v>6800</v>
      </c>
      <c r="D11" s="11" t="n">
        <f aca="false">0.008*C11</f>
        <v>54.4</v>
      </c>
    </row>
    <row r="12" customFormat="false" ht="12.75" hidden="false" customHeight="false" outlineLevel="0" collapsed="false">
      <c r="A12" s="11" t="str">
        <f aca="false">карточка!A13</f>
        <v>Ильин Андрей</v>
      </c>
      <c r="B12" s="11" t="n">
        <f aca="false">ПРИЕМ!B12</f>
        <v>9</v>
      </c>
      <c r="C12" s="11" t="n">
        <f aca="false">ПРИЕМ!C12</f>
        <v>9200</v>
      </c>
      <c r="D12" s="11" t="n">
        <f aca="false">0.008*C12</f>
        <v>73.6</v>
      </c>
    </row>
    <row r="13" customFormat="false" ht="12.75" hidden="false" customHeight="false" outlineLevel="0" collapsed="false">
      <c r="A13" s="11" t="str">
        <f aca="false">карточка!A14</f>
        <v>петрова настя </v>
      </c>
      <c r="B13" s="11" t="n">
        <f aca="false">ПРИЕМ!B13</f>
        <v>8</v>
      </c>
      <c r="C13" s="11" t="n">
        <f aca="false">ПРИЕМ!C13</f>
        <v>9500</v>
      </c>
      <c r="D13" s="11" t="n">
        <f aca="false">0.008*C13</f>
        <v>76</v>
      </c>
    </row>
    <row r="14" customFormat="false" ht="12.75" hidden="false" customHeight="false" outlineLevel="0" collapsed="false">
      <c r="A14" s="11" t="str">
        <f aca="false">карточка!A15</f>
        <v>Петров Игорь</v>
      </c>
      <c r="B14" s="11" t="n">
        <f aca="false">ПРИЕМ!B14</f>
        <v>8</v>
      </c>
      <c r="C14" s="11" t="n">
        <f aca="false">ПРИЕМ!C14</f>
        <v>8000</v>
      </c>
      <c r="D14" s="11" t="n">
        <f aca="false">0.008*C14</f>
        <v>64</v>
      </c>
    </row>
    <row r="15" customFormat="false" ht="12.75" hidden="false" customHeight="false" outlineLevel="0" collapsed="false">
      <c r="A15" s="11"/>
      <c r="B15" s="11"/>
      <c r="C15" s="11"/>
      <c r="D15" s="11"/>
    </row>
    <row r="16" customFormat="false" ht="12.75" hidden="false" customHeight="false" outlineLevel="0" collapsed="false">
      <c r="A16" s="11"/>
      <c r="B16" s="11"/>
      <c r="C16" s="11"/>
      <c r="D16" s="11"/>
    </row>
    <row r="17" customFormat="false" ht="12.75" hidden="false" customHeight="false" outlineLevel="0" collapsed="false">
      <c r="A17" s="11"/>
      <c r="B17" s="11"/>
      <c r="C17" s="11"/>
      <c r="D17" s="11"/>
    </row>
    <row r="18" customFormat="false" ht="12.75" hidden="false" customHeight="false" outlineLevel="0" collapsed="false">
      <c r="A18" s="11"/>
      <c r="B18" s="11"/>
      <c r="C18" s="11"/>
      <c r="D18" s="11"/>
    </row>
    <row r="19" customFormat="false" ht="12.75" hidden="false" customHeight="false" outlineLevel="0" collapsed="false">
      <c r="A19" s="11"/>
      <c r="B19" s="11"/>
      <c r="C19" s="11"/>
      <c r="D19" s="11"/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12.75" hidden="false" customHeight="false" outlineLevel="0" collapsed="false">
      <c r="A21" s="11"/>
      <c r="B21" s="11"/>
      <c r="C21" s="11"/>
      <c r="D21" s="11"/>
    </row>
    <row r="22" customFormat="false" ht="12.75" hidden="false" customHeight="false" outlineLevel="0" collapsed="false">
      <c r="A22" s="11"/>
      <c r="B22" s="11"/>
      <c r="C22" s="11"/>
      <c r="D22" s="11"/>
    </row>
    <row r="23" customFormat="false" ht="12.75" hidden="false" customHeight="false" outlineLevel="0" collapsed="false">
      <c r="A23" s="11"/>
      <c r="B23" s="11"/>
      <c r="C23" s="11"/>
      <c r="D2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5" activeCellId="0" sqref="A15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8" t="s">
        <v>17</v>
      </c>
      <c r="B1" s="9" t="n">
        <f aca="false">ПРИЕМ!B1</f>
        <v>43220</v>
      </c>
    </row>
    <row r="2" customFormat="false" ht="25.5" hidden="false" customHeight="false" outlineLevel="0" collapsed="false">
      <c r="A2" s="10"/>
      <c r="B2" s="10" t="s">
        <v>18</v>
      </c>
      <c r="C2" s="0" t="s">
        <v>33</v>
      </c>
      <c r="D2" s="4" t="s">
        <v>22</v>
      </c>
    </row>
    <row r="3" customFormat="false" ht="12.75" hidden="false" customHeight="false" outlineLevel="0" collapsed="false">
      <c r="A3" s="11" t="str">
        <f aca="false">карточка!A4</f>
        <v>Алексеева Аня</v>
      </c>
      <c r="B3" s="11" t="n">
        <f aca="false">ПРИЕМ!B3</f>
        <v>3</v>
      </c>
      <c r="C3" s="11" t="n">
        <f aca="false">ПРИЕМ!C3</f>
        <v>5800</v>
      </c>
      <c r="D3" s="11" t="n">
        <f aca="false">0.11*C3</f>
        <v>638</v>
      </c>
    </row>
    <row r="4" customFormat="false" ht="12.75" hidden="false" customHeight="false" outlineLevel="0" collapsed="false">
      <c r="A4" s="11" t="str">
        <f aca="false">карточка!A5</f>
        <v>Андреев Вадим</v>
      </c>
      <c r="B4" s="11" t="n">
        <f aca="false">ПРИЕМ!B4</f>
        <v>8</v>
      </c>
      <c r="C4" s="11" t="n">
        <f aca="false">ПРИЕМ!C4</f>
        <v>8300</v>
      </c>
      <c r="D4" s="11" t="n">
        <f aca="false">0.11*C4</f>
        <v>913</v>
      </c>
    </row>
    <row r="5" customFormat="false" ht="12.75" hidden="false" customHeight="false" outlineLevel="0" collapsed="false">
      <c r="A5" s="11" t="str">
        <f aca="false">карточка!A6</f>
        <v>Балданова Соня</v>
      </c>
      <c r="B5" s="11" t="n">
        <f aca="false">ПРИЕМ!B5</f>
        <v>10</v>
      </c>
      <c r="C5" s="11" t="n">
        <f aca="false">ПРИЕМ!C5</f>
        <v>10350</v>
      </c>
      <c r="D5" s="11" t="n">
        <f aca="false">0.11*C5</f>
        <v>1138.5</v>
      </c>
    </row>
    <row r="6" customFormat="false" ht="12.75" hidden="false" customHeight="false" outlineLevel="0" collapsed="false">
      <c r="A6" s="11" t="str">
        <f aca="false">карточка!A7</f>
        <v>Бураков Андрей</v>
      </c>
      <c r="B6" s="11" t="n">
        <f aca="false">ПРИЕМ!B6</f>
        <v>4</v>
      </c>
      <c r="C6" s="11" t="n">
        <f aca="false">ПРИЕМ!C6</f>
        <v>6000</v>
      </c>
      <c r="D6" s="11" t="n">
        <f aca="false">0.11*C6</f>
        <v>660</v>
      </c>
    </row>
    <row r="7" customFormat="false" ht="12.75" hidden="false" customHeight="false" outlineLevel="0" collapsed="false">
      <c r="A7" s="11" t="str">
        <f aca="false">карточка!A8</f>
        <v>Балданова Марина</v>
      </c>
      <c r="B7" s="11" t="n">
        <f aca="false">ПРИЕМ!B7</f>
        <v>3</v>
      </c>
      <c r="C7" s="11" t="n">
        <f aca="false">ПРИЕМ!C7</f>
        <v>5000</v>
      </c>
      <c r="D7" s="11" t="n">
        <f aca="false">0.11*C7</f>
        <v>550</v>
      </c>
    </row>
    <row r="8" customFormat="false" ht="12.75" hidden="false" customHeight="false" outlineLevel="0" collapsed="false">
      <c r="A8" s="11" t="str">
        <f aca="false">карточка!A9</f>
        <v>Николаев Артем</v>
      </c>
      <c r="B8" s="11" t="n">
        <f aca="false">ПРИЕМ!B8</f>
        <v>3</v>
      </c>
      <c r="C8" s="11" t="n">
        <f aca="false">ПРИЕМ!C8</f>
        <v>4300</v>
      </c>
      <c r="D8" s="11" t="n">
        <f aca="false">0.11*C8</f>
        <v>473</v>
      </c>
    </row>
    <row r="9" customFormat="false" ht="12.75" hidden="false" customHeight="false" outlineLevel="0" collapsed="false">
      <c r="A9" s="11" t="str">
        <f aca="false">карточка!A10</f>
        <v>Петров Коля</v>
      </c>
      <c r="B9" s="11" t="n">
        <f aca="false">ПРИЕМ!B9</f>
        <v>9</v>
      </c>
      <c r="C9" s="11" t="n">
        <f aca="false">ПРИЕМ!C9</f>
        <v>8900</v>
      </c>
      <c r="D9" s="11" t="n">
        <f aca="false">0.11*C9</f>
        <v>979</v>
      </c>
    </row>
    <row r="10" customFormat="false" ht="12.75" hidden="false" customHeight="false" outlineLevel="0" collapsed="false">
      <c r="A10" s="11" t="str">
        <f aca="false">карточка!A11</f>
        <v>Рандина Таня</v>
      </c>
      <c r="B10" s="11" t="n">
        <f aca="false">ПРИЕМ!B10</f>
        <v>10</v>
      </c>
      <c r="C10" s="11" t="n">
        <f aca="false">ПРИЕМ!C10</f>
        <v>9000</v>
      </c>
      <c r="D10" s="11" t="n">
        <f aca="false">0.11*C10</f>
        <v>990</v>
      </c>
    </row>
    <row r="11" customFormat="false" ht="12.75" hidden="false" customHeight="false" outlineLevel="0" collapsed="false">
      <c r="A11" s="11" t="str">
        <f aca="false">карточка!A12</f>
        <v>Иванова Лена</v>
      </c>
      <c r="B11" s="11" t="n">
        <f aca="false">ПРИЕМ!B11</f>
        <v>7</v>
      </c>
      <c r="C11" s="11" t="n">
        <f aca="false">ПРИЕМ!C11</f>
        <v>6800</v>
      </c>
      <c r="D11" s="11" t="n">
        <f aca="false">0.11*C11</f>
        <v>748</v>
      </c>
    </row>
    <row r="12" customFormat="false" ht="12.75" hidden="false" customHeight="false" outlineLevel="0" collapsed="false">
      <c r="A12" s="11" t="str">
        <f aca="false">карточка!A13</f>
        <v>Ильин Андрей</v>
      </c>
      <c r="B12" s="11" t="n">
        <f aca="false">ПРИЕМ!B12</f>
        <v>9</v>
      </c>
      <c r="C12" s="11" t="n">
        <f aca="false">ПРИЕМ!C12</f>
        <v>9200</v>
      </c>
      <c r="D12" s="11" t="n">
        <f aca="false">0.11*C12</f>
        <v>1012</v>
      </c>
    </row>
    <row r="13" customFormat="false" ht="12.75" hidden="false" customHeight="false" outlineLevel="0" collapsed="false">
      <c r="A13" s="11" t="str">
        <f aca="false">карточка!A14</f>
        <v>петрова настя </v>
      </c>
      <c r="B13" s="11" t="n">
        <f aca="false">ПРИЕМ!B13</f>
        <v>8</v>
      </c>
      <c r="C13" s="11" t="n">
        <f aca="false">ПРИЕМ!C13</f>
        <v>9500</v>
      </c>
      <c r="D13" s="11" t="n">
        <f aca="false">0.11*C13</f>
        <v>1045</v>
      </c>
    </row>
    <row r="14" customFormat="false" ht="12.75" hidden="false" customHeight="false" outlineLevel="0" collapsed="false">
      <c r="A14" s="11" t="str">
        <f aca="false">карточка!A15</f>
        <v>Петров Игорь</v>
      </c>
      <c r="B14" s="11" t="n">
        <f aca="false">ПРИЕМ!B14</f>
        <v>8</v>
      </c>
      <c r="C14" s="11" t="n">
        <f aca="false">ПРИЕМ!C14</f>
        <v>8000</v>
      </c>
      <c r="D14" s="11" t="n">
        <f aca="false">0.11*C14</f>
        <v>880</v>
      </c>
    </row>
    <row r="15" customFormat="false" ht="12.75" hidden="false" customHeight="false" outlineLevel="0" collapsed="false">
      <c r="A15" s="11"/>
      <c r="B15" s="11"/>
      <c r="C15" s="11"/>
      <c r="D15" s="11"/>
    </row>
    <row r="16" customFormat="false" ht="12.75" hidden="false" customHeight="false" outlineLevel="0" collapsed="false">
      <c r="A16" s="11"/>
      <c r="B16" s="11"/>
      <c r="C16" s="11"/>
      <c r="D16" s="11"/>
    </row>
    <row r="17" customFormat="false" ht="12.75" hidden="false" customHeight="false" outlineLevel="0" collapsed="false">
      <c r="A17" s="11"/>
      <c r="B17" s="11"/>
      <c r="C17" s="11"/>
      <c r="D17" s="11"/>
    </row>
    <row r="18" customFormat="false" ht="12.75" hidden="false" customHeight="false" outlineLevel="0" collapsed="false">
      <c r="A18" s="11"/>
      <c r="B18" s="11"/>
      <c r="C18" s="11"/>
      <c r="D18" s="11"/>
    </row>
    <row r="19" customFormat="false" ht="12.75" hidden="false" customHeight="false" outlineLevel="0" collapsed="false">
      <c r="A19" s="11"/>
      <c r="B19" s="11"/>
      <c r="C19" s="11"/>
      <c r="D19" s="11"/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12.75" hidden="false" customHeight="false" outlineLevel="0" collapsed="false">
      <c r="A21" s="11"/>
      <c r="B21" s="11"/>
      <c r="C21" s="11"/>
      <c r="D21" s="11"/>
    </row>
    <row r="22" customFormat="false" ht="12.75" hidden="false" customHeight="false" outlineLevel="0" collapsed="false">
      <c r="A22" s="11"/>
      <c r="B22" s="11"/>
      <c r="C22" s="11"/>
      <c r="D22" s="11"/>
    </row>
    <row r="23" customFormat="false" ht="12.75" hidden="false" customHeight="false" outlineLevel="0" collapsed="false">
      <c r="A23" s="11"/>
      <c r="B23" s="11"/>
      <c r="C23" s="11"/>
      <c r="D23" s="11"/>
    </row>
    <row r="24" customFormat="false" ht="12.75" hidden="false" customHeight="false" outlineLevel="0" collapsed="false">
      <c r="A24" s="11"/>
      <c r="B24" s="11"/>
      <c r="C24" s="11"/>
      <c r="D24" s="11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12.75" hidden="false" customHeight="false" outlineLevel="0" collapsed="false">
      <c r="A26" s="11"/>
      <c r="B26" s="11"/>
      <c r="C26" s="11"/>
      <c r="D26" s="11"/>
    </row>
    <row r="27" customFormat="false" ht="12.75" hidden="false" customHeight="false" outlineLevel="0" collapsed="false">
      <c r="A27" s="11"/>
      <c r="B27" s="11"/>
      <c r="C27" s="11"/>
      <c r="D27" s="11"/>
    </row>
    <row r="28" customFormat="false" ht="12.75" hidden="false" customHeight="false" outlineLevel="0" collapsed="false">
      <c r="A28" s="11"/>
      <c r="B28" s="11"/>
      <c r="C28" s="11"/>
      <c r="D2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5" activeCellId="0" sqref="A15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85"/>
  </cols>
  <sheetData>
    <row r="1" customFormat="false" ht="12.75" hidden="false" customHeight="false" outlineLevel="0" collapsed="false">
      <c r="A1" s="8" t="s">
        <v>17</v>
      </c>
      <c r="B1" s="9" t="n">
        <f aca="false">ПРИЕМ!B1</f>
        <v>43220</v>
      </c>
    </row>
    <row r="2" customFormat="false" ht="25.5" hidden="false" customHeight="false" outlineLevel="0" collapsed="false">
      <c r="A2" s="10"/>
      <c r="B2" s="10" t="s">
        <v>18</v>
      </c>
      <c r="C2" s="4" t="s">
        <v>23</v>
      </c>
    </row>
    <row r="3" customFormat="false" ht="12.75" hidden="false" customHeight="false" outlineLevel="0" collapsed="false">
      <c r="A3" s="11" t="str">
        <f aca="false">карточка!A4</f>
        <v>Алексеева Аня</v>
      </c>
      <c r="B3" s="11" t="n">
        <f aca="false">ПРИЕМ!B3</f>
        <v>3</v>
      </c>
      <c r="C3" s="21" t="str">
        <f aca="false">IF(B3&lt;=4,"нет",B3-4)</f>
        <v>нет</v>
      </c>
    </row>
    <row r="4" customFormat="false" ht="12.75" hidden="false" customHeight="false" outlineLevel="0" collapsed="false">
      <c r="A4" s="11" t="str">
        <f aca="false">карточка!A5</f>
        <v>Андреев Вадим</v>
      </c>
      <c r="B4" s="11" t="n">
        <f aca="false">ПРИЕМ!B4</f>
        <v>8</v>
      </c>
      <c r="C4" s="21" t="n">
        <f aca="false">IF(B4&lt;=4,"нет",B4-4)</f>
        <v>4</v>
      </c>
    </row>
    <row r="5" customFormat="false" ht="12.75" hidden="false" customHeight="false" outlineLevel="0" collapsed="false">
      <c r="A5" s="11" t="str">
        <f aca="false">карточка!A6</f>
        <v>Балданова Соня</v>
      </c>
      <c r="B5" s="11" t="n">
        <f aca="false">ПРИЕМ!B5</f>
        <v>10</v>
      </c>
      <c r="C5" s="21" t="n">
        <f aca="false">IF(B5&lt;=4,"нет",B5-4)</f>
        <v>6</v>
      </c>
    </row>
    <row r="6" customFormat="false" ht="12.75" hidden="false" customHeight="false" outlineLevel="0" collapsed="false">
      <c r="A6" s="11" t="str">
        <f aca="false">карточка!A7</f>
        <v>Бураков Андрей</v>
      </c>
      <c r="B6" s="11" t="n">
        <f aca="false">ПРИЕМ!B6</f>
        <v>4</v>
      </c>
      <c r="C6" s="21" t="str">
        <f aca="false">IF(B6&lt;=4,"нет",B6-4)</f>
        <v>нет</v>
      </c>
    </row>
    <row r="7" customFormat="false" ht="12.75" hidden="false" customHeight="false" outlineLevel="0" collapsed="false">
      <c r="A7" s="11" t="str">
        <f aca="false">карточка!A8</f>
        <v>Балданова Марина</v>
      </c>
      <c r="B7" s="11" t="n">
        <f aca="false">ПРИЕМ!B7</f>
        <v>3</v>
      </c>
      <c r="C7" s="21" t="str">
        <f aca="false">IF(B7&lt;=4,"нет",B7-4)</f>
        <v>нет</v>
      </c>
    </row>
    <row r="8" customFormat="false" ht="12.75" hidden="false" customHeight="false" outlineLevel="0" collapsed="false">
      <c r="A8" s="11" t="str">
        <f aca="false">карточка!A9</f>
        <v>Николаев Артем</v>
      </c>
      <c r="B8" s="11" t="n">
        <f aca="false">ПРИЕМ!B8</f>
        <v>3</v>
      </c>
      <c r="C8" s="21" t="str">
        <f aca="false">IF(B8&lt;=4,"нет",B8-4)</f>
        <v>нет</v>
      </c>
    </row>
    <row r="9" customFormat="false" ht="12.75" hidden="false" customHeight="false" outlineLevel="0" collapsed="false">
      <c r="A9" s="11" t="str">
        <f aca="false">карточка!A10</f>
        <v>Петров Коля</v>
      </c>
      <c r="B9" s="11" t="n">
        <f aca="false">ПРИЕМ!B9</f>
        <v>9</v>
      </c>
      <c r="C9" s="21" t="n">
        <f aca="false">IF(B9&lt;=4,"нет",B9-4)</f>
        <v>5</v>
      </c>
    </row>
    <row r="10" customFormat="false" ht="12.75" hidden="false" customHeight="false" outlineLevel="0" collapsed="false">
      <c r="A10" s="11" t="str">
        <f aca="false">карточка!A11</f>
        <v>Рандина Таня</v>
      </c>
      <c r="B10" s="11" t="n">
        <f aca="false">ПРИЕМ!B10</f>
        <v>10</v>
      </c>
      <c r="C10" s="21" t="n">
        <f aca="false">IF(B10&lt;=4,"нет",B10-4)</f>
        <v>6</v>
      </c>
    </row>
    <row r="11" customFormat="false" ht="12.75" hidden="false" customHeight="false" outlineLevel="0" collapsed="false">
      <c r="A11" s="11" t="str">
        <f aca="false">карточка!A12</f>
        <v>Иванова Лена</v>
      </c>
      <c r="B11" s="11" t="n">
        <f aca="false">ПРИЕМ!B11</f>
        <v>7</v>
      </c>
      <c r="C11" s="21" t="n">
        <f aca="false">IF(B11&lt;=4,"нет",B11-4)</f>
        <v>3</v>
      </c>
    </row>
    <row r="12" customFormat="false" ht="12.75" hidden="false" customHeight="false" outlineLevel="0" collapsed="false">
      <c r="A12" s="11" t="str">
        <f aca="false">карточка!A13</f>
        <v>Ильин Андрей</v>
      </c>
      <c r="B12" s="11" t="n">
        <f aca="false">ПРИЕМ!B12</f>
        <v>9</v>
      </c>
      <c r="C12" s="21" t="n">
        <f aca="false">IF(B12&lt;=4,"нет",B12-4)</f>
        <v>5</v>
      </c>
    </row>
    <row r="13" customFormat="false" ht="12.75" hidden="false" customHeight="false" outlineLevel="0" collapsed="false">
      <c r="A13" s="11" t="str">
        <f aca="false">карточка!A14</f>
        <v>петрова настя </v>
      </c>
      <c r="B13" s="11" t="n">
        <f aca="false">ПРИЕМ!B13</f>
        <v>8</v>
      </c>
      <c r="C13" s="21" t="n">
        <f aca="false">IF(B13&lt;=4,"нет",B13-4)</f>
        <v>4</v>
      </c>
    </row>
    <row r="14" customFormat="false" ht="12.75" hidden="false" customHeight="false" outlineLevel="0" collapsed="false">
      <c r="A14" s="11" t="str">
        <f aca="false">карточка!A15</f>
        <v>Петров Игорь</v>
      </c>
      <c r="B14" s="11" t="n">
        <f aca="false">ПРИЕМ!B14</f>
        <v>8</v>
      </c>
      <c r="C14" s="21" t="n">
        <f aca="false">IF(B14&lt;=4,"нет",B14-4)</f>
        <v>4</v>
      </c>
    </row>
    <row r="15" customFormat="false" ht="12.75" hidden="false" customHeight="false" outlineLevel="0" collapsed="false">
      <c r="A15" s="11"/>
      <c r="B15" s="11"/>
      <c r="C15" s="21"/>
    </row>
    <row r="16" customFormat="false" ht="12.75" hidden="false" customHeight="false" outlineLevel="0" collapsed="false">
      <c r="A16" s="11"/>
      <c r="B16" s="11"/>
      <c r="C16" s="21"/>
    </row>
    <row r="17" customFormat="false" ht="12.75" hidden="false" customHeight="false" outlineLevel="0" collapsed="false">
      <c r="A17" s="11"/>
      <c r="B17" s="11"/>
      <c r="C17" s="21"/>
    </row>
    <row r="18" customFormat="false" ht="12.75" hidden="false" customHeight="false" outlineLevel="0" collapsed="false">
      <c r="A18" s="11"/>
      <c r="B18" s="11"/>
      <c r="C18" s="21"/>
    </row>
    <row r="19" customFormat="false" ht="12.75" hidden="false" customHeight="false" outlineLevel="0" collapsed="false">
      <c r="A19" s="11"/>
      <c r="B19" s="11"/>
      <c r="C19" s="21"/>
    </row>
    <row r="20" customFormat="false" ht="12.75" hidden="false" customHeight="false" outlineLevel="0" collapsed="false">
      <c r="A20" s="11"/>
      <c r="B20" s="11"/>
      <c r="C20" s="21"/>
    </row>
    <row r="21" customFormat="false" ht="12.75" hidden="false" customHeight="false" outlineLevel="0" collapsed="false">
      <c r="A21" s="11"/>
      <c r="B21" s="11"/>
      <c r="C21" s="21"/>
    </row>
    <row r="22" customFormat="false" ht="12.75" hidden="false" customHeight="false" outlineLevel="0" collapsed="false">
      <c r="A22" s="11"/>
      <c r="B22" s="11"/>
      <c r="C22" s="21"/>
    </row>
    <row r="23" customFormat="false" ht="12.75" hidden="false" customHeight="false" outlineLevel="0" collapsed="false">
      <c r="A23" s="11"/>
      <c r="B23" s="11"/>
      <c r="C23" s="21"/>
    </row>
    <row r="24" customFormat="false" ht="12.75" hidden="false" customHeight="false" outlineLevel="0" collapsed="false">
      <c r="A24" s="11"/>
      <c r="B24" s="11"/>
      <c r="C24" s="21"/>
    </row>
    <row r="25" customFormat="false" ht="12.75" hidden="false" customHeight="false" outlineLevel="0" collapsed="false">
      <c r="A25" s="11"/>
      <c r="B25" s="11"/>
      <c r="C25" s="21"/>
    </row>
    <row r="26" customFormat="false" ht="12.75" hidden="false" customHeight="false" outlineLevel="0" collapsed="false">
      <c r="A26" s="11" t="n">
        <f aca="false">карточка!A27</f>
        <v>0</v>
      </c>
      <c r="B26" s="11" t="n">
        <f aca="false">ПРИЕМ!B26</f>
        <v>0</v>
      </c>
      <c r="C26" s="21" t="str">
        <f aca="false">IF(B26&lt;=4,"нет",B26-4)</f>
        <v>нет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2.85"/>
    <col collapsed="false" customWidth="true" hidden="false" outlineLevel="0" max="4" min="4" style="0" width="13.28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8" t="s">
        <v>17</v>
      </c>
      <c r="B1" s="9" t="n">
        <f aca="false">ПРИЕМ!B1</f>
        <v>43220</v>
      </c>
    </row>
    <row r="2" customFormat="false" ht="38.25" hidden="false" customHeight="false" outlineLevel="0" collapsed="false">
      <c r="A2" s="10"/>
      <c r="B2" s="10" t="s">
        <v>18</v>
      </c>
      <c r="C2" s="0" t="s">
        <v>33</v>
      </c>
      <c r="D2" s="4" t="s">
        <v>34</v>
      </c>
      <c r="E2" s="4" t="s">
        <v>35</v>
      </c>
    </row>
    <row r="3" customFormat="false" ht="12.75" hidden="false" customHeight="false" outlineLevel="0" collapsed="false">
      <c r="A3" s="11" t="str">
        <f aca="false">карточка!A4</f>
        <v>Алексеева Аня</v>
      </c>
      <c r="B3" s="11" t="n">
        <f aca="false">ПРИЕМ!B3</f>
        <v>3</v>
      </c>
      <c r="C3" s="11" t="n">
        <f aca="false">ПРИЕМ!C3</f>
        <v>5800</v>
      </c>
      <c r="D3" s="11" t="n">
        <f aca="false">C3/1000*0.2</f>
        <v>1.16</v>
      </c>
    </row>
    <row r="4" customFormat="false" ht="12.75" hidden="false" customHeight="false" outlineLevel="0" collapsed="false">
      <c r="A4" s="11" t="str">
        <f aca="false">карточка!A5</f>
        <v>Андреев Вадим</v>
      </c>
      <c r="B4" s="11" t="n">
        <f aca="false">ПРИЕМ!B4</f>
        <v>8</v>
      </c>
      <c r="C4" s="11" t="n">
        <f aca="false">ПРИЕМ!C4</f>
        <v>8300</v>
      </c>
      <c r="D4" s="11" t="n">
        <f aca="false">C4/1000*0.2</f>
        <v>1.66</v>
      </c>
    </row>
    <row r="5" customFormat="false" ht="12.75" hidden="false" customHeight="false" outlineLevel="0" collapsed="false">
      <c r="A5" s="11" t="str">
        <f aca="false">карточка!A6</f>
        <v>Балданова Соня</v>
      </c>
      <c r="B5" s="11" t="n">
        <f aca="false">ПРИЕМ!B5</f>
        <v>10</v>
      </c>
      <c r="C5" s="11" t="n">
        <f aca="false">ПРИЕМ!C5</f>
        <v>10350</v>
      </c>
      <c r="D5" s="11" t="n">
        <f aca="false">C5/1000*0.2</f>
        <v>2.07</v>
      </c>
    </row>
    <row r="6" customFormat="false" ht="12.75" hidden="false" customHeight="false" outlineLevel="0" collapsed="false">
      <c r="A6" s="11" t="str">
        <f aca="false">карточка!A7</f>
        <v>Бураков Андрей</v>
      </c>
      <c r="B6" s="11" t="n">
        <f aca="false">ПРИЕМ!B6</f>
        <v>4</v>
      </c>
      <c r="C6" s="11" t="n">
        <f aca="false">ПРИЕМ!C6</f>
        <v>6000</v>
      </c>
      <c r="D6" s="11" t="n">
        <f aca="false">C6/1000*0.2</f>
        <v>1.2</v>
      </c>
    </row>
    <row r="7" customFormat="false" ht="12.75" hidden="false" customHeight="false" outlineLevel="0" collapsed="false">
      <c r="A7" s="11" t="str">
        <f aca="false">карточка!A8</f>
        <v>Балданова Марина</v>
      </c>
      <c r="B7" s="11" t="n">
        <f aca="false">ПРИЕМ!B7</f>
        <v>3</v>
      </c>
      <c r="C7" s="11" t="n">
        <f aca="false">ПРИЕМ!C7</f>
        <v>5000</v>
      </c>
      <c r="D7" s="11" t="n">
        <f aca="false">C7/1000*0.2</f>
        <v>1</v>
      </c>
    </row>
    <row r="8" customFormat="false" ht="12.75" hidden="false" customHeight="false" outlineLevel="0" collapsed="false">
      <c r="A8" s="11" t="str">
        <f aca="false">карточка!A9</f>
        <v>Николаев Артем</v>
      </c>
      <c r="B8" s="11" t="n">
        <f aca="false">ПРИЕМ!B8</f>
        <v>3</v>
      </c>
      <c r="C8" s="11" t="n">
        <f aca="false">ПРИЕМ!C8</f>
        <v>4300</v>
      </c>
      <c r="D8" s="11" t="n">
        <f aca="false">C8/1000*0.2</f>
        <v>0.86</v>
      </c>
    </row>
    <row r="9" customFormat="false" ht="12.75" hidden="false" customHeight="false" outlineLevel="0" collapsed="false">
      <c r="A9" s="11" t="str">
        <f aca="false">карточка!A10</f>
        <v>Петров Коля</v>
      </c>
      <c r="B9" s="11" t="n">
        <f aca="false">ПРИЕМ!B9</f>
        <v>9</v>
      </c>
      <c r="C9" s="11" t="n">
        <f aca="false">ПРИЕМ!C9</f>
        <v>8900</v>
      </c>
      <c r="D9" s="11" t="n">
        <f aca="false">C9/1000*0.2</f>
        <v>1.78</v>
      </c>
    </row>
    <row r="10" customFormat="false" ht="12.75" hidden="false" customHeight="false" outlineLevel="0" collapsed="false">
      <c r="A10" s="11" t="str">
        <f aca="false">карточка!A11</f>
        <v>Рандина Таня</v>
      </c>
      <c r="B10" s="11" t="n">
        <f aca="false">ПРИЕМ!B10</f>
        <v>10</v>
      </c>
      <c r="C10" s="11" t="n">
        <f aca="false">ПРИЕМ!C10</f>
        <v>9000</v>
      </c>
      <c r="D10" s="11" t="n">
        <f aca="false">C10/1000*0.2</f>
        <v>1.8</v>
      </c>
    </row>
    <row r="11" customFormat="false" ht="12.75" hidden="false" customHeight="false" outlineLevel="0" collapsed="false">
      <c r="A11" s="11" t="str">
        <f aca="false">карточка!A12</f>
        <v>Иванова Лена</v>
      </c>
      <c r="B11" s="11" t="n">
        <f aca="false">ПРИЕМ!B11</f>
        <v>7</v>
      </c>
      <c r="C11" s="11" t="n">
        <f aca="false">ПРИЕМ!C11</f>
        <v>6800</v>
      </c>
      <c r="D11" s="11" t="n">
        <f aca="false">C11/1000*0.2</f>
        <v>1.36</v>
      </c>
    </row>
    <row r="12" customFormat="false" ht="12.75" hidden="false" customHeight="false" outlineLevel="0" collapsed="false">
      <c r="A12" s="11" t="str">
        <f aca="false">карточка!A13</f>
        <v>Ильин Андрей</v>
      </c>
      <c r="B12" s="11" t="n">
        <f aca="false">ПРИЕМ!B12</f>
        <v>9</v>
      </c>
      <c r="C12" s="11" t="n">
        <f aca="false">ПРИЕМ!C12</f>
        <v>9200</v>
      </c>
      <c r="D12" s="11" t="n">
        <f aca="false">C12/1000*0.2</f>
        <v>1.84</v>
      </c>
    </row>
    <row r="13" customFormat="false" ht="12.75" hidden="false" customHeight="false" outlineLevel="0" collapsed="false">
      <c r="A13" s="11" t="s">
        <v>36</v>
      </c>
      <c r="B13" s="11" t="n">
        <f aca="false">ПРИЕМ!B13</f>
        <v>8</v>
      </c>
      <c r="C13" s="11" t="n">
        <f aca="false">ПРИЕМ!C13</f>
        <v>9500</v>
      </c>
      <c r="D13" s="11" t="n">
        <f aca="false">C13/1000*0.2</f>
        <v>1.9</v>
      </c>
    </row>
    <row r="14" customFormat="false" ht="12.75" hidden="false" customHeight="false" outlineLevel="0" collapsed="false">
      <c r="A14" s="11" t="str">
        <f aca="false">карточка!A15</f>
        <v>Петров Игорь</v>
      </c>
      <c r="B14" s="11" t="n">
        <f aca="false">ПРИЕМ!B14</f>
        <v>8</v>
      </c>
      <c r="C14" s="11" t="n">
        <f aca="false">ПРИЕМ!C14</f>
        <v>8000</v>
      </c>
      <c r="D14" s="11" t="n">
        <f aca="false">C14/1000*0.2</f>
        <v>1.6</v>
      </c>
    </row>
    <row r="15" customFormat="false" ht="12.75" hidden="false" customHeight="false" outlineLevel="0" collapsed="false">
      <c r="A15" s="11"/>
      <c r="B15" s="11"/>
      <c r="C15" s="11"/>
      <c r="D15" s="11"/>
    </row>
    <row r="16" customFormat="false" ht="12.75" hidden="false" customHeight="false" outlineLevel="0" collapsed="false">
      <c r="A16" s="11"/>
      <c r="B16" s="11"/>
      <c r="C16" s="11"/>
      <c r="D16" s="11"/>
    </row>
    <row r="17" customFormat="false" ht="12.75" hidden="false" customHeight="false" outlineLevel="0" collapsed="false">
      <c r="A17" s="11"/>
      <c r="B17" s="11"/>
      <c r="C17" s="11"/>
      <c r="D17" s="11"/>
    </row>
    <row r="18" customFormat="false" ht="12.75" hidden="false" customHeight="false" outlineLevel="0" collapsed="false">
      <c r="A18" s="11"/>
      <c r="B18" s="11"/>
      <c r="C18" s="11"/>
      <c r="D18" s="11"/>
    </row>
    <row r="19" customFormat="false" ht="12.75" hidden="false" customHeight="false" outlineLevel="0" collapsed="false">
      <c r="A19" s="11"/>
      <c r="B19" s="11"/>
      <c r="C19" s="11"/>
      <c r="D19" s="11"/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12.75" hidden="false" customHeight="false" outlineLevel="0" collapsed="false">
      <c r="A21" s="11"/>
      <c r="B21" s="11"/>
      <c r="C21" s="11"/>
      <c r="D21" s="11"/>
    </row>
    <row r="22" customFormat="false" ht="12.75" hidden="false" customHeight="false" outlineLevel="0" collapsed="false">
      <c r="A22" s="11"/>
      <c r="B22" s="11"/>
      <c r="C22" s="11"/>
      <c r="D22" s="11"/>
    </row>
    <row r="23" customFormat="false" ht="12.75" hidden="false" customHeight="false" outlineLevel="0" collapsed="false">
      <c r="A23" s="11"/>
      <c r="B23" s="11"/>
      <c r="C23" s="11"/>
      <c r="D23" s="11"/>
    </row>
    <row r="24" customFormat="false" ht="12.75" hidden="false" customHeight="false" outlineLevel="0" collapsed="false">
      <c r="A24" s="11"/>
      <c r="B24" s="11"/>
      <c r="C24" s="11"/>
      <c r="D24" s="11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12.75" hidden="false" customHeight="false" outlineLevel="0" collapsed="false">
      <c r="A26" s="11"/>
      <c r="B26" s="11"/>
      <c r="C26" s="11"/>
      <c r="D26" s="11"/>
    </row>
    <row r="27" customFormat="false" ht="12.75" hidden="false" customHeight="false" outlineLevel="0" collapsed="false">
      <c r="A27" s="11"/>
      <c r="B27" s="11"/>
      <c r="C27" s="11"/>
      <c r="D2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8T09:44:42Z</dcterms:created>
  <dc:creator>1</dc:creator>
  <dc:description/>
  <dc:language>en-US</dc:language>
  <cp:lastModifiedBy>Microsoft</cp:lastModifiedBy>
  <cp:lastPrinted>2006-03-27T10:24:53Z</cp:lastPrinted>
  <dcterms:modified xsi:type="dcterms:W3CDTF">2020-11-29T17:06:40Z</dcterms:modified>
  <cp:revision>0</cp:revision>
  <dc:subject/>
  <dc:title/>
</cp:coreProperties>
</file>