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" sheetId="1" state="visible" r:id="rId2"/>
    <sheet name="анализ КР" sheetId="2" state="visible" r:id="rId3"/>
    <sheet name="поэлементный анализ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писато название предм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7</xdr:rowOff>
              </xdr:from>
              <xdr:to>
                <xdr:col>10</xdr:col>
                <xdr:colOff>20</xdr:colOff>
                <xdr:row>3</xdr:row>
                <xdr:rowOff>14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сти количество обучающихся в класс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4</xdr:row>
                <xdr:rowOff>2</xdr:rowOff>
              </xdr:from>
              <xdr:to>
                <xdr:col>12</xdr:col>
                <xdr:colOff>16</xdr:colOff>
                <xdr:row>6</xdr:row>
                <xdr:rowOff>19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читается автоматичес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0</xdr:colOff>
                <xdr:row>4</xdr:row>
                <xdr:rowOff>2</xdr:rowOff>
              </xdr:from>
              <xdr:to>
                <xdr:col>17</xdr:col>
                <xdr:colOff>31</xdr:colOff>
                <xdr:row>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43">
  <si>
    <t xml:space="preserve">предмет:</t>
  </si>
  <si>
    <t xml:space="preserve">классы:</t>
  </si>
  <si>
    <t xml:space="preserve">учебный год:</t>
  </si>
  <si>
    <t xml:space="preserve">Учителя:</t>
  </si>
  <si>
    <t xml:space="preserve">Соломенникова М.А.</t>
  </si>
  <si>
    <t xml:space="preserve">Анализ контрольной работы </t>
  </si>
  <si>
    <t xml:space="preserve">за</t>
  </si>
  <si>
    <t xml:space="preserve">четверть</t>
  </si>
  <si>
    <t xml:space="preserve">учебный год</t>
  </si>
  <si>
    <t xml:space="preserve">Учитель</t>
  </si>
  <si>
    <t xml:space="preserve">Дата проведения</t>
  </si>
  <si>
    <t xml:space="preserve">номер урока</t>
  </si>
  <si>
    <t xml:space="preserve">количество заданий</t>
  </si>
  <si>
    <t xml:space="preserve">Причиной ошибок послужило:</t>
  </si>
  <si>
    <t xml:space="preserve">Класс</t>
  </si>
  <si>
    <t xml:space="preserve">По списку</t>
  </si>
  <si>
    <t xml:space="preserve">Писало работу</t>
  </si>
  <si>
    <t xml:space="preserve">на "5"</t>
  </si>
  <si>
    <t xml:space="preserve">на "4"</t>
  </si>
  <si>
    <t xml:space="preserve">на "3"</t>
  </si>
  <si>
    <t xml:space="preserve">на "2"</t>
  </si>
  <si>
    <t xml:space="preserve">КО</t>
  </si>
  <si>
    <t xml:space="preserve">УО</t>
  </si>
  <si>
    <t xml:space="preserve">ИТОГО</t>
  </si>
  <si>
    <t xml:space="preserve">Верно выполнили задания</t>
  </si>
  <si>
    <t xml:space="preserve">НОМЕР ЗАДАНИЯ</t>
  </si>
  <si>
    <t xml:space="preserve">Для устранения выявленных  нарушений необходимо:</t>
  </si>
  <si>
    <t xml:space="preserve">8к1</t>
  </si>
  <si>
    <t xml:space="preserve">При выпонении задания  были допущены ошибки</t>
  </si>
  <si>
    <t xml:space="preserve">Хорошо усвоены темы:</t>
  </si>
  <si>
    <t xml:space="preserve">Номер задания</t>
  </si>
  <si>
    <t xml:space="preserve">Вид ошибки</t>
  </si>
  <si>
    <t xml:space="preserve">Фамилии обучающихся нуждающихся в коррекционной работе</t>
  </si>
  <si>
    <t xml:space="preserve">Контрольная работа показала, что обучающиеся владеют следующими способами деятельности:</t>
  </si>
  <si>
    <t xml:space="preserve">история</t>
  </si>
  <si>
    <t xml:space="preserve">2020-2021</t>
  </si>
  <si>
    <t xml:space="preserve">год</t>
  </si>
  <si>
    <t xml:space="preserve">ПОЭЛЕМЕНТНЫЙ АНАЛИЗ</t>
  </si>
  <si>
    <t xml:space="preserve">Фамилия</t>
  </si>
  <si>
    <t xml:space="preserve">Имя</t>
  </si>
  <si>
    <t xml:space="preserve">Всего</t>
  </si>
  <si>
    <t xml:space="preserve">% выполнения</t>
  </si>
  <si>
    <t xml:space="preserve">оцен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d/mm/yy;@"/>
    <numFmt numFmtId="167" formatCode="0%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b val="true"/>
      <sz val="18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.2"/>
      <color rgb="FF000000"/>
      <name val="Calibri"/>
      <family val="2"/>
    </font>
    <font>
      <sz val="16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  <dxfs count="11"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0129324638"/>
          <c:y val="0.0434052086250351"/>
          <c:w val="0.885763236431966"/>
          <c:h val="0.9565947913749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анализ КР'!$K$5</c:f>
              <c:strCache>
                <c:ptCount val="1"/>
                <c:pt idx="0">
                  <c:v>КО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нализ КР'!$A$6:$A$9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ИТОГО</c:v>
                </c:pt>
              </c:strCache>
            </c:strRef>
          </c:cat>
          <c:val>
            <c:numRef>
              <c:f>'анализ КР'!$K$6:$K$9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tx>
            <c:strRef>
              <c:f>'анализ КР'!$L$5</c:f>
              <c:strCache>
                <c:ptCount val="1"/>
                <c:pt idx="0">
                  <c:v>УО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нализ КР'!$A$6:$A$9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ИТОГО</c:v>
                </c:pt>
              </c:strCache>
            </c:strRef>
          </c:cat>
          <c:val>
            <c:numRef>
              <c:f>'анализ КР'!$L$6:$L$9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689585"/>
        <c:axId val="42508130"/>
      </c:barChart>
      <c:catAx>
        <c:axId val="689585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08130"/>
        <c:crossesAt val="0"/>
        <c:auto val="1"/>
        <c:lblAlgn val="ctr"/>
        <c:lblOffset val="100"/>
        <c:noMultiLvlLbl val="0"/>
      </c:catAx>
      <c:valAx>
        <c:axId val="42508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7652260417818"/>
          <c:y val="0.311957434892187"/>
          <c:w val="0.0604620316126893"/>
          <c:h val="0.3654438532623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4</xdr:row>
      <xdr:rowOff>19080</xdr:rowOff>
    </xdr:from>
    <xdr:to>
      <xdr:col>33</xdr:col>
      <xdr:colOff>181440</xdr:colOff>
      <xdr:row>8</xdr:row>
      <xdr:rowOff>294840</xdr:rowOff>
    </xdr:to>
    <xdr:graphicFrame>
      <xdr:nvGraphicFramePr>
        <xdr:cNvPr id="0" name="Диаграмма 3"/>
        <xdr:cNvGraphicFramePr/>
      </xdr:nvGraphicFramePr>
      <xdr:xfrm>
        <a:off x="5064840" y="1096200"/>
        <a:ext cx="6513480" cy="128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F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30.13"/>
    <col collapsed="false" customWidth="true" hidden="false" outlineLevel="0" max="7" min="3" style="0" width="13.41"/>
  </cols>
  <sheetData>
    <row r="7" customFormat="false" ht="23.25" hidden="false" customHeight="false" outlineLevel="0" collapsed="false">
      <c r="A7" s="1" t="str">
        <f aca="false">'анализ КР'!A1</f>
        <v>Анализ контрольной работы </v>
      </c>
      <c r="B7" s="1"/>
      <c r="C7" s="1"/>
      <c r="D7" s="1"/>
      <c r="E7" s="1"/>
      <c r="F7" s="1"/>
    </row>
    <row r="8" customFormat="false" ht="23.25" hidden="false" customHeight="false" outlineLevel="0" collapsed="false">
      <c r="A8" s="2"/>
      <c r="B8" s="2"/>
      <c r="C8" s="2"/>
      <c r="D8" s="2"/>
      <c r="E8" s="2"/>
      <c r="F8" s="2"/>
    </row>
    <row r="9" customFormat="false" ht="21" hidden="false" customHeight="false" outlineLevel="0" collapsed="false">
      <c r="A9" s="3"/>
      <c r="B9" s="4" t="s">
        <v>0</v>
      </c>
      <c r="C9" s="5"/>
      <c r="D9" s="5"/>
      <c r="E9" s="5"/>
      <c r="F9" s="3"/>
    </row>
    <row r="11" customFormat="false" ht="15" hidden="false" customHeight="false" outlineLevel="0" collapsed="false">
      <c r="B11" s="4" t="s">
        <v>1</v>
      </c>
      <c r="C11" s="6"/>
      <c r="D11" s="6"/>
      <c r="E11" s="7"/>
    </row>
    <row r="13" customFormat="false" ht="15" hidden="false" customHeight="false" outlineLevel="0" collapsed="false">
      <c r="B13" s="4" t="s">
        <v>2</v>
      </c>
      <c r="C13" s="6"/>
      <c r="D13" s="6"/>
    </row>
    <row r="15" customFormat="false" ht="15" hidden="false" customHeight="false" outlineLevel="0" collapsed="false">
      <c r="B15" s="4" t="s">
        <v>3</v>
      </c>
      <c r="C15" s="8" t="s">
        <v>4</v>
      </c>
      <c r="D15" s="8"/>
      <c r="E15" s="8"/>
      <c r="F15" s="8"/>
    </row>
    <row r="16" customFormat="false" ht="80.25" hidden="false" customHeight="true" outlineLevel="0" collapsed="false"/>
  </sheetData>
  <mergeCells count="4">
    <mergeCell ref="A7:F7"/>
    <mergeCell ref="C9:E9"/>
    <mergeCell ref="C13:D13"/>
    <mergeCell ref="C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3" activeCellId="0" sqref="E23:AH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.42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34" min="5" style="0" width="4.99"/>
    <col collapsed="false" customWidth="true" hidden="false" outlineLevel="0" max="41" min="35" style="0" width="4.14"/>
    <col collapsed="false" customWidth="true" hidden="false" outlineLevel="0" max="42" min="42" style="0" width="4.99"/>
    <col collapsed="false" customWidth="true" hidden="false" outlineLevel="0" max="43" min="43" style="0" width="8.56"/>
    <col collapsed="false" customWidth="true" hidden="false" outlineLevel="0" max="50" min="44" style="0" width="4.14"/>
  </cols>
  <sheetData>
    <row r="1" customFormat="false" ht="21" hidden="false" customHeight="false" outlineLevel="0" collapsed="false">
      <c r="A1" s="9" t="s">
        <v>5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10" t="str">
        <f aca="false">A1</f>
        <v>Анализ контрольной работы </v>
      </c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</row>
    <row r="2" customFormat="false" ht="18.75" hidden="false" customHeight="false" outlineLevel="0" collapsed="false">
      <c r="A2" s="11"/>
      <c r="B2" s="11"/>
      <c r="C2" s="11"/>
      <c r="D2" s="11"/>
      <c r="E2" s="11"/>
      <c r="F2" s="11"/>
      <c r="G2" s="12" t="s">
        <v>6</v>
      </c>
      <c r="H2" s="13"/>
      <c r="I2" s="14" t="s">
        <v>7</v>
      </c>
      <c r="J2" s="14"/>
      <c r="K2" s="15"/>
      <c r="L2" s="15"/>
      <c r="M2" s="15"/>
      <c r="N2" s="15"/>
      <c r="O2" s="16" t="s">
        <v>8</v>
      </c>
      <c r="P2" s="16"/>
      <c r="Q2" s="16"/>
      <c r="R2" s="16"/>
      <c r="S2" s="16"/>
      <c r="T2" s="16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8" t="n">
        <f aca="false">A2</f>
        <v>0</v>
      </c>
      <c r="AJ2" s="18"/>
      <c r="AK2" s="18"/>
      <c r="AL2" s="18"/>
      <c r="AM2" s="18"/>
      <c r="AN2" s="18"/>
      <c r="AO2" s="19" t="s">
        <v>6</v>
      </c>
      <c r="AP2" s="20" t="n">
        <f aca="false">H2</f>
        <v>0</v>
      </c>
      <c r="AQ2" s="21" t="str">
        <f aca="false">I2</f>
        <v>четверть</v>
      </c>
      <c r="AR2" s="21"/>
      <c r="AS2" s="22" t="n">
        <f aca="false">K2</f>
        <v>0</v>
      </c>
      <c r="AT2" s="22"/>
      <c r="AU2" s="22"/>
      <c r="AV2" s="22"/>
      <c r="AW2" s="22" t="str">
        <f aca="false">O2</f>
        <v>учебный год</v>
      </c>
      <c r="AX2" s="22"/>
      <c r="AY2" s="22"/>
      <c r="AZ2" s="22"/>
    </row>
    <row r="3" customFormat="false" ht="22.9" hidden="false" customHeight="true" outlineLevel="0" collapsed="false">
      <c r="A3" s="23" t="s">
        <v>9</v>
      </c>
      <c r="B3" s="23"/>
      <c r="C3" s="23"/>
      <c r="D3" s="23"/>
      <c r="E3" s="23"/>
      <c r="F3" s="23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5" t="s">
        <v>9</v>
      </c>
      <c r="AJ3" s="25"/>
      <c r="AK3" s="25"/>
      <c r="AL3" s="25"/>
      <c r="AM3" s="25"/>
      <c r="AN3" s="25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</row>
    <row r="4" customFormat="false" ht="22.15" hidden="false" customHeight="true" outlineLevel="0" collapsed="false">
      <c r="A4" s="27" t="s">
        <v>10</v>
      </c>
      <c r="B4" s="27"/>
      <c r="C4" s="27"/>
      <c r="D4" s="27"/>
      <c r="E4" s="27"/>
      <c r="F4" s="27"/>
      <c r="G4" s="28"/>
      <c r="H4" s="28"/>
      <c r="I4" s="28"/>
      <c r="J4" s="28"/>
      <c r="K4" s="29" t="s">
        <v>11</v>
      </c>
      <c r="L4" s="29"/>
      <c r="M4" s="29"/>
      <c r="N4" s="29"/>
      <c r="P4" s="30" t="s">
        <v>12</v>
      </c>
      <c r="Q4" s="30"/>
      <c r="R4" s="30"/>
      <c r="S4" s="30"/>
      <c r="T4" s="30"/>
      <c r="U4" s="30"/>
      <c r="V4" s="30"/>
      <c r="W4" s="30"/>
      <c r="X4" s="31" t="n">
        <v>15</v>
      </c>
      <c r="Y4" s="32"/>
      <c r="Z4" s="32"/>
      <c r="AA4" s="32"/>
      <c r="AB4" s="32"/>
      <c r="AC4" s="32"/>
      <c r="AD4" s="32"/>
      <c r="AE4" s="32"/>
      <c r="AF4" s="32"/>
      <c r="AG4" s="32"/>
      <c r="AH4" s="33"/>
      <c r="AI4" s="34" t="s">
        <v>13</v>
      </c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</row>
    <row r="5" customFormat="false" ht="32.25" hidden="false" customHeight="true" outlineLevel="0" collapsed="false">
      <c r="A5" s="35" t="s">
        <v>14</v>
      </c>
      <c r="B5" s="35"/>
      <c r="C5" s="36" t="s">
        <v>15</v>
      </c>
      <c r="D5" s="36"/>
      <c r="E5" s="36" t="s">
        <v>16</v>
      </c>
      <c r="F5" s="36"/>
      <c r="G5" s="36" t="s">
        <v>17</v>
      </c>
      <c r="H5" s="36" t="s">
        <v>18</v>
      </c>
      <c r="I5" s="36" t="s">
        <v>19</v>
      </c>
      <c r="J5" s="36" t="s">
        <v>20</v>
      </c>
      <c r="K5" s="36" t="s">
        <v>21</v>
      </c>
      <c r="L5" s="37" t="s">
        <v>22</v>
      </c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</row>
    <row r="6" customFormat="false" ht="15.75" hidden="false" customHeight="false" outlineLevel="0" collapsed="false">
      <c r="A6" s="40"/>
      <c r="B6" s="40"/>
      <c r="C6" s="41"/>
      <c r="D6" s="41"/>
      <c r="E6" s="42"/>
      <c r="F6" s="42"/>
      <c r="G6" s="43" t="n">
        <f aca="false">COUNTIF('поэлементный анализ'!T5:T29,5)</f>
        <v>0</v>
      </c>
      <c r="H6" s="43" t="n">
        <f aca="false">COUNTIF('поэлементный анализ'!T5:T29,4)</f>
        <v>0</v>
      </c>
      <c r="I6" s="43" t="n">
        <f aca="false">COUNTIF('поэлементный анализ'!T5:T29,3)</f>
        <v>0</v>
      </c>
      <c r="J6" s="43" t="n">
        <f aca="false">COUNTIF('поэлементный анализ'!T5:T29,2)</f>
        <v>0</v>
      </c>
      <c r="K6" s="44" t="e">
        <f aca="false">(G6+H6)/E6</f>
        <v>#DIV/0!</v>
      </c>
      <c r="L6" s="45" t="e">
        <f aca="false">(G6+H6+I6)/E6</f>
        <v>#DIV/0!</v>
      </c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</row>
    <row r="7" customFormat="false" ht="15.75" hidden="false" customHeight="false" outlineLevel="0" collapsed="false">
      <c r="A7" s="40"/>
      <c r="B7" s="40"/>
      <c r="C7" s="41"/>
      <c r="D7" s="41"/>
      <c r="E7" s="42"/>
      <c r="F7" s="42"/>
      <c r="G7" s="43" t="e">
        <f aca="false">COUNTIF(#REF!,5)</f>
        <v>#REF!</v>
      </c>
      <c r="H7" s="43" t="e">
        <f aca="false">COUNTIF(#REF!,4)</f>
        <v>#REF!</v>
      </c>
      <c r="I7" s="43" t="e">
        <f aca="false">COUNTIF(#REF!,3)</f>
        <v>#REF!</v>
      </c>
      <c r="J7" s="43" t="e">
        <f aca="false">COUNTIF(#REF!,2)</f>
        <v>#REF!</v>
      </c>
      <c r="K7" s="44" t="e">
        <f aca="false">(G7+H7)/E7</f>
        <v>#REF!</v>
      </c>
      <c r="L7" s="46" t="e">
        <f aca="false">(G7+H7+I7)/E7</f>
        <v>#REF!</v>
      </c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</row>
    <row r="8" customFormat="false" ht="15.75" hidden="false" customHeight="false" outlineLevel="0" collapsed="false">
      <c r="A8" s="40"/>
      <c r="B8" s="40"/>
      <c r="C8" s="41"/>
      <c r="D8" s="41"/>
      <c r="E8" s="42"/>
      <c r="F8" s="42"/>
      <c r="G8" s="43" t="e">
        <f aca="false">COUNTIF(#REF!,5)</f>
        <v>#REF!</v>
      </c>
      <c r="H8" s="43" t="e">
        <f aca="false">COUNTIF(#REF!,4)</f>
        <v>#REF!</v>
      </c>
      <c r="I8" s="43" t="e">
        <f aca="false">COUNTIF(#REF!,3)</f>
        <v>#REF!</v>
      </c>
      <c r="J8" s="43" t="e">
        <f aca="false">COUNTIF(#REF!,2)</f>
        <v>#REF!</v>
      </c>
      <c r="K8" s="44" t="e">
        <f aca="false">(G8+H8)/E8</f>
        <v>#REF!</v>
      </c>
      <c r="L8" s="46" t="e">
        <f aca="false">(G8+H8+I8)/E8</f>
        <v>#REF!</v>
      </c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</row>
    <row r="9" customFormat="false" ht="27" hidden="false" customHeight="true" outlineLevel="0" collapsed="false">
      <c r="A9" s="47" t="s">
        <v>23</v>
      </c>
      <c r="B9" s="47"/>
      <c r="C9" s="48" t="n">
        <f aca="false">SUM(C6:D8)</f>
        <v>0</v>
      </c>
      <c r="D9" s="48"/>
      <c r="E9" s="48" t="n">
        <f aca="false">SUM(E6:F8)</f>
        <v>0</v>
      </c>
      <c r="F9" s="48"/>
      <c r="G9" s="49" t="e">
        <f aca="false">SUM(G6:G8)</f>
        <v>#REF!</v>
      </c>
      <c r="H9" s="49" t="e">
        <f aca="false">SUM(H6:H8)</f>
        <v>#REF!</v>
      </c>
      <c r="I9" s="49" t="e">
        <f aca="false">SUM(I6:I8)</f>
        <v>#REF!</v>
      </c>
      <c r="J9" s="49" t="e">
        <f aca="false">SUM(J6:J8)</f>
        <v>#REF!</v>
      </c>
      <c r="K9" s="50" t="e">
        <f aca="false">(G9+H9)/E9</f>
        <v>#REF!</v>
      </c>
      <c r="L9" s="51" t="e">
        <f aca="false">(G9+H9+I9)/E9</f>
        <v>#REF!</v>
      </c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</row>
    <row r="10" customFormat="false" ht="15.75" hidden="false" customHeight="true" outlineLevel="0" collapsed="false">
      <c r="A10" s="52" t="s">
        <v>24</v>
      </c>
      <c r="B10" s="52"/>
      <c r="C10" s="52"/>
      <c r="D10" s="52"/>
      <c r="E10" s="53" t="s">
        <v>25</v>
      </c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</row>
    <row r="11" customFormat="false" ht="16.5" hidden="false" customHeight="false" outlineLevel="0" collapsed="false">
      <c r="A11" s="52"/>
      <c r="B11" s="52"/>
      <c r="C11" s="52"/>
      <c r="D11" s="52"/>
      <c r="E11" s="54" t="n">
        <v>1</v>
      </c>
      <c r="F11" s="54" t="n">
        <v>2</v>
      </c>
      <c r="G11" s="54" t="n">
        <v>3</v>
      </c>
      <c r="H11" s="54" t="n">
        <v>4</v>
      </c>
      <c r="I11" s="54" t="n">
        <v>5</v>
      </c>
      <c r="J11" s="54" t="n">
        <v>6</v>
      </c>
      <c r="K11" s="54" t="n">
        <v>7</v>
      </c>
      <c r="L11" s="54" t="n">
        <v>8</v>
      </c>
      <c r="M11" s="54" t="n">
        <v>9</v>
      </c>
      <c r="N11" s="54" t="n">
        <v>10</v>
      </c>
      <c r="O11" s="54" t="n">
        <v>11</v>
      </c>
      <c r="P11" s="54" t="n">
        <v>12</v>
      </c>
      <c r="Q11" s="54" t="n">
        <v>13</v>
      </c>
      <c r="R11" s="54" t="n">
        <v>14</v>
      </c>
      <c r="S11" s="54" t="n">
        <v>15</v>
      </c>
      <c r="T11" s="54" t="n">
        <v>16</v>
      </c>
      <c r="U11" s="54" t="n">
        <v>17</v>
      </c>
      <c r="V11" s="54" t="n">
        <v>18</v>
      </c>
      <c r="W11" s="54" t="n">
        <v>19</v>
      </c>
      <c r="X11" s="54" t="n">
        <v>20</v>
      </c>
      <c r="Y11" s="54" t="n">
        <v>21</v>
      </c>
      <c r="Z11" s="54" t="n">
        <v>22</v>
      </c>
      <c r="AA11" s="54" t="n">
        <v>23</v>
      </c>
      <c r="AB11" s="54" t="n">
        <v>24</v>
      </c>
      <c r="AC11" s="54" t="n">
        <v>25</v>
      </c>
      <c r="AD11" s="54" t="n">
        <v>26</v>
      </c>
      <c r="AE11" s="54" t="n">
        <v>27</v>
      </c>
      <c r="AF11" s="54" t="n">
        <v>28</v>
      </c>
      <c r="AG11" s="54" t="n">
        <v>29</v>
      </c>
      <c r="AH11" s="55" t="n">
        <v>30</v>
      </c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</row>
    <row r="12" customFormat="false" ht="16.5" hidden="false" customHeight="false" outlineLevel="0" collapsed="false">
      <c r="A12" s="56" t="n">
        <f aca="false">A6</f>
        <v>0</v>
      </c>
      <c r="B12" s="56"/>
      <c r="C12" s="56"/>
      <c r="D12" s="56"/>
      <c r="E12" s="57" t="n">
        <f aca="false">'поэлементный анализ'!C30</f>
        <v>0</v>
      </c>
      <c r="F12" s="57" t="n">
        <f aca="false">'поэлементный анализ'!D30</f>
        <v>0</v>
      </c>
      <c r="G12" s="57" t="n">
        <f aca="false">'поэлементный анализ'!E30</f>
        <v>0</v>
      </c>
      <c r="H12" s="57" t="n">
        <f aca="false">'поэлементный анализ'!F30</f>
        <v>0</v>
      </c>
      <c r="I12" s="57" t="n">
        <f aca="false">'поэлементный анализ'!G30</f>
        <v>0</v>
      </c>
      <c r="J12" s="57" t="n">
        <f aca="false">'поэлементный анализ'!H30</f>
        <v>0</v>
      </c>
      <c r="K12" s="57" t="n">
        <f aca="false">'поэлементный анализ'!I30</f>
        <v>0</v>
      </c>
      <c r="L12" s="57" t="n">
        <f aca="false">'поэлементный анализ'!J30</f>
        <v>0</v>
      </c>
      <c r="M12" s="57" t="n">
        <f aca="false">'поэлементный анализ'!K30</f>
        <v>0</v>
      </c>
      <c r="N12" s="57" t="n">
        <f aca="false">'поэлементный анализ'!L30</f>
        <v>0</v>
      </c>
      <c r="O12" s="57" t="n">
        <f aca="false">'поэлементный анализ'!M30</f>
        <v>0</v>
      </c>
      <c r="P12" s="57" t="n">
        <f aca="false">'поэлементный анализ'!N30</f>
        <v>0</v>
      </c>
      <c r="Q12" s="57" t="n">
        <f aca="false">'поэлементный анализ'!O30</f>
        <v>0</v>
      </c>
      <c r="R12" s="57" t="n">
        <f aca="false">'поэлементный анализ'!P30</f>
        <v>0</v>
      </c>
      <c r="S12" s="57" t="n">
        <f aca="false">'поэлементный анализ'!Q30</f>
        <v>0</v>
      </c>
      <c r="T12" s="57" t="e">
        <f aca="false">#REF!</f>
        <v>#REF!</v>
      </c>
      <c r="U12" s="57" t="e">
        <f aca="false">#REF!</f>
        <v>#REF!</v>
      </c>
      <c r="V12" s="57" t="e">
        <f aca="false">#REF!</f>
        <v>#REF!</v>
      </c>
      <c r="W12" s="57" t="e">
        <f aca="false">#REF!</f>
        <v>#REF!</v>
      </c>
      <c r="X12" s="57" t="e">
        <f aca="false">#REF!</f>
        <v>#REF!</v>
      </c>
      <c r="Y12" s="57" t="e">
        <f aca="false">#REF!</f>
        <v>#REF!</v>
      </c>
      <c r="Z12" s="57" t="e">
        <f aca="false">#REF!</f>
        <v>#REF!</v>
      </c>
      <c r="AA12" s="57" t="e">
        <f aca="false">#REF!</f>
        <v>#REF!</v>
      </c>
      <c r="AB12" s="57" t="e">
        <f aca="false">#REF!</f>
        <v>#REF!</v>
      </c>
      <c r="AC12" s="57" t="e">
        <f aca="false">#REF!</f>
        <v>#REF!</v>
      </c>
      <c r="AD12" s="57" t="e">
        <f aca="false">#REF!</f>
        <v>#REF!</v>
      </c>
      <c r="AE12" s="57" t="e">
        <f aca="false">#REF!</f>
        <v>#REF!</v>
      </c>
      <c r="AF12" s="57" t="e">
        <f aca="false">#REF!</f>
        <v>#REF!</v>
      </c>
      <c r="AG12" s="57" t="e">
        <f aca="false">#REF!</f>
        <v>#REF!</v>
      </c>
      <c r="AH12" s="58" t="e">
        <f aca="false">#REF!</f>
        <v>#REF!</v>
      </c>
      <c r="AI12" s="34" t="s">
        <v>26</v>
      </c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</row>
    <row r="13" customFormat="false" ht="15.75" hidden="false" customHeight="true" outlineLevel="0" collapsed="false">
      <c r="A13" s="56"/>
      <c r="B13" s="56"/>
      <c r="C13" s="56"/>
      <c r="D13" s="56"/>
      <c r="E13" s="44" t="e">
        <f aca="false">E12/$E$6</f>
        <v>#DIV/0!</v>
      </c>
      <c r="F13" s="44" t="e">
        <f aca="false">F12/$E$6</f>
        <v>#DIV/0!</v>
      </c>
      <c r="G13" s="44" t="e">
        <f aca="false">G12/$E$6</f>
        <v>#DIV/0!</v>
      </c>
      <c r="H13" s="44" t="e">
        <f aca="false">H12/$E$6</f>
        <v>#DIV/0!</v>
      </c>
      <c r="I13" s="44" t="e">
        <f aca="false">I12/$E$6</f>
        <v>#DIV/0!</v>
      </c>
      <c r="J13" s="44" t="e">
        <f aca="false">J12/$E$6</f>
        <v>#DIV/0!</v>
      </c>
      <c r="K13" s="44" t="e">
        <f aca="false">K12/$E$6</f>
        <v>#DIV/0!</v>
      </c>
      <c r="L13" s="44" t="e">
        <f aca="false">L12/$E$6</f>
        <v>#DIV/0!</v>
      </c>
      <c r="M13" s="44" t="e">
        <f aca="false">M12/$E$6</f>
        <v>#DIV/0!</v>
      </c>
      <c r="N13" s="44" t="e">
        <f aca="false">N12/$E$6</f>
        <v>#DIV/0!</v>
      </c>
      <c r="O13" s="44" t="e">
        <f aca="false">O12/$E$6</f>
        <v>#DIV/0!</v>
      </c>
      <c r="P13" s="44" t="e">
        <f aca="false">P12/$E$6</f>
        <v>#DIV/0!</v>
      </c>
      <c r="Q13" s="44" t="e">
        <f aca="false">Q12/$E$6</f>
        <v>#DIV/0!</v>
      </c>
      <c r="R13" s="44" t="e">
        <f aca="false">R12/$E$6</f>
        <v>#DIV/0!</v>
      </c>
      <c r="S13" s="44" t="e">
        <f aca="false">S12/$E$6</f>
        <v>#DIV/0!</v>
      </c>
      <c r="T13" s="44" t="e">
        <f aca="false">T12/$E$6</f>
        <v>#REF!</v>
      </c>
      <c r="U13" s="44" t="e">
        <f aca="false">U12/$E$6</f>
        <v>#REF!</v>
      </c>
      <c r="V13" s="44" t="e">
        <f aca="false">V12/$E$6</f>
        <v>#REF!</v>
      </c>
      <c r="W13" s="44" t="e">
        <f aca="false">W12/$E$6</f>
        <v>#REF!</v>
      </c>
      <c r="X13" s="44" t="e">
        <f aca="false">X12/$E$6</f>
        <v>#REF!</v>
      </c>
      <c r="Y13" s="44" t="e">
        <f aca="false">Y12/$E$6</f>
        <v>#REF!</v>
      </c>
      <c r="Z13" s="44" t="e">
        <f aca="false">Z12/$E$6</f>
        <v>#REF!</v>
      </c>
      <c r="AA13" s="44" t="e">
        <f aca="false">AA12/$E$6</f>
        <v>#REF!</v>
      </c>
      <c r="AB13" s="44" t="e">
        <f aca="false">AB12/$E$6</f>
        <v>#REF!</v>
      </c>
      <c r="AC13" s="44" t="e">
        <f aca="false">AC12/$E$6</f>
        <v>#REF!</v>
      </c>
      <c r="AD13" s="44" t="e">
        <f aca="false">AD12/$E$6</f>
        <v>#REF!</v>
      </c>
      <c r="AE13" s="44" t="e">
        <f aca="false">AE12/$E$6</f>
        <v>#REF!</v>
      </c>
      <c r="AF13" s="44" t="e">
        <f aca="false">AF12/$E$6</f>
        <v>#REF!</v>
      </c>
      <c r="AG13" s="44" t="e">
        <f aca="false">AG12/$E$6</f>
        <v>#REF!</v>
      </c>
      <c r="AH13" s="46" t="e">
        <f aca="false">AH12/$E$6</f>
        <v>#REF!</v>
      </c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</row>
    <row r="14" customFormat="false" ht="15" hidden="false" customHeight="false" outlineLevel="0" collapsed="false">
      <c r="A14" s="60" t="n">
        <f aca="false">A7</f>
        <v>0</v>
      </c>
      <c r="B14" s="60"/>
      <c r="C14" s="60"/>
      <c r="D14" s="60"/>
      <c r="E14" s="61" t="e">
        <f aca="false">#REF!</f>
        <v>#REF!</v>
      </c>
      <c r="F14" s="61" t="e">
        <f aca="false">#REF!</f>
        <v>#REF!</v>
      </c>
      <c r="G14" s="61" t="e">
        <f aca="false">#REF!</f>
        <v>#REF!</v>
      </c>
      <c r="H14" s="61" t="e">
        <f aca="false">#REF!</f>
        <v>#REF!</v>
      </c>
      <c r="I14" s="61" t="e">
        <f aca="false">#REF!</f>
        <v>#REF!</v>
      </c>
      <c r="J14" s="61" t="e">
        <f aca="false">#REF!</f>
        <v>#REF!</v>
      </c>
      <c r="K14" s="61" t="e">
        <f aca="false">#REF!</f>
        <v>#REF!</v>
      </c>
      <c r="L14" s="61" t="e">
        <f aca="false">#REF!</f>
        <v>#REF!</v>
      </c>
      <c r="M14" s="61" t="e">
        <f aca="false">#REF!</f>
        <v>#REF!</v>
      </c>
      <c r="N14" s="61" t="e">
        <f aca="false">#REF!</f>
        <v>#REF!</v>
      </c>
      <c r="O14" s="61" t="e">
        <f aca="false">#REF!</f>
        <v>#REF!</v>
      </c>
      <c r="P14" s="61" t="e">
        <f aca="false">#REF!</f>
        <v>#REF!</v>
      </c>
      <c r="Q14" s="61" t="e">
        <f aca="false">#REF!</f>
        <v>#REF!</v>
      </c>
      <c r="R14" s="61" t="e">
        <f aca="false">#REF!</f>
        <v>#REF!</v>
      </c>
      <c r="S14" s="61" t="e">
        <f aca="false">#REF!</f>
        <v>#REF!</v>
      </c>
      <c r="T14" s="61" t="e">
        <f aca="false">#REF!</f>
        <v>#REF!</v>
      </c>
      <c r="U14" s="61" t="e">
        <f aca="false">#REF!</f>
        <v>#REF!</v>
      </c>
      <c r="V14" s="61" t="e">
        <f aca="false">#REF!</f>
        <v>#REF!</v>
      </c>
      <c r="W14" s="61" t="e">
        <f aca="false">#REF!</f>
        <v>#REF!</v>
      </c>
      <c r="X14" s="61" t="e">
        <f aca="false">#REF!</f>
        <v>#REF!</v>
      </c>
      <c r="Y14" s="61" t="e">
        <f aca="false">#REF!</f>
        <v>#REF!</v>
      </c>
      <c r="Z14" s="61" t="e">
        <f aca="false">#REF!</f>
        <v>#REF!</v>
      </c>
      <c r="AA14" s="61" t="e">
        <f aca="false">#REF!</f>
        <v>#REF!</v>
      </c>
      <c r="AB14" s="61" t="e">
        <f aca="false">#REF!</f>
        <v>#REF!</v>
      </c>
      <c r="AC14" s="61" t="e">
        <f aca="false">#REF!</f>
        <v>#REF!</v>
      </c>
      <c r="AD14" s="61" t="e">
        <f aca="false">#REF!</f>
        <v>#REF!</v>
      </c>
      <c r="AE14" s="61" t="e">
        <f aca="false">#REF!</f>
        <v>#REF!</v>
      </c>
      <c r="AF14" s="61" t="e">
        <f aca="false">#REF!</f>
        <v>#REF!</v>
      </c>
      <c r="AG14" s="61" t="e">
        <f aca="false">#REF!</f>
        <v>#REF!</v>
      </c>
      <c r="AH14" s="62" t="e">
        <f aca="false">#REF!</f>
        <v>#REF!</v>
      </c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</row>
    <row r="15" customFormat="false" ht="15" hidden="false" customHeight="false" outlineLevel="0" collapsed="false">
      <c r="A15" s="60"/>
      <c r="B15" s="60"/>
      <c r="C15" s="60"/>
      <c r="D15" s="60"/>
      <c r="E15" s="44" t="e">
        <f aca="false">E14/$E$7</f>
        <v>#REF!</v>
      </c>
      <c r="F15" s="44" t="e">
        <f aca="false">F14/$E$7</f>
        <v>#REF!</v>
      </c>
      <c r="G15" s="44" t="e">
        <f aca="false">G14/$E$7</f>
        <v>#REF!</v>
      </c>
      <c r="H15" s="44" t="e">
        <f aca="false">H14/$E$7</f>
        <v>#REF!</v>
      </c>
      <c r="I15" s="44" t="e">
        <f aca="false">I14/$E$7</f>
        <v>#REF!</v>
      </c>
      <c r="J15" s="44" t="e">
        <f aca="false">J14/$E$7</f>
        <v>#REF!</v>
      </c>
      <c r="K15" s="44" t="e">
        <f aca="false">K14/$E$7</f>
        <v>#REF!</v>
      </c>
      <c r="L15" s="44" t="e">
        <f aca="false">L14/$E$7</f>
        <v>#REF!</v>
      </c>
      <c r="M15" s="44" t="e">
        <f aca="false">M14/$E$7</f>
        <v>#REF!</v>
      </c>
      <c r="N15" s="44" t="e">
        <f aca="false">N14/$E$7</f>
        <v>#REF!</v>
      </c>
      <c r="O15" s="44" t="e">
        <f aca="false">O14/$E$7</f>
        <v>#REF!</v>
      </c>
      <c r="P15" s="44" t="e">
        <f aca="false">P14/$E$7</f>
        <v>#REF!</v>
      </c>
      <c r="Q15" s="44" t="e">
        <f aca="false">Q14/$E$7</f>
        <v>#REF!</v>
      </c>
      <c r="R15" s="44" t="e">
        <f aca="false">R14/$E$7</f>
        <v>#REF!</v>
      </c>
      <c r="S15" s="44" t="e">
        <f aca="false">S14/$E$7</f>
        <v>#REF!</v>
      </c>
      <c r="T15" s="44" t="e">
        <f aca="false">T14/$E$7</f>
        <v>#REF!</v>
      </c>
      <c r="U15" s="44" t="e">
        <f aca="false">U14/$E$7</f>
        <v>#REF!</v>
      </c>
      <c r="V15" s="44" t="e">
        <f aca="false">V14/$E$7</f>
        <v>#REF!</v>
      </c>
      <c r="W15" s="44" t="e">
        <f aca="false">W14/$E$7</f>
        <v>#REF!</v>
      </c>
      <c r="X15" s="44" t="e">
        <f aca="false">X14/$E$7</f>
        <v>#REF!</v>
      </c>
      <c r="Y15" s="44" t="e">
        <f aca="false">Y14/$E$7</f>
        <v>#REF!</v>
      </c>
      <c r="Z15" s="44" t="e">
        <f aca="false">Z14/$E$7</f>
        <v>#REF!</v>
      </c>
      <c r="AA15" s="44" t="e">
        <f aca="false">AA14/$E$7</f>
        <v>#REF!</v>
      </c>
      <c r="AB15" s="44" t="e">
        <f aca="false">AB14/$E$7</f>
        <v>#REF!</v>
      </c>
      <c r="AC15" s="44" t="e">
        <f aca="false">AC14/$E$7</f>
        <v>#REF!</v>
      </c>
      <c r="AD15" s="44" t="e">
        <f aca="false">AD14/$E$7</f>
        <v>#REF!</v>
      </c>
      <c r="AE15" s="44" t="e">
        <f aca="false">AE14/$E$7</f>
        <v>#REF!</v>
      </c>
      <c r="AF15" s="44" t="e">
        <f aca="false">AF14/$E$7</f>
        <v>#REF!</v>
      </c>
      <c r="AG15" s="44" t="e">
        <f aca="false">AG14/$E$7</f>
        <v>#REF!</v>
      </c>
      <c r="AH15" s="46" t="e">
        <f aca="false">AH14/$E$7</f>
        <v>#REF!</v>
      </c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</row>
    <row r="16" customFormat="false" ht="15" hidden="false" customHeight="true" outlineLevel="0" collapsed="false">
      <c r="A16" s="63" t="s">
        <v>27</v>
      </c>
      <c r="B16" s="63"/>
      <c r="C16" s="63"/>
      <c r="D16" s="63"/>
      <c r="E16" s="61" t="e">
        <f aca="false">#REF!</f>
        <v>#REF!</v>
      </c>
      <c r="F16" s="61" t="e">
        <f aca="false">#REF!</f>
        <v>#REF!</v>
      </c>
      <c r="G16" s="61" t="e">
        <f aca="false">#REF!</f>
        <v>#REF!</v>
      </c>
      <c r="H16" s="61" t="e">
        <f aca="false">#REF!</f>
        <v>#REF!</v>
      </c>
      <c r="I16" s="61" t="e">
        <f aca="false">#REF!</f>
        <v>#REF!</v>
      </c>
      <c r="J16" s="61" t="e">
        <f aca="false">#REF!</f>
        <v>#REF!</v>
      </c>
      <c r="K16" s="61" t="e">
        <f aca="false">#REF!</f>
        <v>#REF!</v>
      </c>
      <c r="L16" s="61" t="e">
        <f aca="false">#REF!</f>
        <v>#REF!</v>
      </c>
      <c r="M16" s="61" t="e">
        <f aca="false">#REF!</f>
        <v>#REF!</v>
      </c>
      <c r="N16" s="61" t="e">
        <f aca="false">#REF!</f>
        <v>#REF!</v>
      </c>
      <c r="O16" s="61" t="e">
        <f aca="false">#REF!</f>
        <v>#REF!</v>
      </c>
      <c r="P16" s="61" t="e">
        <f aca="false">#REF!</f>
        <v>#REF!</v>
      </c>
      <c r="Q16" s="61" t="e">
        <f aca="false">#REF!</f>
        <v>#REF!</v>
      </c>
      <c r="R16" s="61" t="e">
        <f aca="false">#REF!</f>
        <v>#REF!</v>
      </c>
      <c r="S16" s="61" t="e">
        <f aca="false">#REF!</f>
        <v>#REF!</v>
      </c>
      <c r="T16" s="61" t="e">
        <f aca="false">#REF!</f>
        <v>#REF!</v>
      </c>
      <c r="U16" s="61" t="e">
        <f aca="false">#REF!</f>
        <v>#REF!</v>
      </c>
      <c r="V16" s="61" t="e">
        <f aca="false">#REF!</f>
        <v>#REF!</v>
      </c>
      <c r="W16" s="61" t="e">
        <f aca="false">#REF!</f>
        <v>#REF!</v>
      </c>
      <c r="X16" s="61" t="e">
        <f aca="false">#REF!</f>
        <v>#REF!</v>
      </c>
      <c r="Y16" s="61" t="e">
        <f aca="false">#REF!</f>
        <v>#REF!</v>
      </c>
      <c r="Z16" s="61" t="e">
        <f aca="false">#REF!</f>
        <v>#REF!</v>
      </c>
      <c r="AA16" s="61" t="e">
        <f aca="false">#REF!</f>
        <v>#REF!</v>
      </c>
      <c r="AB16" s="61" t="e">
        <f aca="false">#REF!</f>
        <v>#REF!</v>
      </c>
      <c r="AC16" s="61" t="e">
        <f aca="false">#REF!</f>
        <v>#REF!</v>
      </c>
      <c r="AD16" s="61" t="e">
        <f aca="false">#REF!</f>
        <v>#REF!</v>
      </c>
      <c r="AE16" s="61" t="e">
        <f aca="false">#REF!</f>
        <v>#REF!</v>
      </c>
      <c r="AF16" s="61" t="e">
        <f aca="false">#REF!</f>
        <v>#REF!</v>
      </c>
      <c r="AG16" s="61" t="e">
        <f aca="false">#REF!</f>
        <v>#REF!</v>
      </c>
      <c r="AH16" s="61" t="e">
        <f aca="false">#REF!</f>
        <v>#REF!</v>
      </c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</row>
    <row r="17" customFormat="false" ht="15" hidden="false" customHeight="true" outlineLevel="0" collapsed="false">
      <c r="A17" s="63"/>
      <c r="B17" s="63"/>
      <c r="C17" s="63"/>
      <c r="D17" s="63"/>
      <c r="E17" s="44" t="e">
        <f aca="false">E16/$E$8</f>
        <v>#REF!</v>
      </c>
      <c r="F17" s="44" t="e">
        <f aca="false">F16/$E$8</f>
        <v>#REF!</v>
      </c>
      <c r="G17" s="44" t="e">
        <f aca="false">G16/$E$8</f>
        <v>#REF!</v>
      </c>
      <c r="H17" s="44" t="e">
        <f aca="false">H16/$E$8</f>
        <v>#REF!</v>
      </c>
      <c r="I17" s="44" t="e">
        <f aca="false">I16/$E$8</f>
        <v>#REF!</v>
      </c>
      <c r="J17" s="44" t="e">
        <f aca="false">J16/$E$8</f>
        <v>#REF!</v>
      </c>
      <c r="K17" s="44" t="e">
        <f aca="false">K16/$E$8</f>
        <v>#REF!</v>
      </c>
      <c r="L17" s="44" t="e">
        <f aca="false">L16/$E$8</f>
        <v>#REF!</v>
      </c>
      <c r="M17" s="44" t="e">
        <f aca="false">M16/$E$8</f>
        <v>#REF!</v>
      </c>
      <c r="N17" s="44" t="e">
        <f aca="false">N16/$E$8</f>
        <v>#REF!</v>
      </c>
      <c r="O17" s="44" t="e">
        <f aca="false">O16/$E$8</f>
        <v>#REF!</v>
      </c>
      <c r="P17" s="44" t="e">
        <f aca="false">P16/$E$8</f>
        <v>#REF!</v>
      </c>
      <c r="Q17" s="44" t="e">
        <f aca="false">Q16/$E$8</f>
        <v>#REF!</v>
      </c>
      <c r="R17" s="44" t="e">
        <f aca="false">R16/$E$8</f>
        <v>#REF!</v>
      </c>
      <c r="S17" s="44" t="e">
        <f aca="false">S16/$E$8</f>
        <v>#REF!</v>
      </c>
      <c r="T17" s="44" t="e">
        <f aca="false">T16/$E$8</f>
        <v>#REF!</v>
      </c>
      <c r="U17" s="44" t="e">
        <f aca="false">U16/$E$8</f>
        <v>#REF!</v>
      </c>
      <c r="V17" s="44" t="e">
        <f aca="false">V16/$E$8</f>
        <v>#REF!</v>
      </c>
      <c r="W17" s="44" t="e">
        <f aca="false">W16/$E$8</f>
        <v>#REF!</v>
      </c>
      <c r="X17" s="44" t="e">
        <f aca="false">X16/$E$8</f>
        <v>#REF!</v>
      </c>
      <c r="Y17" s="44" t="e">
        <f aca="false">Y16/$E$8</f>
        <v>#REF!</v>
      </c>
      <c r="Z17" s="44" t="e">
        <f aca="false">Z16/$E$8</f>
        <v>#REF!</v>
      </c>
      <c r="AA17" s="44" t="e">
        <f aca="false">AA16/$E$8</f>
        <v>#REF!</v>
      </c>
      <c r="AB17" s="44" t="e">
        <f aca="false">AB16/$E$8</f>
        <v>#REF!</v>
      </c>
      <c r="AC17" s="44" t="e">
        <f aca="false">AC16/$E$8</f>
        <v>#REF!</v>
      </c>
      <c r="AD17" s="44" t="e">
        <f aca="false">AD16/$E$8</f>
        <v>#REF!</v>
      </c>
      <c r="AE17" s="44" t="e">
        <f aca="false">AE16/$E$8</f>
        <v>#REF!</v>
      </c>
      <c r="AF17" s="44" t="e">
        <f aca="false">AF16/$E$8</f>
        <v>#REF!</v>
      </c>
      <c r="AG17" s="44" t="e">
        <f aca="false">AG16/$E$8</f>
        <v>#REF!</v>
      </c>
      <c r="AH17" s="46" t="e">
        <f aca="false">AH16/$E$8</f>
        <v>#REF!</v>
      </c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</row>
    <row r="18" customFormat="false" ht="15" hidden="false" customHeight="true" outlineLevel="0" collapsed="false">
      <c r="A18" s="64" t="s">
        <v>23</v>
      </c>
      <c r="B18" s="64"/>
      <c r="C18" s="64"/>
      <c r="D18" s="64"/>
      <c r="E18" s="65" t="e">
        <f aca="false">E12+E14+E16</f>
        <v>#REF!</v>
      </c>
      <c r="F18" s="65" t="e">
        <f aca="false">F12+F14+F16</f>
        <v>#REF!</v>
      </c>
      <c r="G18" s="65" t="e">
        <f aca="false">G12+G14+G16</f>
        <v>#REF!</v>
      </c>
      <c r="H18" s="65" t="e">
        <f aca="false">H12+H14+H16</f>
        <v>#REF!</v>
      </c>
      <c r="I18" s="65" t="e">
        <f aca="false">I12+I14+I16</f>
        <v>#REF!</v>
      </c>
      <c r="J18" s="65" t="e">
        <f aca="false">J12+J14+J16</f>
        <v>#REF!</v>
      </c>
      <c r="K18" s="65" t="e">
        <f aca="false">K12+K14+K16</f>
        <v>#REF!</v>
      </c>
      <c r="L18" s="65" t="e">
        <f aca="false">L12+L14+L16</f>
        <v>#REF!</v>
      </c>
      <c r="M18" s="65" t="e">
        <f aca="false">M12+M14+M16</f>
        <v>#REF!</v>
      </c>
      <c r="N18" s="65" t="e">
        <f aca="false">N12+N14+N16</f>
        <v>#REF!</v>
      </c>
      <c r="O18" s="65" t="e">
        <f aca="false">O12+O14+O16</f>
        <v>#REF!</v>
      </c>
      <c r="P18" s="65" t="e">
        <f aca="false">P12+P14+P16</f>
        <v>#REF!</v>
      </c>
      <c r="Q18" s="65" t="e">
        <f aca="false">Q12+Q14+Q16</f>
        <v>#REF!</v>
      </c>
      <c r="R18" s="65" t="e">
        <f aca="false">R12+R14+R16</f>
        <v>#REF!</v>
      </c>
      <c r="S18" s="65" t="e">
        <f aca="false">S12+S14+S16</f>
        <v>#REF!</v>
      </c>
      <c r="T18" s="65" t="e">
        <f aca="false">T12+T14+T16</f>
        <v>#REF!</v>
      </c>
      <c r="U18" s="65" t="e">
        <f aca="false">U12+U14+U16</f>
        <v>#REF!</v>
      </c>
      <c r="V18" s="65" t="e">
        <f aca="false">V12+V14+V16</f>
        <v>#REF!</v>
      </c>
      <c r="W18" s="65" t="e">
        <f aca="false">W12+W14+W16</f>
        <v>#REF!</v>
      </c>
      <c r="X18" s="65" t="e">
        <f aca="false">X12+X14+X16</f>
        <v>#REF!</v>
      </c>
      <c r="Y18" s="65" t="e">
        <f aca="false">Y12+Y14+Y16</f>
        <v>#REF!</v>
      </c>
      <c r="Z18" s="65" t="e">
        <f aca="false">Z12+Z14+Z16</f>
        <v>#REF!</v>
      </c>
      <c r="AA18" s="65" t="e">
        <f aca="false">AA12+AA14+AA16</f>
        <v>#REF!</v>
      </c>
      <c r="AB18" s="65" t="e">
        <f aca="false">AB12+AB14+AB16</f>
        <v>#REF!</v>
      </c>
      <c r="AC18" s="65" t="e">
        <f aca="false">AC12+AC14+AC16</f>
        <v>#REF!</v>
      </c>
      <c r="AD18" s="65" t="e">
        <f aca="false">AD12+AD14+AD16</f>
        <v>#REF!</v>
      </c>
      <c r="AE18" s="65" t="e">
        <f aca="false">AE12+AE14+AE16</f>
        <v>#REF!</v>
      </c>
      <c r="AF18" s="65" t="e">
        <f aca="false">AF12+AF14+AF16</f>
        <v>#REF!</v>
      </c>
      <c r="AG18" s="65" t="e">
        <f aca="false">AG12+AG14+AG16</f>
        <v>#REF!</v>
      </c>
      <c r="AH18" s="65" t="e">
        <f aca="false">AH12+AH14+AH16</f>
        <v>#REF!</v>
      </c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</row>
    <row r="19" s="68" customFormat="true" ht="12.75" hidden="false" customHeight="true" outlineLevel="0" collapsed="false">
      <c r="A19" s="64"/>
      <c r="B19" s="64"/>
      <c r="C19" s="64"/>
      <c r="D19" s="64"/>
      <c r="E19" s="66" t="e">
        <f aca="false">E18/$E$9</f>
        <v>#REF!</v>
      </c>
      <c r="F19" s="66" t="e">
        <f aca="false">F18/$E$9</f>
        <v>#REF!</v>
      </c>
      <c r="G19" s="66" t="e">
        <f aca="false">G18/$E$9</f>
        <v>#REF!</v>
      </c>
      <c r="H19" s="66" t="e">
        <f aca="false">H18/$E$9</f>
        <v>#REF!</v>
      </c>
      <c r="I19" s="66" t="e">
        <f aca="false">I18/$E$9</f>
        <v>#REF!</v>
      </c>
      <c r="J19" s="66" t="e">
        <f aca="false">J18/$E$9</f>
        <v>#REF!</v>
      </c>
      <c r="K19" s="66" t="e">
        <f aca="false">K18/$E$9</f>
        <v>#REF!</v>
      </c>
      <c r="L19" s="66" t="e">
        <f aca="false">L18/$E$9</f>
        <v>#REF!</v>
      </c>
      <c r="M19" s="66" t="e">
        <f aca="false">M18/$E$9</f>
        <v>#REF!</v>
      </c>
      <c r="N19" s="66" t="e">
        <f aca="false">N18/$E$9</f>
        <v>#REF!</v>
      </c>
      <c r="O19" s="66" t="e">
        <f aca="false">O18/$E$9</f>
        <v>#REF!</v>
      </c>
      <c r="P19" s="66" t="e">
        <f aca="false">P18/$E$9</f>
        <v>#REF!</v>
      </c>
      <c r="Q19" s="66" t="e">
        <f aca="false">Q18/$E$9</f>
        <v>#REF!</v>
      </c>
      <c r="R19" s="66" t="e">
        <f aca="false">R18/$E$9</f>
        <v>#REF!</v>
      </c>
      <c r="S19" s="66" t="e">
        <f aca="false">S18/$E$9</f>
        <v>#REF!</v>
      </c>
      <c r="T19" s="66" t="e">
        <f aca="false">T18/$E$9</f>
        <v>#REF!</v>
      </c>
      <c r="U19" s="66" t="e">
        <f aca="false">U18/$E$9</f>
        <v>#REF!</v>
      </c>
      <c r="V19" s="66" t="e">
        <f aca="false">V18/$E$9</f>
        <v>#REF!</v>
      </c>
      <c r="W19" s="66" t="e">
        <f aca="false">W18/$E$9</f>
        <v>#REF!</v>
      </c>
      <c r="X19" s="66" t="e">
        <f aca="false">X18/$E$9</f>
        <v>#REF!</v>
      </c>
      <c r="Y19" s="66" t="e">
        <f aca="false">Y18/$E$9</f>
        <v>#REF!</v>
      </c>
      <c r="Z19" s="66" t="e">
        <f aca="false">Z18/$E$9</f>
        <v>#REF!</v>
      </c>
      <c r="AA19" s="66" t="e">
        <f aca="false">AA18/$E$9</f>
        <v>#REF!</v>
      </c>
      <c r="AB19" s="66" t="e">
        <f aca="false">AB18/$E$9</f>
        <v>#REF!</v>
      </c>
      <c r="AC19" s="66" t="e">
        <f aca="false">AC18/$E$9</f>
        <v>#REF!</v>
      </c>
      <c r="AD19" s="66" t="e">
        <f aca="false">AD18/$E$9</f>
        <v>#REF!</v>
      </c>
      <c r="AE19" s="66" t="e">
        <f aca="false">AE18/$E$9</f>
        <v>#REF!</v>
      </c>
      <c r="AF19" s="66" t="e">
        <f aca="false">AF18/$E$9</f>
        <v>#REF!</v>
      </c>
      <c r="AG19" s="66" t="e">
        <f aca="false">AG18/$E$9</f>
        <v>#REF!</v>
      </c>
      <c r="AH19" s="67" t="e">
        <f aca="false">AH18/$E$9</f>
        <v>#REF!</v>
      </c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</row>
    <row r="20" customFormat="false" ht="16.5" hidden="false" customHeight="false" outlineLevel="0" collapsed="false">
      <c r="A20" s="34" t="s">
        <v>28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69" t="s">
        <v>29</v>
      </c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</row>
    <row r="21" customFormat="false" ht="15.75" hidden="false" customHeight="true" outlineLevel="0" collapsed="false">
      <c r="A21" s="70" t="s">
        <v>30</v>
      </c>
      <c r="B21" s="70"/>
      <c r="C21" s="70"/>
      <c r="D21" s="70"/>
      <c r="E21" s="71" t="s">
        <v>31</v>
      </c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</row>
    <row r="22" customFormat="false" ht="15.75" hidden="false" customHeight="true" outlineLevel="0" collapsed="false">
      <c r="A22" s="73" t="n">
        <v>1</v>
      </c>
      <c r="B22" s="73"/>
      <c r="C22" s="73"/>
      <c r="D22" s="73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</row>
    <row r="23" customFormat="false" ht="15.75" hidden="false" customHeight="true" outlineLevel="0" collapsed="false">
      <c r="A23" s="63" t="n">
        <v>2</v>
      </c>
      <c r="B23" s="63"/>
      <c r="C23" s="63"/>
      <c r="D23" s="63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</row>
    <row r="24" customFormat="false" ht="15.75" hidden="false" customHeight="true" outlineLevel="0" collapsed="false">
      <c r="A24" s="63" t="n">
        <v>3</v>
      </c>
      <c r="B24" s="63"/>
      <c r="C24" s="63"/>
      <c r="D24" s="63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</row>
    <row r="25" customFormat="false" ht="15.75" hidden="false" customHeight="true" outlineLevel="0" collapsed="false">
      <c r="A25" s="63" t="n">
        <v>4</v>
      </c>
      <c r="B25" s="63"/>
      <c r="C25" s="63"/>
      <c r="D25" s="63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</row>
    <row r="26" customFormat="false" ht="16.5" hidden="false" customHeight="true" outlineLevel="0" collapsed="false">
      <c r="A26" s="63" t="n">
        <v>5</v>
      </c>
      <c r="B26" s="63"/>
      <c r="C26" s="63"/>
      <c r="D26" s="63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</row>
    <row r="27" customFormat="false" ht="16.5" hidden="false" customHeight="true" outlineLevel="0" collapsed="false">
      <c r="A27" s="63" t="n">
        <v>6</v>
      </c>
      <c r="B27" s="63"/>
      <c r="C27" s="63"/>
      <c r="D27" s="63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 t="s">
        <v>32</v>
      </c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</row>
    <row r="28" customFormat="false" ht="15.75" hidden="false" customHeight="true" outlineLevel="0" collapsed="false">
      <c r="A28" s="63" t="n">
        <v>7</v>
      </c>
      <c r="B28" s="63"/>
      <c r="C28" s="63"/>
      <c r="D28" s="63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</row>
    <row r="29" customFormat="false" ht="15.75" hidden="false" customHeight="true" outlineLevel="0" collapsed="false">
      <c r="A29" s="63" t="n">
        <v>8</v>
      </c>
      <c r="B29" s="63"/>
      <c r="C29" s="63"/>
      <c r="D29" s="63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8"/>
      <c r="AT29" s="78"/>
      <c r="AU29" s="78"/>
      <c r="AV29" s="78"/>
      <c r="AW29" s="78"/>
      <c r="AX29" s="78"/>
      <c r="AY29" s="78"/>
      <c r="AZ29" s="78"/>
    </row>
    <row r="30" customFormat="false" ht="15.75" hidden="false" customHeight="true" outlineLevel="0" collapsed="false">
      <c r="A30" s="63" t="n">
        <v>9</v>
      </c>
      <c r="B30" s="63"/>
      <c r="C30" s="63"/>
      <c r="D30" s="63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8"/>
      <c r="AJ30" s="78"/>
      <c r="AK30" s="78"/>
      <c r="AL30" s="78"/>
      <c r="AM30" s="78"/>
      <c r="AN30" s="78"/>
      <c r="AO30" s="78"/>
      <c r="AP30" s="78"/>
      <c r="AQ30" s="78"/>
      <c r="AR30" s="78"/>
      <c r="AS30" s="78"/>
      <c r="AT30" s="78"/>
      <c r="AU30" s="78"/>
      <c r="AV30" s="78"/>
      <c r="AW30" s="78"/>
      <c r="AX30" s="78"/>
      <c r="AY30" s="78"/>
      <c r="AZ30" s="78"/>
    </row>
    <row r="31" customFormat="false" ht="16.5" hidden="false" customHeight="true" outlineLevel="0" collapsed="false">
      <c r="A31" s="63" t="n">
        <v>10</v>
      </c>
      <c r="B31" s="63"/>
      <c r="C31" s="63"/>
      <c r="D31" s="63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8"/>
      <c r="AJ31" s="78"/>
      <c r="AK31" s="78"/>
      <c r="AL31" s="78"/>
      <c r="AM31" s="78"/>
      <c r="AN31" s="78"/>
      <c r="AO31" s="78"/>
      <c r="AP31" s="78"/>
      <c r="AQ31" s="78"/>
      <c r="AR31" s="78"/>
      <c r="AS31" s="78"/>
      <c r="AT31" s="78"/>
      <c r="AU31" s="78"/>
      <c r="AV31" s="78"/>
      <c r="AW31" s="78"/>
      <c r="AX31" s="78"/>
      <c r="AY31" s="78"/>
      <c r="AZ31" s="78"/>
    </row>
    <row r="32" customFormat="false" ht="16.5" hidden="false" customHeight="true" outlineLevel="0" collapsed="false">
      <c r="A32" s="63" t="n">
        <v>11</v>
      </c>
      <c r="B32" s="63"/>
      <c r="C32" s="63"/>
      <c r="D32" s="63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9" t="s">
        <v>33</v>
      </c>
      <c r="AJ32" s="79"/>
      <c r="AK32" s="79"/>
      <c r="AL32" s="79"/>
      <c r="AM32" s="79"/>
      <c r="AN32" s="79"/>
      <c r="AO32" s="79"/>
      <c r="AP32" s="79"/>
      <c r="AQ32" s="79"/>
      <c r="AR32" s="79"/>
      <c r="AS32" s="79"/>
      <c r="AT32" s="79"/>
      <c r="AU32" s="79"/>
      <c r="AV32" s="79"/>
      <c r="AW32" s="79"/>
      <c r="AX32" s="79"/>
      <c r="AY32" s="79"/>
      <c r="AZ32" s="79"/>
    </row>
    <row r="33" customFormat="false" ht="15.75" hidden="false" customHeight="true" outlineLevel="0" collapsed="false">
      <c r="A33" s="63" t="n">
        <v>12</v>
      </c>
      <c r="B33" s="63"/>
      <c r="C33" s="63"/>
      <c r="D33" s="63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8"/>
      <c r="AJ33" s="78"/>
      <c r="AK33" s="78"/>
      <c r="AL33" s="78"/>
      <c r="AM33" s="78"/>
      <c r="AN33" s="78"/>
      <c r="AO33" s="78"/>
      <c r="AP33" s="78"/>
      <c r="AQ33" s="78"/>
      <c r="AR33" s="78"/>
      <c r="AS33" s="78"/>
      <c r="AT33" s="78"/>
      <c r="AU33" s="78"/>
      <c r="AV33" s="78"/>
      <c r="AW33" s="78"/>
      <c r="AX33" s="78"/>
      <c r="AY33" s="78"/>
      <c r="AZ33" s="78"/>
    </row>
    <row r="34" customFormat="false" ht="15.75" hidden="false" customHeight="false" outlineLevel="0" collapsed="false">
      <c r="A34" s="63" t="n">
        <v>13</v>
      </c>
      <c r="B34" s="63"/>
      <c r="C34" s="63"/>
      <c r="D34" s="63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8"/>
      <c r="AJ34" s="78"/>
      <c r="AK34" s="78"/>
      <c r="AL34" s="78"/>
      <c r="AM34" s="78"/>
      <c r="AN34" s="78"/>
      <c r="AO34" s="78"/>
      <c r="AP34" s="78"/>
      <c r="AQ34" s="78"/>
      <c r="AR34" s="78"/>
      <c r="AS34" s="78"/>
      <c r="AT34" s="78"/>
      <c r="AU34" s="78"/>
      <c r="AV34" s="78"/>
      <c r="AW34" s="78"/>
      <c r="AX34" s="78"/>
      <c r="AY34" s="78"/>
      <c r="AZ34" s="78"/>
    </row>
    <row r="35" customFormat="false" ht="15.75" hidden="false" customHeight="false" outlineLevel="0" collapsed="false">
      <c r="A35" s="63" t="n">
        <v>14</v>
      </c>
      <c r="B35" s="63"/>
      <c r="C35" s="63"/>
      <c r="D35" s="63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8"/>
      <c r="AJ35" s="78"/>
      <c r="AK35" s="78"/>
      <c r="AL35" s="78"/>
      <c r="AM35" s="78"/>
      <c r="AN35" s="78"/>
      <c r="AO35" s="78"/>
      <c r="AP35" s="78"/>
      <c r="AQ35" s="78"/>
      <c r="AR35" s="78"/>
      <c r="AS35" s="78"/>
      <c r="AT35" s="78"/>
      <c r="AU35" s="78"/>
      <c r="AV35" s="78"/>
      <c r="AW35" s="78"/>
      <c r="AX35" s="78"/>
      <c r="AY35" s="78"/>
      <c r="AZ35" s="78"/>
    </row>
    <row r="36" customFormat="false" ht="15.75" hidden="false" customHeight="false" outlineLevel="0" collapsed="false">
      <c r="A36" s="63"/>
      <c r="B36" s="63"/>
      <c r="C36" s="63"/>
      <c r="D36" s="63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/>
      <c r="AH36" s="76"/>
      <c r="AI36" s="78"/>
      <c r="AJ36" s="78"/>
      <c r="AK36" s="78"/>
      <c r="AL36" s="78"/>
      <c r="AM36" s="78"/>
      <c r="AN36" s="78"/>
      <c r="AO36" s="78"/>
      <c r="AP36" s="78"/>
      <c r="AQ36" s="78"/>
      <c r="AR36" s="78"/>
      <c r="AS36" s="78"/>
      <c r="AT36" s="78"/>
      <c r="AU36" s="78"/>
      <c r="AV36" s="78"/>
      <c r="AW36" s="78"/>
      <c r="AX36" s="78"/>
      <c r="AY36" s="78"/>
      <c r="AZ36" s="78"/>
    </row>
    <row r="37" customFormat="false" ht="16.5" hidden="false" customHeight="false" outlineLevel="0" collapsed="false">
      <c r="A37" s="64"/>
      <c r="B37" s="64"/>
      <c r="C37" s="64"/>
      <c r="D37" s="64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78"/>
      <c r="AJ37" s="78"/>
      <c r="AK37" s="78"/>
      <c r="AL37" s="78"/>
      <c r="AM37" s="78"/>
      <c r="AN37" s="78"/>
      <c r="AO37" s="78"/>
      <c r="AP37" s="78"/>
      <c r="AQ37" s="78"/>
      <c r="AR37" s="78"/>
      <c r="AS37" s="78"/>
      <c r="AT37" s="78"/>
      <c r="AU37" s="78"/>
      <c r="AV37" s="78"/>
      <c r="AW37" s="78"/>
      <c r="AX37" s="78"/>
      <c r="AY37" s="78"/>
      <c r="AZ37" s="78"/>
    </row>
  </sheetData>
  <mergeCells count="86">
    <mergeCell ref="A1:AH1"/>
    <mergeCell ref="AI1:AZ1"/>
    <mergeCell ref="A2:F2"/>
    <mergeCell ref="I2:J2"/>
    <mergeCell ref="K2:N2"/>
    <mergeCell ref="O2:T2"/>
    <mergeCell ref="U2:AH2"/>
    <mergeCell ref="AI2:AN2"/>
    <mergeCell ref="AQ2:AR2"/>
    <mergeCell ref="AS2:AV2"/>
    <mergeCell ref="AW2:AZ2"/>
    <mergeCell ref="A3:F3"/>
    <mergeCell ref="G3:AH3"/>
    <mergeCell ref="AI3:AN3"/>
    <mergeCell ref="AO3:AZ3"/>
    <mergeCell ref="A4:F4"/>
    <mergeCell ref="G4:J4"/>
    <mergeCell ref="K4:N4"/>
    <mergeCell ref="P4:W4"/>
    <mergeCell ref="AI4:AZ4"/>
    <mergeCell ref="A5:B5"/>
    <mergeCell ref="C5:D5"/>
    <mergeCell ref="E5:F5"/>
    <mergeCell ref="M5:AH9"/>
    <mergeCell ref="AI5:AZ11"/>
    <mergeCell ref="A6:B6"/>
    <mergeCell ref="C6:D6"/>
    <mergeCell ref="E6:F6"/>
    <mergeCell ref="A7:B7"/>
    <mergeCell ref="C7:D7"/>
    <mergeCell ref="E7:F7"/>
    <mergeCell ref="A8:B8"/>
    <mergeCell ref="C8:D8"/>
    <mergeCell ref="E8:F8"/>
    <mergeCell ref="A9:B9"/>
    <mergeCell ref="C9:D9"/>
    <mergeCell ref="E9:F9"/>
    <mergeCell ref="A10:D11"/>
    <mergeCell ref="E10:AH10"/>
    <mergeCell ref="A12:D13"/>
    <mergeCell ref="AI12:AZ12"/>
    <mergeCell ref="AI13:AZ19"/>
    <mergeCell ref="A14:D15"/>
    <mergeCell ref="A16:D17"/>
    <mergeCell ref="A18:D19"/>
    <mergeCell ref="A20:AH20"/>
    <mergeCell ref="AI20:AZ20"/>
    <mergeCell ref="A21:D21"/>
    <mergeCell ref="E21:AH21"/>
    <mergeCell ref="AI21:AZ26"/>
    <mergeCell ref="A22:D22"/>
    <mergeCell ref="E22:AH22"/>
    <mergeCell ref="A23:D23"/>
    <mergeCell ref="E23:AH23"/>
    <mergeCell ref="A24:D24"/>
    <mergeCell ref="E24:AH24"/>
    <mergeCell ref="A25:D25"/>
    <mergeCell ref="E25:AH25"/>
    <mergeCell ref="A26:D26"/>
    <mergeCell ref="E26:AH26"/>
    <mergeCell ref="A27:D27"/>
    <mergeCell ref="E27:AH27"/>
    <mergeCell ref="AI27:AZ27"/>
    <mergeCell ref="A28:D28"/>
    <mergeCell ref="E28:AH28"/>
    <mergeCell ref="AI28:AZ31"/>
    <mergeCell ref="A29:D29"/>
    <mergeCell ref="E29:AH29"/>
    <mergeCell ref="A30:D30"/>
    <mergeCell ref="E30:AH30"/>
    <mergeCell ref="A31:D31"/>
    <mergeCell ref="E31:AH31"/>
    <mergeCell ref="A32:D32"/>
    <mergeCell ref="E32:AH32"/>
    <mergeCell ref="AI32:AZ32"/>
    <mergeCell ref="A33:D33"/>
    <mergeCell ref="E33:AH33"/>
    <mergeCell ref="AI33:AZ37"/>
    <mergeCell ref="A34:D34"/>
    <mergeCell ref="E34:AH34"/>
    <mergeCell ref="A35:D35"/>
    <mergeCell ref="E35:AH35"/>
    <mergeCell ref="A36:D36"/>
    <mergeCell ref="E36:AH36"/>
    <mergeCell ref="A37:D37"/>
    <mergeCell ref="E37:AH37"/>
  </mergeCells>
  <conditionalFormatting sqref="A16:D17">
    <cfRule type="cellIs" priority="2" operator="equal" aboveAverage="0" equalAverage="0" bottom="0" percent="0" rank="0" text="" dxfId="0">
      <formula>0</formula>
    </cfRule>
  </conditionalFormatting>
  <conditionalFormatting sqref="L6:L9">
    <cfRule type="cellIs" priority="3" operator="lessThan" aboveAverage="0" equalAverage="0" bottom="0" percent="0" rank="0" text="" dxfId="1">
      <formula>0.5</formula>
    </cfRule>
  </conditionalFormatting>
  <dataValidations count="1">
    <dataValidation allowBlank="true" errorStyle="stop" operator="between" showDropDown="false" showErrorMessage="true" showInputMessage="false" sqref="A2 AI2" type="list">
      <formula1>$A$1:$A$8</formula1>
      <formula2>0</formula2>
    </dataValidation>
  </dataValidations>
  <printOptions headings="false" gridLines="false" gridLinesSet="true" horizontalCentered="false" verticalCentered="false"/>
  <pageMargins left="0.35" right="0.25" top="0.379861111111111" bottom="0.3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4" man="true" max="65535" min="0"/>
  </col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Y16" activeCellId="0" sqref="Y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4.28"/>
    <col collapsed="false" customWidth="true" hidden="false" outlineLevel="0" max="17" min="3" style="0" width="3.7"/>
    <col collapsed="false" customWidth="true" hidden="false" outlineLevel="0" max="18" min="18" style="0" width="8.56"/>
    <col collapsed="false" customWidth="true" hidden="false" outlineLevel="0" max="19" min="19" style="0" width="12.7"/>
    <col collapsed="false" customWidth="true" hidden="false" outlineLevel="0" max="20" min="20" style="0" width="7.99"/>
  </cols>
  <sheetData>
    <row r="1" customFormat="false" ht="20.25" hidden="false" customHeight="false" outlineLevel="0" collapsed="false">
      <c r="A1" s="81" t="s">
        <v>34</v>
      </c>
      <c r="B1" s="81"/>
      <c r="C1" s="81"/>
      <c r="D1" s="81"/>
      <c r="E1" s="81"/>
      <c r="F1" s="82" t="s">
        <v>6</v>
      </c>
      <c r="G1" s="83"/>
      <c r="H1" s="83"/>
      <c r="I1" s="83"/>
      <c r="J1" s="82"/>
      <c r="K1" s="82"/>
      <c r="L1" s="82"/>
      <c r="M1" s="82"/>
      <c r="N1" s="83" t="s">
        <v>35</v>
      </c>
      <c r="O1" s="83"/>
      <c r="P1" s="83"/>
      <c r="Q1" s="83"/>
      <c r="R1" s="83"/>
      <c r="S1" s="84" t="s">
        <v>36</v>
      </c>
    </row>
    <row r="2" customFormat="false" ht="24.75" hidden="false" customHeight="true" outlineLevel="0" collapsed="false">
      <c r="A2" s="85" t="s">
        <v>9</v>
      </c>
      <c r="B2" s="85"/>
      <c r="C2" s="85"/>
      <c r="D2" s="85"/>
      <c r="E2" s="85"/>
      <c r="F2" s="86" t="s">
        <v>4</v>
      </c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7"/>
      <c r="S2" s="87"/>
    </row>
    <row r="3" customFormat="false" ht="16.5" hidden="false" customHeight="true" outlineLevel="0" collapsed="false">
      <c r="A3" s="88" t="s">
        <v>37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</row>
    <row r="4" customFormat="false" ht="16.5" hidden="false" customHeight="false" outlineLevel="0" collapsed="false">
      <c r="A4" s="89" t="s">
        <v>38</v>
      </c>
      <c r="B4" s="90" t="s">
        <v>39</v>
      </c>
      <c r="C4" s="91" t="n">
        <v>1</v>
      </c>
      <c r="D4" s="92" t="n">
        <v>2</v>
      </c>
      <c r="E4" s="92" t="n">
        <v>3</v>
      </c>
      <c r="F4" s="92" t="n">
        <v>4</v>
      </c>
      <c r="G4" s="92" t="n">
        <v>5</v>
      </c>
      <c r="H4" s="92" t="n">
        <v>6</v>
      </c>
      <c r="I4" s="92" t="n">
        <v>7</v>
      </c>
      <c r="J4" s="92" t="n">
        <v>8</v>
      </c>
      <c r="K4" s="92" t="n">
        <v>9</v>
      </c>
      <c r="L4" s="92" t="n">
        <v>10</v>
      </c>
      <c r="M4" s="92" t="n">
        <v>11</v>
      </c>
      <c r="N4" s="92" t="n">
        <v>12</v>
      </c>
      <c r="O4" s="92" t="n">
        <v>13</v>
      </c>
      <c r="P4" s="92" t="n">
        <v>14</v>
      </c>
      <c r="Q4" s="92" t="n">
        <v>15</v>
      </c>
      <c r="R4" s="93" t="s">
        <v>40</v>
      </c>
      <c r="S4" s="94" t="s">
        <v>41</v>
      </c>
      <c r="T4" s="95" t="s">
        <v>42</v>
      </c>
    </row>
    <row r="5" customFormat="false" ht="15.75" hidden="false" customHeight="false" outlineLevel="0" collapsed="false">
      <c r="A5" s="96"/>
      <c r="B5" s="97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9" t="n">
        <f aca="false">COUNTIF(C5:Q5,"1")</f>
        <v>0</v>
      </c>
      <c r="S5" s="100" t="n">
        <f aca="false">R5/'анализ КР'!$X$4</f>
        <v>0</v>
      </c>
      <c r="T5" s="101" t="n">
        <f aca="false">ROUND((5*R5)/'анализ КР'!$X$4,0)</f>
        <v>0</v>
      </c>
    </row>
    <row r="6" customFormat="false" ht="16.5" hidden="false" customHeight="true" outlineLevel="0" collapsed="false">
      <c r="A6" s="102"/>
      <c r="B6" s="74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9" t="n">
        <f aca="false">COUNTIF(C6:Q6,"1")</f>
        <v>0</v>
      </c>
      <c r="S6" s="100" t="n">
        <f aca="false">R6/'анализ КР'!$X$4</f>
        <v>0</v>
      </c>
      <c r="T6" s="101" t="n">
        <f aca="false">ROUND((5*R6)/'анализ КР'!$X$4,0)</f>
        <v>0</v>
      </c>
    </row>
    <row r="7" customFormat="false" ht="15.75" hidden="false" customHeight="false" outlineLevel="0" collapsed="false">
      <c r="A7" s="102"/>
      <c r="B7" s="74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9" t="n">
        <f aca="false">COUNTIF(C7:Q7,"1")</f>
        <v>0</v>
      </c>
      <c r="S7" s="100" t="n">
        <f aca="false">R7/'анализ КР'!$X$4</f>
        <v>0</v>
      </c>
      <c r="T7" s="101" t="n">
        <f aca="false">ROUND((5*R7)/'анализ КР'!$X$4,0)</f>
        <v>0</v>
      </c>
    </row>
    <row r="8" customFormat="false" ht="15.75" hidden="false" customHeight="false" outlineLevel="0" collapsed="false">
      <c r="A8" s="102"/>
      <c r="B8" s="74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9" t="n">
        <f aca="false">COUNTIF(C8:Q8,"1")</f>
        <v>0</v>
      </c>
      <c r="S8" s="100" t="n">
        <f aca="false">R8/'анализ КР'!$X$4</f>
        <v>0</v>
      </c>
      <c r="T8" s="101" t="n">
        <f aca="false">ROUND((5*R8)/'анализ КР'!$X$4,0)</f>
        <v>0</v>
      </c>
    </row>
    <row r="9" customFormat="false" ht="15.75" hidden="false" customHeight="false" outlineLevel="0" collapsed="false">
      <c r="A9" s="102"/>
      <c r="B9" s="74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99" t="n">
        <f aca="false">COUNTIF(C9:Q9,"1")</f>
        <v>0</v>
      </c>
      <c r="S9" s="100" t="n">
        <f aca="false">R9/'анализ КР'!$X$4</f>
        <v>0</v>
      </c>
      <c r="T9" s="101" t="n">
        <f aca="false">ROUND((5*R9)/'анализ КР'!$X$4,0)</f>
        <v>0</v>
      </c>
    </row>
    <row r="10" customFormat="false" ht="15.75" hidden="false" customHeight="false" outlineLevel="0" collapsed="false">
      <c r="A10" s="102"/>
      <c r="B10" s="74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9" t="n">
        <f aca="false">COUNTIF(C10:Q10,"1")</f>
        <v>0</v>
      </c>
      <c r="S10" s="100" t="n">
        <f aca="false">R10/'анализ КР'!$X$4</f>
        <v>0</v>
      </c>
      <c r="T10" s="101" t="n">
        <f aca="false">ROUND((5*R10)/'анализ КР'!$X$4,0)</f>
        <v>0</v>
      </c>
    </row>
    <row r="11" customFormat="false" ht="15.75" hidden="false" customHeight="true" outlineLevel="0" collapsed="false">
      <c r="A11" s="102"/>
      <c r="B11" s="74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99" t="n">
        <f aca="false">COUNTIF(C11:Q11,"1")</f>
        <v>0</v>
      </c>
      <c r="S11" s="100" t="n">
        <f aca="false">R11/'анализ КР'!$X$4</f>
        <v>0</v>
      </c>
      <c r="T11" s="101" t="n">
        <f aca="false">ROUND((5*R11)/'анализ КР'!$X$4,0)</f>
        <v>0</v>
      </c>
    </row>
    <row r="12" customFormat="false" ht="15.75" hidden="false" customHeight="true" outlineLevel="0" collapsed="false">
      <c r="A12" s="102"/>
      <c r="B12" s="74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9" t="n">
        <f aca="false">COUNTIF(C12:Q12,"1")</f>
        <v>0</v>
      </c>
      <c r="S12" s="100" t="n">
        <f aca="false">R12/'анализ КР'!$X$4</f>
        <v>0</v>
      </c>
      <c r="T12" s="101" t="n">
        <f aca="false">ROUND((5*R12)/'анализ КР'!$X$4,0)</f>
        <v>0</v>
      </c>
    </row>
    <row r="13" customFormat="false" ht="15.75" hidden="false" customHeight="false" outlineLevel="0" collapsed="false">
      <c r="A13" s="102"/>
      <c r="B13" s="74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9" t="n">
        <f aca="false">COUNTIF(C13:Q13,"1")</f>
        <v>0</v>
      </c>
      <c r="S13" s="100" t="n">
        <f aca="false">R13/'анализ КР'!$X$4</f>
        <v>0</v>
      </c>
      <c r="T13" s="101" t="n">
        <f aca="false">ROUND((5*R13)/'анализ КР'!$X$4,0)</f>
        <v>0</v>
      </c>
    </row>
    <row r="14" customFormat="false" ht="15.75" hidden="false" customHeight="false" outlineLevel="0" collapsed="false">
      <c r="A14" s="102"/>
      <c r="B14" s="74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9" t="n">
        <f aca="false">COUNTIF(C14:Q14,"1")</f>
        <v>0</v>
      </c>
      <c r="S14" s="100" t="n">
        <f aca="false">R14/'анализ КР'!$X$4</f>
        <v>0</v>
      </c>
      <c r="T14" s="101" t="n">
        <f aca="false">ROUND((5*R14)/'анализ КР'!$X$4,0)</f>
        <v>0</v>
      </c>
    </row>
    <row r="15" customFormat="false" ht="15.75" hidden="false" customHeight="true" outlineLevel="0" collapsed="false">
      <c r="A15" s="103"/>
      <c r="B15" s="74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9" t="n">
        <f aca="false">COUNTIF(C15:Q15,"1")</f>
        <v>0</v>
      </c>
      <c r="S15" s="100" t="n">
        <f aca="false">R15/'анализ КР'!$X$4</f>
        <v>0</v>
      </c>
      <c r="T15" s="101" t="n">
        <f aca="false">ROUND((5*R15)/'анализ КР'!$X$4,0)</f>
        <v>0</v>
      </c>
    </row>
    <row r="16" customFormat="false" ht="15.75" hidden="false" customHeight="false" outlineLevel="0" collapsed="false">
      <c r="A16" s="102"/>
      <c r="B16" s="74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9" t="n">
        <f aca="false">COUNTIF(C16:Q16,"1")</f>
        <v>0</v>
      </c>
      <c r="S16" s="100" t="n">
        <f aca="false">R16/'анализ КР'!$X$4</f>
        <v>0</v>
      </c>
      <c r="T16" s="101" t="n">
        <f aca="false">ROUND((5*R16)/'анализ КР'!$X$4,0)</f>
        <v>0</v>
      </c>
    </row>
    <row r="17" customFormat="false" ht="15.75" hidden="false" customHeight="false" outlineLevel="0" collapsed="false">
      <c r="A17" s="102"/>
      <c r="B17" s="74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9" t="n">
        <f aca="false">COUNTIF(C17:Q17,"1")</f>
        <v>0</v>
      </c>
      <c r="S17" s="100" t="n">
        <f aca="false">R17/'анализ КР'!$X$4</f>
        <v>0</v>
      </c>
      <c r="T17" s="101" t="n">
        <f aca="false">ROUND((5*R17)/'анализ КР'!$X$4,0)</f>
        <v>0</v>
      </c>
    </row>
    <row r="18" customFormat="false" ht="15.75" hidden="false" customHeight="false" outlineLevel="0" collapsed="false">
      <c r="A18" s="102"/>
      <c r="B18" s="74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9" t="n">
        <f aca="false">COUNTIF(C18:Q18,"1")</f>
        <v>0</v>
      </c>
      <c r="S18" s="100" t="n">
        <f aca="false">R18/'анализ КР'!$X$4</f>
        <v>0</v>
      </c>
      <c r="T18" s="101" t="n">
        <f aca="false">ROUND((5*R18)/'анализ КР'!$X$4,0)</f>
        <v>0</v>
      </c>
    </row>
    <row r="19" customFormat="false" ht="15.75" hidden="false" customHeight="false" outlineLevel="0" collapsed="false">
      <c r="A19" s="102"/>
      <c r="B19" s="74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9" t="n">
        <f aca="false">COUNTIF(C19:Q19,"1")</f>
        <v>0</v>
      </c>
      <c r="S19" s="100" t="n">
        <f aca="false">R19/'анализ КР'!$X$4</f>
        <v>0</v>
      </c>
      <c r="T19" s="101" t="n">
        <f aca="false">ROUND((5*R19)/'анализ КР'!$X$4,0)</f>
        <v>0</v>
      </c>
    </row>
    <row r="20" customFormat="false" ht="15.75" hidden="false" customHeight="true" outlineLevel="0" collapsed="false">
      <c r="A20" s="102"/>
      <c r="B20" s="74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9" t="n">
        <f aca="false">COUNTIF(C20:Q20,"1")</f>
        <v>0</v>
      </c>
      <c r="S20" s="100" t="n">
        <f aca="false">R20/'анализ КР'!$X$4</f>
        <v>0</v>
      </c>
      <c r="T20" s="101" t="n">
        <f aca="false">ROUND((5*R20)/'анализ КР'!$X$4,0)</f>
        <v>0</v>
      </c>
    </row>
    <row r="21" customFormat="false" ht="15.75" hidden="false" customHeight="false" outlineLevel="0" collapsed="false">
      <c r="A21" s="102"/>
      <c r="B21" s="74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9" t="n">
        <f aca="false">COUNTIF(C21:Q21,"1")</f>
        <v>0</v>
      </c>
      <c r="S21" s="100" t="n">
        <f aca="false">R21/'анализ КР'!$X$4</f>
        <v>0</v>
      </c>
      <c r="T21" s="101" t="n">
        <f aca="false">ROUND((5*R21)/'анализ КР'!$X$4,0)</f>
        <v>0</v>
      </c>
    </row>
    <row r="22" customFormat="false" ht="15.75" hidden="false" customHeight="true" outlineLevel="0" collapsed="false">
      <c r="A22" s="102"/>
      <c r="B22" s="74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9" t="n">
        <f aca="false">COUNTIF(C22:Q22,"1")</f>
        <v>0</v>
      </c>
      <c r="S22" s="100" t="n">
        <f aca="false">R22/'анализ КР'!$X$4</f>
        <v>0</v>
      </c>
      <c r="T22" s="101" t="n">
        <f aca="false">ROUND((5*R22)/'анализ КР'!$X$4,0)</f>
        <v>0</v>
      </c>
    </row>
    <row r="23" customFormat="false" ht="15.75" hidden="false" customHeight="false" outlineLevel="0" collapsed="false">
      <c r="A23" s="102"/>
      <c r="B23" s="74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9" t="n">
        <f aca="false">COUNTIF(C23:Q23,"1")</f>
        <v>0</v>
      </c>
      <c r="S23" s="100" t="n">
        <f aca="false">R23/'анализ КР'!$X$4</f>
        <v>0</v>
      </c>
      <c r="T23" s="101" t="n">
        <f aca="false">ROUND((5*R23)/'анализ КР'!$X$4,0)</f>
        <v>0</v>
      </c>
    </row>
    <row r="24" customFormat="false" ht="15.75" hidden="false" customHeight="false" outlineLevel="0" collapsed="false">
      <c r="A24" s="102"/>
      <c r="B24" s="74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9" t="n">
        <f aca="false">COUNTIF(C24:Q24,"1")</f>
        <v>0</v>
      </c>
      <c r="S24" s="100" t="n">
        <f aca="false">R24/'анализ КР'!$X$4</f>
        <v>0</v>
      </c>
      <c r="T24" s="101" t="n">
        <f aca="false">ROUND((5*R24)/'анализ КР'!$X$4,0)</f>
        <v>0</v>
      </c>
    </row>
    <row r="25" customFormat="false" ht="15.75" hidden="false" customHeight="false" outlineLevel="0" collapsed="false">
      <c r="A25" s="102"/>
      <c r="B25" s="74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9" t="n">
        <f aca="false">COUNTIF(C25:Q25,"1")</f>
        <v>0</v>
      </c>
      <c r="S25" s="100" t="n">
        <f aca="false">R25/'анализ КР'!$X$4</f>
        <v>0</v>
      </c>
      <c r="T25" s="101" t="n">
        <f aca="false">ROUND((5*R25)/'анализ КР'!$X$4,0)</f>
        <v>0</v>
      </c>
    </row>
    <row r="26" customFormat="false" ht="15.75" hidden="false" customHeight="false" outlineLevel="0" collapsed="false">
      <c r="A26" s="102"/>
      <c r="B26" s="74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9" t="n">
        <f aca="false">COUNTIF(C26:Q26,"1")</f>
        <v>0</v>
      </c>
      <c r="S26" s="100" t="n">
        <f aca="false">R26/'анализ КР'!$X$4</f>
        <v>0</v>
      </c>
      <c r="T26" s="101" t="n">
        <f aca="false">ROUND((5*R26)/'анализ КР'!$X$4,0)</f>
        <v>0</v>
      </c>
    </row>
    <row r="27" customFormat="false" ht="15.75" hidden="false" customHeight="false" outlineLevel="0" collapsed="false">
      <c r="A27" s="102"/>
      <c r="B27" s="74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9" t="n">
        <f aca="false">COUNTIF(C27:Q27,"1")</f>
        <v>0</v>
      </c>
      <c r="S27" s="100" t="n">
        <f aca="false">R27/'анализ КР'!$X$4</f>
        <v>0</v>
      </c>
      <c r="T27" s="101" t="n">
        <f aca="false">ROUND((5*R27)/'анализ КР'!$X$4,0)</f>
        <v>0</v>
      </c>
    </row>
    <row r="28" customFormat="false" ht="15.75" hidden="false" customHeight="false" outlineLevel="0" collapsed="false">
      <c r="A28" s="103"/>
      <c r="B28" s="74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9" t="n">
        <f aca="false">COUNTIF(C28:Q28,"1")</f>
        <v>0</v>
      </c>
      <c r="S28" s="100" t="n">
        <f aca="false">R28/'анализ КР'!$X$4</f>
        <v>0</v>
      </c>
      <c r="T28" s="101" t="n">
        <f aca="false">ROUND((5*R28)/'анализ КР'!$X$4,0)</f>
        <v>0</v>
      </c>
    </row>
    <row r="29" customFormat="false" ht="16.5" hidden="false" customHeight="false" outlineLevel="0" collapsed="false">
      <c r="A29" s="104"/>
      <c r="B29" s="105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106" t="n">
        <f aca="false">COUNTIF(C29:Q29,"1")</f>
        <v>0</v>
      </c>
      <c r="S29" s="107" t="n">
        <f aca="false">R29/'анализ КР'!$X$4</f>
        <v>0</v>
      </c>
      <c r="T29" s="108" t="n">
        <f aca="false">ROUND((5*R29)/'анализ КР'!$X$4,0)</f>
        <v>0</v>
      </c>
    </row>
    <row r="30" customFormat="false" ht="16.5" hidden="false" customHeight="false" outlineLevel="0" collapsed="false">
      <c r="A30" s="109" t="s">
        <v>23</v>
      </c>
      <c r="B30" s="110"/>
      <c r="C30" s="111" t="n">
        <f aca="false">COUNTIF(C5:C29,"1")</f>
        <v>0</v>
      </c>
      <c r="D30" s="111" t="n">
        <f aca="false">COUNTIF(D5:D29,"1")</f>
        <v>0</v>
      </c>
      <c r="E30" s="111" t="n">
        <f aca="false">COUNTIF(E5:E29,"1")</f>
        <v>0</v>
      </c>
      <c r="F30" s="111" t="n">
        <f aca="false">COUNTIF(F5:F29,"1")</f>
        <v>0</v>
      </c>
      <c r="G30" s="111" t="n">
        <f aca="false">COUNTIF(G5:G29,"1")</f>
        <v>0</v>
      </c>
      <c r="H30" s="111" t="n">
        <f aca="false">COUNTIF(H5:H29,"1")</f>
        <v>0</v>
      </c>
      <c r="I30" s="111" t="n">
        <f aca="false">COUNTIF(I5:I29,"1")</f>
        <v>0</v>
      </c>
      <c r="J30" s="111" t="n">
        <f aca="false">COUNTIF(J5:J29,"1")</f>
        <v>0</v>
      </c>
      <c r="K30" s="111" t="n">
        <f aca="false">COUNTIF(K5:K29,"1")</f>
        <v>0</v>
      </c>
      <c r="L30" s="111" t="n">
        <f aca="false">COUNTIF(L5:L29,"1")</f>
        <v>0</v>
      </c>
      <c r="M30" s="111" t="n">
        <f aca="false">COUNTIF(M5:M29,"1")</f>
        <v>0</v>
      </c>
      <c r="N30" s="111" t="n">
        <f aca="false">COUNTIF(N5:N29,"1")</f>
        <v>0</v>
      </c>
      <c r="O30" s="111" t="n">
        <f aca="false">COUNTIF(O5:O29,"1")</f>
        <v>0</v>
      </c>
      <c r="P30" s="111" t="n">
        <f aca="false">COUNTIF(P5:P29,"1")</f>
        <v>0</v>
      </c>
      <c r="Q30" s="111" t="n">
        <f aca="false">COUNTIF(Q5:Q29,"1")</f>
        <v>0</v>
      </c>
      <c r="R30" s="112"/>
      <c r="S30" s="112"/>
      <c r="T30" s="112"/>
      <c r="U30" s="113"/>
    </row>
    <row r="31" customFormat="false" ht="15.75" hidden="false" customHeight="fals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7"/>
      <c r="T31" s="117"/>
    </row>
    <row r="32" customFormat="false" ht="15.75" hidden="false" customHeight="false" outlineLevel="0" collapsed="false">
      <c r="A32" s="114"/>
      <c r="B32" s="115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8"/>
      <c r="S32" s="118"/>
      <c r="T32" s="118"/>
    </row>
    <row r="40" customFormat="false" ht="16.5" hidden="false" customHeight="true" outlineLevel="0" collapsed="false"/>
    <row r="41" customFormat="false" ht="20.25" hidden="true" customHeight="true" outlineLevel="0" collapsed="false"/>
    <row r="42" customFormat="false" ht="15.75" hidden="true" customHeight="true" outlineLevel="0" collapsed="false"/>
    <row r="43" customFormat="false" ht="15" hidden="true" customHeight="false" outlineLevel="0" collapsed="false"/>
    <row r="44" customFormat="false" ht="16.5" hidden="true" customHeight="tru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</sheetData>
  <mergeCells count="10">
    <mergeCell ref="A1:E1"/>
    <mergeCell ref="G1:I1"/>
    <mergeCell ref="J1:M1"/>
    <mergeCell ref="N1:R1"/>
    <mergeCell ref="A2:E2"/>
    <mergeCell ref="F2:Q2"/>
    <mergeCell ref="A3:T3"/>
    <mergeCell ref="R30:T30"/>
    <mergeCell ref="S31:T31"/>
    <mergeCell ref="R32:T32"/>
  </mergeCells>
  <conditionalFormatting sqref="T24:T27 T29 T6:T10 T13:T15 T17:T22">
    <cfRule type="cellIs" priority="2" operator="lessThan" aboveAverage="0" equalAverage="0" bottom="0" percent="0" rank="0" text="" dxfId="2">
      <formula>3</formula>
    </cfRule>
  </conditionalFormatting>
  <conditionalFormatting sqref="B5:B29">
    <cfRule type="cellIs" priority="3" operator="equal" aboveAverage="0" equalAverage="0" bottom="0" percent="0" rank="0" text="" dxfId="3">
      <formula>#REF!</formula>
    </cfRule>
  </conditionalFormatting>
  <conditionalFormatting sqref="B15 B27:B29">
    <cfRule type="cellIs" priority="4" operator="equal" aboveAverage="0" equalAverage="0" bottom="0" percent="0" rank="0" text="" dxfId="4">
      <formula>#REF!</formula>
    </cfRule>
  </conditionalFormatting>
  <conditionalFormatting sqref="T16">
    <cfRule type="cellIs" priority="5" operator="lessThan" aboveAverage="0" equalAverage="0" bottom="0" percent="0" rank="0" text="" dxfId="5">
      <formula>3</formula>
    </cfRule>
  </conditionalFormatting>
  <conditionalFormatting sqref="T5">
    <cfRule type="cellIs" priority="6" operator="lessThan" aboveAverage="0" equalAverage="0" bottom="0" percent="0" rank="0" text="" dxfId="6">
      <formula>3</formula>
    </cfRule>
  </conditionalFormatting>
  <conditionalFormatting sqref="T28">
    <cfRule type="cellIs" priority="7" operator="lessThan" aboveAverage="0" equalAverage="0" bottom="0" percent="0" rank="0" text="" dxfId="7">
      <formula>3</formula>
    </cfRule>
  </conditionalFormatting>
  <conditionalFormatting sqref="T11">
    <cfRule type="cellIs" priority="8" operator="lessThan" aboveAverage="0" equalAverage="0" bottom="0" percent="0" rank="0" text="" dxfId="8">
      <formula>3</formula>
    </cfRule>
  </conditionalFormatting>
  <conditionalFormatting sqref="T12">
    <cfRule type="cellIs" priority="9" operator="lessThan" aboveAverage="0" equalAverage="0" bottom="0" percent="0" rank="0" text="" dxfId="9">
      <formula>3</formula>
    </cfRule>
  </conditionalFormatting>
  <conditionalFormatting sqref="T23">
    <cfRule type="cellIs" priority="10" operator="lessThan" aboveAverage="0" equalAverage="0" bottom="0" percent="0" rank="0" text="" dxfId="10">
      <formula>3</formula>
    </cfRule>
  </conditionalFormatting>
  <printOptions headings="false" gridLines="false" gridLinesSet="true" horizontalCentered="false" verticalCentered="false"/>
  <pageMargins left="0.459722222222222" right="0.25" top="0.520138888888889" bottom="0.2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0T09:25:52Z</dcterms:created>
  <dc:creator>Епанчинцева</dc:creator>
  <dc:description/>
  <dc:language>en-US</dc:language>
  <cp:lastModifiedBy>Марина</cp:lastModifiedBy>
  <cp:lastPrinted>2020-10-11T11:23:45Z</cp:lastPrinted>
  <dcterms:modified xsi:type="dcterms:W3CDTF">2021-04-09T05:48:50Z</dcterms:modified>
  <cp:revision>0</cp:revision>
  <dc:subject/>
  <dc:title/>
</cp:coreProperties>
</file>